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Vorblatt" sheetId="1" state="visible" r:id="rId2"/>
    <sheet name="Inhalt" sheetId="2" state="visible" r:id="rId3"/>
    <sheet name="6.1.1" sheetId="3" state="visible" r:id="rId4"/>
    <sheet name="6.1.2" sheetId="4" state="visible" r:id="rId5"/>
    <sheet name="6.1.3" sheetId="5" state="visible" r:id="rId6"/>
    <sheet name="6.1.4" sheetId="6" state="visible" r:id="rId7"/>
    <sheet name="6.1.5" sheetId="7" state="visible" r:id="rId8"/>
    <sheet name="6.1.6" sheetId="8" state="visible" r:id="rId9"/>
    <sheet name="6.1.7" sheetId="9" state="visible" r:id="rId10"/>
    <sheet name="6.2.1" sheetId="10" state="visible" r:id="rId11"/>
    <sheet name="6.2.2" sheetId="11" state="visible" r:id="rId12"/>
    <sheet name="6.2.3" sheetId="12" state="visible" r:id="rId13"/>
    <sheet name="6.2.4" sheetId="13" state="visible" r:id="rId14"/>
    <sheet name="6.2.5" sheetId="14" state="visible" r:id="rId15"/>
    <sheet name="6.2.6" sheetId="15" state="visible" r:id="rId16"/>
    <sheet name="6.2.7" sheetId="16" state="visible" r:id="rId17"/>
    <sheet name="6.2.8" sheetId="17" state="visible" r:id="rId18"/>
    <sheet name="6.3.1" sheetId="18" state="visible" r:id="rId19"/>
    <sheet name="6.3.2" sheetId="19" state="visible" r:id="rId20"/>
    <sheet name="6.3.3" sheetId="20" state="visible" r:id="rId21"/>
    <sheet name="6.3.4" sheetId="21" state="visible" r:id="rId22"/>
    <sheet name="6.3.5" sheetId="22" state="visible" r:id="rId23"/>
    <sheet name="6.3.6" sheetId="23" state="visible" r:id="rId24"/>
    <sheet name="6.3.7" sheetId="24" state="visible" r:id="rId25"/>
    <sheet name="6.4.1" sheetId="25" state="visible" r:id="rId26"/>
    <sheet name="6.4.2" sheetId="26" state="visible" r:id="rId27"/>
    <sheet name="6.4.3" sheetId="27" state="visible" r:id="rId28"/>
    <sheet name="6.4.4" sheetId="28" state="visible" r:id="rId29"/>
    <sheet name="6.4.5" sheetId="29" state="visible" r:id="rId30"/>
    <sheet name="6.4.6" sheetId="30" state="visible" r:id="rId31"/>
    <sheet name="6.4.7" sheetId="31" state="visible" r:id="rId32"/>
  </sheets>
  <definedNames>
    <definedName function="false" hidden="false" localSheetId="2" name="_xlnm.Print_Area" vbProcedure="false">'6.1.1'!$A$1:$F$47</definedName>
    <definedName function="false" hidden="false" localSheetId="3" name="_xlnm.Print_Area" vbProcedure="false">'6.1.2'!$A$1:$S$84</definedName>
    <definedName function="false" hidden="false" localSheetId="4" name="_xlnm.Print_Area" vbProcedure="false">'6.1.3'!$A$1:$S$81</definedName>
    <definedName function="false" hidden="false" localSheetId="5" name="_xlnm.Print_Area" vbProcedure="false">'6.1.4'!$A$1:$S$81</definedName>
    <definedName function="false" hidden="false" localSheetId="6" name="_xlnm.Print_Area" vbProcedure="false">'6.1.5'!$A$1:$S$80</definedName>
    <definedName function="false" hidden="false" localSheetId="7" name="_xlnm.Print_Area" vbProcedure="false">'6.1.6'!$A$1:$S$80</definedName>
    <definedName function="false" hidden="false" localSheetId="8" name="_xlnm.Print_Area" vbProcedure="false">'6.1.7'!$A$1:$K$77</definedName>
    <definedName function="false" hidden="false" localSheetId="8" name="_xlnm.Print_Titles" vbProcedure="false">'6.1.7'!$1:$5</definedName>
    <definedName function="false" hidden="false" localSheetId="9" name="_xlnm.Print_Area" vbProcedure="false">'6.2.1'!$A$1:$F$43</definedName>
    <definedName function="false" hidden="false" localSheetId="10" name="_xlnm.Print_Area" vbProcedure="false">'6.2.2'!$A$1:$S$82</definedName>
    <definedName function="false" hidden="false" localSheetId="10" name="_xlnm.Print_Titles" vbProcedure="false">'6.2.2'!$1:$4</definedName>
    <definedName function="false" hidden="false" localSheetId="11" name="_xlnm.Print_Area" vbProcedure="false">'6.2.3'!$A$1:$S$79</definedName>
    <definedName function="false" hidden="false" localSheetId="12" name="_xlnm.Print_Area" vbProcedure="false">'6.2.4'!$A$1:$S$79</definedName>
    <definedName function="false" hidden="false" localSheetId="13" name="_xlnm.Print_Area" vbProcedure="false">'6.2.5'!$A$1:$S$78</definedName>
    <definedName function="false" hidden="false" localSheetId="14" name="_xlnm.Print_Area" vbProcedure="false">'6.2.6'!$A$1:$S$78</definedName>
    <definedName function="false" hidden="false" localSheetId="15" name="_xlnm.Print_Area" vbProcedure="false">'6.2.7'!$A$1:$G$54</definedName>
    <definedName function="false" hidden="false" localSheetId="16" name="_xlnm.Print_Area" vbProcedure="false">'6.2.8'!$A$1:$K$77</definedName>
    <definedName function="false" hidden="false" localSheetId="16" name="_xlnm.Print_Titles" vbProcedure="false">'6.2.8'!$1:$5</definedName>
    <definedName function="false" hidden="false" localSheetId="17" name="_xlnm.Print_Area" vbProcedure="false">'6.3.1'!$A$1:$F$45</definedName>
    <definedName function="false" hidden="false" localSheetId="18" name="_xlnm.Print_Area" vbProcedure="false">'6.3.2'!$A$1:$S$83</definedName>
    <definedName function="false" hidden="false" localSheetId="19" name="_xlnm.Print_Area" vbProcedure="false">'6.3.3'!$A$1:$S$80</definedName>
    <definedName function="false" hidden="false" localSheetId="20" name="_xlnm.Print_Area" vbProcedure="false">'6.3.4'!$A$1:$S$80</definedName>
    <definedName function="false" hidden="false" localSheetId="21" name="_xlnm.Print_Area" vbProcedure="false">'6.3.5'!$A$1:$S$78</definedName>
    <definedName function="false" hidden="false" localSheetId="22" name="_xlnm.Print_Area" vbProcedure="false">'6.3.6'!$A$1:$S$78</definedName>
    <definedName function="false" hidden="false" localSheetId="23" name="_xlnm.Print_Area" vbProcedure="false">'6.3.7'!$A$1:$K$77</definedName>
    <definedName function="false" hidden="false" localSheetId="23" name="_xlnm.Print_Titles" vbProcedure="false">'6.3.7'!$1:$5</definedName>
    <definedName function="false" hidden="false" localSheetId="24" name="_xlnm.Print_Area" vbProcedure="false">'6.4.1'!$A$1:$F$43</definedName>
    <definedName function="false" hidden="false" localSheetId="25" name="_xlnm.Print_Area" vbProcedure="false">'6.4.2'!$A$1:$S$84</definedName>
    <definedName function="false" hidden="false" localSheetId="26" name="_xlnm.Print_Area" vbProcedure="false">'6.4.3'!$A$1:$S$81</definedName>
    <definedName function="false" hidden="false" localSheetId="27" name="_xlnm.Print_Area" vbProcedure="false">'6.4.4'!$A$1:$S$80</definedName>
    <definedName function="false" hidden="false" localSheetId="28" name="_xlnm.Print_Area" vbProcedure="false">'6.4.5'!$A$1:$S$78</definedName>
    <definedName function="false" hidden="false" localSheetId="29" name="_xlnm.Print_Area" vbProcedure="false">'6.4.6'!$A$1:$S$78</definedName>
    <definedName function="false" hidden="false" localSheetId="30" name="_xlnm.Print_Area" vbProcedure="false">'6.4.7'!$A$1:$K$77</definedName>
    <definedName function="false" hidden="false" localSheetId="30" name="_xlnm.Print_Titles" vbProcedure="false">'6.4.7'!$1:$5</definedName>
    <definedName function="false" hidden="false" localSheetId="1" name="_xlnm.Print_Area" vbProcedure="false">Inhalt!$A$1:$B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0" uniqueCount="453">
  <si>
    <t xml:space="preserve">Statistisches Bundesamt</t>
  </si>
  <si>
    <t xml:space="preserve">Umweltnutzung und Wirtschaft</t>
  </si>
  <si>
    <t xml:space="preserve">Tabellen zu den</t>
  </si>
  <si>
    <t xml:space="preserve">Umweltökonomischen Gesamtrechnungen 2006</t>
  </si>
  <si>
    <r>
      <rPr>
        <sz val="21"/>
        <rFont val="MetaNormalLF-Roman"/>
        <family val="2"/>
      </rPr>
      <t xml:space="preserve">Teil 6: Treibhausgase (insgesamt, CO</t>
    </r>
    <r>
      <rPr>
        <vertAlign val="subscript"/>
        <sz val="21"/>
        <rFont val="MetaNormalLF-Roman"/>
        <family val="2"/>
      </rPr>
      <t xml:space="preserve">2</t>
    </r>
    <r>
      <rPr>
        <sz val="21"/>
        <rFont val="MetaNormalLF-Roman"/>
        <family val="2"/>
      </rPr>
      <t xml:space="preserve">, CH</t>
    </r>
    <r>
      <rPr>
        <vertAlign val="subscript"/>
        <sz val="21"/>
        <rFont val="MetaNormalLF-Roman"/>
        <family val="2"/>
      </rPr>
      <t xml:space="preserve">4</t>
    </r>
    <r>
      <rPr>
        <sz val="21"/>
        <rFont val="MetaNormalLF-Roman"/>
        <family val="2"/>
      </rPr>
      <t xml:space="preserve">, N</t>
    </r>
    <r>
      <rPr>
        <vertAlign val="subscript"/>
        <sz val="21"/>
        <rFont val="MetaNormalLF-Roman"/>
        <family val="2"/>
      </rPr>
      <t xml:space="preserve">2</t>
    </r>
    <r>
      <rPr>
        <sz val="21"/>
        <rFont val="MetaNormalLF-Roman"/>
        <family val="2"/>
      </rPr>
      <t xml:space="preserve">O)</t>
    </r>
  </si>
  <si>
    <t xml:space="preserve">Berichtszeitraum 1990/1991 - 2002/2004</t>
  </si>
  <si>
    <t xml:space="preserve">Erscheinungsfolge: jährlich</t>
  </si>
  <si>
    <t xml:space="preserve">Erschienen am 14.11.2006</t>
  </si>
  <si>
    <t xml:space="preserve">Artikelnummer: 5850008067006</t>
  </si>
  <si>
    <t xml:space="preserve">Fachliche Informationen zu dieser Veröffentlichung können Sie direkt beim Statistischen Bundesamt erfragen:</t>
  </si>
  <si>
    <t xml:space="preserve">Gruppe III E, Telefon: +49 (0)611 / 75-4585; Fax: +49 (0)611 / 75-3971 oder E-Mail: </t>
  </si>
  <si>
    <t xml:space="preserve">ug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Allgemeine und methodische Erläuterungen zum UGR-Tabellenband</t>
  </si>
  <si>
    <t xml:space="preserve">Teil 1</t>
  </si>
  <si>
    <t xml:space="preserve">Gesamtwirtschaftliche Übersichtstabellen</t>
  </si>
  <si>
    <t xml:space="preserve">Teil 2</t>
  </si>
  <si>
    <t xml:space="preserve">Wirtschaftliche und soziale Bezugszahlen </t>
  </si>
  <si>
    <t xml:space="preserve">Teil 3</t>
  </si>
  <si>
    <t xml:space="preserve">Wassereinsatz</t>
  </si>
  <si>
    <t xml:space="preserve">Teil 4</t>
  </si>
  <si>
    <t xml:space="preserve">Rohstoffe</t>
  </si>
  <si>
    <t xml:space="preserve">Teil 5</t>
  </si>
  <si>
    <t xml:space="preserve">Energie</t>
  </si>
  <si>
    <t xml:space="preserve">Teil 6</t>
  </si>
  <si>
    <t xml:space="preserve">Treibhausgase</t>
  </si>
  <si>
    <t xml:space="preserve">Teil 6.1</t>
  </si>
  <si>
    <t xml:space="preserve">Treibhausgase insgesamt</t>
  </si>
  <si>
    <t xml:space="preserve">Gesamtwirtschaftlich</t>
  </si>
  <si>
    <t xml:space="preserve">6.1.1</t>
  </si>
  <si>
    <t xml:space="preserve">Kumulierte Treibhausgas-Emissionen im Inland mit Vorleistungen aus dem In- und Ausland</t>
  </si>
  <si>
    <t xml:space="preserve">Produktionsbereiche</t>
  </si>
  <si>
    <t xml:space="preserve">6.1.2</t>
  </si>
  <si>
    <t xml:space="preserve">Direkte Treibhausgas-Emissionen im Inland (1 000 Tonnen CO2-Äquivalent)</t>
  </si>
  <si>
    <t xml:space="preserve">6.1.3</t>
  </si>
  <si>
    <t xml:space="preserve">Direkte Treibhausgas-Emissionen im Inland (1995 = 100)</t>
  </si>
  <si>
    <t xml:space="preserve">6.1.4</t>
  </si>
  <si>
    <t xml:space="preserve">Direkte Treibhausgas-Emissionen im Inland (in Prozent)</t>
  </si>
  <si>
    <t xml:space="preserve">6.1.5</t>
  </si>
  <si>
    <t xml:space="preserve">Treibhausgas-Emissionen je Energieverbrauch (t/GJ)</t>
  </si>
  <si>
    <t xml:space="preserve">6.1.6</t>
  </si>
  <si>
    <t xml:space="preserve">Treibhausgas-Emissionen je Energieverbrauch (1995 = 100)</t>
  </si>
  <si>
    <t xml:space="preserve">6.1.7</t>
  </si>
  <si>
    <t xml:space="preserve">Kumulierte Treibhausgas-Emissionen der letzten Verwendung mit Vorleistungen aus dem In- und Ausland 2003 (1 000 t)</t>
  </si>
  <si>
    <t xml:space="preserve">Teil 6.2</t>
  </si>
  <si>
    <r>
      <rPr>
        <b val="true"/>
        <sz val="12"/>
        <rFont val="MetaNormalLF-Roman"/>
        <family val="2"/>
      </rPr>
      <t xml:space="preserve">Kohlendioxid (CO</t>
    </r>
    <r>
      <rPr>
        <b val="true"/>
        <vertAlign val="subscript"/>
        <sz val="12"/>
        <rFont val="MetaNormalLF-Roman"/>
        <family val="2"/>
      </rPr>
      <t xml:space="preserve">2</t>
    </r>
    <r>
      <rPr>
        <b val="true"/>
        <sz val="12"/>
        <rFont val="MetaNormalLF-Roman"/>
        <family val="2"/>
      </rPr>
      <t xml:space="preserve">)</t>
    </r>
  </si>
  <si>
    <t xml:space="preserve">6.2.1</t>
  </si>
  <si>
    <t xml:space="preserve">Kumulierte CO2-Emissionen im Inland mit Vorleistungen aus dem In- und Ausland</t>
  </si>
  <si>
    <t xml:space="preserve">6.2.2</t>
  </si>
  <si>
    <t xml:space="preserve">Direkte CO2-Emissionen im Inland (1 000 Tonnen)</t>
  </si>
  <si>
    <t xml:space="preserve">6.2.3</t>
  </si>
  <si>
    <t xml:space="preserve">Direkte CO2-Emissionen im Inland (1995 = 100)</t>
  </si>
  <si>
    <t xml:space="preserve">6.2.4</t>
  </si>
  <si>
    <t xml:space="preserve">Direkte CO2-Emissionen im Inland (in Prozent)</t>
  </si>
  <si>
    <t xml:space="preserve">6.2.5</t>
  </si>
  <si>
    <t xml:space="preserve">CO2-Emissionen je Energieverbrauch (t/GJ)</t>
  </si>
  <si>
    <t xml:space="preserve">6.2.6</t>
  </si>
  <si>
    <t xml:space="preserve">CO2-Emissionen je Energieverbrauch (1995 = 100)</t>
  </si>
  <si>
    <t xml:space="preserve">6.2.7</t>
  </si>
  <si>
    <t xml:space="preserve">Internationaler Vergleich - Energiebedingte CO2-Emissionen 1990 und 2004</t>
  </si>
  <si>
    <t xml:space="preserve">6.2.8</t>
  </si>
  <si>
    <t xml:space="preserve">Kumulierte CO2-Emissionen der letzten Verwendung mit Vorleistungen aus dem In- und Ausland 2003 (1 000 Tonnen)</t>
  </si>
  <si>
    <t xml:space="preserve">Teil 6.3</t>
  </si>
  <si>
    <r>
      <rPr>
        <b val="true"/>
        <sz val="12"/>
        <rFont val="MetaNormalLF-Roman"/>
        <family val="2"/>
      </rPr>
      <t xml:space="preserve">Methan (CH</t>
    </r>
    <r>
      <rPr>
        <b val="true"/>
        <vertAlign val="subscript"/>
        <sz val="12"/>
        <rFont val="MetaNormalLF-Roman"/>
        <family val="2"/>
      </rPr>
      <t xml:space="preserve">4</t>
    </r>
    <r>
      <rPr>
        <b val="true"/>
        <sz val="12"/>
        <rFont val="MetaNormalLF-Roman"/>
        <family val="2"/>
      </rPr>
      <t xml:space="preserve">)</t>
    </r>
  </si>
  <si>
    <t xml:space="preserve">6.3.1</t>
  </si>
  <si>
    <t xml:space="preserve">Kumulierte CH4-Emissionen im Inland mit Vorleistungen aus dem In- und Ausland</t>
  </si>
  <si>
    <t xml:space="preserve">6.3.2</t>
  </si>
  <si>
    <t xml:space="preserve">Direkte CH4-Emissionen im Inland (Tonnen)</t>
  </si>
  <si>
    <t xml:space="preserve">6.3.3</t>
  </si>
  <si>
    <t xml:space="preserve">Direkte CH4-Emissionen im Inland (1995 = 100)</t>
  </si>
  <si>
    <t xml:space="preserve">6.3.4</t>
  </si>
  <si>
    <t xml:space="preserve">Direkte CH4-Emissionen im Inland (in Prozent)</t>
  </si>
  <si>
    <t xml:space="preserve">6.3.5</t>
  </si>
  <si>
    <t xml:space="preserve">CH4-Emissionen je Energieverbrauch (t/GJ)</t>
  </si>
  <si>
    <t xml:space="preserve">6.3.6</t>
  </si>
  <si>
    <t xml:space="preserve">CH4-Emissionen je Energieverbrauch (1995 = 100)</t>
  </si>
  <si>
    <t xml:space="preserve">6.3.7</t>
  </si>
  <si>
    <t xml:space="preserve">Kumulierte CH4-Emissionen der letzten Verwendung mit Vorleistungen aus dem In- und Ausland 2003 (Tonnen)</t>
  </si>
  <si>
    <t xml:space="preserve">Teil 6.4</t>
  </si>
  <si>
    <r>
      <rPr>
        <b val="true"/>
        <sz val="12"/>
        <rFont val="MetaNormalLF-Roman"/>
        <family val="2"/>
      </rPr>
      <t xml:space="preserve">Distickstoffoxid (N</t>
    </r>
    <r>
      <rPr>
        <b val="true"/>
        <vertAlign val="subscript"/>
        <sz val="12"/>
        <rFont val="MetaNormalLF-Roman"/>
        <family val="2"/>
      </rPr>
      <t xml:space="preserve">2</t>
    </r>
    <r>
      <rPr>
        <b val="true"/>
        <sz val="12"/>
        <rFont val="MetaNormalLF-Roman"/>
        <family val="2"/>
      </rPr>
      <t xml:space="preserve">O)</t>
    </r>
  </si>
  <si>
    <t xml:space="preserve">6.4.1</t>
  </si>
  <si>
    <t xml:space="preserve">Kumulierte N2O-Emissionen im Inland mit Vorleistungen aus dem In- und Ausland</t>
  </si>
  <si>
    <t xml:space="preserve">6.4.2</t>
  </si>
  <si>
    <t xml:space="preserve">Direkte N2O-Emissionen im Inland (Tonnen)</t>
  </si>
  <si>
    <t xml:space="preserve">6.4.3</t>
  </si>
  <si>
    <t xml:space="preserve">Direkte N2O-Emissionen im Inland (1995 = 100)</t>
  </si>
  <si>
    <t xml:space="preserve">6.4.4</t>
  </si>
  <si>
    <t xml:space="preserve">Direkte N2O-Emissionen im Inland (in Prozent)</t>
  </si>
  <si>
    <t xml:space="preserve">6.4.5</t>
  </si>
  <si>
    <t xml:space="preserve">N2O-Emissionen je Energieverbrauch (t/GJ)</t>
  </si>
  <si>
    <t xml:space="preserve">6.4.6</t>
  </si>
  <si>
    <t xml:space="preserve">N2O-Emissionen je Energieverbrauch (1995 = 100)</t>
  </si>
  <si>
    <t xml:space="preserve">6.4.7</t>
  </si>
  <si>
    <t xml:space="preserve">Kumulierte N2O-Emissionen der letzten Verwendung mit Vorleistungen aus dem In-und Ausland 2003 (Tonnen)</t>
  </si>
  <si>
    <t xml:space="preserve">Teil 7</t>
  </si>
  <si>
    <t xml:space="preserve">Luftschadstoffe</t>
  </si>
  <si>
    <t xml:space="preserve">Teil 8</t>
  </si>
  <si>
    <t xml:space="preserve">Abwasser</t>
  </si>
  <si>
    <t xml:space="preserve">Teil 9</t>
  </si>
  <si>
    <t xml:space="preserve">Abfall</t>
  </si>
  <si>
    <t xml:space="preserve">Teil 10</t>
  </si>
  <si>
    <t xml:space="preserve">Flächennutzung</t>
  </si>
  <si>
    <t xml:space="preserve">Teil 11</t>
  </si>
  <si>
    <t xml:space="preserve">Umweltschutzmaßnahmen</t>
  </si>
  <si>
    <t xml:space="preserve">Teil 12</t>
  </si>
  <si>
    <t xml:space="preserve">Verkehr und Umwelt</t>
  </si>
  <si>
    <t xml:space="preserve">Teil 13</t>
  </si>
  <si>
    <t xml:space="preserve">Waldgesamtrechnung</t>
  </si>
  <si>
    <t xml:space="preserve">Tabelle 6.1.1: Kumulierte Treibhausgas-Emissionen im Inland mit Vorleistungen*) aus dem </t>
  </si>
  <si>
    <t xml:space="preserve">In- und Ausland</t>
  </si>
  <si>
    <t xml:space="preserve">lfd. Nr.</t>
  </si>
  <si>
    <t xml:space="preserve">Gegenstand der Nachweisung</t>
  </si>
  <si>
    <t xml:space="preserve">Veränderung
2003 gegenüber 1995</t>
  </si>
  <si>
    <t xml:space="preserve">Treibhausgas-Emissionen
1 000 Tonnen</t>
  </si>
  <si>
    <t xml:space="preserve">
in Prozent</t>
  </si>
  <si>
    <t xml:space="preserve">Entstehung im Inland</t>
  </si>
  <si>
    <t xml:space="preserve">Produktion</t>
  </si>
  <si>
    <t xml:space="preserve">Private Haushalte</t>
  </si>
  <si>
    <t xml:space="preserve">+</t>
  </si>
  <si>
    <t xml:space="preserve">Import</t>
  </si>
  <si>
    <t xml:space="preserve">=</t>
  </si>
  <si>
    <t xml:space="preserve">Aufkommen</t>
  </si>
  <si>
    <t xml:space="preserve">-</t>
  </si>
  <si>
    <t xml:space="preserve">Differenz</t>
  </si>
  <si>
    <t xml:space="preserve">Letzte Verwendung</t>
  </si>
  <si>
    <t xml:space="preserve">Export</t>
  </si>
  <si>
    <t xml:space="preserve">Letzte inländische Verwendung</t>
  </si>
  <si>
    <t xml:space="preserve">Konsum der privaten Haushalte im Inland</t>
  </si>
  <si>
    <t xml:space="preserve">Konsum der privaten Organisationen ohne Erwerbszweck</t>
  </si>
  <si>
    <t xml:space="preserve">Konsum des Staates</t>
  </si>
  <si>
    <t xml:space="preserve">Anlageinvestitionen</t>
  </si>
  <si>
    <t xml:space="preserve">Vorratsveränderungen und Nettozugang an Wertsachen</t>
  </si>
  <si>
    <t xml:space="preserve">Gesamtwirtschaftliche Bezugszahlen
Mrd. EUR in jeweiligen Preisen</t>
  </si>
  <si>
    <t xml:space="preserve">in Prozent</t>
  </si>
  <si>
    <t xml:space="preserve">Inländische Produktion</t>
  </si>
  <si>
    <t xml:space="preserve">intermediärer Verbrauch</t>
  </si>
  <si>
    <t xml:space="preserve">Konsumausgaben privater Haushalte im Inland</t>
  </si>
  <si>
    <t xml:space="preserve">Konsumausgaben des Staates</t>
  </si>
  <si>
    <t xml:space="preserve"> </t>
  </si>
  <si>
    <t xml:space="preserve">Treibhausgas-Intensität
Treibhausgas-Emissionen je Gesamtwirtschaftliche Bezugszahlen in jeweiligen Preisen
kg je 1 000 EUR</t>
  </si>
  <si>
    <t xml:space="preserve">nachrichtlich:</t>
  </si>
  <si>
    <t xml:space="preserve">_____</t>
  </si>
  <si>
    <t xml:space="preserve">*) Als Treibhausgase sind Kohlendioxid, Distickstoffoxid und Methan einbezogen. Sie sind mit Hilfe von Umrechnungsfaktoren   </t>
  </si>
  <si>
    <r>
      <rPr>
        <sz val="9"/>
        <rFont val="MetaNormalLF-Roman"/>
        <family val="2"/>
      </rPr>
      <t xml:space="preserve">   (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- Emission x 1; 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 - Emission x 310; 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 - Emission x 21) zu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Äquivalenten zusammengefasst.</t>
    </r>
  </si>
  <si>
    <t xml:space="preserve">                       </t>
  </si>
  <si>
    <t xml:space="preserve">Tabelle 6.1.2: Direkte Treibhausgas-Emissionen im Inland *)</t>
  </si>
  <si>
    <r>
      <rPr>
        <sz val="12"/>
        <rFont val="MetaNormalLF-Roman"/>
        <family val="2"/>
      </rPr>
      <t xml:space="preserve">1 000 Tonnen CO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-Äquivalent</t>
    </r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Gewinnung von Kohle und Torf</t>
  </si>
  <si>
    <t xml:space="preserve">10.1</t>
  </si>
  <si>
    <t xml:space="preserve">Gewinnung von Steinkohle, H.v. Steinkohlebriketts</t>
  </si>
  <si>
    <t xml:space="preserve">10.2/10.3</t>
  </si>
  <si>
    <t xml:space="preserve">Gewinnung von Braunkohle und Torf, H.v. Braunkohlebriketts und Torfveredelung</t>
  </si>
  <si>
    <t xml:space="preserve">Gewinnung von Erdöl und Erdgas, Erbringung diesbezüglicher Dienstleistungen</t>
  </si>
  <si>
    <t xml:space="preserve">12/13</t>
  </si>
  <si>
    <t xml:space="preserve">Gewinnung von Erzen (einschl. von Uranerzen)</t>
  </si>
  <si>
    <t xml:space="preserve">Gewinnung von Steinen und Erden, sonstigen Bergbauerzeugnissen</t>
  </si>
  <si>
    <t xml:space="preserve">15</t>
  </si>
  <si>
    <t xml:space="preserve">H.v. Nahrungs- und Futtermitteln, Getränken</t>
  </si>
  <si>
    <t xml:space="preserve">H.v. Tabakwaren</t>
  </si>
  <si>
    <t xml:space="preserve">H.v. Textilien</t>
  </si>
  <si>
    <t xml:space="preserve">H.v. Bekleidung</t>
  </si>
  <si>
    <t xml:space="preserve">H.v. Leder und Lederwaren</t>
  </si>
  <si>
    <t xml:space="preserve">H.v. Holz und Holzerzeugnissen</t>
  </si>
  <si>
    <t xml:space="preserve">21</t>
  </si>
  <si>
    <t xml:space="preserve">H.v. Papier- und Pappe und Waren daraus</t>
  </si>
  <si>
    <t xml:space="preserve">21.1</t>
  </si>
  <si>
    <t xml:space="preserve">H.v. Holzstoff, Zellstoff, Papier, Karton und Pappe</t>
  </si>
  <si>
    <t xml:space="preserve">22</t>
  </si>
  <si>
    <t xml:space="preserve">H.v. Verlags- und Druckerzeugnissen, bespielten Ton-, Bild- und Datenträgern</t>
  </si>
  <si>
    <t xml:space="preserve">H.v. Kokereierzeugnissen, Mineralölerzeugnissen, Spalt- und Brutstoffen</t>
  </si>
  <si>
    <t xml:space="preserve">23.1</t>
  </si>
  <si>
    <t xml:space="preserve">H.v. Kokereierzeugnissen</t>
  </si>
  <si>
    <t xml:space="preserve">23.2</t>
  </si>
  <si>
    <t xml:space="preserve">H.v. Mineralölerzeugnissen</t>
  </si>
  <si>
    <t xml:space="preserve">24</t>
  </si>
  <si>
    <t xml:space="preserve">H.v. chemischen Erzeugnissen</t>
  </si>
  <si>
    <t xml:space="preserve">25</t>
  </si>
  <si>
    <t xml:space="preserve">H.v. Gummi- und Kunststoffwaren</t>
  </si>
  <si>
    <t xml:space="preserve">25.2</t>
  </si>
  <si>
    <t xml:space="preserve">H.v. Kunststoffwaren</t>
  </si>
  <si>
    <t xml:space="preserve">26</t>
  </si>
  <si>
    <t xml:space="preserve">H.v. Glas, Keramik, Verarbeitung von Steinen und Erden</t>
  </si>
  <si>
    <t xml:space="preserve">26.1</t>
  </si>
  <si>
    <t xml:space="preserve">H.v. Glas und Glaswaren</t>
  </si>
  <si>
    <t xml:space="preserve">26.2 - 26.8</t>
  </si>
  <si>
    <t xml:space="preserve">H.v. Keramik, Verarbeitung von Steinen und Erden</t>
  </si>
  <si>
    <t xml:space="preserve">27</t>
  </si>
  <si>
    <t xml:space="preserve">H.v. Metallen und Halbzeugen daraus</t>
  </si>
  <si>
    <t xml:space="preserve">27.1</t>
  </si>
  <si>
    <t xml:space="preserve">H.v. Roheisen, Stahl und Ferrolegierungen (EGKS)</t>
  </si>
  <si>
    <t xml:space="preserve">27.2/27.3</t>
  </si>
  <si>
    <t xml:space="preserve">H.v. Rohren, Sonst. erste Bearb. von Eisen und Stahl, H.v. Ferrolegierungen (nicht EGKS)</t>
  </si>
  <si>
    <t xml:space="preserve">27.4</t>
  </si>
  <si>
    <t xml:space="preserve">H.v. NE-Metallen und Halbzeuge daraus</t>
  </si>
  <si>
    <t xml:space="preserve">27.5</t>
  </si>
  <si>
    <t xml:space="preserve">H.v. Gießereierzeugnissen</t>
  </si>
  <si>
    <t xml:space="preserve">H.v. Metallerzeugnissen</t>
  </si>
  <si>
    <t xml:space="preserve">H.v. Maschinen</t>
  </si>
  <si>
    <t xml:space="preserve">H.v. Büromaschinen, Datenverarbeitungsgeräten und -einrichtungen</t>
  </si>
  <si>
    <t xml:space="preserve">H.v. Geräten der Elek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H.v. Sekundärrohstoffen</t>
  </si>
  <si>
    <t xml:space="preserve">40</t>
  </si>
  <si>
    <t xml:space="preserve">Erzeugung und Verteilung von Energie (Strom, Gas)</t>
  </si>
  <si>
    <t xml:space="preserve">40.1</t>
  </si>
  <si>
    <t xml:space="preserve">Erzeugung und Verteilung von Elektrizität </t>
  </si>
  <si>
    <t xml:space="preserve">40.2</t>
  </si>
  <si>
    <t xml:space="preserve">Erzeugung und Verteilung von Gasen</t>
  </si>
  <si>
    <t xml:space="preserve">40.3</t>
  </si>
  <si>
    <t xml:space="preserve">Erzeugung und Verteilung von Fernwärme</t>
  </si>
  <si>
    <t xml:space="preserve">Gewinnung und Verteilung von Wasser </t>
  </si>
  <si>
    <t xml:space="preserve">45</t>
  </si>
  <si>
    <t xml:space="preserve">Bauarbeiten</t>
  </si>
  <si>
    <t xml:space="preserve">45.1/45.2.</t>
  </si>
  <si>
    <t xml:space="preserve">Vorbereitende Baustellenarbeiten, Hoch- und Tiefbauarbeiten</t>
  </si>
  <si>
    <t xml:space="preserve">45.3 - 45.5</t>
  </si>
  <si>
    <t xml:space="preserve">Bauinstallationsarbeiten und sonstige Bauarbeiten</t>
  </si>
  <si>
    <t xml:space="preserve">Handelsleistungen mit Kfz, Reparaturen an Kfz; Tankleistungen</t>
  </si>
  <si>
    <t xml:space="preserve">Handelsvermittlungs- und Großhandelsleistungen</t>
  </si>
  <si>
    <t xml:space="preserve">Einzelhandelsleistungen; Reparaturleistungen an Gebrauchsgütern</t>
  </si>
  <si>
    <t xml:space="preserve">Beherbergungs- und Gaststättendienstleistungen</t>
  </si>
  <si>
    <t xml:space="preserve">60</t>
  </si>
  <si>
    <t xml:space="preserve">Landverkehrs- und Transportleistungen in Rohrfernleitungen</t>
  </si>
  <si>
    <t xml:space="preserve">60.1</t>
  </si>
  <si>
    <t xml:space="preserve">Eisenbahndienstleistungen</t>
  </si>
  <si>
    <t xml:space="preserve">60.2/60.3</t>
  </si>
  <si>
    <t xml:space="preserve">Sonstige  Landverkehrs- und Transportleistungen in Rohrfernleitungen</t>
  </si>
  <si>
    <t xml:space="preserve">Schifffahrtsleistungen</t>
  </si>
  <si>
    <t xml:space="preserve">Luftfahrtsleistungen</t>
  </si>
  <si>
    <t xml:space="preserve">Dienstleistungen bzgl. Hilfs- und Nebentätigkeiten für den Verkehr</t>
  </si>
  <si>
    <t xml:space="preserve">Nachrichtenübermittlungsdienstleistungen</t>
  </si>
  <si>
    <t xml:space="preserve">J</t>
  </si>
  <si>
    <t xml:space="preserve">Dienstleistungen der Kreditinstitute und Versicherungen (ohne Sozialversicherung)</t>
  </si>
  <si>
    <t xml:space="preserve">K</t>
  </si>
  <si>
    <t xml:space="preserve">Dienstleistungen des Grundstücks- u. Wohnungswesens, Vermietung beweglicher Sachen</t>
  </si>
  <si>
    <t xml:space="preserve">L</t>
  </si>
  <si>
    <t xml:space="preserve">Dienstleistungen der öffentlichen Verwaltung, Verteidigung, Sozialversicherung</t>
  </si>
  <si>
    <t xml:space="preserve">M</t>
  </si>
  <si>
    <t xml:space="preserve">Erziehungs- und Unterrichtsdienstleistungen</t>
  </si>
  <si>
    <t xml:space="preserve">N </t>
  </si>
  <si>
    <t xml:space="preserve">Dienstleistungen des Gesundheits-, Veterinär- und Sozialwesens</t>
  </si>
  <si>
    <t xml:space="preserve">O</t>
  </si>
  <si>
    <t xml:space="preserve">Erbringung von sonst. öffentlichen und persönlichen Dienstleistungen</t>
  </si>
  <si>
    <t xml:space="preserve">Abwasser-, Abfallbeseitigung und sonstige Entsorgungsdienstleistungen</t>
  </si>
  <si>
    <t xml:space="preserve">Kultur-, Sport- und Unterhaltungsdienstleistungen</t>
  </si>
  <si>
    <t xml:space="preserve">Alle Produktionsbereiche</t>
  </si>
  <si>
    <t xml:space="preserve">Private Haushalte (Inlandsverbrauch)</t>
  </si>
  <si>
    <t xml:space="preserve">Alle Produktionsbereiche und Private Haushalte (VGR-Konzept).............</t>
  </si>
  <si>
    <r>
      <rPr>
        <sz val="9"/>
        <rFont val="MetaNormalLF-Roman"/>
        <family val="2"/>
      </rPr>
      <t xml:space="preserve">Saldo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</t>
    </r>
  </si>
  <si>
    <t xml:space="preserve">Emissionen auf dem Staatsgebiet insgesamt</t>
  </si>
  <si>
    <r>
      <rPr>
        <sz val="8"/>
        <rFont val="MetaNormalLF-Roman"/>
        <family val="2"/>
      </rPr>
      <t xml:space="preserve">*) Als Treibhausgase sind Kohlendioxid, Distickstoffoxid und Methan einbezogen. Sie sind mit Hilfe von Umrechnungsfaktoren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- Emission x 310; </t>
    </r>
  </si>
  <si>
    <t xml:space="preserve">CH4 - Emission x 21) zu CO2-Äquivalenten zusammengafasst.</t>
  </si>
  <si>
    <t xml:space="preserve">1) Bereichsabgrenzung vergleichbar mit der Statistischen Güterklassifikation in Verbindung mit den Wirtschaftszweigen in der Europäischen Gemeinschaft (Ausgabe 1993).</t>
  </si>
  <si>
    <t xml:space="preserve">Tabelle 6.1.3: Direkte Treibhausgas-Emissionen im Inland *)</t>
  </si>
  <si>
    <t xml:space="preserve">1995 = 100 </t>
  </si>
  <si>
    <t xml:space="preserve">*) Als Treibhausgase sind Kohlendioxid, Distickstoffoxid und Methan einbezogen. Sie sind mit Hilfe von Umrechnungsfaktoren </t>
  </si>
  <si>
    <r>
      <rPr>
        <sz val="8"/>
        <rFont val="MetaNormalLF-Roman"/>
        <family val="2"/>
      </rPr>
      <t xml:space="preserve">  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- Emission x 310; CH</t>
    </r>
    <r>
      <rPr>
        <vertAlign val="subscript"/>
        <sz val="8"/>
        <rFont val="MetaNormalLF-Roman"/>
        <family val="2"/>
      </rPr>
      <t xml:space="preserve">4</t>
    </r>
    <r>
      <rPr>
        <sz val="8"/>
        <rFont val="MetaNormalLF-Roman"/>
        <family val="2"/>
      </rPr>
      <t xml:space="preserve"> - Emission x 21) zu 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-Äquivalenten zusammengafasst.</t>
    </r>
  </si>
  <si>
    <t xml:space="preserve">Tabelle 6.1.4: Direkte Treibhausgas-Emissionen im Inland *)</t>
  </si>
  <si>
    <t xml:space="preserve">Lfd. Nr.</t>
  </si>
  <si>
    <t xml:space="preserve">Alle Produktionsbereiche und Private Haushalte (VGR-Konzept)</t>
  </si>
  <si>
    <t xml:space="preserve">*) Als Treibhausgase sind Kohlendioxid, Distickstoffoxid und Methan einbezogen. Sie sind mit Hilfe von Umrechnungsfaktoren.</t>
  </si>
  <si>
    <r>
      <rPr>
        <sz val="8"/>
        <rFont val="MetaNormalLF-Roman"/>
        <family val="2"/>
      </rPr>
      <t xml:space="preserve">   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- Emission x 310; CH</t>
    </r>
    <r>
      <rPr>
        <vertAlign val="subscript"/>
        <sz val="8"/>
        <rFont val="MetaNormalLF-Roman"/>
        <family val="2"/>
      </rPr>
      <t xml:space="preserve">4</t>
    </r>
    <r>
      <rPr>
        <sz val="8"/>
        <rFont val="MetaNormalLF-Roman"/>
        <family val="2"/>
      </rPr>
      <t xml:space="preserve"> - Emission x 21) zu 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-Äquivalenten zusammengafasst.</t>
    </r>
  </si>
  <si>
    <t xml:space="preserve">Tabelle 6.1.5: Treibhausgas-Emissionen je Energieverbrauch *)</t>
  </si>
  <si>
    <t xml:space="preserve">t / GJ</t>
  </si>
  <si>
    <t xml:space="preserve">Erzeugung und Verteilung von Elektrizität (inkl. Fernwärme)</t>
  </si>
  <si>
    <t xml:space="preserve">Tabelle 6.1.6: Treibhausgas-Emissionen je Energieverbrauch *)</t>
  </si>
  <si>
    <t xml:space="preserve">1995 = 100</t>
  </si>
  <si>
    <t xml:space="preserve">Tabelle 6.1.7: Kumulierte Treibhausgas-Emissionen der letzten Verwendung mit Vorleistungen aus dem In- und Ausland 2003</t>
  </si>
  <si>
    <t xml:space="preserve">1000 t</t>
  </si>
  <si>
    <t xml:space="preserve">Gütergruppen</t>
  </si>
  <si>
    <t xml:space="preserve">Anlage-investitionen</t>
  </si>
  <si>
    <t xml:space="preserve">Vorratsver-änderungen und Nettozugang an Wertsachen</t>
  </si>
  <si>
    <t xml:space="preserve">Export und Hochsee-bunkerungen</t>
  </si>
  <si>
    <t xml:space="preserve">Insgesamt</t>
  </si>
  <si>
    <t xml:space="preserve">kumuliert</t>
  </si>
  <si>
    <t xml:space="preserve">direkt</t>
  </si>
  <si>
    <t xml:space="preserve">indirekt</t>
  </si>
  <si>
    <t xml:space="preserve">Erzeugnisse der Landwirtschaft, Jagd</t>
  </si>
  <si>
    <t xml:space="preserve">Forstwirtsch. Erzeugnisse und Dienstleistungen</t>
  </si>
  <si>
    <t xml:space="preserve">Fische und Fischereierzeugnisse</t>
  </si>
  <si>
    <t xml:space="preserve">Kohle, Torf</t>
  </si>
  <si>
    <t xml:space="preserve">Erdöl, Erdgas</t>
  </si>
  <si>
    <t xml:space="preserve">Uran- und Thoriumerze</t>
  </si>
  <si>
    <t xml:space="preserve">Erze, Steine und Erden, sonstige Bergbauerzeugnisse</t>
  </si>
  <si>
    <t xml:space="preserve">Nahrungs-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Holz, Holzwaren (ohne Möbel), Flecht- und Korbwaren</t>
  </si>
  <si>
    <t xml:space="preserve">Holzstoff, Zellstoff, Papier, Karton und Pappe</t>
  </si>
  <si>
    <t xml:space="preserve">Papier-, Karton- und Pappewaren</t>
  </si>
  <si>
    <t xml:space="preserve">Verlagserzeugnisse</t>
  </si>
  <si>
    <t xml:space="preserve">Druckerzeugnisse, bespielte Ton-, Bild- und Datenträger</t>
  </si>
  <si>
    <t xml:space="preserve">Kokereierz., Mineralölerz., Spalt- und Brutstoffe</t>
  </si>
  <si>
    <t xml:space="preserve">Pharmazeutische Erzeugnisse</t>
  </si>
  <si>
    <t xml:space="preserve">Chemische Erzeugnisse (ohne pharmazeutische Erzeugnisse)</t>
  </si>
  <si>
    <t xml:space="preserve">Gummiwaren</t>
  </si>
  <si>
    <t xml:space="preserve">Kunststoffwaren</t>
  </si>
  <si>
    <t xml:space="preserve">Glas und Glaswaren</t>
  </si>
  <si>
    <t xml:space="preserve">Keramik; Verarbeitung von Steinen und Erden</t>
  </si>
  <si>
    <t xml:space="preserve">Roheisen, Stahl, Rohre und Halbzeug daraus</t>
  </si>
  <si>
    <t xml:space="preserve">NE-Metalle und Halbzeug daraus</t>
  </si>
  <si>
    <t xml:space="preserve">Gießereierzeugnisse</t>
  </si>
  <si>
    <t xml:space="preserve">Metallerzeugnisse</t>
  </si>
  <si>
    <t xml:space="preserve">Maschinen</t>
  </si>
  <si>
    <t xml:space="preserve">Büromasch., Datenverarbeitungsgeräte und -einrichtungen</t>
  </si>
  <si>
    <t xml:space="preserve">Geräte der Elektrizitätserzeugung und -vertlg. u. Ä.</t>
  </si>
  <si>
    <t xml:space="preserve">Nachrtechn., Rundf.- und Fernsehger. elektr. Bauelem</t>
  </si>
  <si>
    <t xml:space="preserve">Medizin-, mess-, regelungs-technische, optische Erz., Uhren</t>
  </si>
  <si>
    <t xml:space="preserve">Kraftwagen und Kraftwagenteile</t>
  </si>
  <si>
    <t xml:space="preserve">Sonstige Fahrzeuge (Schiffe, Luft- und Raumfahreuge u. a.)</t>
  </si>
  <si>
    <t xml:space="preserve">Möbel, Schmuck, Musikinstr., Sportger., Spielw. u. Ä.</t>
  </si>
  <si>
    <t xml:space="preserve">DL der Rückgewinnung (Sekundärrohstoffe)</t>
  </si>
  <si>
    <t xml:space="preserve">Elektrizität und Fernwärme</t>
  </si>
  <si>
    <t xml:space="preserve">Verteilung von Gasen</t>
  </si>
  <si>
    <t xml:space="preserve">Wasser und DL der Wasserversorgung</t>
  </si>
  <si>
    <t xml:space="preserve">Bauinstallations- und sonstige Bauarbeiten</t>
  </si>
  <si>
    <t xml:space="preserve">Handel mit Kfz, Instandhaltung und Kfz-Rep., Kraftstoffe</t>
  </si>
  <si>
    <t xml:space="preserve">DL des Großhandels und der Handelsvermittlung</t>
  </si>
  <si>
    <t xml:space="preserve">DL des Einzelhandels (ohne Kfz, Tankst.), sonst. Rep.</t>
  </si>
  <si>
    <t xml:space="preserve">DL der Beherbergungen und Gaststätten</t>
  </si>
  <si>
    <t xml:space="preserve">Eisenbahnleistungen</t>
  </si>
  <si>
    <t xml:space="preserve">Sonst. Landverkehrs- und Transport-DL in Rohrfernleitungen</t>
  </si>
  <si>
    <t xml:space="preserve">DL der Schifffahrt</t>
  </si>
  <si>
    <t xml:space="preserve">DL der Luftfahrt</t>
  </si>
  <si>
    <t xml:space="preserve">Hilfs- und Nebentätigkeiten für den Verkehr</t>
  </si>
  <si>
    <t xml:space="preserve">DL der Nachrichtenübermittlung</t>
  </si>
  <si>
    <t xml:space="preserve">DL der Kreditinstitute</t>
  </si>
  <si>
    <t xml:space="preserve">DL des Versicherungsgewerbes (ohne gesetzl. Sozialvers.)</t>
  </si>
  <si>
    <t xml:space="preserve">DL des Kredit- und Versicherungshilfsgewerbes</t>
  </si>
  <si>
    <t xml:space="preserve">DL des Grundstücks- und Wohnungswesens</t>
  </si>
  <si>
    <t xml:space="preserve">DL der Vermietung beweglicher Sachen</t>
  </si>
  <si>
    <t xml:space="preserve">DL der Datenverarbeitung und von Datenbanken</t>
  </si>
  <si>
    <t xml:space="preserve">DL der Forschung und Entwicklung</t>
  </si>
  <si>
    <t xml:space="preserve">Unternehmensbezogene Dienstleistungen</t>
  </si>
  <si>
    <t xml:space="preserve">DL der öffentlichen Verwaltung, Verteidigung</t>
  </si>
  <si>
    <t xml:space="preserve">DL der Sozialversicherung</t>
  </si>
  <si>
    <t xml:space="preserve">DL des Gesundheits-, Veterinär- und Sozialwesens</t>
  </si>
  <si>
    <t xml:space="preserve">DL der Abwasser-, Abfallbeseitig. u. a. Entsorgung</t>
  </si>
  <si>
    <t xml:space="preserve">DL von Interessenvertretungen, Kirchen</t>
  </si>
  <si>
    <t xml:space="preserve">Sonstige persönliche Dienstleistungen</t>
  </si>
  <si>
    <t xml:space="preserve">Häusliche Dienstleistungen</t>
  </si>
  <si>
    <t xml:space="preserve">Letzte Verwendung im Inland insgesamt</t>
  </si>
  <si>
    <r>
      <rPr>
        <b val="true"/>
        <sz val="14"/>
        <rFont val="MetaNormalLF-Roman"/>
        <family val="2"/>
      </rPr>
      <t xml:space="preserve">Tabelle 6.2.1: Kumulier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mit Vorleistungen aus dem In- und Ausland</t>
    </r>
  </si>
  <si>
    <r>
      <rPr>
        <sz val="9"/>
        <rFont val="MetaNormalLF-Roman"/>
        <family val="2"/>
      </rPr>
      <t xml:space="preserve">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
1 000 Tonnen</t>
    </r>
  </si>
  <si>
    <r>
      <rPr>
        <sz val="9"/>
        <rFont val="MetaNormalLF-Roman"/>
        <family val="2"/>
      </rPr>
      <t xml:space="preserve">C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-Intensität
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t xml:space="preserve">Import: </t>
  </si>
  <si>
    <r>
      <rPr>
        <b val="true"/>
        <sz val="14"/>
        <rFont val="MetaNormalLF-Roman"/>
        <family val="2"/>
      </rPr>
      <t xml:space="preserve">Tabelle 6.2.2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t xml:space="preserve">1 000 Tonnen</t>
  </si>
  <si>
    <r>
      <rPr>
        <sz val="9"/>
        <rFont val="MetaNormalLF-Roman"/>
        <family val="2"/>
      </rPr>
      <t xml:space="preserve">Saldo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2) Emissionen der im Inland ansässigen Produktionseinheiten in der übrigen Welt abzüglich der Emissionen der nicht ansässigen Produktionseinheiten im Inland.</t>
  </si>
  <si>
    <r>
      <rPr>
        <b val="true"/>
        <sz val="14"/>
        <rFont val="MetaNormalLF-Roman"/>
        <family val="2"/>
      </rPr>
      <t xml:space="preserve">Tabelle 6.2.3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2.4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2.5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6.2.6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6.2.7: Internationaler Vergleich - Energiebeding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1990 und 2004</t>
    </r>
  </si>
  <si>
    <t xml:space="preserve">Land</t>
  </si>
  <si>
    <t xml:space="preserve">Veränderung 2004 gegenüber 1990</t>
  </si>
  <si>
    <t xml:space="preserve">Anteil an den weltweiten
CO2-Emissionen</t>
  </si>
  <si>
    <t xml:space="preserve">Emission
2004 pro Einwohner</t>
  </si>
  <si>
    <t xml:space="preserve">Mill. Tonnen</t>
  </si>
  <si>
    <t xml:space="preserve">%</t>
  </si>
  <si>
    <t xml:space="preserve"> in t/EW</t>
  </si>
  <si>
    <t xml:space="preserve">OECD</t>
  </si>
  <si>
    <t xml:space="preserve">Kanada</t>
  </si>
  <si>
    <t xml:space="preserve">Mexiko</t>
  </si>
  <si>
    <t xml:space="preserve">USA</t>
  </si>
  <si>
    <t xml:space="preserve">Japan</t>
  </si>
  <si>
    <t xml:space="preserve">Republik Korea</t>
  </si>
  <si>
    <t xml:space="preserve">Australien</t>
  </si>
  <si>
    <t xml:space="preserve">Neuseeland</t>
  </si>
  <si>
    <t xml:space="preserve">Österreich</t>
  </si>
  <si>
    <t xml:space="preserve">Belgien</t>
  </si>
  <si>
    <t xml:space="preserve">Tschechische Republik</t>
  </si>
  <si>
    <t xml:space="preserve">Slowakische Republik</t>
  </si>
  <si>
    <t xml:space="preserve">Dänemark</t>
  </si>
  <si>
    <t xml:space="preserve">Finnland</t>
  </si>
  <si>
    <t xml:space="preserve">Frankreich</t>
  </si>
  <si>
    <r>
      <rPr>
        <sz val="9"/>
        <rFont val="MetaNormalLF-Roman"/>
        <family val="2"/>
      </rPr>
      <t xml:space="preserve">Deutschland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riechenland</t>
  </si>
  <si>
    <t xml:space="preserve">Ungarn</t>
  </si>
  <si>
    <t xml:space="preserve">Island</t>
  </si>
  <si>
    <t xml:space="preserve">Irland</t>
  </si>
  <si>
    <t xml:space="preserve">Italien</t>
  </si>
  <si>
    <t xml:space="preserve">Luxemburg</t>
  </si>
  <si>
    <t xml:space="preserve">Niederlande</t>
  </si>
  <si>
    <t xml:space="preserve">Norwegen</t>
  </si>
  <si>
    <t xml:space="preserve">Polen</t>
  </si>
  <si>
    <t xml:space="preserve">Portugal</t>
  </si>
  <si>
    <t xml:space="preserve">Spanien</t>
  </si>
  <si>
    <t xml:space="preserve">Schweden</t>
  </si>
  <si>
    <t xml:space="preserve">Schweiz</t>
  </si>
  <si>
    <t xml:space="preserve">Türkei</t>
  </si>
  <si>
    <t xml:space="preserve">Großbritannien</t>
  </si>
  <si>
    <r>
      <rPr>
        <sz val="9"/>
        <rFont val="MetaNormalLF-Roman"/>
        <family val="2"/>
      </rPr>
      <t xml:space="preserve">Volksrepublik China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.</t>
  </si>
  <si>
    <t xml:space="preserve">Russland</t>
  </si>
  <si>
    <t xml:space="preserve">Ukraine</t>
  </si>
  <si>
    <t xml:space="preserve">Indien</t>
  </si>
  <si>
    <t xml:space="preserve">Afrika</t>
  </si>
  <si>
    <t xml:space="preserve">Mittlerer Osten</t>
  </si>
  <si>
    <t xml:space="preserve">Lateinamerika</t>
  </si>
  <si>
    <r>
      <rPr>
        <sz val="9"/>
        <rFont val="MetaNormalLF-Roman"/>
        <family val="2"/>
      </rPr>
      <t xml:space="preserve">Asien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Übrige Staaten</t>
  </si>
  <si>
    <r>
      <rPr>
        <sz val="9"/>
        <rFont val="MetaNormalLF-Roman"/>
        <family val="2"/>
      </rPr>
      <t xml:space="preserve">Welt </t>
    </r>
    <r>
      <rPr>
        <b val="true"/>
        <vertAlign val="superscript"/>
        <sz val="9"/>
        <rFont val="MetaNormalLF-Roman"/>
        <family val="2"/>
      </rPr>
      <t xml:space="preserve">4)</t>
    </r>
  </si>
  <si>
    <t xml:space="preserve">1) Abweichungen von Angaben der Bundesregierung aufgrund DIW-eigener Berechunungsverfahren.</t>
  </si>
  <si>
    <t xml:space="preserve">2) Einschließlich Hong Kong.</t>
  </si>
  <si>
    <t xml:space="preserve">3) Ohne China, Japan, Hongkong, Südkorea.</t>
  </si>
  <si>
    <t xml:space="preserve">4) Einschließlich Hochseebunker und internat. Luftverkehr sowie unter Berücksichtigung der Angaben für jene Länder, </t>
  </si>
  <si>
    <t xml:space="preserve">für die Nationale Emissionsinventare vorlagen.</t>
  </si>
  <si>
    <t xml:space="preserve">Quelle: Emissionen: DIW, Wochenbericht 39/2005; Bevölkerung: OECD</t>
  </si>
  <si>
    <r>
      <rPr>
        <b val="true"/>
        <sz val="14"/>
        <rFont val="MetaNormalLF-Roman"/>
        <family val="2"/>
      </rPr>
      <t xml:space="preserve">Tabelle 6.2.8: Kumulier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er letzten Verwendung mit Vorleistungen aus dem In-und Ausland 2003</t>
    </r>
  </si>
  <si>
    <r>
      <rPr>
        <b val="true"/>
        <sz val="14"/>
        <rFont val="MetaNormalLF-Roman"/>
        <family val="2"/>
      </rPr>
      <t xml:space="preserve">Tabelle 6.3.1: Kumulier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 mit Vorleistungen aus dem In- und Ausland</t>
    </r>
  </si>
  <si>
    <r>
      <rPr>
        <sz val="9"/>
        <rFont val="MetaNormalLF-Roman"/>
        <family val="2"/>
      </rPr>
      <t xml:space="preserve">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-Emissionen
 Tonnen</t>
    </r>
  </si>
  <si>
    <t xml:space="preserve">Konsum privater Organisationen ohne Erwerbszweck</t>
  </si>
  <si>
    <r>
      <rPr>
        <sz val="9"/>
        <rFont val="MetaNormalLF-Roman"/>
        <family val="2"/>
      </rPr>
      <t xml:space="preserve">Spezifische 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-Emissionen
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t xml:space="preserve">nachrichtlich:
 </t>
  </si>
  <si>
    <t xml:space="preserve">
 Import</t>
  </si>
  <si>
    <r>
      <rPr>
        <b val="true"/>
        <sz val="14"/>
        <rFont val="MetaNormalLF-Roman"/>
        <family val="2"/>
      </rPr>
      <t xml:space="preserve">Tabelle 6.3.2: Direk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</t>
    </r>
  </si>
  <si>
    <t xml:space="preserve">Tonnen</t>
  </si>
  <si>
    <r>
      <rPr>
        <sz val="9"/>
        <rFont val="MetaNormalLF-Roman"/>
        <family val="2"/>
      </rPr>
      <t xml:space="preserve">Saldo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b val="true"/>
        <sz val="14"/>
        <rFont val="MetaNormalLF-Roman"/>
        <family val="2"/>
      </rPr>
      <t xml:space="preserve">Tabelle 6.3.3: Direk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: 6.3.4 Direk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3.5: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6.3.6: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6.3.7: Kumulierte CH</t>
    </r>
    <r>
      <rPr>
        <b val="true"/>
        <vertAlign val="subscript"/>
        <sz val="14"/>
        <rFont val="MetaNormalLF-Roman"/>
        <family val="2"/>
      </rPr>
      <t xml:space="preserve">4-</t>
    </r>
    <r>
      <rPr>
        <b val="true"/>
        <sz val="14"/>
        <rFont val="MetaNormalLF-Roman"/>
        <family val="2"/>
      </rPr>
      <t xml:space="preserve">Emissionen der letzten Verwendung mit Vorleistungen aus dem In- und Ausland 2003</t>
    </r>
  </si>
  <si>
    <t xml:space="preserve">Chemische Erzeugnisse (ohne pharmarzeutische Erzeugnisse)</t>
  </si>
  <si>
    <r>
      <rPr>
        <b val="true"/>
        <sz val="14"/>
        <rFont val="MetaNormalLF-Roman"/>
        <family val="2"/>
      </rPr>
      <t xml:space="preserve">Tabelle 6.4.1: Kumulier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 mit Vorleistungen aus dem In- und Ausland</t>
    </r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-Emissionen
 Tonnen</t>
    </r>
  </si>
  <si>
    <t xml:space="preserve">Konsumausgaben privater Organisationen ohne Erwerbszweck</t>
  </si>
  <si>
    <r>
      <rPr>
        <sz val="9"/>
        <rFont val="MetaNormalLF-Roman"/>
        <family val="2"/>
      </rPr>
      <t xml:space="preserve">Spezifische 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-Emissionen
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-Emissionen je Gesamtwirtschaftliche Bezugszahlen in jeweiligen Preisen
kg je 1 000 EUR</t>
    </r>
  </si>
  <si>
    <r>
      <rPr>
        <b val="true"/>
        <sz val="14"/>
        <rFont val="MetaNormalLF-Roman"/>
        <family val="2"/>
      </rPr>
      <t xml:space="preserve">Tabelle 6.4.2: Direk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</t>
    </r>
  </si>
  <si>
    <r>
      <rPr>
        <b val="true"/>
        <sz val="14"/>
        <rFont val="MetaNormalLF-Roman"/>
        <family val="2"/>
      </rPr>
      <t xml:space="preserve">Tabelle 6.4.3: Direk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</t>
    </r>
  </si>
  <si>
    <r>
      <rPr>
        <b val="true"/>
        <sz val="14"/>
        <rFont val="MetaNormalLF-Roman"/>
        <family val="2"/>
      </rPr>
      <t xml:space="preserve">Tabelle 6.4.4: Direk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</t>
    </r>
  </si>
  <si>
    <r>
      <rPr>
        <b val="true"/>
        <sz val="14"/>
        <rFont val="MetaNormalLF-Roman"/>
        <family val="2"/>
      </rPr>
      <t xml:space="preserve">Tabelle 6.4.5: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je Energieverbrauch</t>
    </r>
  </si>
  <si>
    <r>
      <rPr>
        <b val="true"/>
        <sz val="14"/>
        <rFont val="MetaNormalLF-Roman"/>
        <family val="2"/>
      </rPr>
      <t xml:space="preserve">Tabelle 6.4.6: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je Energieverbrauch</t>
    </r>
  </si>
  <si>
    <r>
      <rPr>
        <b val="true"/>
        <sz val="14"/>
        <rFont val="MetaNormalLF-Roman"/>
        <family val="2"/>
      </rPr>
      <t xml:space="preserve">Tabelle 6.4.7: Kumulier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der letzten Verwendung mit Vorleistungen aus dem In-und Ausland 2003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_);_(* \(#,##0\);_(* \-_);_(@_)"/>
    <numFmt numFmtId="166" formatCode="_(\$* #,##0_);_(\$* \(#,##0\);_(\$* \-_);_(@_)"/>
    <numFmt numFmtId="167" formatCode="###\ ##0.0;[RED]\-###\ ##0.0;\-"/>
    <numFmt numFmtId="168" formatCode="###\ ###\ ##0;[RED]\-###\ ###\ ##0;\-"/>
    <numFmt numFmtId="169" formatCode="@"/>
    <numFmt numFmtId="170" formatCode="@*."/>
    <numFmt numFmtId="171" formatCode="###\ ###\ ##0.0;[RED]\-###\ ###\ ##0.0;\-"/>
    <numFmt numFmtId="172" formatCode="0.0"/>
    <numFmt numFmtId="173" formatCode="###\ ##0.0&quot;   &quot;;[RED]\-###\ ##0.0&quot;   &quot;;\-"/>
    <numFmt numFmtId="174" formatCode="[=0]\-_W;[&gt;0]#\ ###_W;_I#\ ##0_W"/>
    <numFmt numFmtId="175" formatCode="@*.\."/>
    <numFmt numFmtId="176" formatCode="0"/>
    <numFmt numFmtId="177" formatCode="@*.\ "/>
    <numFmt numFmtId="178" formatCode="###\ ###\ ##0&quot;   &quot;;[RED]\-###\ ###\ ##0&quot;   &quot;;&quot;-   &quot;"/>
    <numFmt numFmtId="179" formatCode="#\ ##0__"/>
    <numFmt numFmtId="180" formatCode="#,##0"/>
    <numFmt numFmtId="181" formatCode="\ ###\ ##0.0_W"/>
    <numFmt numFmtId="182" formatCode="\ ###\ ##0.0_(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vertAlign val="subscript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Arial"/>
      <family val="2"/>
    </font>
    <font>
      <sz val="14"/>
      <name val="Arial"/>
      <family val="2"/>
    </font>
    <font>
      <i val="true"/>
      <sz val="12"/>
      <color rgb="FF808080"/>
      <name val="MetaNormalLF-Roman"/>
      <family val="2"/>
    </font>
    <font>
      <sz val="12"/>
      <name val="MetaNormalLF-Roman"/>
      <family val="2"/>
    </font>
    <font>
      <i val="true"/>
      <sz val="12"/>
      <color rgb="FF808080"/>
      <name val="Arial"/>
      <family val="2"/>
    </font>
    <font>
      <b val="true"/>
      <sz val="12"/>
      <name val="MetaNormalLF-Roman"/>
      <family val="2"/>
    </font>
    <font>
      <i val="true"/>
      <sz val="11"/>
      <color rgb="FF80808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vertAlign val="subscript"/>
      <sz val="12"/>
      <name val="MetaNormalLF-Roman"/>
      <family val="2"/>
    </font>
    <font>
      <u val="single"/>
      <sz val="11"/>
      <color rgb="FF0000FF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vertAlign val="subscript"/>
      <sz val="9"/>
      <name val="MetaNormalLF-Roman"/>
      <family val="2"/>
    </font>
    <font>
      <vertAlign val="subscript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bscript"/>
      <sz val="8"/>
      <name val="MetaNormalLF-Roman"/>
      <family val="2"/>
    </font>
    <font>
      <sz val="10"/>
      <color rgb="FFFF0000"/>
      <name val="MetaNormalLF-Roman"/>
      <family val="2"/>
    </font>
    <font>
      <sz val="12"/>
      <name val="Arial MT"/>
      <family val="0"/>
    </font>
    <font>
      <sz val="9"/>
      <name val="Arial MT"/>
      <family val="0"/>
    </font>
    <font>
      <b val="true"/>
      <vertAlign val="subscript"/>
      <sz val="14"/>
      <name val="MetaNormalLF-Roman"/>
      <family val="2"/>
    </font>
    <font>
      <sz val="14"/>
      <name val="MetaNormalLF-Roman"/>
      <family val="2"/>
    </font>
    <font>
      <sz val="14"/>
      <name val="Arial MT"/>
      <family val="0"/>
    </font>
    <font>
      <sz val="9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5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6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false">
      <alignment horizontal="right" vertical="bottom" textRotation="0" wrapText="false" indent="1" shrinkToFit="false"/>
      <protection locked="true" hidden="false"/>
    </xf>
    <xf numFmtId="167" fontId="4" fillId="0" borderId="0" xfId="23" applyFont="false" applyBorder="true" applyAlignment="fals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34" fillId="0" borderId="0" xfId="23" applyFont="true" applyBorder="true" applyAlignment="false" applyProtection="false">
      <alignment horizontal="right" vertical="bottom" textRotation="0" wrapText="false" indent="1" shrinkToFit="false"/>
      <protection locked="true" hidden="false"/>
    </xf>
    <xf numFmtId="167" fontId="4" fillId="0" borderId="8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6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3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0" xfId="24" applyFont="fals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4" fillId="0" borderId="0" xfId="24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7" fontId="4" fillId="0" borderId="9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4" fillId="0" borderId="6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6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Eine_Nachkommastelle" xfId="23"/>
    <cellStyle name="Ohne_Nachkomma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33</xdr:row>
      <xdr:rowOff>18720</xdr:rowOff>
    </xdr:from>
    <xdr:to>
      <xdr:col>5</xdr:col>
      <xdr:colOff>1310040</xdr:colOff>
      <xdr:row>42</xdr:row>
      <xdr:rowOff>162000</xdr:rowOff>
    </xdr:to>
    <xdr:sp>
      <xdr:nvSpPr>
        <xdr:cNvPr id="0" name="Line 1"/>
        <xdr:cNvSpPr/>
      </xdr:nvSpPr>
      <xdr:spPr>
        <a:xfrm>
          <a:off x="5997600" y="6939720"/>
          <a:ext cx="1280160" cy="160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</xdr:colOff>
      <xdr:row>32</xdr:row>
      <xdr:rowOff>781560</xdr:rowOff>
    </xdr:from>
    <xdr:to>
      <xdr:col>6</xdr:col>
      <xdr:colOff>720</xdr:colOff>
      <xdr:row>42</xdr:row>
      <xdr:rowOff>162000</xdr:rowOff>
    </xdr:to>
    <xdr:sp>
      <xdr:nvSpPr>
        <xdr:cNvPr id="1" name="Line 2"/>
        <xdr:cNvSpPr/>
      </xdr:nvSpPr>
      <xdr:spPr>
        <a:xfrm flipV="1">
          <a:off x="5977080" y="6854760"/>
          <a:ext cx="1380240" cy="168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6</xdr:col>
      <xdr:colOff>720</xdr:colOff>
      <xdr:row>31</xdr:row>
      <xdr:rowOff>162000</xdr:rowOff>
    </xdr:to>
    <xdr:sp>
      <xdr:nvSpPr>
        <xdr:cNvPr id="2" name="Line 3"/>
        <xdr:cNvSpPr/>
      </xdr:nvSpPr>
      <xdr:spPr>
        <a:xfrm flipH="1" flipV="1">
          <a:off x="5967720" y="4129920"/>
          <a:ext cx="1389600" cy="19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310040</xdr:colOff>
      <xdr:row>31</xdr:row>
      <xdr:rowOff>162000</xdr:rowOff>
    </xdr:to>
    <xdr:sp>
      <xdr:nvSpPr>
        <xdr:cNvPr id="3" name="Line 4"/>
        <xdr:cNvSpPr/>
      </xdr:nvSpPr>
      <xdr:spPr>
        <a:xfrm flipV="1">
          <a:off x="5967720" y="4129920"/>
          <a:ext cx="1310040" cy="19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3</xdr:row>
      <xdr:rowOff>9360</xdr:rowOff>
    </xdr:from>
    <xdr:to>
      <xdr:col>5</xdr:col>
      <xdr:colOff>1299240</xdr:colOff>
      <xdr:row>42</xdr:row>
      <xdr:rowOff>162000</xdr:rowOff>
    </xdr:to>
    <xdr:sp>
      <xdr:nvSpPr>
        <xdr:cNvPr id="4" name="Line 1"/>
        <xdr:cNvSpPr/>
      </xdr:nvSpPr>
      <xdr:spPr>
        <a:xfrm>
          <a:off x="7880400" y="7218000"/>
          <a:ext cx="129924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3</xdr:row>
      <xdr:rowOff>0</xdr:rowOff>
    </xdr:from>
    <xdr:to>
      <xdr:col>6</xdr:col>
      <xdr:colOff>1080</xdr:colOff>
      <xdr:row>42</xdr:row>
      <xdr:rowOff>162000</xdr:rowOff>
    </xdr:to>
    <xdr:sp>
      <xdr:nvSpPr>
        <xdr:cNvPr id="5" name="Line 2"/>
        <xdr:cNvSpPr/>
      </xdr:nvSpPr>
      <xdr:spPr>
        <a:xfrm flipH="1">
          <a:off x="7900560" y="7208640"/>
          <a:ext cx="13694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9360</xdr:rowOff>
    </xdr:from>
    <xdr:to>
      <xdr:col>6</xdr:col>
      <xdr:colOff>1080</xdr:colOff>
      <xdr:row>32</xdr:row>
      <xdr:rowOff>19440</xdr:rowOff>
    </xdr:to>
    <xdr:sp>
      <xdr:nvSpPr>
        <xdr:cNvPr id="6" name="Line 3"/>
        <xdr:cNvSpPr/>
      </xdr:nvSpPr>
      <xdr:spPr>
        <a:xfrm>
          <a:off x="7880400" y="4284360"/>
          <a:ext cx="1389600" cy="19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</xdr:colOff>
      <xdr:row>20</xdr:row>
      <xdr:rowOff>0</xdr:rowOff>
    </xdr:from>
    <xdr:to>
      <xdr:col>6</xdr:col>
      <xdr:colOff>1080</xdr:colOff>
      <xdr:row>31</xdr:row>
      <xdr:rowOff>162000</xdr:rowOff>
    </xdr:to>
    <xdr:sp>
      <xdr:nvSpPr>
        <xdr:cNvPr id="7" name="Line 4"/>
        <xdr:cNvSpPr/>
      </xdr:nvSpPr>
      <xdr:spPr>
        <a:xfrm flipH="1">
          <a:off x="7889760" y="4275000"/>
          <a:ext cx="138024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6</xdr:row>
      <xdr:rowOff>0</xdr:rowOff>
    </xdr:from>
    <xdr:to>
      <xdr:col>4</xdr:col>
      <xdr:colOff>1080</xdr:colOff>
      <xdr:row>46</xdr:row>
      <xdr:rowOff>0</xdr:rowOff>
    </xdr:to>
    <xdr:sp>
      <xdr:nvSpPr>
        <xdr:cNvPr id="8" name="Line 1"/>
        <xdr:cNvSpPr/>
      </xdr:nvSpPr>
      <xdr:spPr>
        <a:xfrm>
          <a:off x="7035120" y="9065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6</xdr:row>
      <xdr:rowOff>0</xdr:rowOff>
    </xdr:from>
    <xdr:to>
      <xdr:col>4</xdr:col>
      <xdr:colOff>720</xdr:colOff>
      <xdr:row>46</xdr:row>
      <xdr:rowOff>0</xdr:rowOff>
    </xdr:to>
    <xdr:sp>
      <xdr:nvSpPr>
        <xdr:cNvPr id="9" name="Line 2"/>
        <xdr:cNvSpPr/>
      </xdr:nvSpPr>
      <xdr:spPr>
        <a:xfrm flipH="1">
          <a:off x="7034760" y="9065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</xdr:colOff>
      <xdr:row>32</xdr:row>
      <xdr:rowOff>600120</xdr:rowOff>
    </xdr:from>
    <xdr:to>
      <xdr:col>5</xdr:col>
      <xdr:colOff>1299240</xdr:colOff>
      <xdr:row>42</xdr:row>
      <xdr:rowOff>162000</xdr:rowOff>
    </xdr:to>
    <xdr:sp>
      <xdr:nvSpPr>
        <xdr:cNvPr id="10" name="Line 3"/>
        <xdr:cNvSpPr/>
      </xdr:nvSpPr>
      <xdr:spPr>
        <a:xfrm>
          <a:off x="7960320" y="6760800"/>
          <a:ext cx="1289880" cy="18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3</xdr:row>
      <xdr:rowOff>9360</xdr:rowOff>
    </xdr:from>
    <xdr:to>
      <xdr:col>5</xdr:col>
      <xdr:colOff>1388880</xdr:colOff>
      <xdr:row>42</xdr:row>
      <xdr:rowOff>162000</xdr:rowOff>
    </xdr:to>
    <xdr:sp>
      <xdr:nvSpPr>
        <xdr:cNvPr id="11" name="Line 4"/>
        <xdr:cNvSpPr/>
      </xdr:nvSpPr>
      <xdr:spPr>
        <a:xfrm flipH="1">
          <a:off x="7970760" y="6970320"/>
          <a:ext cx="136908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310040</xdr:colOff>
      <xdr:row>31</xdr:row>
      <xdr:rowOff>162000</xdr:rowOff>
    </xdr:to>
    <xdr:sp>
      <xdr:nvSpPr>
        <xdr:cNvPr id="12" name="Line 5"/>
        <xdr:cNvSpPr/>
      </xdr:nvSpPr>
      <xdr:spPr>
        <a:xfrm>
          <a:off x="7950960" y="4217760"/>
          <a:ext cx="131004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0</xdr:row>
      <xdr:rowOff>28440</xdr:rowOff>
    </xdr:from>
    <xdr:to>
      <xdr:col>5</xdr:col>
      <xdr:colOff>1309680</xdr:colOff>
      <xdr:row>32</xdr:row>
      <xdr:rowOff>9360</xdr:rowOff>
    </xdr:to>
    <xdr:sp>
      <xdr:nvSpPr>
        <xdr:cNvPr id="13" name="Line 6"/>
        <xdr:cNvSpPr/>
      </xdr:nvSpPr>
      <xdr:spPr>
        <a:xfrm flipH="1">
          <a:off x="7950600" y="4246200"/>
          <a:ext cx="1310040" cy="19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0</xdr:row>
      <xdr:rowOff>19080</xdr:rowOff>
    </xdr:from>
    <xdr:to>
      <xdr:col>6</xdr:col>
      <xdr:colOff>720</xdr:colOff>
      <xdr:row>31</xdr:row>
      <xdr:rowOff>161640</xdr:rowOff>
    </xdr:to>
    <xdr:sp>
      <xdr:nvSpPr>
        <xdr:cNvPr id="14" name="Line 3"/>
        <xdr:cNvSpPr/>
      </xdr:nvSpPr>
      <xdr:spPr>
        <a:xfrm>
          <a:off x="7658640" y="4322520"/>
          <a:ext cx="1389600" cy="19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9360</xdr:rowOff>
    </xdr:from>
    <xdr:to>
      <xdr:col>6</xdr:col>
      <xdr:colOff>720</xdr:colOff>
      <xdr:row>31</xdr:row>
      <xdr:rowOff>161640</xdr:rowOff>
    </xdr:to>
    <xdr:sp>
      <xdr:nvSpPr>
        <xdr:cNvPr id="15" name="Line 4"/>
        <xdr:cNvSpPr/>
      </xdr:nvSpPr>
      <xdr:spPr>
        <a:xfrm flipH="1">
          <a:off x="7658640" y="4312800"/>
          <a:ext cx="1389600" cy="19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9360</xdr:rowOff>
    </xdr:from>
    <xdr:to>
      <xdr:col>5</xdr:col>
      <xdr:colOff>1299240</xdr:colOff>
      <xdr:row>42</xdr:row>
      <xdr:rowOff>161640</xdr:rowOff>
    </xdr:to>
    <xdr:sp>
      <xdr:nvSpPr>
        <xdr:cNvPr id="16" name="Line 5"/>
        <xdr:cNvSpPr/>
      </xdr:nvSpPr>
      <xdr:spPr>
        <a:xfrm>
          <a:off x="7658640" y="7360920"/>
          <a:ext cx="129924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6</xdr:col>
      <xdr:colOff>720</xdr:colOff>
      <xdr:row>42</xdr:row>
      <xdr:rowOff>161640</xdr:rowOff>
    </xdr:to>
    <xdr:sp>
      <xdr:nvSpPr>
        <xdr:cNvPr id="17" name="Line 6"/>
        <xdr:cNvSpPr/>
      </xdr:nvSpPr>
      <xdr:spPr>
        <a:xfrm flipH="1">
          <a:off x="7658640" y="7351560"/>
          <a:ext cx="1389600" cy="161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g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30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12" customFormat="true" ht="12.75" hidden="false" customHeight="false" outlineLevel="0" collapsed="false">
      <c r="B58" s="13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4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5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hyperlinks>
    <hyperlink ref="B58" r:id="rId1" display="ug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85"/>
    <col collapsed="false" customWidth="true" hidden="false" outlineLevel="0" max="2" min="2" style="43" width="8.7"/>
    <col collapsed="false" customWidth="true" hidden="false" outlineLevel="0" max="3" min="3" style="43" width="74.7"/>
    <col collapsed="false" customWidth="true" hidden="false" outlineLevel="0" max="4" min="4" style="43" width="11.7"/>
    <col collapsed="false" customWidth="true" hidden="false" outlineLevel="0" max="5" min="5" style="43" width="12.85"/>
    <col collapsed="false" customWidth="true" hidden="false" outlineLevel="0" max="6" min="6" style="44" width="19.7"/>
    <col collapsed="false" customWidth="true" hidden="false" outlineLevel="0" max="11" min="7" style="43" width="12.85"/>
    <col collapsed="false" customWidth="false" hidden="false" outlineLevel="0" max="257" min="12" style="43" width="11.42"/>
  </cols>
  <sheetData>
    <row r="1" s="53" customFormat="true" ht="20.1" hidden="false" customHeight="true" outlineLevel="0" collapsed="false">
      <c r="A1" s="131" t="s">
        <v>359</v>
      </c>
      <c r="B1" s="92"/>
      <c r="C1" s="92"/>
      <c r="D1" s="92"/>
      <c r="E1" s="92"/>
      <c r="F1" s="92"/>
      <c r="G1" s="92"/>
    </row>
    <row r="2" s="53" customFormat="true" ht="15" hidden="false" customHeight="true" outlineLevel="0" collapsed="false">
      <c r="A2" s="173"/>
      <c r="C2" s="52"/>
      <c r="D2" s="52"/>
      <c r="E2" s="52"/>
      <c r="F2" s="47"/>
    </row>
    <row r="3" s="54" customFormat="true" ht="12.75" hidden="false" customHeight="true" outlineLevel="0" collapsed="false">
      <c r="C3" s="56"/>
      <c r="D3" s="94"/>
      <c r="F3" s="55"/>
    </row>
    <row r="4" s="44" customFormat="true" ht="27" hidden="false" customHeight="true" outlineLevel="0" collapsed="false">
      <c r="A4" s="57" t="s">
        <v>112</v>
      </c>
      <c r="B4" s="57" t="s">
        <v>113</v>
      </c>
      <c r="C4" s="57"/>
      <c r="D4" s="58" t="n">
        <v>1995</v>
      </c>
      <c r="E4" s="58" t="n">
        <v>2003</v>
      </c>
      <c r="F4" s="59" t="s">
        <v>114</v>
      </c>
    </row>
    <row r="5" s="60" customFormat="true" ht="45" hidden="false" customHeight="true" outlineLevel="0" collapsed="false">
      <c r="B5" s="61"/>
      <c r="C5" s="62"/>
      <c r="D5" s="63" t="s">
        <v>360</v>
      </c>
      <c r="E5" s="63"/>
      <c r="F5" s="64" t="s">
        <v>116</v>
      </c>
    </row>
    <row r="6" s="60" customFormat="true" ht="15" hidden="false" customHeight="true" outlineLevel="0" collapsed="false">
      <c r="A6" s="141" t="n">
        <v>1</v>
      </c>
      <c r="B6" s="66"/>
      <c r="C6" s="174" t="s">
        <v>117</v>
      </c>
      <c r="D6" s="68" t="n">
        <v>913621.62195367</v>
      </c>
      <c r="E6" s="68" t="n">
        <v>884170.205604541</v>
      </c>
      <c r="F6" s="69" t="n">
        <v>-3.22359012105592</v>
      </c>
      <c r="G6" s="175"/>
    </row>
    <row r="7" s="60" customFormat="true" ht="12.75" hidden="false" customHeight="true" outlineLevel="0" collapsed="false">
      <c r="A7" s="141" t="n">
        <v>2</v>
      </c>
      <c r="B7" s="66"/>
      <c r="C7" s="176" t="s">
        <v>118</v>
      </c>
      <c r="D7" s="68" t="n">
        <v>691816.277854491</v>
      </c>
      <c r="E7" s="68" t="n">
        <v>677106.734944806</v>
      </c>
      <c r="F7" s="69" t="n">
        <v>-2.1262209896685</v>
      </c>
      <c r="G7" s="175"/>
    </row>
    <row r="8" s="60" customFormat="true" ht="12.75" hidden="false" customHeight="true" outlineLevel="0" collapsed="false">
      <c r="A8" s="141" t="n">
        <v>3</v>
      </c>
      <c r="B8" s="66"/>
      <c r="C8" s="176" t="s">
        <v>119</v>
      </c>
      <c r="D8" s="68" t="n">
        <v>221805.344099179</v>
      </c>
      <c r="E8" s="68" t="n">
        <v>207063.470659735</v>
      </c>
      <c r="F8" s="69" t="n">
        <v>-6.64631120558219</v>
      </c>
      <c r="G8" s="175"/>
    </row>
    <row r="9" s="60" customFormat="true" ht="12.75" hidden="false" customHeight="true" outlineLevel="0" collapsed="false">
      <c r="A9" s="141" t="n">
        <v>4</v>
      </c>
      <c r="B9" s="71" t="s">
        <v>120</v>
      </c>
      <c r="C9" s="174" t="s">
        <v>121</v>
      </c>
      <c r="D9" s="102" t="n">
        <v>227214.428407154</v>
      </c>
      <c r="E9" s="102" t="n">
        <v>290037.00531523</v>
      </c>
      <c r="F9" s="69" t="n">
        <v>27.6490262297527</v>
      </c>
      <c r="G9" s="175"/>
    </row>
    <row r="10" s="60" customFormat="true" ht="12.75" hidden="false" customHeight="true" outlineLevel="0" collapsed="false">
      <c r="A10" s="141" t="n">
        <v>5</v>
      </c>
      <c r="B10" s="71" t="s">
        <v>122</v>
      </c>
      <c r="C10" s="174" t="s">
        <v>123</v>
      </c>
      <c r="D10" s="102" t="n">
        <v>1140836.05036082</v>
      </c>
      <c r="E10" s="102" t="n">
        <v>1174207.21091977</v>
      </c>
      <c r="F10" s="69" t="n">
        <v>2.92514954698288</v>
      </c>
      <c r="G10" s="175"/>
    </row>
    <row r="11" s="89" customFormat="true" ht="12.75" hidden="true" customHeight="true" outlineLevel="0" collapsed="false">
      <c r="A11" s="177"/>
      <c r="B11" s="80" t="s">
        <v>124</v>
      </c>
      <c r="C11" s="174" t="s">
        <v>125</v>
      </c>
      <c r="D11" s="72" t="n">
        <v>0</v>
      </c>
      <c r="E11" s="72" t="n">
        <v>2.3283064365387E-010</v>
      </c>
      <c r="F11" s="69" t="e">
        <f aca="false"/>
        <v>#DIV/0!</v>
      </c>
      <c r="G11" s="178"/>
    </row>
    <row r="12" s="60" customFormat="true" ht="12.75" hidden="false" customHeight="true" outlineLevel="0" collapsed="false">
      <c r="A12" s="141" t="n">
        <v>6</v>
      </c>
      <c r="B12" s="71" t="s">
        <v>122</v>
      </c>
      <c r="C12" s="174" t="s">
        <v>126</v>
      </c>
      <c r="D12" s="102" t="n">
        <v>1140836.05036082</v>
      </c>
      <c r="E12" s="102" t="n">
        <v>1174207.21091977</v>
      </c>
      <c r="F12" s="69" t="n">
        <v>2.92514954698287</v>
      </c>
      <c r="G12" s="175"/>
    </row>
    <row r="13" s="60" customFormat="true" ht="12.75" hidden="false" customHeight="true" outlineLevel="0" collapsed="false">
      <c r="A13" s="141" t="n">
        <v>7</v>
      </c>
      <c r="B13" s="71" t="s">
        <v>124</v>
      </c>
      <c r="C13" s="174" t="s">
        <v>127</v>
      </c>
      <c r="D13" s="102" t="n">
        <v>252800.827629455</v>
      </c>
      <c r="E13" s="102" t="n">
        <v>349839.410277203</v>
      </c>
      <c r="F13" s="69" t="n">
        <v>38.3853896198405</v>
      </c>
      <c r="G13" s="175"/>
    </row>
    <row r="14" s="60" customFormat="true" ht="12.75" hidden="false" customHeight="true" outlineLevel="0" collapsed="false">
      <c r="A14" s="141" t="n">
        <v>8</v>
      </c>
      <c r="B14" s="71" t="s">
        <v>122</v>
      </c>
      <c r="C14" s="174" t="s">
        <v>128</v>
      </c>
      <c r="D14" s="102" t="n">
        <v>888035.222731368</v>
      </c>
      <c r="E14" s="102" t="n">
        <v>824367.800642568</v>
      </c>
      <c r="F14" s="69" t="n">
        <v>-7.16947036098142</v>
      </c>
      <c r="G14" s="175"/>
    </row>
    <row r="15" s="60" customFormat="true" ht="12.75" hidden="false" customHeight="true" outlineLevel="0" collapsed="false">
      <c r="A15" s="141" t="n">
        <v>9</v>
      </c>
      <c r="B15" s="66"/>
      <c r="C15" s="176" t="s">
        <v>129</v>
      </c>
      <c r="D15" s="102" t="n">
        <v>643935.309014658</v>
      </c>
      <c r="E15" s="102" t="n">
        <v>639857.940693042</v>
      </c>
      <c r="F15" s="69" t="n">
        <v>-0.633195332595648</v>
      </c>
      <c r="G15" s="175"/>
    </row>
    <row r="16" s="60" customFormat="true" ht="12.75" hidden="false" customHeight="true" outlineLevel="0" collapsed="false">
      <c r="A16" s="141" t="n">
        <v>10</v>
      </c>
      <c r="B16" s="66"/>
      <c r="C16" s="176" t="s">
        <v>130</v>
      </c>
      <c r="D16" s="102" t="n">
        <v>5410.47422521224</v>
      </c>
      <c r="E16" s="102" t="n">
        <v>5996.99263062332</v>
      </c>
      <c r="F16" s="69" t="n">
        <v>10.8404250902438</v>
      </c>
      <c r="G16" s="175"/>
    </row>
    <row r="17" s="60" customFormat="true" ht="12.75" hidden="false" customHeight="true" outlineLevel="0" collapsed="false">
      <c r="A17" s="141" t="n">
        <v>11</v>
      </c>
      <c r="B17" s="66"/>
      <c r="C17" s="176" t="s">
        <v>131</v>
      </c>
      <c r="D17" s="102" t="n">
        <v>80421.7610587249</v>
      </c>
      <c r="E17" s="102" t="n">
        <v>72980.0824428893</v>
      </c>
      <c r="F17" s="69" t="n">
        <v>-9.25331467238267</v>
      </c>
      <c r="G17" s="175"/>
    </row>
    <row r="18" s="60" customFormat="true" ht="12.75" hidden="false" customHeight="true" outlineLevel="0" collapsed="false">
      <c r="A18" s="141" t="n">
        <v>12</v>
      </c>
      <c r="B18" s="66"/>
      <c r="C18" s="176" t="s">
        <v>132</v>
      </c>
      <c r="D18" s="102" t="n">
        <v>155232.663870262</v>
      </c>
      <c r="E18" s="102" t="n">
        <v>115765.665721499</v>
      </c>
      <c r="F18" s="69" t="n">
        <v>-25.4244159475023</v>
      </c>
      <c r="G18" s="175"/>
    </row>
    <row r="19" s="60" customFormat="true" ht="12.75" hidden="false" customHeight="true" outlineLevel="0" collapsed="false">
      <c r="A19" s="141" t="n">
        <v>13</v>
      </c>
      <c r="B19" s="66"/>
      <c r="C19" s="176" t="s">
        <v>133</v>
      </c>
      <c r="D19" s="102" t="n">
        <v>3035.01456251123</v>
      </c>
      <c r="E19" s="102" t="n">
        <v>-10232.8808454853</v>
      </c>
      <c r="F19" s="69" t="n">
        <v>-437.160848316274</v>
      </c>
      <c r="G19" s="175"/>
    </row>
    <row r="20" s="60" customFormat="true" ht="48.75" hidden="false" customHeight="true" outlineLevel="0" collapsed="false">
      <c r="A20" s="73"/>
      <c r="B20" s="66"/>
      <c r="C20" s="179"/>
      <c r="D20" s="75" t="s">
        <v>134</v>
      </c>
      <c r="E20" s="75"/>
      <c r="F20" s="76"/>
      <c r="G20" s="180"/>
    </row>
    <row r="21" s="60" customFormat="true" ht="12.75" hidden="false" customHeight="true" outlineLevel="0" collapsed="false">
      <c r="A21" s="141" t="n">
        <v>14</v>
      </c>
      <c r="B21" s="66"/>
      <c r="C21" s="174" t="s">
        <v>136</v>
      </c>
      <c r="D21" s="77" t="n">
        <v>3195.09501316577</v>
      </c>
      <c r="E21" s="69" t="n">
        <v>3907.2570682664</v>
      </c>
      <c r="F21" s="151"/>
      <c r="G21" s="85"/>
    </row>
    <row r="22" s="60" customFormat="true" ht="12.75" hidden="false" customHeight="true" outlineLevel="0" collapsed="false">
      <c r="A22" s="141" t="n">
        <v>15</v>
      </c>
      <c r="B22" s="71" t="s">
        <v>120</v>
      </c>
      <c r="C22" s="174" t="s">
        <v>121</v>
      </c>
      <c r="D22" s="77" t="n">
        <v>385.1</v>
      </c>
      <c r="E22" s="69" t="n">
        <v>632.13</v>
      </c>
      <c r="F22" s="151"/>
      <c r="G22" s="85"/>
    </row>
    <row r="23" s="60" customFormat="true" ht="12.75" hidden="false" customHeight="true" outlineLevel="0" collapsed="false">
      <c r="A23" s="141" t="n">
        <v>16</v>
      </c>
      <c r="B23" s="71" t="s">
        <v>122</v>
      </c>
      <c r="C23" s="174" t="s">
        <v>123</v>
      </c>
      <c r="D23" s="77" t="n">
        <v>3580.19501316577</v>
      </c>
      <c r="E23" s="69" t="n">
        <v>4539.3870682664</v>
      </c>
      <c r="F23" s="151"/>
      <c r="G23" s="85"/>
    </row>
    <row r="24" s="60" customFormat="true" ht="12.75" hidden="false" customHeight="true" outlineLevel="0" collapsed="false">
      <c r="A24" s="141" t="n">
        <v>17</v>
      </c>
      <c r="B24" s="71" t="s">
        <v>124</v>
      </c>
      <c r="C24" s="174" t="s">
        <v>137</v>
      </c>
      <c r="D24" s="77" t="n">
        <v>1494.30501316577</v>
      </c>
      <c r="E24" s="69" t="n">
        <v>1907.6270682664</v>
      </c>
      <c r="F24" s="151"/>
      <c r="G24" s="85"/>
    </row>
    <row r="25" s="60" customFormat="true" ht="12.75" hidden="false" customHeight="true" outlineLevel="0" collapsed="false">
      <c r="A25" s="141" t="n">
        <v>18</v>
      </c>
      <c r="B25" s="71" t="s">
        <v>122</v>
      </c>
      <c r="C25" s="174" t="s">
        <v>126</v>
      </c>
      <c r="D25" s="77" t="n">
        <v>2085.89</v>
      </c>
      <c r="E25" s="69" t="n">
        <v>2631.76</v>
      </c>
      <c r="F25" s="151"/>
      <c r="G25" s="85"/>
    </row>
    <row r="26" s="60" customFormat="true" ht="12.75" hidden="false" customHeight="true" outlineLevel="0" collapsed="false">
      <c r="A26" s="141" t="n">
        <v>19</v>
      </c>
      <c r="B26" s="71" t="s">
        <v>124</v>
      </c>
      <c r="C26" s="174" t="s">
        <v>127</v>
      </c>
      <c r="D26" s="77" t="n">
        <v>425.21</v>
      </c>
      <c r="E26" s="69" t="n">
        <v>752.59</v>
      </c>
      <c r="F26" s="151"/>
      <c r="G26" s="85"/>
    </row>
    <row r="27" s="60" customFormat="true" ht="12.75" hidden="false" customHeight="true" outlineLevel="0" collapsed="false">
      <c r="A27" s="141" t="n">
        <v>20</v>
      </c>
      <c r="B27" s="71" t="s">
        <v>122</v>
      </c>
      <c r="C27" s="174" t="s">
        <v>128</v>
      </c>
      <c r="D27" s="77" t="n">
        <v>1660.68</v>
      </c>
      <c r="E27" s="69" t="n">
        <v>1879.17</v>
      </c>
      <c r="F27" s="151"/>
      <c r="G27" s="85"/>
    </row>
    <row r="28" s="60" customFormat="true" ht="12.75" hidden="false" customHeight="true" outlineLevel="0" collapsed="false">
      <c r="A28" s="141" t="n">
        <v>21</v>
      </c>
      <c r="B28" s="66"/>
      <c r="C28" s="176" t="s">
        <v>138</v>
      </c>
      <c r="D28" s="77" t="n">
        <v>894.79</v>
      </c>
      <c r="E28" s="69" t="n">
        <v>1088.04</v>
      </c>
      <c r="F28" s="151"/>
      <c r="G28" s="85"/>
    </row>
    <row r="29" s="60" customFormat="true" ht="12.75" hidden="false" customHeight="true" outlineLevel="0" collapsed="false">
      <c r="A29" s="141" t="n">
        <v>22</v>
      </c>
      <c r="B29" s="66"/>
      <c r="C29" s="176" t="s">
        <v>130</v>
      </c>
      <c r="D29" s="77" t="n">
        <v>29.74</v>
      </c>
      <c r="E29" s="69" t="n">
        <v>37.63</v>
      </c>
      <c r="F29" s="151"/>
      <c r="G29" s="85"/>
    </row>
    <row r="30" s="60" customFormat="true" ht="12.75" hidden="false" customHeight="true" outlineLevel="0" collapsed="false">
      <c r="A30" s="141" t="n">
        <v>23</v>
      </c>
      <c r="B30" s="66"/>
      <c r="C30" s="176" t="s">
        <v>139</v>
      </c>
      <c r="D30" s="77" t="n">
        <v>357.25</v>
      </c>
      <c r="E30" s="69" t="n">
        <v>410.93</v>
      </c>
      <c r="F30" s="151"/>
      <c r="G30" s="85"/>
    </row>
    <row r="31" s="60" customFormat="true" ht="12.75" hidden="false" customHeight="true" outlineLevel="0" collapsed="false">
      <c r="A31" s="141" t="n">
        <v>24</v>
      </c>
      <c r="B31" s="66"/>
      <c r="C31" s="176" t="s">
        <v>132</v>
      </c>
      <c r="D31" s="77" t="n">
        <v>375.58</v>
      </c>
      <c r="E31" s="69" t="n">
        <v>357</v>
      </c>
      <c r="F31" s="151"/>
      <c r="G31" s="85"/>
    </row>
    <row r="32" s="60" customFormat="true" ht="12.75" hidden="false" customHeight="true" outlineLevel="0" collapsed="false">
      <c r="A32" s="141" t="n">
        <v>25</v>
      </c>
      <c r="B32" s="66"/>
      <c r="C32" s="176" t="s">
        <v>133</v>
      </c>
      <c r="D32" s="77" t="n">
        <v>3.32</v>
      </c>
      <c r="E32" s="69" t="n">
        <v>-14.43</v>
      </c>
      <c r="F32" s="151"/>
      <c r="G32" s="85"/>
    </row>
    <row r="33" s="60" customFormat="true" ht="78" hidden="false" customHeight="true" outlineLevel="0" collapsed="false">
      <c r="A33" s="73"/>
      <c r="B33" s="66"/>
      <c r="C33" s="179"/>
      <c r="D33" s="75" t="s">
        <v>361</v>
      </c>
      <c r="E33" s="75"/>
      <c r="F33" s="76"/>
      <c r="G33" s="180"/>
    </row>
    <row r="34" s="60" customFormat="true" ht="12.75" hidden="false" customHeight="true" outlineLevel="0" collapsed="false">
      <c r="A34" s="141" t="n">
        <v>26</v>
      </c>
      <c r="B34" s="71" t="s">
        <v>122</v>
      </c>
      <c r="C34" s="174" t="s">
        <v>126</v>
      </c>
      <c r="D34" s="77" t="n">
        <v>546.930111540313</v>
      </c>
      <c r="E34" s="69" t="n">
        <v>446.1680437881</v>
      </c>
      <c r="F34" s="151"/>
      <c r="G34" s="85"/>
    </row>
    <row r="35" s="60" customFormat="true" ht="12.75" hidden="false" customHeight="true" outlineLevel="0" collapsed="false">
      <c r="A35" s="141" t="n">
        <v>27</v>
      </c>
      <c r="B35" s="71" t="s">
        <v>124</v>
      </c>
      <c r="C35" s="174" t="s">
        <v>127</v>
      </c>
      <c r="D35" s="77" t="n">
        <v>594.531708166448</v>
      </c>
      <c r="E35" s="69" t="n">
        <v>464.847274448508</v>
      </c>
      <c r="F35" s="151"/>
      <c r="G35" s="85"/>
    </row>
    <row r="36" s="60" customFormat="true" ht="12.75" hidden="false" customHeight="true" outlineLevel="0" collapsed="false">
      <c r="A36" s="141" t="n">
        <v>28</v>
      </c>
      <c r="B36" s="71" t="s">
        <v>122</v>
      </c>
      <c r="C36" s="174" t="s">
        <v>128</v>
      </c>
      <c r="D36" s="77" t="n">
        <v>534.741926639309</v>
      </c>
      <c r="E36" s="69" t="n">
        <v>438.687186706135</v>
      </c>
      <c r="F36" s="151"/>
      <c r="G36" s="85"/>
    </row>
    <row r="37" s="60" customFormat="true" ht="12.75" hidden="false" customHeight="true" outlineLevel="0" collapsed="false">
      <c r="A37" s="141" t="n">
        <v>29</v>
      </c>
      <c r="B37" s="66"/>
      <c r="C37" s="176" t="s">
        <v>129</v>
      </c>
      <c r="D37" s="77" t="n">
        <v>719.649648537263</v>
      </c>
      <c r="E37" s="69" t="n">
        <v>588.083104199332</v>
      </c>
      <c r="F37" s="151"/>
      <c r="G37" s="85"/>
    </row>
    <row r="38" s="60" customFormat="true" ht="12.75" hidden="false" customHeight="true" outlineLevel="0" collapsed="false">
      <c r="A38" s="141" t="n">
        <v>30</v>
      </c>
      <c r="B38" s="66"/>
      <c r="C38" s="176" t="s">
        <v>130</v>
      </c>
      <c r="D38" s="77" t="n">
        <v>181.925831379026</v>
      </c>
      <c r="E38" s="69" t="n">
        <v>159.367330072371</v>
      </c>
      <c r="F38" s="151"/>
      <c r="G38" s="85"/>
    </row>
    <row r="39" s="82" customFormat="true" ht="12.75" hidden="false" customHeight="true" outlineLevel="0" collapsed="false">
      <c r="A39" s="141" t="n">
        <v>31</v>
      </c>
      <c r="B39" s="66"/>
      <c r="C39" s="176" t="s">
        <v>131</v>
      </c>
      <c r="D39" s="77" t="n">
        <v>225.113396945346</v>
      </c>
      <c r="E39" s="69" t="n">
        <v>177.597358291897</v>
      </c>
      <c r="F39" s="151"/>
      <c r="G39" s="85"/>
    </row>
    <row r="40" s="82" customFormat="true" ht="12.75" hidden="false" customHeight="true" outlineLevel="0" collapsed="false">
      <c r="A40" s="141" t="n">
        <v>32</v>
      </c>
      <c r="B40" s="66"/>
      <c r="C40" s="176" t="s">
        <v>132</v>
      </c>
      <c r="D40" s="77" t="n">
        <v>413.314510544391</v>
      </c>
      <c r="E40" s="69" t="n">
        <v>324.273573449576</v>
      </c>
      <c r="F40" s="151"/>
      <c r="G40" s="85"/>
    </row>
    <row r="41" s="82" customFormat="true" ht="12.75" hidden="false" customHeight="true" outlineLevel="0" collapsed="false">
      <c r="A41" s="141" t="n">
        <v>33</v>
      </c>
      <c r="B41" s="66"/>
      <c r="C41" s="176" t="s">
        <v>133</v>
      </c>
      <c r="D41" s="77" t="n">
        <v>914.161012804587</v>
      </c>
      <c r="E41" s="69" t="n">
        <v>709.139351731484</v>
      </c>
      <c r="F41" s="151"/>
      <c r="G41" s="85"/>
    </row>
    <row r="42" s="82" customFormat="true" ht="12.75" hidden="false" customHeight="true" outlineLevel="0" collapsed="false">
      <c r="A42" s="113"/>
      <c r="B42" s="66"/>
      <c r="C42" s="181" t="s">
        <v>142</v>
      </c>
      <c r="D42" s="182"/>
      <c r="E42" s="182"/>
      <c r="F42" s="151"/>
      <c r="G42" s="85"/>
    </row>
    <row r="43" s="82" customFormat="true" ht="12.75" hidden="false" customHeight="true" outlineLevel="0" collapsed="false">
      <c r="A43" s="141" t="n">
        <v>34</v>
      </c>
      <c r="B43" s="66"/>
      <c r="C43" s="176" t="s">
        <v>362</v>
      </c>
      <c r="D43" s="77" t="n">
        <v>590.014096097516</v>
      </c>
      <c r="E43" s="69" t="n">
        <v>458.824933661162</v>
      </c>
      <c r="F43" s="151"/>
      <c r="G43" s="85"/>
    </row>
    <row r="44" s="82" customFormat="true" ht="12.75" hidden="false" customHeight="true" outlineLevel="0" collapsed="false">
      <c r="C44" s="183"/>
      <c r="D44" s="88"/>
      <c r="F44" s="184"/>
    </row>
    <row r="45" s="60" customFormat="true" ht="12.75" hidden="false" customHeight="true" outlineLevel="0" collapsed="false">
      <c r="B45" s="82"/>
      <c r="C45" s="183"/>
      <c r="D45" s="88"/>
      <c r="F45" s="89"/>
    </row>
    <row r="46" s="60" customFormat="true" ht="12.75" hidden="false" customHeight="true" outlineLevel="0" collapsed="false">
      <c r="B46" s="82"/>
      <c r="C46" s="185"/>
      <c r="D46" s="88"/>
      <c r="F46" s="89"/>
    </row>
    <row r="47" s="60" customFormat="true" ht="12.75" hidden="false" customHeight="true" outlineLevel="0" collapsed="false">
      <c r="A47" s="82"/>
      <c r="B47" s="82"/>
      <c r="C47" s="82"/>
      <c r="D47" s="88"/>
      <c r="F47" s="89"/>
    </row>
    <row r="48" s="60" customFormat="true" ht="12.75" hidden="false" customHeight="true" outlineLevel="0" collapsed="false">
      <c r="F48" s="89"/>
    </row>
    <row r="49" s="60" customFormat="true" ht="12.75" hidden="false" customHeight="true" outlineLevel="0" collapsed="false">
      <c r="F49" s="89"/>
    </row>
    <row r="50" s="60" customFormat="true" ht="12.75" hidden="false" customHeight="true" outlineLevel="0" collapsed="false">
      <c r="F50" s="89"/>
    </row>
    <row r="51" s="60" customFormat="true" ht="12.75" hidden="false" customHeight="true" outlineLevel="0" collapsed="false">
      <c r="F51" s="89"/>
    </row>
    <row r="52" s="60" customFormat="true" ht="12.75" hidden="false" customHeight="true" outlineLevel="0" collapsed="false">
      <c r="F52" s="89"/>
    </row>
    <row r="53" s="60" customFormat="true" ht="12.75" hidden="false" customHeight="true" outlineLevel="0" collapsed="false">
      <c r="F53" s="89"/>
    </row>
    <row r="54" s="60" customFormat="true" ht="12.75" hidden="false" customHeight="true" outlineLevel="0" collapsed="false">
      <c r="F54" s="89"/>
    </row>
    <row r="55" s="60" customFormat="true" ht="12.75" hidden="false" customHeight="true" outlineLevel="0" collapsed="false">
      <c r="F55" s="89"/>
    </row>
    <row r="56" s="60" customFormat="true" ht="12.75" hidden="false" customHeight="true" outlineLevel="0" collapsed="false">
      <c r="F56" s="89"/>
    </row>
    <row r="57" s="60" customFormat="true" ht="12.75" hidden="false" customHeight="true" outlineLevel="0" collapsed="false">
      <c r="F57" s="89"/>
    </row>
    <row r="58" s="60" customFormat="true" ht="12.75" hidden="false" customHeight="true" outlineLevel="0" collapsed="false">
      <c r="F58" s="89"/>
    </row>
    <row r="59" s="60" customFormat="true" ht="12.75" hidden="false" customHeight="true" outlineLevel="0" collapsed="false">
      <c r="F59" s="89"/>
    </row>
    <row r="60" s="60" customFormat="true" ht="12.75" hidden="false" customHeight="true" outlineLevel="0" collapsed="false">
      <c r="F60" s="89"/>
    </row>
    <row r="61" s="60" customFormat="true" ht="12.75" hidden="false" customHeight="true" outlineLevel="0" collapsed="false">
      <c r="F61" s="89"/>
    </row>
    <row r="62" s="60" customFormat="true" ht="12.75" hidden="false" customHeight="true" outlineLevel="0" collapsed="false">
      <c r="F62" s="89"/>
    </row>
    <row r="63" s="60" customFormat="true" ht="12.75" hidden="false" customHeight="true" outlineLevel="0" collapsed="false">
      <c r="F63" s="89"/>
    </row>
    <row r="64" s="60" customFormat="true" ht="12.75" hidden="false" customHeight="true" outlineLevel="0" collapsed="false">
      <c r="F64" s="89"/>
    </row>
    <row r="65" s="60" customFormat="true" ht="12.75" hidden="false" customHeight="true" outlineLevel="0" collapsed="false">
      <c r="F65" s="89"/>
    </row>
    <row r="66" s="60" customFormat="true" ht="12.75" hidden="false" customHeight="true" outlineLevel="0" collapsed="false">
      <c r="F66" s="89"/>
    </row>
    <row r="67" s="60" customFormat="true" ht="12.75" hidden="false" customHeight="true" outlineLevel="0" collapsed="false">
      <c r="F67" s="89"/>
    </row>
    <row r="68" s="60" customFormat="true" ht="12.75" hidden="false" customHeight="true" outlineLevel="0" collapsed="false">
      <c r="F68" s="89"/>
    </row>
    <row r="69" s="60" customFormat="true" ht="12.75" hidden="false" customHeight="true" outlineLevel="0" collapsed="false">
      <c r="F69" s="89"/>
    </row>
    <row r="70" s="60" customFormat="true" ht="12.75" hidden="false" customHeight="true" outlineLevel="0" collapsed="false">
      <c r="F70" s="89"/>
    </row>
    <row r="71" s="60" customFormat="true" ht="12.75" hidden="false" customHeight="true" outlineLevel="0" collapsed="false">
      <c r="F71" s="89"/>
    </row>
    <row r="72" s="60" customFormat="true" ht="12.75" hidden="false" customHeight="true" outlineLevel="0" collapsed="false">
      <c r="F72" s="89"/>
    </row>
    <row r="73" s="60" customFormat="true" ht="12.75" hidden="false" customHeight="true" outlineLevel="0" collapsed="false">
      <c r="F73" s="89"/>
    </row>
    <row r="74" s="60" customFormat="true" ht="12.75" hidden="false" customHeight="true" outlineLevel="0" collapsed="false">
      <c r="F74" s="89"/>
    </row>
    <row r="75" s="60" customFormat="true" ht="12.75" hidden="false" customHeight="true" outlineLevel="0" collapsed="false">
      <c r="F75" s="89"/>
    </row>
    <row r="76" s="60" customFormat="true" ht="12" hidden="false" customHeight="true" outlineLevel="0" collapsed="false">
      <c r="F76" s="89"/>
    </row>
    <row r="77" s="60" customFormat="true" ht="12" hidden="false" customHeight="true" outlineLevel="0" collapsed="false">
      <c r="F77" s="89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false" outlineLevel="0" max="18" min="4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53" customFormat="true" ht="20.1" hidden="false" customHeight="true" outlineLevel="0" collapsed="false">
      <c r="A1" s="131" t="s">
        <v>363</v>
      </c>
      <c r="B1" s="92"/>
      <c r="C1" s="92"/>
      <c r="D1" s="52"/>
      <c r="E1" s="52"/>
      <c r="H1" s="131"/>
      <c r="J1" s="52"/>
      <c r="K1" s="52"/>
      <c r="L1" s="52"/>
      <c r="M1" s="52"/>
      <c r="N1" s="52"/>
    </row>
    <row r="2" s="53" customFormat="true" ht="15" hidden="false" customHeight="true" outlineLevel="0" collapsed="false">
      <c r="A2" s="144" t="s">
        <v>364</v>
      </c>
      <c r="B2" s="186"/>
      <c r="C2" s="52"/>
      <c r="D2" s="52"/>
      <c r="E2" s="52"/>
      <c r="H2" s="144"/>
      <c r="J2" s="52"/>
      <c r="K2" s="52"/>
      <c r="L2" s="52"/>
      <c r="M2" s="52"/>
      <c r="N2" s="52"/>
    </row>
    <row r="3" customFormat="false" ht="12.75" hidden="false" customHeight="true" outlineLevel="0" collapsed="false">
      <c r="C3" s="56"/>
      <c r="D3" s="94"/>
      <c r="E3" s="95"/>
      <c r="F3" s="95"/>
      <c r="G3" s="95"/>
      <c r="H3" s="94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58" t="n">
        <v>1990</v>
      </c>
      <c r="E4" s="58" t="n">
        <v>1991</v>
      </c>
      <c r="F4" s="58" t="n">
        <v>1992</v>
      </c>
      <c r="G4" s="59" t="n">
        <v>1993</v>
      </c>
      <c r="H4" s="58" t="n">
        <v>1994</v>
      </c>
      <c r="I4" s="57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s">
        <v>11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102" t="n">
        <v>16505.5008015361</v>
      </c>
      <c r="E5" s="102" t="n">
        <v>14259.470702021</v>
      </c>
      <c r="F5" s="102" t="n">
        <v>12390.8850673687</v>
      </c>
      <c r="G5" s="102" t="n">
        <v>12494.4980160959</v>
      </c>
      <c r="H5" s="102" t="n">
        <v>11645.4977206935</v>
      </c>
      <c r="I5" s="102" t="n">
        <v>12093.1030996625</v>
      </c>
      <c r="J5" s="102" t="n">
        <v>13370.1173075959</v>
      </c>
      <c r="K5" s="102" t="n">
        <v>11414.4711869822</v>
      </c>
      <c r="L5" s="102" t="n">
        <v>10602.0433059026</v>
      </c>
      <c r="M5" s="102" t="n">
        <v>10578.490140916</v>
      </c>
      <c r="N5" s="102" t="n">
        <v>9810.98408864605</v>
      </c>
      <c r="O5" s="102" t="n">
        <v>10064.0116255169</v>
      </c>
      <c r="P5" s="102" t="n">
        <v>9093.13078153884</v>
      </c>
      <c r="Q5" s="102" t="n">
        <v>9149.64503111805</v>
      </c>
      <c r="R5" s="102" t="n">
        <v>8864.21603134705</v>
      </c>
      <c r="S5" s="103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102" t="n">
        <v>21.2019339286329</v>
      </c>
      <c r="E6" s="102" t="n">
        <v>25.0535044184894</v>
      </c>
      <c r="F6" s="102" t="n">
        <v>23.5756897578978</v>
      </c>
      <c r="G6" s="102" t="n">
        <v>21.9761130596827</v>
      </c>
      <c r="H6" s="102" t="n">
        <v>21.1435042732284</v>
      </c>
      <c r="I6" s="102" t="n">
        <v>22.7113856497252</v>
      </c>
      <c r="J6" s="102" t="n">
        <v>26.5724361727225</v>
      </c>
      <c r="K6" s="102" t="n">
        <v>21.0691951042115</v>
      </c>
      <c r="L6" s="102" t="n">
        <v>18.5114891943097</v>
      </c>
      <c r="M6" s="102" t="n">
        <v>17.8769756890854</v>
      </c>
      <c r="N6" s="102" t="n">
        <v>16.9272854788788</v>
      </c>
      <c r="O6" s="102" t="n">
        <v>15.6318109640653</v>
      </c>
      <c r="P6" s="102" t="n">
        <v>14.8153783157843</v>
      </c>
      <c r="Q6" s="102" t="n">
        <v>14.778932641581</v>
      </c>
      <c r="R6" s="102" t="n">
        <v>13.1459489710404</v>
      </c>
      <c r="S6" s="105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102" t="n">
        <v>1171.11886334139</v>
      </c>
      <c r="E7" s="102" t="n">
        <v>1283.78850107295</v>
      </c>
      <c r="F7" s="102" t="n">
        <v>372.628153869642</v>
      </c>
      <c r="G7" s="102" t="n">
        <v>305.94563718018</v>
      </c>
      <c r="H7" s="102" t="n">
        <v>231.301807568312</v>
      </c>
      <c r="I7" s="102" t="n">
        <v>48.7875037502314</v>
      </c>
      <c r="J7" s="102" t="n">
        <v>53.7458080673222</v>
      </c>
      <c r="K7" s="102" t="n">
        <v>262.056240866042</v>
      </c>
      <c r="L7" s="102" t="n">
        <v>420.88466519003</v>
      </c>
      <c r="M7" s="102" t="n">
        <v>92.5247983103433</v>
      </c>
      <c r="N7" s="102" t="n">
        <v>184.387603933132</v>
      </c>
      <c r="O7" s="102" t="n">
        <v>180.381942713241</v>
      </c>
      <c r="P7" s="102" t="n">
        <v>207.268707597149</v>
      </c>
      <c r="Q7" s="102" t="n">
        <v>207.64986242006</v>
      </c>
      <c r="R7" s="102" t="n">
        <v>209.699712344156</v>
      </c>
      <c r="S7" s="105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102" t="n">
        <v>368.951128408176</v>
      </c>
      <c r="E8" s="102" t="n">
        <v>369.285827365535</v>
      </c>
      <c r="F8" s="102" t="n">
        <v>364.864101335098</v>
      </c>
      <c r="G8" s="102" t="n">
        <v>278.397686888921</v>
      </c>
      <c r="H8" s="102" t="n">
        <v>255.083883837086</v>
      </c>
      <c r="I8" s="102" t="n">
        <v>2731.59515028273</v>
      </c>
      <c r="J8" s="102" t="n">
        <v>3098.25714063211</v>
      </c>
      <c r="K8" s="102" t="n">
        <v>3030.38965779015</v>
      </c>
      <c r="L8" s="102" t="n">
        <v>1312.73339405961</v>
      </c>
      <c r="M8" s="102" t="n">
        <v>887.80237197611</v>
      </c>
      <c r="N8" s="102" t="n">
        <v>1339.53004809176</v>
      </c>
      <c r="O8" s="102" t="n">
        <v>1404.71322672553</v>
      </c>
      <c r="P8" s="102" t="n">
        <v>1405.64883314447</v>
      </c>
      <c r="Q8" s="102" t="n">
        <v>1445.86632789697</v>
      </c>
      <c r="R8" s="102" t="n">
        <v>1732.91325949561</v>
      </c>
      <c r="S8" s="105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102" t="n">
        <v>269.038283150815</v>
      </c>
      <c r="E9" s="102" t="n">
        <v>273.355552250258</v>
      </c>
      <c r="F9" s="102" t="n">
        <v>269.845187330356</v>
      </c>
      <c r="G9" s="102" t="n">
        <v>192.205751786409</v>
      </c>
      <c r="H9" s="102" t="n">
        <v>174.724707181156</v>
      </c>
      <c r="I9" s="102" t="n">
        <v>2650.38995476103</v>
      </c>
      <c r="J9" s="102" t="n">
        <v>3024.46105033336</v>
      </c>
      <c r="K9" s="102" t="n">
        <v>2950.64868465172</v>
      </c>
      <c r="L9" s="102" t="n">
        <v>1246.54813448601</v>
      </c>
      <c r="M9" s="102" t="n">
        <v>818.487605346176</v>
      </c>
      <c r="N9" s="102" t="n">
        <v>1269.17866099468</v>
      </c>
      <c r="O9" s="102" t="n">
        <v>1327.9669729255</v>
      </c>
      <c r="P9" s="102" t="n">
        <v>1339.34808873238</v>
      </c>
      <c r="Q9" s="102" t="n">
        <v>1378.47538602482</v>
      </c>
      <c r="R9" s="102" t="n">
        <v>1666.72191365076</v>
      </c>
      <c r="S9" s="105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102" t="n">
        <v>99.9128452573616</v>
      </c>
      <c r="E10" s="102" t="n">
        <v>95.930275115277</v>
      </c>
      <c r="F10" s="102" t="n">
        <v>95.0189140047422</v>
      </c>
      <c r="G10" s="102" t="n">
        <v>86.1919351025118</v>
      </c>
      <c r="H10" s="102" t="n">
        <v>80.3591766559302</v>
      </c>
      <c r="I10" s="102" t="n">
        <v>81.2051955217056</v>
      </c>
      <c r="J10" s="102" t="n">
        <v>73.7960902987505</v>
      </c>
      <c r="K10" s="102" t="n">
        <v>79.7409731384294</v>
      </c>
      <c r="L10" s="102" t="n">
        <v>66.1852595736011</v>
      </c>
      <c r="M10" s="102" t="n">
        <v>69.314766629934</v>
      </c>
      <c r="N10" s="102" t="n">
        <v>70.351387097081</v>
      </c>
      <c r="O10" s="102" t="n">
        <v>76.7462538000284</v>
      </c>
      <c r="P10" s="102" t="n">
        <v>66.3007444120933</v>
      </c>
      <c r="Q10" s="102" t="n">
        <v>67.3909418721479</v>
      </c>
      <c r="R10" s="102" t="n">
        <v>66.1913458448512</v>
      </c>
      <c r="S10" s="105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102" t="n">
        <v>638.630896984835</v>
      </c>
      <c r="E11" s="102" t="n">
        <v>673.50945720685</v>
      </c>
      <c r="F11" s="102" t="n">
        <v>665.036905933428</v>
      </c>
      <c r="G11" s="102" t="n">
        <v>706.125432511399</v>
      </c>
      <c r="H11" s="102" t="n">
        <v>716.419894063495</v>
      </c>
      <c r="I11" s="102" t="n">
        <v>784.595432859286</v>
      </c>
      <c r="J11" s="102" t="n">
        <v>878.7796795358</v>
      </c>
      <c r="K11" s="102" t="n">
        <v>808.08821388915</v>
      </c>
      <c r="L11" s="102" t="n">
        <v>800.939574837676</v>
      </c>
      <c r="M11" s="102" t="n">
        <v>901.013276507419</v>
      </c>
      <c r="N11" s="102" t="n">
        <v>856.130108136647</v>
      </c>
      <c r="O11" s="102" t="n">
        <v>716.217249569612</v>
      </c>
      <c r="P11" s="102" t="n">
        <v>745.204244737071</v>
      </c>
      <c r="Q11" s="102" t="n">
        <v>812.462680293485</v>
      </c>
      <c r="R11" s="102" t="n">
        <v>868.14407742742</v>
      </c>
      <c r="S11" s="105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102" t="n">
        <v>34.3773918151149</v>
      </c>
      <c r="E12" s="102" t="n">
        <v>29.4809869226579</v>
      </c>
      <c r="F12" s="102" t="n">
        <v>30.4603149834224</v>
      </c>
      <c r="G12" s="102" t="n">
        <v>22.2337865877528</v>
      </c>
      <c r="H12" s="102" t="n">
        <v>22.0132213851638</v>
      </c>
      <c r="I12" s="102" t="n">
        <v>31.5030281287685</v>
      </c>
      <c r="J12" s="102" t="n">
        <v>0.585155864753736</v>
      </c>
      <c r="K12" s="102" t="n">
        <v>0.526844234257831</v>
      </c>
      <c r="L12" s="102" t="n">
        <v>1.81762453241925</v>
      </c>
      <c r="M12" s="102" t="n">
        <v>1.84849064624364</v>
      </c>
      <c r="N12" s="102" t="n">
        <v>1.74297245663513</v>
      </c>
      <c r="O12" s="102" t="n">
        <v>2.06672343813917</v>
      </c>
      <c r="P12" s="102" t="n">
        <v>4.968654346545</v>
      </c>
      <c r="Q12" s="102" t="n">
        <v>3.73401891147756</v>
      </c>
      <c r="R12" s="102" t="n">
        <v>3.09432176785467</v>
      </c>
      <c r="S12" s="105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102" t="n">
        <v>16104.988619854</v>
      </c>
      <c r="E13" s="102" t="n">
        <v>14923.3722794217</v>
      </c>
      <c r="F13" s="102" t="n">
        <v>14311.7870022044</v>
      </c>
      <c r="G13" s="102" t="n">
        <v>12492.6845196916</v>
      </c>
      <c r="H13" s="102" t="n">
        <v>13926.6077839736</v>
      </c>
      <c r="I13" s="102" t="n">
        <v>14366.0015454433</v>
      </c>
      <c r="J13" s="102" t="n">
        <v>12748.0657162944</v>
      </c>
      <c r="K13" s="102" t="n">
        <v>12967.2044845974</v>
      </c>
      <c r="L13" s="102" t="n">
        <v>12338.5231122262</v>
      </c>
      <c r="M13" s="102" t="n">
        <v>11385.2040030037</v>
      </c>
      <c r="N13" s="102" t="n">
        <v>11491.4559765603</v>
      </c>
      <c r="O13" s="102" t="n">
        <v>10477.7668464299</v>
      </c>
      <c r="P13" s="102" t="n">
        <v>10311.055242293</v>
      </c>
      <c r="Q13" s="102" t="n">
        <v>9347.21105643936</v>
      </c>
      <c r="R13" s="102" t="n">
        <v>9838.87292367199</v>
      </c>
      <c r="S13" s="105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102" t="n">
        <v>16094.0966712172</v>
      </c>
      <c r="E14" s="102" t="n">
        <v>14534.5634202185</v>
      </c>
      <c r="F14" s="102" t="n">
        <v>13471.0239417819</v>
      </c>
      <c r="G14" s="102" t="n">
        <v>12612.992112173</v>
      </c>
      <c r="H14" s="102" t="n">
        <v>12418.2443371035</v>
      </c>
      <c r="I14" s="102" t="n">
        <v>12643.1355189595</v>
      </c>
      <c r="J14" s="102" t="n">
        <v>12857.2994840576</v>
      </c>
      <c r="K14" s="102" t="n">
        <v>12346.8932202056</v>
      </c>
      <c r="L14" s="102" t="n">
        <v>12257.9868544111</v>
      </c>
      <c r="M14" s="102" t="n">
        <v>12043.7762112058</v>
      </c>
      <c r="N14" s="102" t="n">
        <v>12037.3901776291</v>
      </c>
      <c r="O14" s="102" t="n">
        <v>11991.1102154619</v>
      </c>
      <c r="P14" s="102" t="n">
        <v>12155.0588132467</v>
      </c>
      <c r="Q14" s="102" t="n">
        <v>12362.9703578356</v>
      </c>
      <c r="R14" s="102" t="n">
        <v>11763.5990548259</v>
      </c>
      <c r="S14" s="105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102" t="n">
        <v>337.240519573946</v>
      </c>
      <c r="E15" s="102" t="n">
        <v>295.360947054245</v>
      </c>
      <c r="F15" s="102" t="n">
        <v>282.740915660384</v>
      </c>
      <c r="G15" s="102" t="n">
        <v>265.061522390211</v>
      </c>
      <c r="H15" s="102" t="n">
        <v>260.785532842726</v>
      </c>
      <c r="I15" s="102" t="n">
        <v>206.10655430434</v>
      </c>
      <c r="J15" s="102" t="n">
        <v>166.60223703612</v>
      </c>
      <c r="K15" s="102" t="n">
        <v>151.193568760772</v>
      </c>
      <c r="L15" s="102" t="n">
        <v>147.126391405962</v>
      </c>
      <c r="M15" s="102" t="n">
        <v>160.168568232603</v>
      </c>
      <c r="N15" s="102" t="n">
        <v>148.183357471051</v>
      </c>
      <c r="O15" s="102" t="n">
        <v>161.349628083485</v>
      </c>
      <c r="P15" s="102" t="n">
        <v>165.524956981732</v>
      </c>
      <c r="Q15" s="102" t="n">
        <v>175.13981367527</v>
      </c>
      <c r="R15" s="102" t="n">
        <v>192.789869077307</v>
      </c>
      <c r="S15" s="105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102" t="n">
        <v>3652.9912838228</v>
      </c>
      <c r="E16" s="102" t="n">
        <v>3051.90736560975</v>
      </c>
      <c r="F16" s="102" t="n">
        <v>2601.39990663004</v>
      </c>
      <c r="G16" s="102" t="n">
        <v>2163.35238701374</v>
      </c>
      <c r="H16" s="102" t="n">
        <v>1945.71518568686</v>
      </c>
      <c r="I16" s="102" t="n">
        <v>2057.96257073756</v>
      </c>
      <c r="J16" s="102" t="n">
        <v>2014.37736744924</v>
      </c>
      <c r="K16" s="102" t="n">
        <v>1904.65875479946</v>
      </c>
      <c r="L16" s="102" t="n">
        <v>1824.26262219767</v>
      </c>
      <c r="M16" s="102" t="n">
        <v>1651.89914010335</v>
      </c>
      <c r="N16" s="102" t="n">
        <v>1536.77569404435</v>
      </c>
      <c r="O16" s="102" t="n">
        <v>1491.68035897198</v>
      </c>
      <c r="P16" s="102" t="n">
        <v>1354.20556891906</v>
      </c>
      <c r="Q16" s="102" t="n">
        <v>1365.9560128748</v>
      </c>
      <c r="R16" s="102" t="n">
        <v>1370.58577184849</v>
      </c>
      <c r="S16" s="105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102" t="n">
        <v>368.095798289946</v>
      </c>
      <c r="E17" s="102" t="n">
        <v>324.327791142758</v>
      </c>
      <c r="F17" s="102" t="n">
        <v>290.77768696628</v>
      </c>
      <c r="G17" s="102" t="n">
        <v>256.883116996445</v>
      </c>
      <c r="H17" s="102" t="n">
        <v>237.475700916093</v>
      </c>
      <c r="I17" s="102" t="n">
        <v>295.775306982808</v>
      </c>
      <c r="J17" s="102" t="n">
        <v>284.628415958494</v>
      </c>
      <c r="K17" s="102" t="n">
        <v>270.089399248096</v>
      </c>
      <c r="L17" s="102" t="n">
        <v>221.897606042845</v>
      </c>
      <c r="M17" s="102" t="n">
        <v>211.026949120625</v>
      </c>
      <c r="N17" s="102" t="n">
        <v>182.923323352457</v>
      </c>
      <c r="O17" s="102" t="n">
        <v>179.646712438079</v>
      </c>
      <c r="P17" s="102" t="n">
        <v>165.708163554079</v>
      </c>
      <c r="Q17" s="102" t="n">
        <v>159.499424150397</v>
      </c>
      <c r="R17" s="102" t="n">
        <v>126.85188020731</v>
      </c>
      <c r="S17" s="105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102" t="n">
        <v>243.035620010881</v>
      </c>
      <c r="E18" s="102" t="n">
        <v>210.086891431814</v>
      </c>
      <c r="F18" s="102" t="n">
        <v>183.547079914033</v>
      </c>
      <c r="G18" s="102" t="n">
        <v>156.089360269435</v>
      </c>
      <c r="H18" s="102" t="n">
        <v>141.492530329676</v>
      </c>
      <c r="I18" s="102" t="n">
        <v>164.078049662622</v>
      </c>
      <c r="J18" s="102" t="n">
        <v>156.632016133457</v>
      </c>
      <c r="K18" s="102" t="n">
        <v>142.329641381114</v>
      </c>
      <c r="L18" s="102" t="n">
        <v>126.816695822484</v>
      </c>
      <c r="M18" s="102" t="n">
        <v>120.436146339358</v>
      </c>
      <c r="N18" s="102" t="n">
        <v>114.11671718596</v>
      </c>
      <c r="O18" s="102" t="n">
        <v>116.453644189659</v>
      </c>
      <c r="P18" s="102" t="n">
        <v>108.607925523583</v>
      </c>
      <c r="Q18" s="102" t="n">
        <v>66.2746422238127</v>
      </c>
      <c r="R18" s="102" t="n">
        <v>55.3312927783286</v>
      </c>
      <c r="S18" s="105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102" t="n">
        <v>3602.80438822098</v>
      </c>
      <c r="E19" s="102" t="n">
        <v>3091.35898166436</v>
      </c>
      <c r="F19" s="102" t="n">
        <v>2708.81106070464</v>
      </c>
      <c r="G19" s="102" t="n">
        <v>2334.79223519598</v>
      </c>
      <c r="H19" s="102" t="n">
        <v>2120.94973973425</v>
      </c>
      <c r="I19" s="102" t="n">
        <v>1598.5326532714</v>
      </c>
      <c r="J19" s="102" t="n">
        <v>1587.85310240576</v>
      </c>
      <c r="K19" s="102" t="n">
        <v>1419.30775888672</v>
      </c>
      <c r="L19" s="102" t="n">
        <v>1345.5395994269</v>
      </c>
      <c r="M19" s="102" t="n">
        <v>1490.94491211464</v>
      </c>
      <c r="N19" s="102" t="n">
        <v>1381.05194919972</v>
      </c>
      <c r="O19" s="102" t="n">
        <v>1319.07652883551</v>
      </c>
      <c r="P19" s="102" t="n">
        <v>1319.62922727458</v>
      </c>
      <c r="Q19" s="102" t="n">
        <v>1261.01479583704</v>
      </c>
      <c r="R19" s="102" t="n">
        <v>1270.82840596814</v>
      </c>
      <c r="S19" s="105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102" t="n">
        <v>10954.5003472163</v>
      </c>
      <c r="E20" s="102" t="n">
        <v>8149.09620261324</v>
      </c>
      <c r="F20" s="102" t="n">
        <v>7640.99171984217</v>
      </c>
      <c r="G20" s="102" t="n">
        <v>7973.34431616184</v>
      </c>
      <c r="H20" s="102" t="n">
        <v>8187.35762156198</v>
      </c>
      <c r="I20" s="102" t="n">
        <v>8585.08413168821</v>
      </c>
      <c r="J20" s="102" t="n">
        <v>8583.23574122161</v>
      </c>
      <c r="K20" s="102" t="n">
        <v>8620.65658657082</v>
      </c>
      <c r="L20" s="102" t="n">
        <v>7956.14562030018</v>
      </c>
      <c r="M20" s="102" t="n">
        <v>9097.35371412526</v>
      </c>
      <c r="N20" s="102" t="n">
        <v>8495.01029174503</v>
      </c>
      <c r="O20" s="102" t="n">
        <v>8494.09157652542</v>
      </c>
      <c r="P20" s="102" t="n">
        <v>7845.13676888041</v>
      </c>
      <c r="Q20" s="102" t="n">
        <v>8791.56463021104</v>
      </c>
      <c r="R20" s="102" t="n">
        <v>9137.16784288963</v>
      </c>
      <c r="S20" s="105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102" t="n">
        <v>9867.97264053378</v>
      </c>
      <c r="E21" s="102" t="n">
        <v>7083.68633108116</v>
      </c>
      <c r="F21" s="102" t="n">
        <v>6579.02176963483</v>
      </c>
      <c r="G21" s="102" t="n">
        <v>6910.52919493401</v>
      </c>
      <c r="H21" s="102" t="n">
        <v>7027.9238854697</v>
      </c>
      <c r="I21" s="102" t="n">
        <v>6607.74850817342</v>
      </c>
      <c r="J21" s="102" t="n">
        <v>6734.11065403497</v>
      </c>
      <c r="K21" s="102" t="n">
        <v>6602.55187505349</v>
      </c>
      <c r="L21" s="102" t="n">
        <v>6225.33735212375</v>
      </c>
      <c r="M21" s="102" t="n">
        <v>7428.26869973035</v>
      </c>
      <c r="N21" s="102" t="n">
        <v>6829.91032532335</v>
      </c>
      <c r="O21" s="102" t="n">
        <v>6805.29014119018</v>
      </c>
      <c r="P21" s="102" t="n">
        <v>6154.85068298336</v>
      </c>
      <c r="Q21" s="102" t="n">
        <v>6885.97970866507</v>
      </c>
      <c r="R21" s="102" t="n">
        <v>7162.37485372447</v>
      </c>
      <c r="S21" s="105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102" t="n">
        <v>3827.75840437859</v>
      </c>
      <c r="E22" s="102" t="n">
        <v>3500.22244130546</v>
      </c>
      <c r="F22" s="102" t="n">
        <v>3185.25112531254</v>
      </c>
      <c r="G22" s="102" t="n">
        <v>2870.39822238982</v>
      </c>
      <c r="H22" s="102" t="n">
        <v>2698.53759500533</v>
      </c>
      <c r="I22" s="102" t="n">
        <v>2069.34049477653</v>
      </c>
      <c r="J22" s="102" t="n">
        <v>2166.84513152698</v>
      </c>
      <c r="K22" s="102" t="n">
        <v>2027.47207417129</v>
      </c>
      <c r="L22" s="102" t="n">
        <v>2110.81818642981</v>
      </c>
      <c r="M22" s="102" t="n">
        <v>2054.63236411392</v>
      </c>
      <c r="N22" s="102" t="n">
        <v>2156.35046494395</v>
      </c>
      <c r="O22" s="102" t="n">
        <v>2293.46579457209</v>
      </c>
      <c r="P22" s="102" t="n">
        <v>2207.52418649529</v>
      </c>
      <c r="Q22" s="102" t="n">
        <v>2146.28903971588</v>
      </c>
      <c r="R22" s="102" t="n">
        <v>2314.02148286243</v>
      </c>
      <c r="S22" s="105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102" t="n">
        <v>18424.5842724279</v>
      </c>
      <c r="E23" s="102" t="n">
        <v>17636.4594548399</v>
      </c>
      <c r="F23" s="102" t="n">
        <v>17240.1172403935</v>
      </c>
      <c r="G23" s="102" t="n">
        <v>17910.1149439053</v>
      </c>
      <c r="H23" s="102" t="n">
        <v>17881.80136049</v>
      </c>
      <c r="I23" s="102" t="n">
        <v>18016.6209967408</v>
      </c>
      <c r="J23" s="102" t="n">
        <v>18414.4664693537</v>
      </c>
      <c r="K23" s="102" t="n">
        <v>17533.1790508271</v>
      </c>
      <c r="L23" s="102" t="n">
        <v>18622.7229520156</v>
      </c>
      <c r="M23" s="102" t="n">
        <v>17135.9708541982</v>
      </c>
      <c r="N23" s="102" t="n">
        <v>17674.0058200604</v>
      </c>
      <c r="O23" s="102" t="n">
        <v>17600.4450218597</v>
      </c>
      <c r="P23" s="102" t="n">
        <v>16991.4313086036</v>
      </c>
      <c r="Q23" s="102" t="n">
        <v>16666.7690591258</v>
      </c>
      <c r="R23" s="102" t="n">
        <v>16892.8845583292</v>
      </c>
      <c r="S23" s="105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102" t="n">
        <v>1509.70422317319</v>
      </c>
      <c r="E24" s="102" t="n">
        <v>1253.379937821</v>
      </c>
      <c r="F24" s="102" t="n">
        <v>1178.24815846848</v>
      </c>
      <c r="G24" s="102" t="n">
        <v>859.591288745209</v>
      </c>
      <c r="H24" s="102" t="n">
        <v>564.685290793799</v>
      </c>
      <c r="I24" s="102" t="n">
        <v>586.051282087088</v>
      </c>
      <c r="J24" s="102" t="n">
        <v>570.475118373968</v>
      </c>
      <c r="K24" s="102" t="n">
        <v>542.69957276044</v>
      </c>
      <c r="L24" s="102" t="n">
        <v>581.416284512008</v>
      </c>
      <c r="M24" s="102" t="n">
        <v>559.833913378765</v>
      </c>
      <c r="N24" s="102" t="n">
        <v>435.920486018685</v>
      </c>
      <c r="O24" s="102" t="n">
        <v>211.011920221667</v>
      </c>
      <c r="P24" s="102" t="n">
        <v>232.131421730291</v>
      </c>
      <c r="Q24" s="102" t="n">
        <v>308.668783113592</v>
      </c>
      <c r="R24" s="102" t="n">
        <v>618.308992087125</v>
      </c>
      <c r="S24" s="105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102" t="n">
        <v>16909.8390016222</v>
      </c>
      <c r="E25" s="102" t="n">
        <v>16373.2487192881</v>
      </c>
      <c r="F25" s="102" t="n">
        <v>16058.2916420833</v>
      </c>
      <c r="G25" s="102" t="n">
        <v>17031.0167548797</v>
      </c>
      <c r="H25" s="102" t="n">
        <v>17313.5015222578</v>
      </c>
      <c r="I25" s="102" t="n">
        <v>17426.1023753288</v>
      </c>
      <c r="J25" s="102" t="n">
        <v>17838.975722881</v>
      </c>
      <c r="K25" s="102" t="n">
        <v>16985.6557734009</v>
      </c>
      <c r="L25" s="102" t="n">
        <v>18036.4752491232</v>
      </c>
      <c r="M25" s="102" t="n">
        <v>16571.0776645286</v>
      </c>
      <c r="N25" s="102" t="n">
        <v>17233.094840753</v>
      </c>
      <c r="O25" s="102" t="n">
        <v>17387.8283498898</v>
      </c>
      <c r="P25" s="102" t="n">
        <v>16757.6800065902</v>
      </c>
      <c r="Q25" s="102" t="n">
        <v>16355.9638161009</v>
      </c>
      <c r="R25" s="102" t="n">
        <v>16272.2795863115</v>
      </c>
      <c r="S25" s="105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102" t="n">
        <v>46365.6193235652</v>
      </c>
      <c r="E26" s="102" t="n">
        <v>38069.8698094108</v>
      </c>
      <c r="F26" s="102" t="n">
        <v>35657.3666159927</v>
      </c>
      <c r="G26" s="102" t="n">
        <v>35213.9870659986</v>
      </c>
      <c r="H26" s="102" t="n">
        <v>34836.1849443871</v>
      </c>
      <c r="I26" s="102" t="n">
        <v>28135.2413320398</v>
      </c>
      <c r="J26" s="102" t="n">
        <v>28738.6668227419</v>
      </c>
      <c r="K26" s="102" t="n">
        <v>28254.2834105044</v>
      </c>
      <c r="L26" s="102" t="n">
        <v>24624.1181964828</v>
      </c>
      <c r="M26" s="102" t="n">
        <v>25582.1545506597</v>
      </c>
      <c r="N26" s="102" t="n">
        <v>24581.2943014772</v>
      </c>
      <c r="O26" s="102" t="n">
        <v>24482.3058118713</v>
      </c>
      <c r="P26" s="102" t="n">
        <v>23589.6855195656</v>
      </c>
      <c r="Q26" s="102" t="n">
        <v>24507.1016618417</v>
      </c>
      <c r="R26" s="102" t="n">
        <v>31019.210743201</v>
      </c>
      <c r="S26" s="105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102" t="n">
        <v>4902.62513443135</v>
      </c>
      <c r="E27" s="102" t="n">
        <v>4144.33309769231</v>
      </c>
      <c r="F27" s="102" t="n">
        <v>3443.21594216769</v>
      </c>
      <c r="G27" s="102" t="n">
        <v>2797.86293841876</v>
      </c>
      <c r="H27" s="102" t="n">
        <v>2615.31322429418</v>
      </c>
      <c r="I27" s="102" t="n">
        <v>2478.48801314445</v>
      </c>
      <c r="J27" s="102" t="n">
        <v>2557.54746719781</v>
      </c>
      <c r="K27" s="102" t="n">
        <v>2298.47866983036</v>
      </c>
      <c r="L27" s="102" t="n">
        <v>2329.79445925006</v>
      </c>
      <c r="M27" s="102" t="n">
        <v>2287.58255499134</v>
      </c>
      <c r="N27" s="102" t="n">
        <v>2134.46676596857</v>
      </c>
      <c r="O27" s="102" t="n">
        <v>2061.95155986264</v>
      </c>
      <c r="P27" s="102" t="n">
        <v>2006.12562851161</v>
      </c>
      <c r="Q27" s="102" t="n">
        <v>1923.63903174515</v>
      </c>
      <c r="R27" s="102" t="n">
        <v>1964.87585107232</v>
      </c>
      <c r="S27" s="105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8" t="s">
        <v>189</v>
      </c>
      <c r="D28" s="102" t="n">
        <v>3888.18899867825</v>
      </c>
      <c r="E28" s="102" t="n">
        <v>3291.5758834623</v>
      </c>
      <c r="F28" s="102" t="n">
        <v>2744.05942348416</v>
      </c>
      <c r="G28" s="102" t="n">
        <v>2230.70338247901</v>
      </c>
      <c r="H28" s="102" t="n">
        <v>2081.4058130011</v>
      </c>
      <c r="I28" s="102" t="n">
        <v>1489.21893473263</v>
      </c>
      <c r="J28" s="102" t="n">
        <v>1616.4833200667</v>
      </c>
      <c r="K28" s="102" t="n">
        <v>1507.54670571484</v>
      </c>
      <c r="L28" s="102" t="n">
        <v>1526.13071575456</v>
      </c>
      <c r="M28" s="102" t="n">
        <v>1539.94035373827</v>
      </c>
      <c r="N28" s="102" t="n">
        <v>1462.8524611775</v>
      </c>
      <c r="O28" s="102" t="n">
        <v>1368.07295890233</v>
      </c>
      <c r="P28" s="102" t="n">
        <v>1364.14733611463</v>
      </c>
      <c r="Q28" s="102" t="n">
        <v>1242.71629792888</v>
      </c>
      <c r="R28" s="102" t="n">
        <v>1318.51868186619</v>
      </c>
      <c r="S28" s="105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102" t="n">
        <v>69519.772392727</v>
      </c>
      <c r="E29" s="102" t="n">
        <v>62679.568491376</v>
      </c>
      <c r="F29" s="102" t="n">
        <v>59725.6295119602</v>
      </c>
      <c r="G29" s="102" t="n">
        <v>55803.245163207</v>
      </c>
      <c r="H29" s="102" t="n">
        <v>60903.0574323685</v>
      </c>
      <c r="I29" s="102" t="n">
        <v>60613.5590601665</v>
      </c>
      <c r="J29" s="102" t="n">
        <v>58417.5128474362</v>
      </c>
      <c r="K29" s="102" t="n">
        <v>60456.8521045557</v>
      </c>
      <c r="L29" s="102" t="n">
        <v>60345.2656360583</v>
      </c>
      <c r="M29" s="102" t="n">
        <v>56901.0020331441</v>
      </c>
      <c r="N29" s="102" t="n">
        <v>57686.5015831234</v>
      </c>
      <c r="O29" s="102" t="n">
        <v>51783.9583806213</v>
      </c>
      <c r="P29" s="102" t="n">
        <v>49406.7662871198</v>
      </c>
      <c r="Q29" s="102" t="n">
        <v>48563.8946887012</v>
      </c>
      <c r="R29" s="102" t="n">
        <v>46256.9201060048</v>
      </c>
      <c r="S29" s="105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102" t="n">
        <v>7452.82038526764</v>
      </c>
      <c r="E30" s="102" t="n">
        <v>6963.38079566289</v>
      </c>
      <c r="F30" s="102" t="n">
        <v>6374.48241552482</v>
      </c>
      <c r="G30" s="102" t="n">
        <v>6202.62058734505</v>
      </c>
      <c r="H30" s="102" t="n">
        <v>6440.62158893424</v>
      </c>
      <c r="I30" s="102" t="n">
        <v>6567.87188986934</v>
      </c>
      <c r="J30" s="102" t="n">
        <v>6395.35001164287</v>
      </c>
      <c r="K30" s="102" t="n">
        <v>6519.9954417699</v>
      </c>
      <c r="L30" s="102" t="n">
        <v>6420.37504629892</v>
      </c>
      <c r="M30" s="102" t="n">
        <v>6146.95126755411</v>
      </c>
      <c r="N30" s="102" t="n">
        <v>6200.27161504644</v>
      </c>
      <c r="O30" s="102" t="n">
        <v>5821.25914193933</v>
      </c>
      <c r="P30" s="102" t="n">
        <v>5649.93113847789</v>
      </c>
      <c r="Q30" s="102" t="n">
        <v>5501.58932679577</v>
      </c>
      <c r="R30" s="102" t="n">
        <v>5540.64207975405</v>
      </c>
      <c r="S30" s="105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102" t="n">
        <v>62066.9520074594</v>
      </c>
      <c r="E31" s="102" t="n">
        <v>55716.1876957131</v>
      </c>
      <c r="F31" s="102" t="n">
        <v>53351.1470964354</v>
      </c>
      <c r="G31" s="102" t="n">
        <v>49600.624575862</v>
      </c>
      <c r="H31" s="102" t="n">
        <v>54462.4358434343</v>
      </c>
      <c r="I31" s="102" t="n">
        <v>54045.6871702972</v>
      </c>
      <c r="J31" s="102" t="n">
        <v>52022.1628357934</v>
      </c>
      <c r="K31" s="102" t="n">
        <v>53936.8566627858</v>
      </c>
      <c r="L31" s="102" t="n">
        <v>53924.8905897593</v>
      </c>
      <c r="M31" s="102" t="n">
        <v>50754.0507655899</v>
      </c>
      <c r="N31" s="102" t="n">
        <v>51486.2299680769</v>
      </c>
      <c r="O31" s="102" t="n">
        <v>45962.6992386819</v>
      </c>
      <c r="P31" s="102" t="n">
        <v>43756.835148642</v>
      </c>
      <c r="Q31" s="102" t="n">
        <v>43062.3053619054</v>
      </c>
      <c r="R31" s="102" t="n">
        <v>40716.2780262508</v>
      </c>
      <c r="S31" s="105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102" t="n">
        <v>16267.9325357831</v>
      </c>
      <c r="E32" s="102" t="n">
        <v>13269.7175060731</v>
      </c>
      <c r="F32" s="102" t="n">
        <v>12329.1039640122</v>
      </c>
      <c r="G32" s="102" t="n">
        <v>10567.730539354</v>
      </c>
      <c r="H32" s="102" t="n">
        <v>10576.8550971777</v>
      </c>
      <c r="I32" s="102" t="n">
        <v>12435.5861802421</v>
      </c>
      <c r="J32" s="102" t="n">
        <v>11295.3157285174</v>
      </c>
      <c r="K32" s="102" t="n">
        <v>11964.8352937483</v>
      </c>
      <c r="L32" s="102" t="n">
        <v>11832.2265990772</v>
      </c>
      <c r="M32" s="102" t="n">
        <v>11734.8395161762</v>
      </c>
      <c r="N32" s="102" t="n">
        <v>12174.7615992426</v>
      </c>
      <c r="O32" s="102" t="n">
        <v>12447.5033571603</v>
      </c>
      <c r="P32" s="102" t="n">
        <v>11242.9596968258</v>
      </c>
      <c r="Q32" s="102" t="n">
        <v>10749.292221178</v>
      </c>
      <c r="R32" s="102" t="n">
        <v>10837.6256762152</v>
      </c>
      <c r="S32" s="105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102" t="n">
        <v>7308.22046833671</v>
      </c>
      <c r="E33" s="102" t="n">
        <v>5810.00365133627</v>
      </c>
      <c r="F33" s="102" t="n">
        <v>5211.51503204546</v>
      </c>
      <c r="G33" s="102" t="n">
        <v>4512.58986863603</v>
      </c>
      <c r="H33" s="102" t="n">
        <v>4542.93055679974</v>
      </c>
      <c r="I33" s="102" t="n">
        <v>5374.87804434645</v>
      </c>
      <c r="J33" s="102" t="n">
        <v>4908.17274774074</v>
      </c>
      <c r="K33" s="102" t="n">
        <v>5151.40985836261</v>
      </c>
      <c r="L33" s="102" t="n">
        <v>4971.04885459867</v>
      </c>
      <c r="M33" s="102" t="n">
        <v>4990.63464227362</v>
      </c>
      <c r="N33" s="102" t="n">
        <v>5377.55453672782</v>
      </c>
      <c r="O33" s="102" t="n">
        <v>5856.60002910261</v>
      </c>
      <c r="P33" s="102" t="n">
        <v>4678.66564600268</v>
      </c>
      <c r="Q33" s="102" t="n">
        <v>4697.05465056188</v>
      </c>
      <c r="R33" s="102" t="n">
        <v>4521.10968934033</v>
      </c>
      <c r="S33" s="105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102" t="n">
        <v>1480.94878750833</v>
      </c>
      <c r="E34" s="102" t="n">
        <v>1336.87870485917</v>
      </c>
      <c r="F34" s="102" t="n">
        <v>1160.00713445863</v>
      </c>
      <c r="G34" s="102" t="n">
        <v>1070.09163289541</v>
      </c>
      <c r="H34" s="102" t="n">
        <v>1038.82298002985</v>
      </c>
      <c r="I34" s="102" t="n">
        <v>1823.72304069062</v>
      </c>
      <c r="J34" s="102" t="n">
        <v>1458.85462132209</v>
      </c>
      <c r="K34" s="102" t="n">
        <v>1488.59110505123</v>
      </c>
      <c r="L34" s="102" t="n">
        <v>1379.59766005868</v>
      </c>
      <c r="M34" s="102" t="n">
        <v>1396.74241348716</v>
      </c>
      <c r="N34" s="102" t="n">
        <v>1398.90466936564</v>
      </c>
      <c r="O34" s="102" t="n">
        <v>1374.79661170359</v>
      </c>
      <c r="P34" s="102" t="n">
        <v>1422.83172884117</v>
      </c>
      <c r="Q34" s="102" t="n">
        <v>1111.82369559668</v>
      </c>
      <c r="R34" s="102" t="n">
        <v>1149.65484231535</v>
      </c>
      <c r="S34" s="105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102" t="n">
        <v>5217.74036471738</v>
      </c>
      <c r="E35" s="102" t="n">
        <v>4211.84909363928</v>
      </c>
      <c r="F35" s="102" t="n">
        <v>4112.23143668516</v>
      </c>
      <c r="G35" s="102" t="n">
        <v>3423.06656069599</v>
      </c>
      <c r="H35" s="102" t="n">
        <v>3329.10160986738</v>
      </c>
      <c r="I35" s="102" t="n">
        <v>3465.08120417963</v>
      </c>
      <c r="J35" s="102" t="n">
        <v>3409.76041407066</v>
      </c>
      <c r="K35" s="102" t="n">
        <v>3811.57081590997</v>
      </c>
      <c r="L35" s="102" t="n">
        <v>3899.62917061165</v>
      </c>
      <c r="M35" s="102" t="n">
        <v>3772.89196678752</v>
      </c>
      <c r="N35" s="102" t="n">
        <v>3709.94099632022</v>
      </c>
      <c r="O35" s="102" t="n">
        <v>3631.96365451968</v>
      </c>
      <c r="P35" s="102" t="n">
        <v>3558.17083895412</v>
      </c>
      <c r="Q35" s="102" t="n">
        <v>3320.80850726281</v>
      </c>
      <c r="R35" s="102" t="n">
        <v>3584.19309888013</v>
      </c>
      <c r="S35" s="105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102" t="n">
        <v>2261.02291522065</v>
      </c>
      <c r="E36" s="102" t="n">
        <v>1910.9860562384</v>
      </c>
      <c r="F36" s="102" t="n">
        <v>1845.35036082298</v>
      </c>
      <c r="G36" s="102" t="n">
        <v>1561.98247712661</v>
      </c>
      <c r="H36" s="102" t="n">
        <v>1665.99995048075</v>
      </c>
      <c r="I36" s="102" t="n">
        <v>1771.90389102543</v>
      </c>
      <c r="J36" s="102" t="n">
        <v>1518.52794538395</v>
      </c>
      <c r="K36" s="102" t="n">
        <v>1513.2635144245</v>
      </c>
      <c r="L36" s="102" t="n">
        <v>1581.95091380819</v>
      </c>
      <c r="M36" s="102" t="n">
        <v>1574.57049362788</v>
      </c>
      <c r="N36" s="102" t="n">
        <v>1688.36139682887</v>
      </c>
      <c r="O36" s="102" t="n">
        <v>1584.14306183442</v>
      </c>
      <c r="P36" s="102" t="n">
        <v>1583.29148302783</v>
      </c>
      <c r="Q36" s="102" t="n">
        <v>1619.60536775659</v>
      </c>
      <c r="R36" s="102" t="n">
        <v>1582.66804567934</v>
      </c>
      <c r="S36" s="105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102" t="n">
        <v>6195.89285857088</v>
      </c>
      <c r="E37" s="102" t="n">
        <v>6084.48301411897</v>
      </c>
      <c r="F37" s="102" t="n">
        <v>5478.37961697309</v>
      </c>
      <c r="G37" s="102" t="n">
        <v>5044.87412986284</v>
      </c>
      <c r="H37" s="102" t="n">
        <v>4793.64079036341</v>
      </c>
      <c r="I37" s="102" t="n">
        <v>4671.44766457621</v>
      </c>
      <c r="J37" s="102" t="n">
        <v>4963.38804532177</v>
      </c>
      <c r="K37" s="102" t="n">
        <v>4536.19182355639</v>
      </c>
      <c r="L37" s="102" t="n">
        <v>4601.75358556854</v>
      </c>
      <c r="M37" s="102" t="n">
        <v>4426.62584618555</v>
      </c>
      <c r="N37" s="102" t="n">
        <v>4180.95649171855</v>
      </c>
      <c r="O37" s="102" t="n">
        <v>4274.36933602866</v>
      </c>
      <c r="P37" s="102" t="n">
        <v>4354.96630713624</v>
      </c>
      <c r="Q37" s="102" t="n">
        <v>4472.24598617657</v>
      </c>
      <c r="R37" s="102" t="n">
        <v>4288.77838339049</v>
      </c>
      <c r="S37" s="105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102" t="n">
        <v>12136.7888049286</v>
      </c>
      <c r="E38" s="102" t="n">
        <v>10315.8743715378</v>
      </c>
      <c r="F38" s="102" t="n">
        <v>7800.49203552611</v>
      </c>
      <c r="G38" s="102" t="n">
        <v>6082.81754346725</v>
      </c>
      <c r="H38" s="102" t="n">
        <v>4943.02878247002</v>
      </c>
      <c r="I38" s="102" t="n">
        <v>4986.76583897266</v>
      </c>
      <c r="J38" s="102" t="n">
        <v>5176.10636066232</v>
      </c>
      <c r="K38" s="102" t="n">
        <v>4414.24571263779</v>
      </c>
      <c r="L38" s="102" t="n">
        <v>4125.80167807218</v>
      </c>
      <c r="M38" s="102" t="n">
        <v>3949.78585704816</v>
      </c>
      <c r="N38" s="102" t="n">
        <v>3708.54711885215</v>
      </c>
      <c r="O38" s="102" t="n">
        <v>3845.88363434738</v>
      </c>
      <c r="P38" s="102" t="n">
        <v>3800.16742973435</v>
      </c>
      <c r="Q38" s="102" t="n">
        <v>3602.22176034357</v>
      </c>
      <c r="R38" s="102" t="n">
        <v>3567.54611717316</v>
      </c>
      <c r="S38" s="105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102" t="n">
        <v>772.488378956648</v>
      </c>
      <c r="E39" s="102" t="n">
        <v>715.985368896604</v>
      </c>
      <c r="F39" s="102" t="n">
        <v>608.014838984975</v>
      </c>
      <c r="G39" s="102" t="n">
        <v>500.263873923441</v>
      </c>
      <c r="H39" s="102" t="n">
        <v>458.22345706233</v>
      </c>
      <c r="I39" s="102" t="n">
        <v>274.431723643366</v>
      </c>
      <c r="J39" s="102" t="n">
        <v>320.496024538069</v>
      </c>
      <c r="K39" s="102" t="n">
        <v>317.816594455083</v>
      </c>
      <c r="L39" s="102" t="n">
        <v>282.880474433219</v>
      </c>
      <c r="M39" s="102" t="n">
        <v>273.661778111002</v>
      </c>
      <c r="N39" s="102" t="n">
        <v>242.476993119033</v>
      </c>
      <c r="O39" s="102" t="n">
        <v>260.847584981346</v>
      </c>
      <c r="P39" s="102" t="n">
        <v>264.893456345035</v>
      </c>
      <c r="Q39" s="102" t="n">
        <v>220.023109803639</v>
      </c>
      <c r="R39" s="102" t="n">
        <v>204.046762628889</v>
      </c>
      <c r="S39" s="105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102" t="n">
        <v>6533.17464254474</v>
      </c>
      <c r="E40" s="102" t="n">
        <v>5519.12470571796</v>
      </c>
      <c r="F40" s="102" t="n">
        <v>4556.24974576118</v>
      </c>
      <c r="G40" s="102" t="n">
        <v>3828.82247142033</v>
      </c>
      <c r="H40" s="102" t="n">
        <v>3319.06400637909</v>
      </c>
      <c r="I40" s="102" t="n">
        <v>1931.04480023558</v>
      </c>
      <c r="J40" s="102" t="n">
        <v>1607.47679624221</v>
      </c>
      <c r="K40" s="102" t="n">
        <v>1224.97230624194</v>
      </c>
      <c r="L40" s="102" t="n">
        <v>1202.56990574149</v>
      </c>
      <c r="M40" s="102" t="n">
        <v>1086.288154709</v>
      </c>
      <c r="N40" s="102" t="n">
        <v>1084.37376879361</v>
      </c>
      <c r="O40" s="102" t="n">
        <v>1133.5569896227</v>
      </c>
      <c r="P40" s="102" t="n">
        <v>1082.85712332061</v>
      </c>
      <c r="Q40" s="102" t="n">
        <v>1158.47566741911</v>
      </c>
      <c r="R40" s="102" t="n">
        <v>1076.0404654228</v>
      </c>
      <c r="S40" s="105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102" t="n">
        <v>2740.04638363807</v>
      </c>
      <c r="E41" s="102" t="n">
        <v>2326.56950049394</v>
      </c>
      <c r="F41" s="102" t="n">
        <v>1940.42438495955</v>
      </c>
      <c r="G41" s="102" t="n">
        <v>1613.2110448294</v>
      </c>
      <c r="H41" s="102" t="n">
        <v>1411.28775975857</v>
      </c>
      <c r="I41" s="102" t="n">
        <v>640.145967462404</v>
      </c>
      <c r="J41" s="102" t="n">
        <v>688.032984503525</v>
      </c>
      <c r="K41" s="102" t="n">
        <v>593.558297104869</v>
      </c>
      <c r="L41" s="102" t="n">
        <v>583.455030196919</v>
      </c>
      <c r="M41" s="102" t="n">
        <v>552.654470338848</v>
      </c>
      <c r="N41" s="102" t="n">
        <v>541.14156133858</v>
      </c>
      <c r="O41" s="102" t="n">
        <v>577.664401935236</v>
      </c>
      <c r="P41" s="102" t="n">
        <v>571.063182776572</v>
      </c>
      <c r="Q41" s="102" t="n">
        <v>457.746699137004</v>
      </c>
      <c r="R41" s="102" t="n">
        <v>437.931352288336</v>
      </c>
      <c r="S41" s="105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102" t="n">
        <v>2293.34449712858</v>
      </c>
      <c r="E42" s="102" t="n">
        <v>2073.92514652105</v>
      </c>
      <c r="F42" s="102" t="n">
        <v>1789.54199373364</v>
      </c>
      <c r="G42" s="102" t="n">
        <v>1568.65784937456</v>
      </c>
      <c r="H42" s="102" t="n">
        <v>1346.59563477508</v>
      </c>
      <c r="I42" s="102" t="n">
        <v>987.780801272241</v>
      </c>
      <c r="J42" s="102" t="n">
        <v>984.516588197343</v>
      </c>
      <c r="K42" s="102" t="n">
        <v>821.612366344638</v>
      </c>
      <c r="L42" s="102" t="n">
        <v>812.372116818008</v>
      </c>
      <c r="M42" s="102" t="n">
        <v>757.238137105672</v>
      </c>
      <c r="N42" s="102" t="n">
        <v>728.30545824636</v>
      </c>
      <c r="O42" s="102" t="n">
        <v>768.838442417394</v>
      </c>
      <c r="P42" s="102" t="n">
        <v>760.802988666256</v>
      </c>
      <c r="Q42" s="102" t="n">
        <v>741.643267919846</v>
      </c>
      <c r="R42" s="102" t="n">
        <v>668.120535211663</v>
      </c>
      <c r="S42" s="105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102" t="n">
        <v>7571.83136202052</v>
      </c>
      <c r="E43" s="102" t="n">
        <v>6365.79264161158</v>
      </c>
      <c r="F43" s="102" t="n">
        <v>5410.82171601557</v>
      </c>
      <c r="G43" s="102" t="n">
        <v>4598.59142333711</v>
      </c>
      <c r="H43" s="102" t="n">
        <v>4251.82248512252</v>
      </c>
      <c r="I43" s="102" t="n">
        <v>3698.31728073442</v>
      </c>
      <c r="J43" s="102" t="n">
        <v>4016.60975796841</v>
      </c>
      <c r="K43" s="102" t="n">
        <v>3701.07241094831</v>
      </c>
      <c r="L43" s="102" t="n">
        <v>3612.14002373171</v>
      </c>
      <c r="M43" s="102" t="n">
        <v>3620.51056173323</v>
      </c>
      <c r="N43" s="102" t="n">
        <v>3440.23282892725</v>
      </c>
      <c r="O43" s="102" t="n">
        <v>3565.34755179243</v>
      </c>
      <c r="P43" s="102" t="n">
        <v>3640.24511637817</v>
      </c>
      <c r="Q43" s="102" t="n">
        <v>3739.42354448262</v>
      </c>
      <c r="R43" s="102" t="n">
        <v>3756.30464008845</v>
      </c>
      <c r="S43" s="105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102" t="n">
        <v>920.273563178502</v>
      </c>
      <c r="E44" s="102" t="n">
        <v>813.454215586052</v>
      </c>
      <c r="F44" s="102" t="n">
        <v>722.414329890654</v>
      </c>
      <c r="G44" s="102" t="n">
        <v>611.876053291735</v>
      </c>
      <c r="H44" s="102" t="n">
        <v>599.379838987778</v>
      </c>
      <c r="I44" s="102" t="n">
        <v>1003.04188018707</v>
      </c>
      <c r="J44" s="102" t="n">
        <v>1015.39385994598</v>
      </c>
      <c r="K44" s="102" t="n">
        <v>925.630784208059</v>
      </c>
      <c r="L44" s="102" t="n">
        <v>782.311686043253</v>
      </c>
      <c r="M44" s="102" t="n">
        <v>762.83692063601</v>
      </c>
      <c r="N44" s="102" t="n">
        <v>730.69751148048</v>
      </c>
      <c r="O44" s="102" t="n">
        <v>748.235927234786</v>
      </c>
      <c r="P44" s="102" t="n">
        <v>772.139287581522</v>
      </c>
      <c r="Q44" s="102" t="n">
        <v>768.383147972952</v>
      </c>
      <c r="R44" s="102" t="n">
        <v>751.981024341814</v>
      </c>
      <c r="S44" s="105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102" t="n">
        <v>2619.27035000907</v>
      </c>
      <c r="E45" s="102" t="n">
        <v>2312.2835579664</v>
      </c>
      <c r="F45" s="102" t="n">
        <v>2060.81621543562</v>
      </c>
      <c r="G45" s="102" t="n">
        <v>1819.816202608</v>
      </c>
      <c r="H45" s="102" t="n">
        <v>1699.60807749906</v>
      </c>
      <c r="I45" s="102" t="n">
        <v>1295.80126355043</v>
      </c>
      <c r="J45" s="102" t="n">
        <v>1351.56412675822</v>
      </c>
      <c r="K45" s="102" t="n">
        <v>1351.44934998054</v>
      </c>
      <c r="L45" s="102" t="n">
        <v>1269.28318532509</v>
      </c>
      <c r="M45" s="102" t="n">
        <v>1204.44641575669</v>
      </c>
      <c r="N45" s="102" t="n">
        <v>1088.9155548989</v>
      </c>
      <c r="O45" s="102" t="n">
        <v>1155.6594059202</v>
      </c>
      <c r="P45" s="102" t="n">
        <v>1102.37159898462</v>
      </c>
      <c r="Q45" s="102" t="n">
        <v>1180.03658364411</v>
      </c>
      <c r="R45" s="102" t="n">
        <v>1048.79896286711</v>
      </c>
      <c r="S45" s="105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102" t="n">
        <v>540.033180382079</v>
      </c>
      <c r="E46" s="102" t="n">
        <v>541.41780581056</v>
      </c>
      <c r="F46" s="102" t="n">
        <v>550.251784576505</v>
      </c>
      <c r="G46" s="102" t="n">
        <v>550.700985296276</v>
      </c>
      <c r="H46" s="102" t="n">
        <v>555.65877320717</v>
      </c>
      <c r="I46" s="102" t="n">
        <v>528.66334569913</v>
      </c>
      <c r="J46" s="102" t="n">
        <v>524.993246398662</v>
      </c>
      <c r="K46" s="102" t="n">
        <v>511.62453235485</v>
      </c>
      <c r="L46" s="102" t="n">
        <v>514.943537576052</v>
      </c>
      <c r="M46" s="102" t="n">
        <v>497.530006809366</v>
      </c>
      <c r="N46" s="102" t="n">
        <v>558.985032693367</v>
      </c>
      <c r="O46" s="102" t="n">
        <v>528.337425178258</v>
      </c>
      <c r="P46" s="102" t="n">
        <v>530.454160686564</v>
      </c>
      <c r="Q46" s="102" t="n">
        <v>497.548665682011</v>
      </c>
      <c r="R46" s="102" t="n">
        <v>493.033542266518</v>
      </c>
      <c r="S46" s="105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102" t="n">
        <v>395468.758715183</v>
      </c>
      <c r="E47" s="102" t="n">
        <v>393401.891312168</v>
      </c>
      <c r="F47" s="102" t="n">
        <v>373854.038254188</v>
      </c>
      <c r="G47" s="102" t="n">
        <v>363223.386809447</v>
      </c>
      <c r="H47" s="102" t="n">
        <v>360404.433994286</v>
      </c>
      <c r="I47" s="102" t="n">
        <v>357156.29420937</v>
      </c>
      <c r="J47" s="102" t="n">
        <v>359958.53483697</v>
      </c>
      <c r="K47" s="102" t="n">
        <v>343764.123660619</v>
      </c>
      <c r="L47" s="102" t="n">
        <v>346011.366641498</v>
      </c>
      <c r="M47" s="102" t="n">
        <v>333021.085091334</v>
      </c>
      <c r="N47" s="102" t="n">
        <v>347514.933265767</v>
      </c>
      <c r="O47" s="102" t="n">
        <v>354172.996579386</v>
      </c>
      <c r="P47" s="102" t="n">
        <v>362849.729163899</v>
      </c>
      <c r="Q47" s="102" t="n">
        <v>369285.423427014</v>
      </c>
      <c r="R47" s="102" t="n">
        <v>365748.585581919</v>
      </c>
      <c r="S47" s="105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19</v>
      </c>
      <c r="D48" s="102" t="n">
        <v>353059.019708175</v>
      </c>
      <c r="E48" s="102" t="n">
        <v>350906.659922165</v>
      </c>
      <c r="F48" s="102" t="n">
        <v>334902.931389153</v>
      </c>
      <c r="G48" s="102" t="n">
        <v>326580.321076355</v>
      </c>
      <c r="H48" s="102" t="n">
        <v>325720.720101393</v>
      </c>
      <c r="I48" s="102" t="n">
        <v>323548.520773423</v>
      </c>
      <c r="J48" s="102" t="n">
        <v>325519.062652653</v>
      </c>
      <c r="K48" s="102" t="n">
        <v>314612.396671472</v>
      </c>
      <c r="L48" s="102" t="n">
        <v>317311.260000512</v>
      </c>
      <c r="M48" s="102" t="n">
        <v>306977.185910636</v>
      </c>
      <c r="N48" s="102" t="n">
        <v>316609.425778381</v>
      </c>
      <c r="O48" s="102" t="n">
        <v>322343.404282454</v>
      </c>
      <c r="P48" s="102" t="n">
        <v>331734.996045474</v>
      </c>
      <c r="Q48" s="102" t="n">
        <v>338740.823031442</v>
      </c>
      <c r="R48" s="102" t="n">
        <v>335172.182251074</v>
      </c>
      <c r="S48" s="105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102" t="n">
        <v>49.2005163379085</v>
      </c>
      <c r="E49" s="102" t="n">
        <v>45.0569566377226</v>
      </c>
      <c r="F49" s="102" t="n">
        <v>47.3292705403953</v>
      </c>
      <c r="G49" s="102" t="n">
        <v>49.8502066649241</v>
      </c>
      <c r="H49" s="102" t="n">
        <v>49.6376792921339</v>
      </c>
      <c r="I49" s="102" t="n">
        <v>49.2254134657771</v>
      </c>
      <c r="J49" s="102" t="n">
        <v>48.0107071160044</v>
      </c>
      <c r="K49" s="102" t="n">
        <v>46.9385035516503</v>
      </c>
      <c r="L49" s="102" t="n">
        <v>48.1927494681645</v>
      </c>
      <c r="M49" s="102" t="n">
        <v>49.6651934507448</v>
      </c>
      <c r="N49" s="102" t="n">
        <v>49.4893548719436</v>
      </c>
      <c r="O49" s="102" t="n">
        <v>53.6548644700512</v>
      </c>
      <c r="P49" s="102" t="n">
        <v>50.9569765991897</v>
      </c>
      <c r="Q49" s="102" t="n">
        <v>50.0531964087691</v>
      </c>
      <c r="R49" s="102" t="n">
        <v>51.8869486836326</v>
      </c>
      <c r="S49" s="105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102" t="n">
        <v>42360.538490671</v>
      </c>
      <c r="E50" s="102" t="n">
        <v>42450.1744333659</v>
      </c>
      <c r="F50" s="102" t="n">
        <v>38903.7775944944</v>
      </c>
      <c r="G50" s="102" t="n">
        <v>36593.2155264268</v>
      </c>
      <c r="H50" s="102" t="n">
        <v>34634.0762136005</v>
      </c>
      <c r="I50" s="102" t="n">
        <v>33558.5480224815</v>
      </c>
      <c r="J50" s="102" t="n">
        <v>34391.4614772011</v>
      </c>
      <c r="K50" s="102" t="n">
        <v>29104.7884855952</v>
      </c>
      <c r="L50" s="102" t="n">
        <v>28651.9138915185</v>
      </c>
      <c r="M50" s="102" t="n">
        <v>25994.2339872474</v>
      </c>
      <c r="N50" s="102" t="n">
        <v>30856.0181325138</v>
      </c>
      <c r="O50" s="102" t="n">
        <v>31775.9374324621</v>
      </c>
      <c r="P50" s="102" t="n">
        <v>31063.7761418264</v>
      </c>
      <c r="Q50" s="102" t="n">
        <v>30494.5471991636</v>
      </c>
      <c r="R50" s="102" t="n">
        <v>30524.5163821619</v>
      </c>
      <c r="S50" s="105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102" t="n">
        <v>96.3926087444317</v>
      </c>
      <c r="E51" s="102" t="n">
        <v>105.013864962231</v>
      </c>
      <c r="F51" s="102" t="n">
        <v>102.915701110816</v>
      </c>
      <c r="G51" s="102" t="n">
        <v>98.9889431687547</v>
      </c>
      <c r="H51" s="102" t="n">
        <v>93.9833996811047</v>
      </c>
      <c r="I51" s="102" t="n">
        <v>89.3837388734404</v>
      </c>
      <c r="J51" s="102" t="n">
        <v>104.180513966365</v>
      </c>
      <c r="K51" s="102" t="n">
        <v>82.0900444669203</v>
      </c>
      <c r="L51" s="102" t="n">
        <v>83.7387688140136</v>
      </c>
      <c r="M51" s="102" t="n">
        <v>76.7007311869906</v>
      </c>
      <c r="N51" s="102" t="n">
        <v>73.1572084336983</v>
      </c>
      <c r="O51" s="102" t="n">
        <v>78.5464539330594</v>
      </c>
      <c r="P51" s="102" t="n">
        <v>71.0175814111001</v>
      </c>
      <c r="Q51" s="102" t="n">
        <v>70.1565766292125</v>
      </c>
      <c r="R51" s="102" t="n">
        <v>67.2722791896581</v>
      </c>
      <c r="S51" s="105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102" t="n">
        <v>10720.4390077151</v>
      </c>
      <c r="E52" s="102" t="n">
        <v>11048.9899849491</v>
      </c>
      <c r="F52" s="102" t="n">
        <v>10713.9099792728</v>
      </c>
      <c r="G52" s="102" t="n">
        <v>11016.4869463165</v>
      </c>
      <c r="H52" s="102" t="n">
        <v>10950.4823490553</v>
      </c>
      <c r="I52" s="102" t="n">
        <v>11140.2960865224</v>
      </c>
      <c r="J52" s="102" t="n">
        <v>11390.9001968406</v>
      </c>
      <c r="K52" s="102" t="n">
        <v>10795.1914813408</v>
      </c>
      <c r="L52" s="102" t="n">
        <v>10421.3939518474</v>
      </c>
      <c r="M52" s="102" t="n">
        <v>10442.8028649839</v>
      </c>
      <c r="N52" s="102" t="n">
        <v>9991.35905688294</v>
      </c>
      <c r="O52" s="102" t="n">
        <v>9867.57655283519</v>
      </c>
      <c r="P52" s="102" t="n">
        <v>9673.73900514441</v>
      </c>
      <c r="Q52" s="102" t="n">
        <v>9578.94192009322</v>
      </c>
      <c r="R52" s="102" t="n">
        <v>9529.1186201187</v>
      </c>
      <c r="S52" s="105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102" t="n">
        <v>7284.77070807066</v>
      </c>
      <c r="E53" s="102" t="n">
        <v>7379.33986936332</v>
      </c>
      <c r="F53" s="102" t="n">
        <v>7070.13752345766</v>
      </c>
      <c r="G53" s="102" t="n">
        <v>7259.26056097235</v>
      </c>
      <c r="H53" s="102" t="n">
        <v>7264.35006558997</v>
      </c>
      <c r="I53" s="102" t="n">
        <v>7346.49233138807</v>
      </c>
      <c r="J53" s="102" t="n">
        <v>7290.6851479657</v>
      </c>
      <c r="K53" s="102" t="n">
        <v>6908.68271241235</v>
      </c>
      <c r="L53" s="102" t="n">
        <v>6425.84050726549</v>
      </c>
      <c r="M53" s="102" t="n">
        <v>6436.78382857633</v>
      </c>
      <c r="N53" s="102" t="n">
        <v>6051.13068334964</v>
      </c>
      <c r="O53" s="102" t="n">
        <v>5989.94761446011</v>
      </c>
      <c r="P53" s="102" t="n">
        <v>5825.82414405615</v>
      </c>
      <c r="Q53" s="102" t="n">
        <v>5772.98498742557</v>
      </c>
      <c r="R53" s="102" t="n">
        <v>5728.46716298463</v>
      </c>
      <c r="S53" s="105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102" t="n">
        <v>3435.66829964444</v>
      </c>
      <c r="E54" s="102" t="n">
        <v>3669.65011558578</v>
      </c>
      <c r="F54" s="102" t="n">
        <v>3643.77245581513</v>
      </c>
      <c r="G54" s="102" t="n">
        <v>3757.22638534411</v>
      </c>
      <c r="H54" s="102" t="n">
        <v>3686.13228346532</v>
      </c>
      <c r="I54" s="102" t="n">
        <v>3793.80375513432</v>
      </c>
      <c r="J54" s="102" t="n">
        <v>4100.21504887489</v>
      </c>
      <c r="K54" s="102" t="n">
        <v>3886.50876892848</v>
      </c>
      <c r="L54" s="102" t="n">
        <v>3995.55344458191</v>
      </c>
      <c r="M54" s="102" t="n">
        <v>4006.01903640761</v>
      </c>
      <c r="N54" s="102" t="n">
        <v>3940.2283735333</v>
      </c>
      <c r="O54" s="102" t="n">
        <v>3877.62893837508</v>
      </c>
      <c r="P54" s="102" t="n">
        <v>3847.91486108825</v>
      </c>
      <c r="Q54" s="102" t="n">
        <v>3805.95693266765</v>
      </c>
      <c r="R54" s="102" t="n">
        <v>3800.65145713406</v>
      </c>
      <c r="S54" s="105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102" t="n">
        <v>1654.98786111183</v>
      </c>
      <c r="E55" s="102" t="n">
        <v>1755.29848209276</v>
      </c>
      <c r="F55" s="102" t="n">
        <v>1714.36375910265</v>
      </c>
      <c r="G55" s="102" t="n">
        <v>1711.17432669353</v>
      </c>
      <c r="H55" s="102" t="n">
        <v>1685.95771439905</v>
      </c>
      <c r="I55" s="102" t="n">
        <v>1768.27957535556</v>
      </c>
      <c r="J55" s="102" t="n">
        <v>2042.19669494956</v>
      </c>
      <c r="K55" s="102" t="n">
        <v>1969.58022455205</v>
      </c>
      <c r="L55" s="102" t="n">
        <v>2272.14208477215</v>
      </c>
      <c r="M55" s="102" t="n">
        <v>2488.99286888362</v>
      </c>
      <c r="N55" s="102" t="n">
        <v>2396.58051460745</v>
      </c>
      <c r="O55" s="102" t="n">
        <v>2716.91567921954</v>
      </c>
      <c r="P55" s="102" t="n">
        <v>2303.36559328404</v>
      </c>
      <c r="Q55" s="102" t="n">
        <v>2284.9972226073</v>
      </c>
      <c r="R55" s="102" t="n">
        <v>2197.72605853702</v>
      </c>
      <c r="S55" s="105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102" t="n">
        <v>8282.26837708025</v>
      </c>
      <c r="E56" s="102" t="n">
        <v>8185.76865817014</v>
      </c>
      <c r="F56" s="102" t="n">
        <v>8024.60065279551</v>
      </c>
      <c r="G56" s="102" t="n">
        <v>7947.18167928191</v>
      </c>
      <c r="H56" s="102" t="n">
        <v>7653.3970915449</v>
      </c>
      <c r="I56" s="102" t="n">
        <v>7888.58008476946</v>
      </c>
      <c r="J56" s="102" t="n">
        <v>8236.7774666073</v>
      </c>
      <c r="K56" s="102" t="n">
        <v>7720.92665732459</v>
      </c>
      <c r="L56" s="102" t="n">
        <v>7622.10634211811</v>
      </c>
      <c r="M56" s="102" t="n">
        <v>7567.91138814186</v>
      </c>
      <c r="N56" s="102" t="n">
        <v>7333.95118203959</v>
      </c>
      <c r="O56" s="102" t="n">
        <v>7122.52923165831</v>
      </c>
      <c r="P56" s="102" t="n">
        <v>6867.59762441238</v>
      </c>
      <c r="Q56" s="102" t="n">
        <v>6613.8685836192</v>
      </c>
      <c r="R56" s="102" t="n">
        <v>6520.88561490376</v>
      </c>
      <c r="S56" s="105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102" t="n">
        <v>10789.6830019621</v>
      </c>
      <c r="E57" s="102" t="n">
        <v>11182.0958879133</v>
      </c>
      <c r="F57" s="102" t="n">
        <v>10897.0110285656</v>
      </c>
      <c r="G57" s="102" t="n">
        <v>10870.4085448372</v>
      </c>
      <c r="H57" s="102" t="n">
        <v>10626.1796601625</v>
      </c>
      <c r="I57" s="102" t="n">
        <v>10946.0247447957</v>
      </c>
      <c r="J57" s="102" t="n">
        <v>11993.3633214024</v>
      </c>
      <c r="K57" s="102" t="n">
        <v>10546.8653415073</v>
      </c>
      <c r="L57" s="102" t="n">
        <v>10752.5699197599</v>
      </c>
      <c r="M57" s="102" t="n">
        <v>10650.5920393744</v>
      </c>
      <c r="N57" s="102" t="n">
        <v>10673.2160683576</v>
      </c>
      <c r="O57" s="102" t="n">
        <v>10860.6557970216</v>
      </c>
      <c r="P57" s="102" t="n">
        <v>10721.9559597429</v>
      </c>
      <c r="Q57" s="102" t="n">
        <v>10721.1861587374</v>
      </c>
      <c r="R57" s="102" t="n">
        <v>10530.1420665498</v>
      </c>
      <c r="S57" s="105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102" t="n">
        <v>3614.13466846741</v>
      </c>
      <c r="E58" s="102" t="n">
        <v>3619.4372456061</v>
      </c>
      <c r="F58" s="102" t="n">
        <v>3386.90572144957</v>
      </c>
      <c r="G58" s="102" t="n">
        <v>3303.29684515433</v>
      </c>
      <c r="H58" s="102" t="n">
        <v>2974.32041073204</v>
      </c>
      <c r="I58" s="102" t="n">
        <v>3100.17983870967</v>
      </c>
      <c r="J58" s="102" t="n">
        <v>3842.7696836685</v>
      </c>
      <c r="K58" s="102" t="n">
        <v>3248.17292742822</v>
      </c>
      <c r="L58" s="102" t="n">
        <v>3134.2596431871</v>
      </c>
      <c r="M58" s="102" t="n">
        <v>2910.73252295858</v>
      </c>
      <c r="N58" s="102" t="n">
        <v>2942.52224798908</v>
      </c>
      <c r="O58" s="102" t="n">
        <v>3121.00883924649</v>
      </c>
      <c r="P58" s="102" t="n">
        <v>2989.56030999191</v>
      </c>
      <c r="Q58" s="102" t="n">
        <v>2999.65798774468</v>
      </c>
      <c r="R58" s="102" t="n">
        <v>2864.03205876248</v>
      </c>
      <c r="S58" s="105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102" t="n">
        <v>15441.3454088025</v>
      </c>
      <c r="E59" s="102" t="n">
        <v>15209.8559628055</v>
      </c>
      <c r="F59" s="102" t="n">
        <v>16012.1561854253</v>
      </c>
      <c r="G59" s="102" t="n">
        <v>16497.1368389577</v>
      </c>
      <c r="H59" s="102" t="n">
        <v>16504.5948834308</v>
      </c>
      <c r="I59" s="102" t="n">
        <v>16393.0479253053</v>
      </c>
      <c r="J59" s="102" t="n">
        <v>15464.3855410378</v>
      </c>
      <c r="K59" s="102" t="n">
        <v>15115.7337231709</v>
      </c>
      <c r="L59" s="102" t="n">
        <v>15014.5366016687</v>
      </c>
      <c r="M59" s="102" t="n">
        <v>15363.9693556552</v>
      </c>
      <c r="N59" s="102" t="n">
        <v>15255.2590352637</v>
      </c>
      <c r="O59" s="102" t="n">
        <v>14537.5331639224</v>
      </c>
      <c r="P59" s="102" t="n">
        <v>13709.9847325699</v>
      </c>
      <c r="Q59" s="102" t="n">
        <v>13023.9118201961</v>
      </c>
      <c r="R59" s="102" t="n">
        <v>12604.7394119259</v>
      </c>
      <c r="S59" s="105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102" t="n">
        <v>4189.50622866952</v>
      </c>
      <c r="E60" s="102" t="n">
        <v>3501.03537441426</v>
      </c>
      <c r="F60" s="102" t="n">
        <v>3162.07470964375</v>
      </c>
      <c r="G60" s="102" t="n">
        <v>3055.8783844791</v>
      </c>
      <c r="H60" s="102" t="n">
        <v>2695.51223380273</v>
      </c>
      <c r="I60" s="102" t="n">
        <v>2672.89140145069</v>
      </c>
      <c r="J60" s="102" t="n">
        <v>2557.43793331467</v>
      </c>
      <c r="K60" s="102" t="n">
        <v>2385.09016993571</v>
      </c>
      <c r="L60" s="102" t="n">
        <v>2180.64772682756</v>
      </c>
      <c r="M60" s="102" t="n">
        <v>2070.61499283713</v>
      </c>
      <c r="N60" s="102" t="n">
        <v>1966.95297741736</v>
      </c>
      <c r="O60" s="102" t="n">
        <v>1880.47952687849</v>
      </c>
      <c r="P60" s="102" t="n">
        <v>1786.0932369432</v>
      </c>
      <c r="Q60" s="102" t="n">
        <v>1753.78698574985</v>
      </c>
      <c r="R60" s="102" t="n">
        <v>1738.49063017497</v>
      </c>
      <c r="S60" s="105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102" t="n">
        <v>11251.839180133</v>
      </c>
      <c r="E61" s="102" t="n">
        <v>11708.8205883913</v>
      </c>
      <c r="F61" s="102" t="n">
        <v>12850.0814757815</v>
      </c>
      <c r="G61" s="102" t="n">
        <v>13441.2584544786</v>
      </c>
      <c r="H61" s="102" t="n">
        <v>13809.0826496281</v>
      </c>
      <c r="I61" s="102" t="n">
        <v>13720.1565238546</v>
      </c>
      <c r="J61" s="102" t="n">
        <v>12906.9476077231</v>
      </c>
      <c r="K61" s="102" t="n">
        <v>12730.6435532351</v>
      </c>
      <c r="L61" s="102" t="n">
        <v>12833.8888748411</v>
      </c>
      <c r="M61" s="102" t="n">
        <v>13293.354362818</v>
      </c>
      <c r="N61" s="102" t="n">
        <v>13288.3060578463</v>
      </c>
      <c r="O61" s="102" t="n">
        <v>12657.0536370439</v>
      </c>
      <c r="P61" s="102" t="n">
        <v>11923.8914956267</v>
      </c>
      <c r="Q61" s="102" t="n">
        <v>11270.1248344463</v>
      </c>
      <c r="R61" s="102" t="n">
        <v>10866.2487817509</v>
      </c>
      <c r="S61" s="105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102" t="n">
        <v>2177.55110965738</v>
      </c>
      <c r="E62" s="102" t="n">
        <v>2210.26947196277</v>
      </c>
      <c r="F62" s="102" t="n">
        <v>2341.41513502039</v>
      </c>
      <c r="G62" s="102" t="n">
        <v>2388.45992491781</v>
      </c>
      <c r="H62" s="102" t="n">
        <v>2337.57455603919</v>
      </c>
      <c r="I62" s="102" t="n">
        <v>1881.25972936519</v>
      </c>
      <c r="J62" s="102" t="n">
        <v>1737.29377244935</v>
      </c>
      <c r="K62" s="102" t="n">
        <v>1399.89068063431</v>
      </c>
      <c r="L62" s="102" t="n">
        <v>1288.66145946175</v>
      </c>
      <c r="M62" s="102" t="n">
        <v>1074.96394007648</v>
      </c>
      <c r="N62" s="102" t="n">
        <v>993.20468382318</v>
      </c>
      <c r="O62" s="102" t="n">
        <v>967.973355693875</v>
      </c>
      <c r="P62" s="102" t="n">
        <v>859.538740052721</v>
      </c>
      <c r="Q62" s="102" t="n">
        <v>890.443749988279</v>
      </c>
      <c r="R62" s="102" t="n">
        <v>987.305980388763</v>
      </c>
      <c r="S62" s="105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102" t="n">
        <v>14505.6001634319</v>
      </c>
      <c r="E63" s="102" t="n">
        <v>14221.4617581726</v>
      </c>
      <c r="F63" s="102" t="n">
        <v>15263.696649258</v>
      </c>
      <c r="G63" s="102" t="n">
        <v>16128.9656806331</v>
      </c>
      <c r="H63" s="102" t="n">
        <v>16761.6660565419</v>
      </c>
      <c r="I63" s="102" t="n">
        <v>17372.0312804452</v>
      </c>
      <c r="J63" s="102" t="n">
        <v>18185.3527395027</v>
      </c>
      <c r="K63" s="102" t="n">
        <v>18883.7258395311</v>
      </c>
      <c r="L63" s="102" t="n">
        <v>19415.8858824852</v>
      </c>
      <c r="M63" s="102" t="n">
        <v>20832.8444249663</v>
      </c>
      <c r="N63" s="102" t="n">
        <v>21873.1396730613</v>
      </c>
      <c r="O63" s="102" t="n">
        <v>21314.9138584636</v>
      </c>
      <c r="P63" s="102" t="n">
        <v>21128.0036682651</v>
      </c>
      <c r="Q63" s="102" t="n">
        <v>21452.5097766375</v>
      </c>
      <c r="R63" s="102" t="n">
        <v>22055.7938305918</v>
      </c>
      <c r="S63" s="105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102" t="n">
        <v>8567.25247094657</v>
      </c>
      <c r="E64" s="102" t="n">
        <v>9181.70051165205</v>
      </c>
      <c r="F64" s="102" t="n">
        <v>10104.4635651094</v>
      </c>
      <c r="G64" s="102" t="n">
        <v>10578.4301837415</v>
      </c>
      <c r="H64" s="102" t="n">
        <v>10977.3854321273</v>
      </c>
      <c r="I64" s="102" t="n">
        <v>11705.9372510644</v>
      </c>
      <c r="J64" s="102" t="n">
        <v>12092.2501591777</v>
      </c>
      <c r="K64" s="102" t="n">
        <v>12813.5127953686</v>
      </c>
      <c r="L64" s="102" t="n">
        <v>14515.6767569428</v>
      </c>
      <c r="M64" s="102" t="n">
        <v>16117.1446117242</v>
      </c>
      <c r="N64" s="102" t="n">
        <v>16435.9165689114</v>
      </c>
      <c r="O64" s="102" t="n">
        <v>15071.0712523881</v>
      </c>
      <c r="P64" s="102" t="n">
        <v>14910.5119915209</v>
      </c>
      <c r="Q64" s="102" t="n">
        <v>14259.4155021806</v>
      </c>
      <c r="R64" s="102" t="n">
        <v>13677.911607007</v>
      </c>
      <c r="S64" s="105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102" t="n">
        <v>1428.77706791101</v>
      </c>
      <c r="E65" s="102" t="n">
        <v>1616.51586175289</v>
      </c>
      <c r="F65" s="102" t="n">
        <v>1612.08011256316</v>
      </c>
      <c r="G65" s="102" t="n">
        <v>1618.68678358968</v>
      </c>
      <c r="H65" s="102" t="n">
        <v>1614.04026357371</v>
      </c>
      <c r="I65" s="102" t="n">
        <v>1676.28663774299</v>
      </c>
      <c r="J65" s="102" t="n">
        <v>1805.28760663253</v>
      </c>
      <c r="K65" s="102" t="n">
        <v>1683.64813550669</v>
      </c>
      <c r="L65" s="102" t="n">
        <v>1652.64031553078</v>
      </c>
      <c r="M65" s="102" t="n">
        <v>1703.43913541403</v>
      </c>
      <c r="N65" s="102" t="n">
        <v>1641.80636155905</v>
      </c>
      <c r="O65" s="102" t="n">
        <v>1695.727663912</v>
      </c>
      <c r="P65" s="102" t="n">
        <v>1667.98762675749</v>
      </c>
      <c r="Q65" s="102" t="n">
        <v>1639.21356127215</v>
      </c>
      <c r="R65" s="102" t="n">
        <v>1591.39579406377</v>
      </c>
      <c r="S65" s="105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102" t="n">
        <v>2566.42222474841</v>
      </c>
      <c r="E66" s="102" t="n">
        <v>2986.19426743105</v>
      </c>
      <c r="F66" s="102" t="n">
        <v>3039.01336006716</v>
      </c>
      <c r="G66" s="102" t="n">
        <v>3038.29585729866</v>
      </c>
      <c r="H66" s="102" t="n">
        <v>3004.35288392972</v>
      </c>
      <c r="I66" s="102" t="n">
        <v>2964.43449010565</v>
      </c>
      <c r="J66" s="102" t="n">
        <v>3347.47006583012</v>
      </c>
      <c r="K66" s="102" t="n">
        <v>2861.59723740622</v>
      </c>
      <c r="L66" s="102" t="n">
        <v>2935.53185940345</v>
      </c>
      <c r="M66" s="102" t="n">
        <v>2706.93336962534</v>
      </c>
      <c r="N66" s="102" t="n">
        <v>2712.04354925881</v>
      </c>
      <c r="O66" s="102" t="n">
        <v>2911.63035621881</v>
      </c>
      <c r="P66" s="102" t="n">
        <v>2674.55908193395</v>
      </c>
      <c r="Q66" s="102" t="n">
        <v>2845.05787517759</v>
      </c>
      <c r="R66" s="102" t="n">
        <v>2649.09507098717</v>
      </c>
      <c r="S66" s="105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102" t="n">
        <v>10452.8441011084</v>
      </c>
      <c r="E67" s="102" t="n">
        <v>10989.2198766938</v>
      </c>
      <c r="F67" s="102" t="n">
        <v>11485.6613800588</v>
      </c>
      <c r="G67" s="102" t="n">
        <v>11886.4694526798</v>
      </c>
      <c r="H67" s="102" t="n">
        <v>11932.3923937398</v>
      </c>
      <c r="I67" s="102" t="n">
        <v>13103.7261747423</v>
      </c>
      <c r="J67" s="102" t="n">
        <v>14366.4339405936</v>
      </c>
      <c r="K67" s="102" t="n">
        <v>14258.0788715068</v>
      </c>
      <c r="L67" s="102" t="n">
        <v>14727.1148839702</v>
      </c>
      <c r="M67" s="102" t="n">
        <v>15299.711440827</v>
      </c>
      <c r="N67" s="102" t="n">
        <v>16361.8978539583</v>
      </c>
      <c r="O67" s="102" t="n">
        <v>16729.5640967855</v>
      </c>
      <c r="P67" s="102" t="n">
        <v>16214.6231075145</v>
      </c>
      <c r="Q67" s="102" t="n">
        <v>15929.9281733129</v>
      </c>
      <c r="R67" s="102" t="n">
        <v>15939.0695070406</v>
      </c>
      <c r="S67" s="105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102" t="n">
        <v>19439.8731906518</v>
      </c>
      <c r="E68" s="102" t="n">
        <v>16968.9818834135</v>
      </c>
      <c r="F68" s="102" t="n">
        <v>14420.5210820003</v>
      </c>
      <c r="G68" s="102" t="n">
        <v>13390.949482224</v>
      </c>
      <c r="H68" s="102" t="n">
        <v>12422.9612862156</v>
      </c>
      <c r="I68" s="102" t="n">
        <v>11542.7125613582</v>
      </c>
      <c r="J68" s="102" t="n">
        <v>12144.7160033937</v>
      </c>
      <c r="K68" s="102" t="n">
        <v>10923.4119928794</v>
      </c>
      <c r="L68" s="102" t="n">
        <v>10612.308896872</v>
      </c>
      <c r="M68" s="102" t="n">
        <v>9694.21798425384</v>
      </c>
      <c r="N68" s="102" t="n">
        <v>8846.76361520006</v>
      </c>
      <c r="O68" s="102" t="n">
        <v>8688.76367358188</v>
      </c>
      <c r="P68" s="102" t="n">
        <v>8314.99408779632</v>
      </c>
      <c r="Q68" s="102" t="n">
        <v>8416.16884060738</v>
      </c>
      <c r="R68" s="102" t="n">
        <v>7877.00119688421</v>
      </c>
      <c r="S68" s="105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102" t="n">
        <v>6188.69209626698</v>
      </c>
      <c r="E69" s="102" t="n">
        <v>6384.34178788308</v>
      </c>
      <c r="F69" s="102" t="n">
        <v>6249.52639993298</v>
      </c>
      <c r="G69" s="102" t="n">
        <v>6459.03199400704</v>
      </c>
      <c r="H69" s="102" t="n">
        <v>6368.6712094043</v>
      </c>
      <c r="I69" s="102" t="n">
        <v>6897.31178835413</v>
      </c>
      <c r="J69" s="102" t="n">
        <v>7898.46110906027</v>
      </c>
      <c r="K69" s="102" t="n">
        <v>7302.40727171189</v>
      </c>
      <c r="L69" s="102" t="n">
        <v>7348.22703340109</v>
      </c>
      <c r="M69" s="102" t="n">
        <v>7317.07904786481</v>
      </c>
      <c r="N69" s="102" t="n">
        <v>7360.70482416787</v>
      </c>
      <c r="O69" s="102" t="n">
        <v>7968.26550410352</v>
      </c>
      <c r="P69" s="102" t="n">
        <v>7859.55408766205</v>
      </c>
      <c r="Q69" s="102" t="n">
        <v>8020.8177878371</v>
      </c>
      <c r="R69" s="102" t="n">
        <v>8139.52681250461</v>
      </c>
      <c r="S69" s="105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102" t="n">
        <v>5461.7873695424</v>
      </c>
      <c r="E70" s="102" t="n">
        <v>5535.06381035537</v>
      </c>
      <c r="F70" s="102" t="n">
        <v>5305.79823832271</v>
      </c>
      <c r="G70" s="102" t="n">
        <v>5274.25981030495</v>
      </c>
      <c r="H70" s="102" t="n">
        <v>5171.37267121251</v>
      </c>
      <c r="I70" s="102" t="n">
        <v>5596.86338378627</v>
      </c>
      <c r="J70" s="102" t="n">
        <v>6928.91882978979</v>
      </c>
      <c r="K70" s="102" t="n">
        <v>6171.50695549501</v>
      </c>
      <c r="L70" s="102" t="n">
        <v>6192.82121759365</v>
      </c>
      <c r="M70" s="102" t="n">
        <v>5930.84762611213</v>
      </c>
      <c r="N70" s="102" t="n">
        <v>5882.22048746172</v>
      </c>
      <c r="O70" s="102" t="n">
        <v>6321.94119572201</v>
      </c>
      <c r="P70" s="102" t="n">
        <v>6331.82215318243</v>
      </c>
      <c r="Q70" s="102" t="n">
        <v>6639.16745542567</v>
      </c>
      <c r="R70" s="102" t="n">
        <v>6578.51072709906</v>
      </c>
      <c r="S70" s="105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102" t="n">
        <v>12381.3058158224</v>
      </c>
      <c r="E71" s="102" t="n">
        <v>12480.9066704451</v>
      </c>
      <c r="F71" s="102" t="n">
        <v>12929.6447382386</v>
      </c>
      <c r="G71" s="102" t="n">
        <v>12747.4479714837</v>
      </c>
      <c r="H71" s="102" t="n">
        <v>11621.3989152243</v>
      </c>
      <c r="I71" s="102" t="n">
        <v>11198.3797789984</v>
      </c>
      <c r="J71" s="102" t="n">
        <v>11440.3981894076</v>
      </c>
      <c r="K71" s="102" t="n">
        <v>11540.9059376551</v>
      </c>
      <c r="L71" s="102" t="n">
        <v>13029.9327364943</v>
      </c>
      <c r="M71" s="102" t="n">
        <v>15968.676053139</v>
      </c>
      <c r="N71" s="102" t="n">
        <v>15141.3025505748</v>
      </c>
      <c r="O71" s="102" t="n">
        <v>15207.9959381264</v>
      </c>
      <c r="P71" s="102" t="n">
        <v>14810.8553815563</v>
      </c>
      <c r="Q71" s="102" t="n">
        <v>15877.3668043069</v>
      </c>
      <c r="R71" s="102" t="n">
        <v>15559.8552550419</v>
      </c>
      <c r="S71" s="105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8" t="s">
        <v>257</v>
      </c>
      <c r="D72" s="102" t="n">
        <v>5780.52497493176</v>
      </c>
      <c r="E72" s="102" t="n">
        <v>5700.01064688592</v>
      </c>
      <c r="F72" s="102" t="n">
        <v>5840.76671468806</v>
      </c>
      <c r="G72" s="102" t="n">
        <v>5420.62788654689</v>
      </c>
      <c r="H72" s="102" t="n">
        <v>4220.29194055896</v>
      </c>
      <c r="I72" s="102" t="n">
        <v>3055.93342671443</v>
      </c>
      <c r="J72" s="102" t="n">
        <v>2442.50033840604</v>
      </c>
      <c r="K72" s="102" t="n">
        <v>2702.91362406156</v>
      </c>
      <c r="L72" s="102" t="n">
        <v>3654.17394331593</v>
      </c>
      <c r="M72" s="102" t="n">
        <v>5972.68732151591</v>
      </c>
      <c r="N72" s="102" t="n">
        <v>4939.23768965315</v>
      </c>
      <c r="O72" s="102" t="n">
        <v>5000.89524295121</v>
      </c>
      <c r="P72" s="102" t="n">
        <v>4992.07778175978</v>
      </c>
      <c r="Q72" s="102" t="n">
        <v>6376.61600336273</v>
      </c>
      <c r="R72" s="102" t="n">
        <v>6212.18499452806</v>
      </c>
      <c r="S72" s="105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8" t="s">
        <v>258</v>
      </c>
      <c r="D73" s="102" t="n">
        <v>4256.27884918216</v>
      </c>
      <c r="E73" s="102" t="n">
        <v>4301.53453434002</v>
      </c>
      <c r="F73" s="102" t="n">
        <v>4550.52784822651</v>
      </c>
      <c r="G73" s="102" t="n">
        <v>4738.97598343675</v>
      </c>
      <c r="H73" s="102" t="n">
        <v>4801.79956941424</v>
      </c>
      <c r="I73" s="102" t="n">
        <v>5341.43076974334</v>
      </c>
      <c r="J73" s="102" t="n">
        <v>5891.94485298604</v>
      </c>
      <c r="K73" s="102" t="n">
        <v>5947.40217099613</v>
      </c>
      <c r="L73" s="102" t="n">
        <v>6323.36027166712</v>
      </c>
      <c r="M73" s="102" t="n">
        <v>6806.35075538563</v>
      </c>
      <c r="N73" s="102" t="n">
        <v>6954.60965178521</v>
      </c>
      <c r="O73" s="102" t="n">
        <v>6887.61770740143</v>
      </c>
      <c r="P73" s="102" t="n">
        <v>6641.26372912936</v>
      </c>
      <c r="Q73" s="102" t="n">
        <v>6418.09227056713</v>
      </c>
      <c r="R73" s="102" t="n">
        <v>6338.10726479935</v>
      </c>
      <c r="S73" s="105" t="n">
        <v>69</v>
      </c>
    </row>
    <row r="74" s="60" customFormat="true" ht="12.75" hidden="false" customHeight="true" outlineLevel="0" collapsed="false">
      <c r="A74" s="139"/>
      <c r="B74" s="66"/>
      <c r="C74" s="140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15"/>
    </row>
    <row r="75" s="60" customFormat="true" ht="12.75" hidden="false" customHeight="true" outlineLevel="0" collapsed="false">
      <c r="A75" s="141" t="n">
        <v>70</v>
      </c>
      <c r="B75" s="66"/>
      <c r="C75" s="116" t="s">
        <v>259</v>
      </c>
      <c r="D75" s="117" t="n">
        <v>800967.085608046</v>
      </c>
      <c r="E75" s="117" t="n">
        <v>764672.751285552</v>
      </c>
      <c r="F75" s="117" t="n">
        <v>725294.342551129</v>
      </c>
      <c r="G75" s="117" t="n">
        <v>701646.404767638</v>
      </c>
      <c r="H75" s="117" t="n">
        <v>698125.312894617</v>
      </c>
      <c r="I75" s="117" t="n">
        <v>691816.277854491</v>
      </c>
      <c r="J75" s="117" t="n">
        <v>701045.374537016</v>
      </c>
      <c r="K75" s="117" t="n">
        <v>675373.57931289</v>
      </c>
      <c r="L75" s="117" t="n">
        <v>674058.600804191</v>
      </c>
      <c r="M75" s="117" t="n">
        <v>660636.77021653</v>
      </c>
      <c r="N75" s="117" t="n">
        <v>673738.601196133</v>
      </c>
      <c r="O75" s="117" t="n">
        <v>673498.177907487</v>
      </c>
      <c r="P75" s="117" t="n">
        <v>671179.816441782</v>
      </c>
      <c r="Q75" s="117" t="n">
        <v>677106.734944806</v>
      </c>
      <c r="R75" s="117" t="n">
        <v>676143.3280695</v>
      </c>
      <c r="S75" s="105" t="n">
        <v>70</v>
      </c>
    </row>
    <row r="76" s="60" customFormat="true" ht="15" hidden="false" customHeight="true" outlineLevel="0" collapsed="false">
      <c r="A76" s="141" t="n">
        <v>71</v>
      </c>
      <c r="B76" s="66"/>
      <c r="C76" s="118" t="s">
        <v>260</v>
      </c>
      <c r="D76" s="102" t="n">
        <v>221284.392636002</v>
      </c>
      <c r="E76" s="102" t="n">
        <v>224356.166954078</v>
      </c>
      <c r="F76" s="102" t="n">
        <v>217510.968034852</v>
      </c>
      <c r="G76" s="102" t="n">
        <v>229772.718179491</v>
      </c>
      <c r="H76" s="102" t="n">
        <v>219807.119721505</v>
      </c>
      <c r="I76" s="102" t="n">
        <v>221805.344099179</v>
      </c>
      <c r="J76" s="102" t="n">
        <v>236090.743722679</v>
      </c>
      <c r="K76" s="102" t="n">
        <v>232404.950508405</v>
      </c>
      <c r="L76" s="102" t="n">
        <v>226048.058051414</v>
      </c>
      <c r="M76" s="102" t="n">
        <v>214362.699379135</v>
      </c>
      <c r="N76" s="102" t="n">
        <v>205498.452976284</v>
      </c>
      <c r="O76" s="102" t="n">
        <v>218705.064462036</v>
      </c>
      <c r="P76" s="102" t="n">
        <v>207707.904999607</v>
      </c>
      <c r="Q76" s="102" t="n">
        <v>207063.470659735</v>
      </c>
      <c r="R76" s="102" t="n">
        <v>201129.15727052</v>
      </c>
      <c r="S76" s="105" t="n">
        <v>71</v>
      </c>
    </row>
    <row r="77" s="60" customFormat="true" ht="12.75" hidden="false" customHeight="true" outlineLevel="0" collapsed="false">
      <c r="A77" s="141" t="n">
        <v>72</v>
      </c>
      <c r="B77" s="66"/>
      <c r="C77" s="119" t="s">
        <v>261</v>
      </c>
      <c r="D77" s="117" t="n">
        <v>1022251.47824405</v>
      </c>
      <c r="E77" s="117" t="n">
        <v>989028.91823963</v>
      </c>
      <c r="F77" s="117" t="n">
        <v>942805.310585981</v>
      </c>
      <c r="G77" s="117" t="n">
        <v>931419.122947128</v>
      </c>
      <c r="H77" s="117" t="n">
        <v>917932.432616123</v>
      </c>
      <c r="I77" s="117" t="n">
        <v>913621.62195367</v>
      </c>
      <c r="J77" s="117" t="n">
        <v>937136.118259695</v>
      </c>
      <c r="K77" s="117" t="n">
        <v>907778.529821295</v>
      </c>
      <c r="L77" s="117" t="n">
        <v>900106.658855605</v>
      </c>
      <c r="M77" s="117" t="n">
        <v>874999.469595664</v>
      </c>
      <c r="N77" s="117" t="n">
        <v>879237.054172417</v>
      </c>
      <c r="O77" s="117" t="n">
        <v>892203.242369523</v>
      </c>
      <c r="P77" s="117" t="n">
        <v>878887.72144139</v>
      </c>
      <c r="Q77" s="117" t="n">
        <v>884170.205604541</v>
      </c>
      <c r="R77" s="117" t="n">
        <v>877272.485340019</v>
      </c>
      <c r="S77" s="120" t="n">
        <v>72</v>
      </c>
    </row>
    <row r="78" s="60" customFormat="true" ht="15" hidden="false" customHeight="true" outlineLevel="0" collapsed="false">
      <c r="A78" s="141" t="n">
        <v>73</v>
      </c>
      <c r="B78" s="66"/>
      <c r="C78" s="187" t="s">
        <v>365</v>
      </c>
      <c r="D78" s="102" t="n">
        <v>7979.831</v>
      </c>
      <c r="E78" s="102" t="n">
        <v>6734.684</v>
      </c>
      <c r="F78" s="102" t="n">
        <v>5618.078</v>
      </c>
      <c r="G78" s="102" t="n">
        <v>7025.484</v>
      </c>
      <c r="H78" s="102" t="n">
        <v>6476.338</v>
      </c>
      <c r="I78" s="102" t="n">
        <v>6533.32</v>
      </c>
      <c r="J78" s="102" t="n">
        <v>6471.842</v>
      </c>
      <c r="K78" s="102" t="n">
        <v>6921.554</v>
      </c>
      <c r="L78" s="102" t="n">
        <v>6565.294</v>
      </c>
      <c r="M78" s="102" t="n">
        <v>6685.496</v>
      </c>
      <c r="N78" s="102" t="n">
        <v>7021.192</v>
      </c>
      <c r="O78" s="102" t="n">
        <v>7097.762</v>
      </c>
      <c r="P78" s="102" t="n">
        <v>7592.576</v>
      </c>
      <c r="Q78" s="102" t="n">
        <v>8374.958</v>
      </c>
      <c r="R78" s="102" t="n">
        <v>8581.74603</v>
      </c>
      <c r="S78" s="105" t="n">
        <v>73</v>
      </c>
    </row>
    <row r="79" s="60" customFormat="true" ht="15" hidden="false" customHeight="true" outlineLevel="0" collapsed="false">
      <c r="A79" s="141" t="n">
        <v>74</v>
      </c>
      <c r="B79" s="66"/>
      <c r="C79" s="188" t="s">
        <v>263</v>
      </c>
      <c r="D79" s="117" t="n">
        <v>1030231.30924405</v>
      </c>
      <c r="E79" s="117" t="n">
        <v>995763.60223963</v>
      </c>
      <c r="F79" s="117" t="n">
        <v>948423.388585981</v>
      </c>
      <c r="G79" s="117" t="n">
        <v>938444.606947128</v>
      </c>
      <c r="H79" s="117" t="n">
        <v>924408.770616123</v>
      </c>
      <c r="I79" s="117" t="n">
        <v>920154.94195367</v>
      </c>
      <c r="J79" s="117" t="n">
        <v>943607.960259695</v>
      </c>
      <c r="K79" s="117" t="n">
        <v>914700.083821295</v>
      </c>
      <c r="L79" s="117" t="n">
        <v>906671.952855605</v>
      </c>
      <c r="M79" s="117" t="n">
        <v>881684.965595665</v>
      </c>
      <c r="N79" s="117" t="n">
        <v>886258.246172417</v>
      </c>
      <c r="O79" s="117" t="n">
        <v>899301.004369523</v>
      </c>
      <c r="P79" s="117" t="n">
        <v>886480.29744139</v>
      </c>
      <c r="Q79" s="117" t="n">
        <v>892545.163604541</v>
      </c>
      <c r="R79" s="117" t="n">
        <v>885854.231370019</v>
      </c>
      <c r="S79" s="105" t="n">
        <v>74</v>
      </c>
    </row>
    <row r="80" customFormat="false" ht="15" hidden="false" customHeight="true" outlineLevel="0" collapsed="false">
      <c r="B80" s="123" t="s">
        <v>143</v>
      </c>
      <c r="D80" s="123"/>
    </row>
    <row r="81" customFormat="false" ht="12" hidden="false" customHeight="true" outlineLevel="0" collapsed="false">
      <c r="B81" s="143" t="s">
        <v>266</v>
      </c>
    </row>
    <row r="82" customFormat="false" ht="12" hidden="false" customHeight="true" outlineLevel="0" collapsed="false">
      <c r="B82" s="143" t="s">
        <v>366</v>
      </c>
    </row>
    <row r="83" customFormat="false" ht="12" hidden="false" customHeight="true" outlineLevel="0" collapsed="false">
      <c r="B83" s="128"/>
      <c r="C83" s="129"/>
      <c r="D83" s="129"/>
    </row>
    <row r="84" customFormat="false" ht="12" hidden="false" customHeight="true" outlineLevel="0" collapsed="false">
      <c r="B84" s="128"/>
      <c r="C84" s="129"/>
      <c r="D84" s="129"/>
    </row>
    <row r="85" customFormat="false" ht="12" hidden="false" customHeight="true" outlineLevel="0" collapsed="false">
      <c r="B85" s="128"/>
      <c r="C85" s="129"/>
      <c r="D85" s="129"/>
    </row>
    <row r="86" customFormat="false" ht="12" hidden="false" customHeight="true" outlineLevel="0" collapsed="false">
      <c r="B86" s="128"/>
      <c r="C86" s="129"/>
      <c r="D86" s="129"/>
    </row>
    <row r="87" customFormat="false" ht="12" hidden="false" customHeight="true" outlineLevel="0" collapsed="false">
      <c r="B87" s="128"/>
      <c r="C87" s="129"/>
      <c r="D87" s="129"/>
    </row>
    <row r="88" customFormat="false" ht="15" hidden="false" customHeight="true" outlineLevel="0" collapsed="false">
      <c r="B88" s="128"/>
      <c r="C88" s="129"/>
      <c r="D88" s="129"/>
    </row>
    <row r="89" customFormat="false" ht="15" hidden="false" customHeight="true" outlineLevel="0" collapsed="false">
      <c r="B89" s="128"/>
      <c r="C89" s="129"/>
      <c r="D89" s="129"/>
    </row>
    <row r="90" customFormat="false" ht="15" hidden="false" customHeight="true" outlineLevel="0" collapsed="false">
      <c r="B90" s="128"/>
      <c r="C90" s="129"/>
      <c r="D90" s="129"/>
    </row>
    <row r="91" customFormat="false" ht="15" hidden="false" customHeight="true" outlineLevel="0" collapsed="false">
      <c r="B91" s="128"/>
      <c r="C91" s="129"/>
      <c r="D91" s="129"/>
    </row>
    <row r="92" customFormat="false" ht="15" hidden="false" customHeight="true" outlineLevel="0" collapsed="false">
      <c r="B92" s="128"/>
      <c r="C92" s="129"/>
      <c r="D92" s="129"/>
    </row>
    <row r="93" customFormat="false" ht="15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B183" s="128"/>
      <c r="C183" s="129"/>
      <c r="D183" s="129"/>
    </row>
    <row r="184" customFormat="false" ht="15" hidden="false" customHeight="true" outlineLevel="0" collapsed="false">
      <c r="B184" s="128"/>
      <c r="C184" s="129"/>
      <c r="D184" s="129"/>
    </row>
    <row r="185" customFormat="false" ht="15" hidden="false" customHeight="true" outlineLevel="0" collapsed="false">
      <c r="B185" s="128"/>
      <c r="C185" s="129"/>
      <c r="D185" s="129"/>
    </row>
    <row r="186" customFormat="false" ht="15" hidden="false" customHeight="true" outlineLevel="0" collapsed="false">
      <c r="B186" s="128"/>
      <c r="C186" s="129"/>
      <c r="D186" s="129"/>
    </row>
    <row r="187" customFormat="false" ht="15" hidden="false" customHeight="true" outlineLevel="0" collapsed="false">
      <c r="C187" s="129"/>
      <c r="D187" s="129"/>
    </row>
    <row r="188" customFormat="false" ht="15" hidden="false" customHeight="true" outlineLevel="0" collapsed="false">
      <c r="C188" s="129"/>
      <c r="D188" s="129"/>
    </row>
    <row r="189" customFormat="false" ht="15" hidden="false" customHeight="true" outlineLevel="0" collapsed="false"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>
      <c r="C210" s="129"/>
      <c r="D210" s="129"/>
    </row>
    <row r="211" customFormat="false" ht="15" hidden="false" customHeight="true" outlineLevel="0" collapsed="false">
      <c r="C211" s="129"/>
      <c r="D211" s="129"/>
    </row>
    <row r="212" customFormat="false" ht="15" hidden="false" customHeight="true" outlineLevel="0" collapsed="false">
      <c r="C212" s="129"/>
      <c r="D212" s="129"/>
    </row>
    <row r="213" customFormat="false" ht="15" hidden="false" customHeight="true" outlineLevel="0" collapsed="false">
      <c r="C213" s="129"/>
      <c r="D213" s="129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false" outlineLevel="0" max="18" min="4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53" customFormat="true" ht="20.1" hidden="false" customHeight="true" outlineLevel="0" collapsed="false">
      <c r="A1" s="131" t="s">
        <v>367</v>
      </c>
      <c r="B1" s="92"/>
      <c r="C1" s="92"/>
      <c r="D1" s="52"/>
      <c r="E1" s="52"/>
      <c r="H1" s="131"/>
      <c r="I1" s="92"/>
      <c r="J1" s="52"/>
      <c r="K1" s="52"/>
      <c r="L1" s="52"/>
      <c r="M1" s="52"/>
      <c r="N1" s="52"/>
    </row>
    <row r="2" s="53" customFormat="true" ht="15" hidden="false" customHeight="true" outlineLevel="0" collapsed="false">
      <c r="A2" s="93" t="s">
        <v>268</v>
      </c>
      <c r="B2" s="93"/>
      <c r="C2" s="52"/>
      <c r="D2" s="52"/>
      <c r="E2" s="52"/>
      <c r="H2" s="93"/>
      <c r="I2" s="93"/>
      <c r="J2" s="52"/>
      <c r="K2" s="52"/>
      <c r="L2" s="52"/>
      <c r="M2" s="52"/>
      <c r="N2" s="52"/>
    </row>
    <row r="3" customFormat="false" ht="12.75" hidden="false" customHeight="true" outlineLevel="0" collapsed="false">
      <c r="C3" s="56"/>
      <c r="D3" s="94"/>
      <c r="E3" s="95"/>
      <c r="F3" s="95"/>
      <c r="G3" s="95"/>
      <c r="H3" s="95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s">
        <v>11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189" t="n">
        <v>136.486893938717</v>
      </c>
      <c r="E5" s="189" t="n">
        <v>117.914075357705</v>
      </c>
      <c r="F5" s="189" t="n">
        <v>102.462411551875</v>
      </c>
      <c r="G5" s="189" t="n">
        <v>103.319205278624</v>
      </c>
      <c r="H5" s="189" t="n">
        <v>96.2986722656696</v>
      </c>
      <c r="I5" s="189" t="n">
        <v>100</v>
      </c>
      <c r="J5" s="189" t="n">
        <v>110.559855459837</v>
      </c>
      <c r="K5" s="189" t="n">
        <v>94.3882731579521</v>
      </c>
      <c r="L5" s="189" t="n">
        <v>87.6701638820766</v>
      </c>
      <c r="M5" s="189" t="n">
        <v>87.4753986113887</v>
      </c>
      <c r="N5" s="189" t="n">
        <v>81.1287558519192</v>
      </c>
      <c r="O5" s="189" t="n">
        <v>83.2210851307284</v>
      </c>
      <c r="P5" s="189" t="n">
        <v>75.1927003896347</v>
      </c>
      <c r="Q5" s="189" t="n">
        <v>75.6600266756464</v>
      </c>
      <c r="R5" s="189" t="n">
        <v>73.2997639918777</v>
      </c>
      <c r="S5" s="103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189" t="n">
        <v>93.3537665012058</v>
      </c>
      <c r="E6" s="189" t="n">
        <v>110.312531365925</v>
      </c>
      <c r="F6" s="189" t="n">
        <v>103.805598308719</v>
      </c>
      <c r="G6" s="189" t="n">
        <v>96.7625375158408</v>
      </c>
      <c r="H6" s="189" t="n">
        <v>93.0964961773883</v>
      </c>
      <c r="I6" s="189" t="n">
        <v>100</v>
      </c>
      <c r="J6" s="189" t="n">
        <v>117.000506189035</v>
      </c>
      <c r="K6" s="189" t="n">
        <v>92.769307118284</v>
      </c>
      <c r="L6" s="189" t="n">
        <v>81.5075287779002</v>
      </c>
      <c r="M6" s="189" t="n">
        <v>78.7137163922965</v>
      </c>
      <c r="N6" s="189" t="n">
        <v>74.5321564256189</v>
      </c>
      <c r="O6" s="189" t="n">
        <v>68.8280812327027</v>
      </c>
      <c r="P6" s="189" t="n">
        <v>65.2332646905826</v>
      </c>
      <c r="Q6" s="189" t="n">
        <v>65.0727915483211</v>
      </c>
      <c r="R6" s="189" t="n">
        <v>57.8826372542329</v>
      </c>
      <c r="S6" s="105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189" t="n">
        <v>2400.4484208435</v>
      </c>
      <c r="E7" s="189" t="n">
        <v>2631.38796287945</v>
      </c>
      <c r="F7" s="189" t="n">
        <v>763.777863645821</v>
      </c>
      <c r="G7" s="189" t="n">
        <v>627.098362618582</v>
      </c>
      <c r="H7" s="189" t="n">
        <v>474.100517116977</v>
      </c>
      <c r="I7" s="189" t="n">
        <v>100</v>
      </c>
      <c r="J7" s="189" t="n">
        <v>110.163062128522</v>
      </c>
      <c r="K7" s="189" t="n">
        <v>537.138038887262</v>
      </c>
      <c r="L7" s="189" t="n">
        <v>862.689485702646</v>
      </c>
      <c r="M7" s="189" t="n">
        <v>189.648559975575</v>
      </c>
      <c r="N7" s="189" t="n">
        <v>377.940230098895</v>
      </c>
      <c r="O7" s="189" t="n">
        <v>369.729805477873</v>
      </c>
      <c r="P7" s="189" t="n">
        <v>424.839747198925</v>
      </c>
      <c r="Q7" s="189" t="n">
        <v>425.621002220419</v>
      </c>
      <c r="R7" s="189" t="n">
        <v>429.82259026352</v>
      </c>
      <c r="S7" s="105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189" t="n">
        <v>13.5068012684818</v>
      </c>
      <c r="E8" s="189" t="n">
        <v>13.5190541441441</v>
      </c>
      <c r="F8" s="189" t="n">
        <v>13.3571807409796</v>
      </c>
      <c r="G8" s="189" t="n">
        <v>10.191762379579</v>
      </c>
      <c r="H8" s="189" t="n">
        <v>9.3382756156484</v>
      </c>
      <c r="I8" s="189" t="n">
        <v>100</v>
      </c>
      <c r="J8" s="189" t="n">
        <v>113.422999023535</v>
      </c>
      <c r="K8" s="189" t="n">
        <v>110.938462366083</v>
      </c>
      <c r="L8" s="189" t="n">
        <v>48.0573921770118</v>
      </c>
      <c r="M8" s="189" t="n">
        <v>32.5012427952297</v>
      </c>
      <c r="N8" s="189" t="n">
        <v>49.0383813997149</v>
      </c>
      <c r="O8" s="189" t="n">
        <v>51.4246493145274</v>
      </c>
      <c r="P8" s="189" t="n">
        <v>51.4589005987575</v>
      </c>
      <c r="Q8" s="189" t="n">
        <v>52.9312086290428</v>
      </c>
      <c r="R8" s="189" t="n">
        <v>63.4396081467726</v>
      </c>
      <c r="S8" s="105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189" t="n">
        <v>10.1508943115155</v>
      </c>
      <c r="E9" s="189" t="n">
        <v>10.3137861566075</v>
      </c>
      <c r="F9" s="189" t="n">
        <v>10.1813390458117</v>
      </c>
      <c r="G9" s="189" t="n">
        <v>7.25198008848245</v>
      </c>
      <c r="H9" s="189" t="n">
        <v>6.59241508470441</v>
      </c>
      <c r="I9" s="189" t="n">
        <v>100</v>
      </c>
      <c r="J9" s="189" t="n">
        <v>114.113813512626</v>
      </c>
      <c r="K9" s="189" t="n">
        <v>111.328851037611</v>
      </c>
      <c r="L9" s="189" t="n">
        <v>47.0326312641946</v>
      </c>
      <c r="M9" s="189" t="n">
        <v>30.8817803914434</v>
      </c>
      <c r="N9" s="189" t="n">
        <v>47.886487749276</v>
      </c>
      <c r="O9" s="189" t="n">
        <v>50.1045882150289</v>
      </c>
      <c r="P9" s="189" t="n">
        <v>50.5340010939312</v>
      </c>
      <c r="Q9" s="189" t="n">
        <v>52.0102856392358</v>
      </c>
      <c r="R9" s="189" t="n">
        <v>62.8859127184943</v>
      </c>
      <c r="S9" s="105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189" t="n">
        <v>123.037503469412</v>
      </c>
      <c r="E10" s="189" t="n">
        <v>118.133174237153</v>
      </c>
      <c r="F10" s="189" t="n">
        <v>117.010880146633</v>
      </c>
      <c r="G10" s="189" t="n">
        <v>106.140911980778</v>
      </c>
      <c r="H10" s="189" t="n">
        <v>98.9581715057268</v>
      </c>
      <c r="I10" s="189" t="n">
        <v>100</v>
      </c>
      <c r="J10" s="189" t="n">
        <v>90.876069966515</v>
      </c>
      <c r="K10" s="189" t="n">
        <v>98.1968858348666</v>
      </c>
      <c r="L10" s="189" t="n">
        <v>81.5037254062276</v>
      </c>
      <c r="M10" s="189" t="n">
        <v>85.3575515514973</v>
      </c>
      <c r="N10" s="189" t="n">
        <v>86.6340960638123</v>
      </c>
      <c r="O10" s="189" t="n">
        <v>94.5090437957441</v>
      </c>
      <c r="P10" s="189" t="n">
        <v>81.6459390142982</v>
      </c>
      <c r="Q10" s="189" t="n">
        <v>82.988460823464</v>
      </c>
      <c r="R10" s="189" t="n">
        <v>81.5112203346136</v>
      </c>
      <c r="S10" s="105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189" t="n">
        <v>81.396203729798</v>
      </c>
      <c r="E11" s="189" t="n">
        <v>85.8416234660444</v>
      </c>
      <c r="F11" s="189" t="n">
        <v>84.7617610403168</v>
      </c>
      <c r="G11" s="189" t="n">
        <v>89.99866720331</v>
      </c>
      <c r="H11" s="189" t="n">
        <v>91.3107397850456</v>
      </c>
      <c r="I11" s="189" t="n">
        <v>100</v>
      </c>
      <c r="J11" s="189" t="n">
        <v>112.004179827211</v>
      </c>
      <c r="K11" s="189" t="n">
        <v>102.99425411441</v>
      </c>
      <c r="L11" s="189" t="n">
        <v>102.083129890118</v>
      </c>
      <c r="M11" s="189" t="n">
        <v>114.837945617893</v>
      </c>
      <c r="N11" s="189" t="n">
        <v>109.11739633975</v>
      </c>
      <c r="O11" s="189" t="n">
        <v>91.2849118888591</v>
      </c>
      <c r="P11" s="189" t="n">
        <v>94.9794267883178</v>
      </c>
      <c r="Q11" s="189" t="n">
        <v>103.551798323965</v>
      </c>
      <c r="R11" s="189" t="n">
        <v>110.64862744149</v>
      </c>
      <c r="S11" s="105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189" t="n">
        <v>109.124086975377</v>
      </c>
      <c r="E12" s="189" t="n">
        <v>93.581438591092</v>
      </c>
      <c r="F12" s="189" t="n">
        <v>96.6901177211156</v>
      </c>
      <c r="G12" s="189" t="n">
        <v>70.5766648744757</v>
      </c>
      <c r="H12" s="189" t="n">
        <v>69.8765251873086</v>
      </c>
      <c r="I12" s="189" t="n">
        <v>100</v>
      </c>
      <c r="J12" s="189" t="n">
        <v>1.85745910634976</v>
      </c>
      <c r="K12" s="189" t="n">
        <v>1.67236061277778</v>
      </c>
      <c r="L12" s="189" t="n">
        <v>5.76968196514225</v>
      </c>
      <c r="M12" s="189" t="n">
        <v>5.86766020932317</v>
      </c>
      <c r="N12" s="189" t="n">
        <v>5.53271402834908</v>
      </c>
      <c r="O12" s="189" t="n">
        <v>6.56039612983059</v>
      </c>
      <c r="P12" s="189" t="n">
        <v>15.7719896837715</v>
      </c>
      <c r="Q12" s="189" t="n">
        <v>11.8528888594924</v>
      </c>
      <c r="R12" s="189" t="n">
        <v>9.82229947929653</v>
      </c>
      <c r="S12" s="105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189" t="n">
        <v>112.104878792543</v>
      </c>
      <c r="E13" s="189" t="n">
        <v>103.879790296662</v>
      </c>
      <c r="F13" s="189" t="n">
        <v>99.6226191187065</v>
      </c>
      <c r="G13" s="189" t="n">
        <v>86.960066655806</v>
      </c>
      <c r="H13" s="189" t="n">
        <v>96.9414331463089</v>
      </c>
      <c r="I13" s="189" t="n">
        <v>100</v>
      </c>
      <c r="J13" s="189" t="n">
        <v>88.7377442914027</v>
      </c>
      <c r="K13" s="189" t="n">
        <v>90.2631427650824</v>
      </c>
      <c r="L13" s="189" t="n">
        <v>85.8869677355686</v>
      </c>
      <c r="M13" s="189" t="n">
        <v>79.2510286664626</v>
      </c>
      <c r="N13" s="189" t="n">
        <v>79.9906358092054</v>
      </c>
      <c r="O13" s="189" t="n">
        <v>72.9344683229086</v>
      </c>
      <c r="P13" s="189" t="n">
        <v>71.7740090008796</v>
      </c>
      <c r="Q13" s="189" t="n">
        <v>65.0648061457587</v>
      </c>
      <c r="R13" s="189" t="n">
        <v>68.4872049647856</v>
      </c>
      <c r="S13" s="105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189" t="n">
        <v>127.295136930888</v>
      </c>
      <c r="E14" s="189" t="n">
        <v>114.96011727805</v>
      </c>
      <c r="F14" s="189" t="n">
        <v>106.548125831452</v>
      </c>
      <c r="G14" s="189" t="n">
        <v>99.7615828230167</v>
      </c>
      <c r="H14" s="189" t="n">
        <v>98.2212388570958</v>
      </c>
      <c r="I14" s="189" t="n">
        <v>100</v>
      </c>
      <c r="J14" s="189" t="n">
        <v>101.693914968933</v>
      </c>
      <c r="K14" s="189" t="n">
        <v>97.6568921664277</v>
      </c>
      <c r="L14" s="189" t="n">
        <v>96.9536934570481</v>
      </c>
      <c r="M14" s="189" t="n">
        <v>95.2594092908768</v>
      </c>
      <c r="N14" s="189" t="n">
        <v>95.2088994029844</v>
      </c>
      <c r="O14" s="189" t="n">
        <v>94.842851264864</v>
      </c>
      <c r="P14" s="189" t="n">
        <v>96.1395912827093</v>
      </c>
      <c r="Q14" s="189" t="n">
        <v>97.7840531670032</v>
      </c>
      <c r="R14" s="189" t="n">
        <v>93.0433675822378</v>
      </c>
      <c r="S14" s="105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189" t="n">
        <v>163.624354748065</v>
      </c>
      <c r="E15" s="189" t="n">
        <v>143.304975453673</v>
      </c>
      <c r="F15" s="189" t="n">
        <v>137.18191379925</v>
      </c>
      <c r="G15" s="189" t="n">
        <v>128.60412095329</v>
      </c>
      <c r="H15" s="189" t="n">
        <v>126.529470992779</v>
      </c>
      <c r="I15" s="189" t="n">
        <v>100</v>
      </c>
      <c r="J15" s="189" t="n">
        <v>80.8330611311435</v>
      </c>
      <c r="K15" s="189" t="n">
        <v>73.3569921010458</v>
      </c>
      <c r="L15" s="189" t="n">
        <v>71.3836548782009</v>
      </c>
      <c r="M15" s="189" t="n">
        <v>77.7115355565529</v>
      </c>
      <c r="N15" s="189" t="n">
        <v>71.8964799402943</v>
      </c>
      <c r="O15" s="189" t="n">
        <v>78.2845691773751</v>
      </c>
      <c r="P15" s="189" t="n">
        <v>80.3103800072829</v>
      </c>
      <c r="Q15" s="189" t="n">
        <v>84.9753731832596</v>
      </c>
      <c r="R15" s="189" t="n">
        <v>93.5389317084165</v>
      </c>
      <c r="S15" s="105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189" t="n">
        <v>177.505234340272</v>
      </c>
      <c r="E16" s="189" t="n">
        <v>148.297515659673</v>
      </c>
      <c r="F16" s="189" t="n">
        <v>126.406570441061</v>
      </c>
      <c r="G16" s="189" t="n">
        <v>105.121075464381</v>
      </c>
      <c r="H16" s="189" t="n">
        <v>94.5457032772723</v>
      </c>
      <c r="I16" s="189" t="n">
        <v>100</v>
      </c>
      <c r="J16" s="189" t="n">
        <v>97.8821187562851</v>
      </c>
      <c r="K16" s="189" t="n">
        <v>92.5506995064949</v>
      </c>
      <c r="L16" s="189" t="n">
        <v>88.6441108374417</v>
      </c>
      <c r="M16" s="189" t="n">
        <v>80.2686678364283</v>
      </c>
      <c r="N16" s="189" t="n">
        <v>74.6746182800388</v>
      </c>
      <c r="O16" s="189" t="n">
        <v>72.4833570922222</v>
      </c>
      <c r="P16" s="189" t="n">
        <v>65.8032166461473</v>
      </c>
      <c r="Q16" s="189" t="n">
        <v>66.374191265551</v>
      </c>
      <c r="R16" s="189" t="n">
        <v>66.5991593499817</v>
      </c>
      <c r="S16" s="105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189" t="n">
        <v>124.451159241411</v>
      </c>
      <c r="E17" s="189" t="n">
        <v>109.653437418834</v>
      </c>
      <c r="F17" s="189" t="n">
        <v>98.3103322358081</v>
      </c>
      <c r="G17" s="189" t="n">
        <v>86.8507650678818</v>
      </c>
      <c r="H17" s="189" t="n">
        <v>80.2892247289244</v>
      </c>
      <c r="I17" s="189" t="n">
        <v>100</v>
      </c>
      <c r="J17" s="189" t="n">
        <v>96.2312976231778</v>
      </c>
      <c r="K17" s="189" t="n">
        <v>91.3157362604968</v>
      </c>
      <c r="L17" s="189" t="n">
        <v>75.0223567702166</v>
      </c>
      <c r="M17" s="189" t="n">
        <v>71.3470476197969</v>
      </c>
      <c r="N17" s="189" t="n">
        <v>61.8453667476338</v>
      </c>
      <c r="O17" s="189" t="n">
        <v>60.7375626689896</v>
      </c>
      <c r="P17" s="189" t="n">
        <v>56.0250161666508</v>
      </c>
      <c r="Q17" s="189" t="n">
        <v>53.9258756173545</v>
      </c>
      <c r="R17" s="189" t="n">
        <v>42.8879210713433</v>
      </c>
      <c r="S17" s="105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189" t="n">
        <v>148.121958123352</v>
      </c>
      <c r="E18" s="189" t="n">
        <v>128.040826828327</v>
      </c>
      <c r="F18" s="189" t="n">
        <v>111.865712867409</v>
      </c>
      <c r="G18" s="189" t="n">
        <v>95.131165070762</v>
      </c>
      <c r="H18" s="189" t="n">
        <v>86.2348928577672</v>
      </c>
      <c r="I18" s="189" t="n">
        <v>100</v>
      </c>
      <c r="J18" s="189" t="n">
        <v>95.461895394006</v>
      </c>
      <c r="K18" s="189" t="n">
        <v>86.7450836195171</v>
      </c>
      <c r="L18" s="189" t="n">
        <v>77.2904700435222</v>
      </c>
      <c r="M18" s="189" t="n">
        <v>73.4017417850832</v>
      </c>
      <c r="N18" s="189" t="n">
        <v>69.550264292273</v>
      </c>
      <c r="O18" s="189" t="n">
        <v>70.9745419506827</v>
      </c>
      <c r="P18" s="189" t="n">
        <v>66.1928428250478</v>
      </c>
      <c r="Q18" s="189" t="n">
        <v>40.3921440802636</v>
      </c>
      <c r="R18" s="189" t="n">
        <v>33.7225441746176</v>
      </c>
      <c r="S18" s="105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189" t="n">
        <v>225.381970199221</v>
      </c>
      <c r="E19" s="189" t="n">
        <v>193.387290233821</v>
      </c>
      <c r="F19" s="189" t="n">
        <v>169.456098076011</v>
      </c>
      <c r="G19" s="189" t="n">
        <v>146.058463705312</v>
      </c>
      <c r="H19" s="189" t="n">
        <v>132.681039414098</v>
      </c>
      <c r="I19" s="189" t="n">
        <v>100</v>
      </c>
      <c r="J19" s="189" t="n">
        <v>99.3319153760302</v>
      </c>
      <c r="K19" s="189" t="n">
        <v>88.7881618171579</v>
      </c>
      <c r="L19" s="189" t="n">
        <v>84.1734197092095</v>
      </c>
      <c r="M19" s="189" t="n">
        <v>93.2695937779822</v>
      </c>
      <c r="N19" s="189" t="n">
        <v>86.3949789435577</v>
      </c>
      <c r="O19" s="189" t="n">
        <v>82.5179595885026</v>
      </c>
      <c r="P19" s="189" t="n">
        <v>82.552534949721</v>
      </c>
      <c r="Q19" s="189" t="n">
        <v>78.8857702253605</v>
      </c>
      <c r="R19" s="189" t="n">
        <v>79.4996838736689</v>
      </c>
      <c r="S19" s="105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189" t="n">
        <v>127.599219520545</v>
      </c>
      <c r="E20" s="189" t="n">
        <v>94.921564863113</v>
      </c>
      <c r="F20" s="189" t="n">
        <v>89.003108212285</v>
      </c>
      <c r="G20" s="189" t="n">
        <v>92.8743876455632</v>
      </c>
      <c r="H20" s="189" t="n">
        <v>95.3672380605079</v>
      </c>
      <c r="I20" s="189" t="n">
        <v>100</v>
      </c>
      <c r="J20" s="189" t="n">
        <v>99.9784697454533</v>
      </c>
      <c r="K20" s="189" t="n">
        <v>100.414351849521</v>
      </c>
      <c r="L20" s="189" t="n">
        <v>92.6740553529747</v>
      </c>
      <c r="M20" s="189" t="n">
        <v>105.9669721878</v>
      </c>
      <c r="N20" s="189" t="n">
        <v>98.9508100495985</v>
      </c>
      <c r="O20" s="189" t="n">
        <v>98.9401087541248</v>
      </c>
      <c r="P20" s="189" t="n">
        <v>91.3810120965898</v>
      </c>
      <c r="Q20" s="189" t="n">
        <v>102.405107455624</v>
      </c>
      <c r="R20" s="189" t="n">
        <v>106.430731519143</v>
      </c>
      <c r="S20" s="105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189" t="n">
        <v>149.339410062711</v>
      </c>
      <c r="E21" s="189" t="n">
        <v>107.202723020088</v>
      </c>
      <c r="F21" s="189" t="n">
        <v>99.5652567814429</v>
      </c>
      <c r="G21" s="189" t="n">
        <v>104.582206577415</v>
      </c>
      <c r="H21" s="189" t="n">
        <v>106.358828226839</v>
      </c>
      <c r="I21" s="189" t="n">
        <v>100</v>
      </c>
      <c r="J21" s="189" t="n">
        <v>101.912332857481</v>
      </c>
      <c r="K21" s="189" t="n">
        <v>99.92135546452</v>
      </c>
      <c r="L21" s="189" t="n">
        <v>94.2126859765221</v>
      </c>
      <c r="M21" s="189" t="n">
        <v>112.41754571231</v>
      </c>
      <c r="N21" s="189" t="n">
        <v>103.362140930078</v>
      </c>
      <c r="O21" s="189" t="n">
        <v>102.989545270562</v>
      </c>
      <c r="P21" s="189" t="n">
        <v>93.1459584966067</v>
      </c>
      <c r="Q21" s="189" t="n">
        <v>104.210680841553</v>
      </c>
      <c r="R21" s="189" t="n">
        <v>108.393575283094</v>
      </c>
      <c r="S21" s="105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189" t="n">
        <v>184.974798204582</v>
      </c>
      <c r="E22" s="189" t="n">
        <v>169.146761982419</v>
      </c>
      <c r="F22" s="189" t="n">
        <v>153.925906990793</v>
      </c>
      <c r="G22" s="189" t="n">
        <v>138.710774260463</v>
      </c>
      <c r="H22" s="189" t="n">
        <v>130.405682477922</v>
      </c>
      <c r="I22" s="189" t="n">
        <v>100</v>
      </c>
      <c r="J22" s="189" t="n">
        <v>104.711870134305</v>
      </c>
      <c r="K22" s="189" t="n">
        <v>97.9767263671241</v>
      </c>
      <c r="L22" s="189" t="n">
        <v>102.004391822321</v>
      </c>
      <c r="M22" s="189" t="n">
        <v>99.2892358362612</v>
      </c>
      <c r="N22" s="189" t="n">
        <v>104.204719831611</v>
      </c>
      <c r="O22" s="189" t="n">
        <v>110.830759865827</v>
      </c>
      <c r="P22" s="189" t="n">
        <v>106.677668178222</v>
      </c>
      <c r="Q22" s="189" t="n">
        <v>103.71850573328</v>
      </c>
      <c r="R22" s="189" t="n">
        <v>111.824104766882</v>
      </c>
      <c r="S22" s="105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189" t="n">
        <v>102.264371747404</v>
      </c>
      <c r="E23" s="189" t="n">
        <v>97.889939839609</v>
      </c>
      <c r="F23" s="189" t="n">
        <v>95.6900699832239</v>
      </c>
      <c r="G23" s="189" t="n">
        <v>99.4088455717931</v>
      </c>
      <c r="H23" s="189" t="n">
        <v>99.2516929990638</v>
      </c>
      <c r="I23" s="189" t="n">
        <v>100</v>
      </c>
      <c r="J23" s="189" t="n">
        <v>102.208213586137</v>
      </c>
      <c r="K23" s="189" t="n">
        <v>97.3166891505285</v>
      </c>
      <c r="L23" s="189" t="n">
        <v>103.364126688265</v>
      </c>
      <c r="M23" s="189" t="n">
        <v>95.1120127203545</v>
      </c>
      <c r="N23" s="189" t="n">
        <v>98.0983383246926</v>
      </c>
      <c r="O23" s="189" t="n">
        <v>97.6900442377272</v>
      </c>
      <c r="P23" s="189" t="n">
        <v>94.3097560395888</v>
      </c>
      <c r="Q23" s="189" t="n">
        <v>92.5077408363133</v>
      </c>
      <c r="R23" s="189" t="n">
        <v>93.7627791658887</v>
      </c>
      <c r="S23" s="105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189" t="n">
        <v>257.606163371357</v>
      </c>
      <c r="E24" s="189" t="n">
        <v>213.868645309909</v>
      </c>
      <c r="F24" s="189" t="n">
        <v>201.048644458625</v>
      </c>
      <c r="G24" s="189" t="n">
        <v>146.67509738806</v>
      </c>
      <c r="H24" s="189" t="n">
        <v>96.3542454480778</v>
      </c>
      <c r="I24" s="189" t="n">
        <v>100</v>
      </c>
      <c r="J24" s="189" t="n">
        <v>97.3421841758201</v>
      </c>
      <c r="K24" s="189" t="n">
        <v>92.6027447338294</v>
      </c>
      <c r="L24" s="189" t="n">
        <v>99.2091139945001</v>
      </c>
      <c r="M24" s="189" t="n">
        <v>95.5264377863051</v>
      </c>
      <c r="N24" s="189" t="n">
        <v>74.3826520549965</v>
      </c>
      <c r="O24" s="189" t="n">
        <v>36.0057091710807</v>
      </c>
      <c r="P24" s="189" t="n">
        <v>39.6094043005261</v>
      </c>
      <c r="Q24" s="189" t="n">
        <v>52.6692445777677</v>
      </c>
      <c r="R24" s="189" t="n">
        <v>105.504246980769</v>
      </c>
      <c r="S24" s="105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189" t="n">
        <v>97.0374134009597</v>
      </c>
      <c r="E25" s="189" t="n">
        <v>93.958180473384</v>
      </c>
      <c r="F25" s="189" t="n">
        <v>92.1507936554877</v>
      </c>
      <c r="G25" s="189" t="n">
        <v>97.7327941042718</v>
      </c>
      <c r="H25" s="189" t="n">
        <v>99.3538379917336</v>
      </c>
      <c r="I25" s="189" t="n">
        <v>100</v>
      </c>
      <c r="J25" s="189" t="n">
        <v>102.369281085693</v>
      </c>
      <c r="K25" s="189" t="n">
        <v>97.4724893011564</v>
      </c>
      <c r="L25" s="189" t="n">
        <v>103.502635647651</v>
      </c>
      <c r="M25" s="189" t="n">
        <v>95.0934254121526</v>
      </c>
      <c r="N25" s="189" t="n">
        <v>98.8924228125218</v>
      </c>
      <c r="O25" s="189" t="n">
        <v>99.7803638208095</v>
      </c>
      <c r="P25" s="189" t="n">
        <v>96.1642462878856</v>
      </c>
      <c r="Q25" s="189" t="n">
        <v>93.8589907474496</v>
      </c>
      <c r="R25" s="189" t="n">
        <v>93.3787672988151</v>
      </c>
      <c r="S25" s="105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189" t="n">
        <v>164.795527347281</v>
      </c>
      <c r="E26" s="189" t="n">
        <v>135.310265727338</v>
      </c>
      <c r="F26" s="189" t="n">
        <v>126.735598942195</v>
      </c>
      <c r="G26" s="189" t="n">
        <v>125.159712157499</v>
      </c>
      <c r="H26" s="189" t="n">
        <v>123.816904689978</v>
      </c>
      <c r="I26" s="189" t="n">
        <v>100</v>
      </c>
      <c r="J26" s="189" t="n">
        <v>102.144731881204</v>
      </c>
      <c r="K26" s="189" t="n">
        <v>100.423106654959</v>
      </c>
      <c r="L26" s="189" t="n">
        <v>87.5205508489502</v>
      </c>
      <c r="M26" s="189" t="n">
        <v>90.925662405914</v>
      </c>
      <c r="N26" s="189" t="n">
        <v>87.3683435353531</v>
      </c>
      <c r="O26" s="189" t="n">
        <v>87.0165125756052</v>
      </c>
      <c r="P26" s="189" t="n">
        <v>83.8439067970678</v>
      </c>
      <c r="Q26" s="189" t="n">
        <v>87.1046435060555</v>
      </c>
      <c r="R26" s="189" t="n">
        <v>110.250380926632</v>
      </c>
      <c r="S26" s="105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189" t="n">
        <v>197.807094826794</v>
      </c>
      <c r="E27" s="189" t="n">
        <v>167.212150138036</v>
      </c>
      <c r="F27" s="189" t="n">
        <v>138.924050627112</v>
      </c>
      <c r="G27" s="189" t="n">
        <v>112.885877340562</v>
      </c>
      <c r="H27" s="189" t="n">
        <v>105.520511312707</v>
      </c>
      <c r="I27" s="189" t="n">
        <v>100</v>
      </c>
      <c r="J27" s="189" t="n">
        <v>103.189825959782</v>
      </c>
      <c r="K27" s="189" t="n">
        <v>92.7371307684595</v>
      </c>
      <c r="L27" s="189" t="n">
        <v>94.0006345358216</v>
      </c>
      <c r="M27" s="189" t="n">
        <v>92.2975032705156</v>
      </c>
      <c r="N27" s="189" t="n">
        <v>86.1197130931685</v>
      </c>
      <c r="O27" s="189" t="n">
        <v>83.1939290780207</v>
      </c>
      <c r="P27" s="189" t="n">
        <v>80.9415102220506</v>
      </c>
      <c r="Q27" s="189" t="n">
        <v>77.6134087210952</v>
      </c>
      <c r="R27" s="189" t="n">
        <v>79.2771980599369</v>
      </c>
      <c r="S27" s="105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8" t="s">
        <v>189</v>
      </c>
      <c r="D28" s="189" t="n">
        <v>261.08914599426</v>
      </c>
      <c r="E28" s="189" t="n">
        <v>221.026996547909</v>
      </c>
      <c r="F28" s="189" t="n">
        <v>184.261652835942</v>
      </c>
      <c r="G28" s="189" t="n">
        <v>149.79015713895</v>
      </c>
      <c r="H28" s="189" t="n">
        <v>139.764930760485</v>
      </c>
      <c r="I28" s="189" t="n">
        <v>100</v>
      </c>
      <c r="J28" s="189" t="n">
        <v>108.545713619799</v>
      </c>
      <c r="K28" s="189" t="n">
        <v>101.23069688108</v>
      </c>
      <c r="L28" s="189" t="n">
        <v>102.478600033954</v>
      </c>
      <c r="M28" s="189" t="n">
        <v>103.405907474226</v>
      </c>
      <c r="N28" s="189" t="n">
        <v>98.2295099168972</v>
      </c>
      <c r="O28" s="189" t="n">
        <v>91.8651332584585</v>
      </c>
      <c r="P28" s="189" t="n">
        <v>91.6015304599619</v>
      </c>
      <c r="Q28" s="189" t="n">
        <v>83.4475219825214</v>
      </c>
      <c r="R28" s="189" t="n">
        <v>88.537598543421</v>
      </c>
      <c r="S28" s="105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189" t="n">
        <v>114.693434061049</v>
      </c>
      <c r="E29" s="189" t="n">
        <v>103.408493847323</v>
      </c>
      <c r="F29" s="189" t="n">
        <v>98.5350974897796</v>
      </c>
      <c r="G29" s="189" t="n">
        <v>92.0639639520513</v>
      </c>
      <c r="H29" s="189" t="n">
        <v>100.47761322168</v>
      </c>
      <c r="I29" s="189" t="n">
        <v>100</v>
      </c>
      <c r="J29" s="189" t="n">
        <v>96.3769720062958</v>
      </c>
      <c r="K29" s="189" t="n">
        <v>99.7414655102907</v>
      </c>
      <c r="L29" s="189" t="n">
        <v>99.5573706143176</v>
      </c>
      <c r="M29" s="189" t="n">
        <v>93.8750387131412</v>
      </c>
      <c r="N29" s="189" t="n">
        <v>95.1709526343146</v>
      </c>
      <c r="O29" s="189" t="n">
        <v>85.4329611782394</v>
      </c>
      <c r="P29" s="189" t="n">
        <v>81.5110794567886</v>
      </c>
      <c r="Q29" s="189" t="n">
        <v>80.120513366482</v>
      </c>
      <c r="R29" s="189" t="n">
        <v>76.3144762050502</v>
      </c>
      <c r="S29" s="105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189" t="n">
        <v>113.473900073527</v>
      </c>
      <c r="E30" s="189" t="n">
        <v>106.021873027146</v>
      </c>
      <c r="F30" s="189" t="n">
        <v>97.0555230432735</v>
      </c>
      <c r="G30" s="189" t="n">
        <v>94.4388181035067</v>
      </c>
      <c r="H30" s="189" t="n">
        <v>98.0625337541773</v>
      </c>
      <c r="I30" s="189" t="n">
        <v>100</v>
      </c>
      <c r="J30" s="189" t="n">
        <v>97.3732453811626</v>
      </c>
      <c r="K30" s="189" t="n">
        <v>99.2710508228199</v>
      </c>
      <c r="L30" s="189" t="n">
        <v>97.7542673480291</v>
      </c>
      <c r="M30" s="189" t="n">
        <v>93.591217530225</v>
      </c>
      <c r="N30" s="189" t="n">
        <v>94.4030535158595</v>
      </c>
      <c r="O30" s="189" t="n">
        <v>88.6323491010592</v>
      </c>
      <c r="P30" s="189" t="n">
        <v>86.0237719799721</v>
      </c>
      <c r="Q30" s="189" t="n">
        <v>83.7651741545346</v>
      </c>
      <c r="R30" s="189" t="n">
        <v>84.359776997177</v>
      </c>
      <c r="S30" s="105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189" t="n">
        <v>114.841637246442</v>
      </c>
      <c r="E31" s="189" t="n">
        <v>103.09090440492</v>
      </c>
      <c r="F31" s="189" t="n">
        <v>98.7149019464342</v>
      </c>
      <c r="G31" s="189" t="n">
        <v>91.7753611302436</v>
      </c>
      <c r="H31" s="189" t="n">
        <v>100.77110440251</v>
      </c>
      <c r="I31" s="189" t="n">
        <v>100</v>
      </c>
      <c r="J31" s="189" t="n">
        <v>96.2559004419211</v>
      </c>
      <c r="K31" s="189" t="n">
        <v>99.7986323919456</v>
      </c>
      <c r="L31" s="189" t="n">
        <v>99.7764917297522</v>
      </c>
      <c r="M31" s="189" t="n">
        <v>93.9095299235712</v>
      </c>
      <c r="N31" s="189" t="n">
        <v>95.2642711449751</v>
      </c>
      <c r="O31" s="189" t="n">
        <v>85.0441573512686</v>
      </c>
      <c r="P31" s="189" t="n">
        <v>80.9626770231726</v>
      </c>
      <c r="Q31" s="189" t="n">
        <v>79.6775980037347</v>
      </c>
      <c r="R31" s="189" t="n">
        <v>75.336775528368</v>
      </c>
      <c r="S31" s="105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189" t="n">
        <v>130.817577072722</v>
      </c>
      <c r="E32" s="189" t="n">
        <v>106.70761565833</v>
      </c>
      <c r="F32" s="189" t="n">
        <v>99.1437298195153</v>
      </c>
      <c r="G32" s="189" t="n">
        <v>84.9797539592</v>
      </c>
      <c r="H32" s="189" t="n">
        <v>85.0531285286929</v>
      </c>
      <c r="I32" s="189" t="n">
        <v>100</v>
      </c>
      <c r="J32" s="189" t="n">
        <v>90.8305854247838</v>
      </c>
      <c r="K32" s="189" t="n">
        <v>96.2144857534601</v>
      </c>
      <c r="L32" s="189" t="n">
        <v>95.1481211064777</v>
      </c>
      <c r="M32" s="189" t="n">
        <v>94.3649888802242</v>
      </c>
      <c r="N32" s="189" t="n">
        <v>97.9025952036424</v>
      </c>
      <c r="O32" s="189" t="n">
        <v>100.095831243863</v>
      </c>
      <c r="P32" s="189" t="n">
        <v>90.4095676220619</v>
      </c>
      <c r="Q32" s="189" t="n">
        <v>86.4397710359373</v>
      </c>
      <c r="R32" s="189" t="n">
        <v>87.1500990715995</v>
      </c>
      <c r="S32" s="105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189" t="n">
        <v>135.969977514631</v>
      </c>
      <c r="E33" s="189" t="n">
        <v>108.095543813269</v>
      </c>
      <c r="F33" s="189" t="n">
        <v>96.9606191814376</v>
      </c>
      <c r="G33" s="189" t="n">
        <v>83.9570652841619</v>
      </c>
      <c r="H33" s="189" t="n">
        <v>84.521556011456</v>
      </c>
      <c r="I33" s="189" t="n">
        <v>100</v>
      </c>
      <c r="J33" s="189" t="n">
        <v>91.316913746599</v>
      </c>
      <c r="K33" s="189" t="n">
        <v>95.8423580192875</v>
      </c>
      <c r="L33" s="189" t="n">
        <v>92.4867283235841</v>
      </c>
      <c r="M33" s="189" t="n">
        <v>92.8511233389379</v>
      </c>
      <c r="N33" s="189" t="n">
        <v>100.049796336945</v>
      </c>
      <c r="O33" s="189" t="n">
        <v>108.962472837181</v>
      </c>
      <c r="P33" s="189" t="n">
        <v>87.0469172956198</v>
      </c>
      <c r="Q33" s="189" t="n">
        <v>87.3890460733796</v>
      </c>
      <c r="R33" s="189" t="n">
        <v>84.1155771728784</v>
      </c>
      <c r="S33" s="105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189" t="n">
        <v>81.2046979977569</v>
      </c>
      <c r="E34" s="189" t="n">
        <v>73.3049193891255</v>
      </c>
      <c r="F34" s="189" t="n">
        <v>63.6065404985701</v>
      </c>
      <c r="G34" s="189" t="n">
        <v>58.6762139326914</v>
      </c>
      <c r="H34" s="189" t="n">
        <v>56.9616634133468</v>
      </c>
      <c r="I34" s="189" t="n">
        <v>100</v>
      </c>
      <c r="J34" s="189" t="n">
        <v>79.9932110727538</v>
      </c>
      <c r="K34" s="189" t="n">
        <v>81.6237483344797</v>
      </c>
      <c r="L34" s="189" t="n">
        <v>75.6473230461704</v>
      </c>
      <c r="M34" s="189" t="n">
        <v>76.587419379109</v>
      </c>
      <c r="N34" s="189" t="n">
        <v>76.7059821120584</v>
      </c>
      <c r="O34" s="189" t="n">
        <v>75.3840677026797</v>
      </c>
      <c r="P34" s="189" t="n">
        <v>78.0179718682702</v>
      </c>
      <c r="Q34" s="189" t="n">
        <v>60.9645034245793</v>
      </c>
      <c r="R34" s="189" t="n">
        <v>63.0388944299341</v>
      </c>
      <c r="S34" s="105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189" t="n">
        <v>150.580608570549</v>
      </c>
      <c r="E35" s="189" t="n">
        <v>121.551237776445</v>
      </c>
      <c r="F35" s="189" t="n">
        <v>118.676336696668</v>
      </c>
      <c r="G35" s="189" t="n">
        <v>98.7874845924834</v>
      </c>
      <c r="H35" s="189" t="n">
        <v>96.0757169515039</v>
      </c>
      <c r="I35" s="189" t="n">
        <v>100</v>
      </c>
      <c r="J35" s="189" t="n">
        <v>98.4034778162707</v>
      </c>
      <c r="K35" s="189" t="n">
        <v>109.999465851259</v>
      </c>
      <c r="L35" s="189" t="n">
        <v>112.540772952388</v>
      </c>
      <c r="M35" s="189" t="n">
        <v>108.883219309164</v>
      </c>
      <c r="N35" s="189" t="n">
        <v>107.066495060642</v>
      </c>
      <c r="O35" s="189" t="n">
        <v>104.816119464639</v>
      </c>
      <c r="P35" s="189" t="n">
        <v>102.686506586403</v>
      </c>
      <c r="Q35" s="189" t="n">
        <v>95.8363833799107</v>
      </c>
      <c r="R35" s="189" t="n">
        <v>103.437492159111</v>
      </c>
      <c r="S35" s="105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189" t="n">
        <v>127.604150917698</v>
      </c>
      <c r="E36" s="189" t="n">
        <v>107.849306382666</v>
      </c>
      <c r="F36" s="189" t="n">
        <v>104.145059456642</v>
      </c>
      <c r="G36" s="189" t="n">
        <v>88.1527765155853</v>
      </c>
      <c r="H36" s="189" t="n">
        <v>94.0231554837099</v>
      </c>
      <c r="I36" s="189" t="n">
        <v>100</v>
      </c>
      <c r="J36" s="189" t="n">
        <v>85.70035615787</v>
      </c>
      <c r="K36" s="189" t="n">
        <v>85.4032502603033</v>
      </c>
      <c r="L36" s="189" t="n">
        <v>89.2797245844236</v>
      </c>
      <c r="M36" s="189" t="n">
        <v>88.8631997256151</v>
      </c>
      <c r="N36" s="189" t="n">
        <v>95.2851565697386</v>
      </c>
      <c r="O36" s="189" t="n">
        <v>89.4034416797654</v>
      </c>
      <c r="P36" s="189" t="n">
        <v>89.3553815783736</v>
      </c>
      <c r="Q36" s="189" t="n">
        <v>91.4048090282872</v>
      </c>
      <c r="R36" s="189" t="n">
        <v>89.3201969754366</v>
      </c>
      <c r="S36" s="105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189" t="n">
        <v>132.633249978473</v>
      </c>
      <c r="E37" s="189" t="n">
        <v>130.248339508497</v>
      </c>
      <c r="F37" s="189" t="n">
        <v>117.27370207989</v>
      </c>
      <c r="G37" s="189" t="n">
        <v>107.993806034013</v>
      </c>
      <c r="H37" s="189" t="n">
        <v>102.615744295153</v>
      </c>
      <c r="I37" s="189" t="n">
        <v>100</v>
      </c>
      <c r="J37" s="189" t="n">
        <v>106.249462729923</v>
      </c>
      <c r="K37" s="189" t="n">
        <v>97.1046268580623</v>
      </c>
      <c r="L37" s="189" t="n">
        <v>98.5080839171941</v>
      </c>
      <c r="M37" s="189" t="n">
        <v>94.7591873875168</v>
      </c>
      <c r="N37" s="189" t="n">
        <v>89.5002318750763</v>
      </c>
      <c r="O37" s="189" t="n">
        <v>91.499887035905</v>
      </c>
      <c r="P37" s="189" t="n">
        <v>93.2251974085066</v>
      </c>
      <c r="Q37" s="189" t="n">
        <v>95.7357613163433</v>
      </c>
      <c r="R37" s="189" t="n">
        <v>91.8083363303518</v>
      </c>
      <c r="S37" s="105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189" t="n">
        <v>243.379962020212</v>
      </c>
      <c r="E38" s="189" t="n">
        <v>206.865024439627</v>
      </c>
      <c r="F38" s="189" t="n">
        <v>156.423868443222</v>
      </c>
      <c r="G38" s="189" t="n">
        <v>121.979209369101</v>
      </c>
      <c r="H38" s="189" t="n">
        <v>99.1229374324973</v>
      </c>
      <c r="I38" s="189" t="n">
        <v>100</v>
      </c>
      <c r="J38" s="189" t="n">
        <v>103.796860085347</v>
      </c>
      <c r="K38" s="189" t="n">
        <v>88.5192097479191</v>
      </c>
      <c r="L38" s="189" t="n">
        <v>82.7350192749807</v>
      </c>
      <c r="M38" s="189" t="n">
        <v>79.2053604398211</v>
      </c>
      <c r="N38" s="189" t="n">
        <v>74.367781415944</v>
      </c>
      <c r="O38" s="189" t="n">
        <v>77.1218011539858</v>
      </c>
      <c r="P38" s="189" t="n">
        <v>76.205050576773</v>
      </c>
      <c r="Q38" s="189" t="n">
        <v>72.2356308008575</v>
      </c>
      <c r="R38" s="189" t="n">
        <v>71.5402774538161</v>
      </c>
      <c r="S38" s="105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189" t="n">
        <v>281.48654561545</v>
      </c>
      <c r="E39" s="189" t="n">
        <v>260.897449970854</v>
      </c>
      <c r="F39" s="189" t="n">
        <v>221.554137733403</v>
      </c>
      <c r="G39" s="189" t="n">
        <v>182.290832591043</v>
      </c>
      <c r="H39" s="189" t="n">
        <v>166.971752018658</v>
      </c>
      <c r="I39" s="189" t="n">
        <v>100</v>
      </c>
      <c r="J39" s="189" t="n">
        <v>116.785341098016</v>
      </c>
      <c r="K39" s="189" t="n">
        <v>115.808985286299</v>
      </c>
      <c r="L39" s="189" t="n">
        <v>103.078634888739</v>
      </c>
      <c r="M39" s="189" t="n">
        <v>99.7194400406257</v>
      </c>
      <c r="N39" s="189" t="n">
        <v>88.3560362118122</v>
      </c>
      <c r="O39" s="189" t="n">
        <v>95.0500844138292</v>
      </c>
      <c r="P39" s="189" t="n">
        <v>96.5243568885911</v>
      </c>
      <c r="Q39" s="189" t="n">
        <v>80.1740800526281</v>
      </c>
      <c r="R39" s="189" t="n">
        <v>74.3524691387558</v>
      </c>
      <c r="S39" s="105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189" t="n">
        <v>338.323307763119</v>
      </c>
      <c r="E40" s="189" t="n">
        <v>285.81028803913</v>
      </c>
      <c r="F40" s="189" t="n">
        <v>235.94738688638</v>
      </c>
      <c r="G40" s="189" t="n">
        <v>198.2772471645</v>
      </c>
      <c r="H40" s="189" t="n">
        <v>171.879181983462</v>
      </c>
      <c r="I40" s="189" t="n">
        <v>100</v>
      </c>
      <c r="J40" s="189" t="n">
        <v>83.24388932075</v>
      </c>
      <c r="K40" s="189" t="n">
        <v>63.4357269231921</v>
      </c>
      <c r="L40" s="189" t="n">
        <v>62.2756088100483</v>
      </c>
      <c r="M40" s="189" t="n">
        <v>56.2539074482622</v>
      </c>
      <c r="N40" s="189" t="n">
        <v>56.1547701359034</v>
      </c>
      <c r="O40" s="189" t="n">
        <v>58.7017447489779</v>
      </c>
      <c r="P40" s="189" t="n">
        <v>56.0762299864046</v>
      </c>
      <c r="Q40" s="189" t="n">
        <v>59.9921693830088</v>
      </c>
      <c r="R40" s="189" t="n">
        <v>55.723226374216</v>
      </c>
      <c r="S40" s="105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189" t="n">
        <v>428.03462380617</v>
      </c>
      <c r="E41" s="189" t="n">
        <v>363.443592360141</v>
      </c>
      <c r="F41" s="189" t="n">
        <v>303.122175814302</v>
      </c>
      <c r="G41" s="189" t="n">
        <v>252.006749526879</v>
      </c>
      <c r="H41" s="189" t="n">
        <v>220.463430450564</v>
      </c>
      <c r="I41" s="189" t="n">
        <v>100</v>
      </c>
      <c r="J41" s="189" t="n">
        <v>107.480640271929</v>
      </c>
      <c r="K41" s="189" t="n">
        <v>92.7223363536581</v>
      </c>
      <c r="L41" s="189" t="n">
        <v>91.1440608631476</v>
      </c>
      <c r="M41" s="189" t="n">
        <v>86.3325707618873</v>
      </c>
      <c r="N41" s="189" t="n">
        <v>84.5340889178312</v>
      </c>
      <c r="O41" s="189" t="n">
        <v>90.2394815084361</v>
      </c>
      <c r="P41" s="189" t="n">
        <v>89.2082762061779</v>
      </c>
      <c r="Q41" s="189" t="n">
        <v>71.5066129294781</v>
      </c>
      <c r="R41" s="189" t="n">
        <v>68.4111709746973</v>
      </c>
      <c r="S41" s="105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189" t="n">
        <v>232.171398165949</v>
      </c>
      <c r="E42" s="189" t="n">
        <v>209.958033589019</v>
      </c>
      <c r="F42" s="189" t="n">
        <v>181.167926267523</v>
      </c>
      <c r="G42" s="189" t="n">
        <v>158.806270313633</v>
      </c>
      <c r="H42" s="189" t="n">
        <v>136.325350021047</v>
      </c>
      <c r="I42" s="189" t="n">
        <v>100</v>
      </c>
      <c r="J42" s="189" t="n">
        <v>99.6695407452044</v>
      </c>
      <c r="K42" s="189" t="n">
        <v>83.1776002617604</v>
      </c>
      <c r="L42" s="189" t="n">
        <v>82.2421447928214</v>
      </c>
      <c r="M42" s="189" t="n">
        <v>76.6605441339176</v>
      </c>
      <c r="N42" s="189" t="n">
        <v>73.7314854984342</v>
      </c>
      <c r="O42" s="189" t="n">
        <v>77.8349246540473</v>
      </c>
      <c r="P42" s="189" t="n">
        <v>77.0214391377477</v>
      </c>
      <c r="Q42" s="189" t="n">
        <v>75.0817658092387</v>
      </c>
      <c r="R42" s="189" t="n">
        <v>67.6385423113242</v>
      </c>
      <c r="S42" s="105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189" t="n">
        <v>204.737203091372</v>
      </c>
      <c r="E43" s="189" t="n">
        <v>172.126731115602</v>
      </c>
      <c r="F43" s="189" t="n">
        <v>146.304962643472</v>
      </c>
      <c r="G43" s="189" t="n">
        <v>124.342804423311</v>
      </c>
      <c r="H43" s="189" t="n">
        <v>114.966406675584</v>
      </c>
      <c r="I43" s="189" t="n">
        <v>100</v>
      </c>
      <c r="J43" s="189" t="n">
        <v>108.606413486806</v>
      </c>
      <c r="K43" s="189" t="n">
        <v>100.074496859105</v>
      </c>
      <c r="L43" s="189" t="n">
        <v>97.6698252080311</v>
      </c>
      <c r="M43" s="189" t="n">
        <v>97.8961588988998</v>
      </c>
      <c r="N43" s="189" t="n">
        <v>93.0215708329948</v>
      </c>
      <c r="O43" s="189" t="n">
        <v>96.4045883884906</v>
      </c>
      <c r="P43" s="189" t="n">
        <v>98.4297679201632</v>
      </c>
      <c r="Q43" s="189" t="n">
        <v>101.111485592714</v>
      </c>
      <c r="R43" s="189" t="n">
        <v>101.567939009887</v>
      </c>
      <c r="S43" s="105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189" t="n">
        <v>91.7482690759503</v>
      </c>
      <c r="E44" s="189" t="n">
        <v>81.0987289418407</v>
      </c>
      <c r="F44" s="189" t="n">
        <v>72.0223496306977</v>
      </c>
      <c r="G44" s="189" t="n">
        <v>61.002044418885</v>
      </c>
      <c r="H44" s="189" t="n">
        <v>59.7562126594348</v>
      </c>
      <c r="I44" s="189" t="n">
        <v>100</v>
      </c>
      <c r="J44" s="189" t="n">
        <v>101.23145204631</v>
      </c>
      <c r="K44" s="189" t="n">
        <v>92.2823665184776</v>
      </c>
      <c r="L44" s="189" t="n">
        <v>77.9939204430179</v>
      </c>
      <c r="M44" s="189" t="n">
        <v>76.0523499271775</v>
      </c>
      <c r="N44" s="189" t="n">
        <v>72.8481557862972</v>
      </c>
      <c r="O44" s="189" t="n">
        <v>74.5966785649309</v>
      </c>
      <c r="P44" s="189" t="n">
        <v>76.9797655345675</v>
      </c>
      <c r="Q44" s="189" t="n">
        <v>76.605290681347</v>
      </c>
      <c r="R44" s="189" t="n">
        <v>74.9700525168071</v>
      </c>
      <c r="S44" s="105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189" t="n">
        <v>202.135190301667</v>
      </c>
      <c r="E45" s="189" t="n">
        <v>178.444304926117</v>
      </c>
      <c r="F45" s="189" t="n">
        <v>159.037984712956</v>
      </c>
      <c r="G45" s="189" t="n">
        <v>140.439452699853</v>
      </c>
      <c r="H45" s="189" t="n">
        <v>131.162711853068</v>
      </c>
      <c r="I45" s="189" t="n">
        <v>100</v>
      </c>
      <c r="J45" s="189" t="n">
        <v>104.303349963944</v>
      </c>
      <c r="K45" s="189" t="n">
        <v>104.294492372823</v>
      </c>
      <c r="L45" s="189" t="n">
        <v>97.9535381719968</v>
      </c>
      <c r="M45" s="189" t="n">
        <v>92.9499337310849</v>
      </c>
      <c r="N45" s="189" t="n">
        <v>84.0341482547508</v>
      </c>
      <c r="O45" s="189" t="n">
        <v>89.1849266108717</v>
      </c>
      <c r="P45" s="189" t="n">
        <v>85.0725825011292</v>
      </c>
      <c r="Q45" s="189" t="n">
        <v>91.0661701633835</v>
      </c>
      <c r="R45" s="189" t="n">
        <v>80.9382574603649</v>
      </c>
      <c r="S45" s="105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189" t="n">
        <v>102.150675808234</v>
      </c>
      <c r="E46" s="189" t="n">
        <v>102.412586424838</v>
      </c>
      <c r="F46" s="189" t="n">
        <v>104.083589122076</v>
      </c>
      <c r="G46" s="189" t="n">
        <v>104.168558266131</v>
      </c>
      <c r="H46" s="189" t="n">
        <v>105.106355060864</v>
      </c>
      <c r="I46" s="189" t="n">
        <v>100</v>
      </c>
      <c r="J46" s="189" t="n">
        <v>99.3057776124776</v>
      </c>
      <c r="K46" s="189" t="n">
        <v>96.7770011893396</v>
      </c>
      <c r="L46" s="189" t="n">
        <v>97.4048119214821</v>
      </c>
      <c r="M46" s="189" t="n">
        <v>94.1109329513677</v>
      </c>
      <c r="N46" s="189" t="n">
        <v>105.735537982899</v>
      </c>
      <c r="O46" s="189" t="n">
        <v>99.9383500816686</v>
      </c>
      <c r="P46" s="189" t="n">
        <v>100.338743928816</v>
      </c>
      <c r="Q46" s="189" t="n">
        <v>94.1144623945941</v>
      </c>
      <c r="R46" s="189" t="n">
        <v>93.2603983759279</v>
      </c>
      <c r="S46" s="105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189" t="n">
        <v>110.727086468019</v>
      </c>
      <c r="E47" s="189" t="n">
        <v>110.148385368102</v>
      </c>
      <c r="F47" s="189" t="n">
        <v>104.675192434108</v>
      </c>
      <c r="G47" s="189" t="n">
        <v>101.698722015667</v>
      </c>
      <c r="H47" s="189" t="n">
        <v>100.909444923015</v>
      </c>
      <c r="I47" s="189" t="n">
        <v>100</v>
      </c>
      <c r="J47" s="189" t="n">
        <v>100.784597856186</v>
      </c>
      <c r="K47" s="189" t="n">
        <v>96.2503333230072</v>
      </c>
      <c r="L47" s="189" t="n">
        <v>96.879537684603</v>
      </c>
      <c r="M47" s="189" t="n">
        <v>93.2423956936098</v>
      </c>
      <c r="N47" s="189" t="n">
        <v>97.3005205004307</v>
      </c>
      <c r="O47" s="189" t="n">
        <v>99.1647080904487</v>
      </c>
      <c r="P47" s="189" t="n">
        <v>101.594101811122</v>
      </c>
      <c r="Q47" s="189" t="n">
        <v>103.396028409493</v>
      </c>
      <c r="R47" s="189" t="n">
        <v>102.40575107085</v>
      </c>
      <c r="S47" s="105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19</v>
      </c>
      <c r="D48" s="189" t="n">
        <v>109.120888225422</v>
      </c>
      <c r="E48" s="189" t="n">
        <v>108.455652674085</v>
      </c>
      <c r="F48" s="189" t="n">
        <v>103.509337823146</v>
      </c>
      <c r="G48" s="189" t="n">
        <v>100.937046565901</v>
      </c>
      <c r="H48" s="189" t="n">
        <v>100.671367411224</v>
      </c>
      <c r="I48" s="189" t="n">
        <v>100</v>
      </c>
      <c r="J48" s="189" t="n">
        <v>100.609040608351</v>
      </c>
      <c r="K48" s="189" t="n">
        <v>97.2380884077017</v>
      </c>
      <c r="L48" s="189" t="n">
        <v>98.072233259481</v>
      </c>
      <c r="M48" s="189" t="n">
        <v>94.8782535543126</v>
      </c>
      <c r="N48" s="189" t="n">
        <v>97.8553154938077</v>
      </c>
      <c r="O48" s="189" t="n">
        <v>99.6275314478062</v>
      </c>
      <c r="P48" s="189" t="n">
        <v>102.530215638904</v>
      </c>
      <c r="Q48" s="189" t="n">
        <v>104.695525178636</v>
      </c>
      <c r="R48" s="189" t="n">
        <v>103.59255590162</v>
      </c>
      <c r="S48" s="105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189" t="n">
        <v>99.9494222067105</v>
      </c>
      <c r="E49" s="189" t="n">
        <v>91.5319008321737</v>
      </c>
      <c r="F49" s="189" t="n">
        <v>96.1480406321014</v>
      </c>
      <c r="G49" s="189" t="n">
        <v>101.269249266096</v>
      </c>
      <c r="H49" s="189" t="n">
        <v>100.837506071215</v>
      </c>
      <c r="I49" s="189" t="n">
        <v>100</v>
      </c>
      <c r="J49" s="189" t="n">
        <v>97.5323592749155</v>
      </c>
      <c r="K49" s="189" t="n">
        <v>95.3542088260635</v>
      </c>
      <c r="L49" s="189" t="n">
        <v>97.9021730344011</v>
      </c>
      <c r="M49" s="189" t="n">
        <v>100.893400286568</v>
      </c>
      <c r="N49" s="189" t="n">
        <v>100.536189312762</v>
      </c>
      <c r="O49" s="189" t="n">
        <v>108.998301268416</v>
      </c>
      <c r="P49" s="189" t="n">
        <v>103.517620293055</v>
      </c>
      <c r="Q49" s="189" t="n">
        <v>101.681617044349</v>
      </c>
      <c r="R49" s="189" t="n">
        <v>105.406831614946</v>
      </c>
      <c r="S49" s="105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189" t="n">
        <v>126.22875835478</v>
      </c>
      <c r="E50" s="189" t="n">
        <v>126.495861516201</v>
      </c>
      <c r="F50" s="189" t="n">
        <v>115.928071644912</v>
      </c>
      <c r="G50" s="189" t="n">
        <v>109.042904662956</v>
      </c>
      <c r="H50" s="189" t="n">
        <v>103.204930649558</v>
      </c>
      <c r="I50" s="189" t="n">
        <v>100</v>
      </c>
      <c r="J50" s="189" t="n">
        <v>102.481971073843</v>
      </c>
      <c r="K50" s="189" t="n">
        <v>86.7283902333836</v>
      </c>
      <c r="L50" s="189" t="n">
        <v>85.378884307879</v>
      </c>
      <c r="M50" s="189" t="n">
        <v>77.4593524422849</v>
      </c>
      <c r="N50" s="189" t="n">
        <v>91.9468211552025</v>
      </c>
      <c r="O50" s="189" t="n">
        <v>94.6880580505893</v>
      </c>
      <c r="P50" s="189" t="n">
        <v>92.5659123303434</v>
      </c>
      <c r="Q50" s="189" t="n">
        <v>90.8696859552289</v>
      </c>
      <c r="R50" s="189" t="n">
        <v>90.9589901258927</v>
      </c>
      <c r="S50" s="105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189" t="n">
        <v>107.841325457324</v>
      </c>
      <c r="E51" s="189" t="n">
        <v>117.486543174169</v>
      </c>
      <c r="F51" s="189" t="n">
        <v>115.139176776366</v>
      </c>
      <c r="G51" s="189" t="n">
        <v>110.746031007849</v>
      </c>
      <c r="H51" s="189" t="n">
        <v>105.145970470285</v>
      </c>
      <c r="I51" s="189" t="n">
        <v>100</v>
      </c>
      <c r="J51" s="189" t="n">
        <v>116.554213640443</v>
      </c>
      <c r="K51" s="189" t="n">
        <v>91.8400209048679</v>
      </c>
      <c r="L51" s="189" t="n">
        <v>93.684567091762</v>
      </c>
      <c r="M51" s="189" t="n">
        <v>85.8106095736185</v>
      </c>
      <c r="N51" s="189" t="n">
        <v>81.8462164994938</v>
      </c>
      <c r="O51" s="189" t="n">
        <v>87.8755519997596</v>
      </c>
      <c r="P51" s="189" t="n">
        <v>79.4524622780154</v>
      </c>
      <c r="Q51" s="189" t="n">
        <v>78.4891944703142</v>
      </c>
      <c r="R51" s="189" t="n">
        <v>75.2623240396218</v>
      </c>
      <c r="S51" s="105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189" t="n">
        <v>96.2311856386364</v>
      </c>
      <c r="E52" s="189" t="n">
        <v>99.1803978919039</v>
      </c>
      <c r="F52" s="189" t="n">
        <v>96.1725783234305</v>
      </c>
      <c r="G52" s="189" t="n">
        <v>98.8886368975802</v>
      </c>
      <c r="H52" s="189" t="n">
        <v>98.2961517719737</v>
      </c>
      <c r="I52" s="189" t="n">
        <v>100</v>
      </c>
      <c r="J52" s="189" t="n">
        <v>102.2495282744</v>
      </c>
      <c r="K52" s="189" t="n">
        <v>96.9021953949764</v>
      </c>
      <c r="L52" s="189" t="n">
        <v>93.5468309900244</v>
      </c>
      <c r="M52" s="189" t="n">
        <v>93.7390064310563</v>
      </c>
      <c r="N52" s="189" t="n">
        <v>89.6866562547701</v>
      </c>
      <c r="O52" s="189" t="n">
        <v>88.5755322497492</v>
      </c>
      <c r="P52" s="189" t="n">
        <v>86.8355646027018</v>
      </c>
      <c r="Q52" s="189" t="n">
        <v>85.9846259533613</v>
      </c>
      <c r="R52" s="189" t="n">
        <v>85.5373909823375</v>
      </c>
      <c r="S52" s="105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189" t="n">
        <v>99.1598490744529</v>
      </c>
      <c r="E53" s="189" t="n">
        <v>100.447118658722</v>
      </c>
      <c r="F53" s="189" t="n">
        <v>96.2382754181929</v>
      </c>
      <c r="G53" s="189" t="n">
        <v>98.8126065272944</v>
      </c>
      <c r="H53" s="189" t="n">
        <v>98.8818845498941</v>
      </c>
      <c r="I53" s="189" t="n">
        <v>100</v>
      </c>
      <c r="J53" s="189" t="n">
        <v>99.2403560651125</v>
      </c>
      <c r="K53" s="189" t="n">
        <v>94.0405624993963</v>
      </c>
      <c r="L53" s="189" t="n">
        <v>87.4681442164029</v>
      </c>
      <c r="M53" s="189" t="n">
        <v>87.6171040303822</v>
      </c>
      <c r="N53" s="189" t="n">
        <v>82.3676172300084</v>
      </c>
      <c r="O53" s="189" t="n">
        <v>81.5347970740801</v>
      </c>
      <c r="P53" s="189" t="n">
        <v>79.3007585288721</v>
      </c>
      <c r="Q53" s="189" t="n">
        <v>78.5815151914112</v>
      </c>
      <c r="R53" s="189" t="n">
        <v>77.9755413139087</v>
      </c>
      <c r="S53" s="105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189" t="n">
        <v>90.5599899571715</v>
      </c>
      <c r="E54" s="189" t="n">
        <v>96.7274627903323</v>
      </c>
      <c r="F54" s="189" t="n">
        <v>96.045359512438</v>
      </c>
      <c r="G54" s="189" t="n">
        <v>99.0358655283446</v>
      </c>
      <c r="H54" s="189" t="n">
        <v>97.1619124599345</v>
      </c>
      <c r="I54" s="189" t="n">
        <v>100</v>
      </c>
      <c r="J54" s="189" t="n">
        <v>108.076624768108</v>
      </c>
      <c r="K54" s="189" t="n">
        <v>102.443590121621</v>
      </c>
      <c r="L54" s="189" t="n">
        <v>105.317873629456</v>
      </c>
      <c r="M54" s="189" t="n">
        <v>105.593733755629</v>
      </c>
      <c r="N54" s="189" t="n">
        <v>103.859572815299</v>
      </c>
      <c r="O54" s="189" t="n">
        <v>102.209528711845</v>
      </c>
      <c r="P54" s="189" t="n">
        <v>101.426302187632</v>
      </c>
      <c r="Q54" s="189" t="n">
        <v>100.320342809427</v>
      </c>
      <c r="R54" s="189" t="n">
        <v>100.180497000945</v>
      </c>
      <c r="S54" s="105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189" t="n">
        <v>93.59311073754</v>
      </c>
      <c r="E55" s="189" t="n">
        <v>99.2658913531711</v>
      </c>
      <c r="F55" s="189" t="n">
        <v>96.9509450312987</v>
      </c>
      <c r="G55" s="189" t="n">
        <v>96.7705757925442</v>
      </c>
      <c r="H55" s="189" t="n">
        <v>95.3445223196701</v>
      </c>
      <c r="I55" s="189" t="n">
        <v>100</v>
      </c>
      <c r="J55" s="189" t="n">
        <v>115.490600208902</v>
      </c>
      <c r="K55" s="189" t="n">
        <v>111.383983166577</v>
      </c>
      <c r="L55" s="189" t="n">
        <v>128.49450485313</v>
      </c>
      <c r="M55" s="189" t="n">
        <v>140.75788147828</v>
      </c>
      <c r="N55" s="189" t="n">
        <v>135.531764773427</v>
      </c>
      <c r="O55" s="189" t="n">
        <v>153.647404917474</v>
      </c>
      <c r="P55" s="189" t="n">
        <v>130.260261181883</v>
      </c>
      <c r="Q55" s="189" t="n">
        <v>129.221490450561</v>
      </c>
      <c r="R55" s="189" t="n">
        <v>124.286119071138</v>
      </c>
      <c r="S55" s="105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189" t="n">
        <v>104.990610326323</v>
      </c>
      <c r="E56" s="189" t="n">
        <v>103.76732656837</v>
      </c>
      <c r="F56" s="189" t="n">
        <v>101.724271878645</v>
      </c>
      <c r="G56" s="189" t="n">
        <v>100.742866192429</v>
      </c>
      <c r="H56" s="189" t="n">
        <v>97.0186904272084</v>
      </c>
      <c r="I56" s="189" t="n">
        <v>100</v>
      </c>
      <c r="J56" s="189" t="n">
        <v>104.413942409105</v>
      </c>
      <c r="K56" s="189" t="n">
        <v>97.8747325165835</v>
      </c>
      <c r="L56" s="189" t="n">
        <v>96.6220315977291</v>
      </c>
      <c r="M56" s="189" t="n">
        <v>95.935026415632</v>
      </c>
      <c r="N56" s="189" t="n">
        <v>92.9692175680551</v>
      </c>
      <c r="O56" s="189" t="n">
        <v>90.2891161035411</v>
      </c>
      <c r="P56" s="189" t="n">
        <v>87.0574621872915</v>
      </c>
      <c r="Q56" s="189" t="n">
        <v>83.8410526678768</v>
      </c>
      <c r="R56" s="189" t="n">
        <v>82.6623491785763</v>
      </c>
      <c r="S56" s="105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189" t="n">
        <v>98.5717030019695</v>
      </c>
      <c r="E57" s="189" t="n">
        <v>102.156683806419</v>
      </c>
      <c r="F57" s="189" t="n">
        <v>99.5522235937443</v>
      </c>
      <c r="G57" s="189" t="n">
        <v>99.3091903067875</v>
      </c>
      <c r="H57" s="189" t="n">
        <v>97.0779795214215</v>
      </c>
      <c r="I57" s="189" t="n">
        <v>100</v>
      </c>
      <c r="J57" s="189" t="n">
        <v>109.568209473532</v>
      </c>
      <c r="K57" s="189" t="n">
        <v>96.3533847895034</v>
      </c>
      <c r="L57" s="189" t="n">
        <v>98.2326476547771</v>
      </c>
      <c r="M57" s="189" t="n">
        <v>97.3010045901659</v>
      </c>
      <c r="N57" s="189" t="n">
        <v>97.5076917620907</v>
      </c>
      <c r="O57" s="189" t="n">
        <v>99.220091770625</v>
      </c>
      <c r="P57" s="189" t="n">
        <v>97.9529665766622</v>
      </c>
      <c r="Q57" s="189" t="n">
        <v>97.9459338773632</v>
      </c>
      <c r="R57" s="189" t="n">
        <v>96.2006053527002</v>
      </c>
      <c r="S57" s="105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189" t="n">
        <v>116.578226312563</v>
      </c>
      <c r="E58" s="189" t="n">
        <v>116.749267265493</v>
      </c>
      <c r="F58" s="189" t="n">
        <v>109.248685484621</v>
      </c>
      <c r="G58" s="189" t="n">
        <v>106.551781413081</v>
      </c>
      <c r="H58" s="189" t="n">
        <v>95.9402539682983</v>
      </c>
      <c r="I58" s="189" t="n">
        <v>100</v>
      </c>
      <c r="J58" s="189" t="n">
        <v>123.953121547552</v>
      </c>
      <c r="K58" s="189" t="n">
        <v>104.773693669982</v>
      </c>
      <c r="L58" s="189" t="n">
        <v>101.099284759287</v>
      </c>
      <c r="M58" s="189" t="n">
        <v>93.8891507716552</v>
      </c>
      <c r="N58" s="189" t="n">
        <v>94.9145662857347</v>
      </c>
      <c r="O58" s="189" t="n">
        <v>100.671864266606</v>
      </c>
      <c r="P58" s="189" t="n">
        <v>96.4318351039981</v>
      </c>
      <c r="Q58" s="189" t="n">
        <v>96.7575477490094</v>
      </c>
      <c r="R58" s="189" t="n">
        <v>92.3827715734877</v>
      </c>
      <c r="S58" s="105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189" t="n">
        <v>94.1944748722799</v>
      </c>
      <c r="E59" s="189" t="n">
        <v>92.7823552527207</v>
      </c>
      <c r="F59" s="189" t="n">
        <v>97.6765044449602</v>
      </c>
      <c r="G59" s="189" t="n">
        <v>100.634957660873</v>
      </c>
      <c r="H59" s="189" t="n">
        <v>100.680452827527</v>
      </c>
      <c r="I59" s="189" t="n">
        <v>100</v>
      </c>
      <c r="J59" s="189" t="n">
        <v>94.3350230628317</v>
      </c>
      <c r="K59" s="189" t="n">
        <v>92.208195767166</v>
      </c>
      <c r="L59" s="189" t="n">
        <v>91.590878463128</v>
      </c>
      <c r="M59" s="189" t="n">
        <v>93.7224695838192</v>
      </c>
      <c r="N59" s="189" t="n">
        <v>93.0593206630888</v>
      </c>
      <c r="O59" s="189" t="n">
        <v>88.6810874351276</v>
      </c>
      <c r="P59" s="189" t="n">
        <v>83.6329204614008</v>
      </c>
      <c r="Q59" s="189" t="n">
        <v>79.4477749320285</v>
      </c>
      <c r="R59" s="189" t="n">
        <v>76.8907616775064</v>
      </c>
      <c r="S59" s="105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189" t="n">
        <v>156.740607807549</v>
      </c>
      <c r="E60" s="189" t="n">
        <v>130.983075949666</v>
      </c>
      <c r="F60" s="189" t="n">
        <v>118.301652956329</v>
      </c>
      <c r="G60" s="189" t="n">
        <v>114.328565044601</v>
      </c>
      <c r="H60" s="189" t="n">
        <v>100.846305702497</v>
      </c>
      <c r="I60" s="189" t="n">
        <v>100</v>
      </c>
      <c r="J60" s="189" t="n">
        <v>95.6805776668162</v>
      </c>
      <c r="K60" s="189" t="n">
        <v>89.2325879248678</v>
      </c>
      <c r="L60" s="189" t="n">
        <v>81.5838505688648</v>
      </c>
      <c r="M60" s="189" t="n">
        <v>77.4672323654199</v>
      </c>
      <c r="N60" s="189" t="n">
        <v>73.5889597441115</v>
      </c>
      <c r="O60" s="189" t="n">
        <v>70.3537572030754</v>
      </c>
      <c r="P60" s="189" t="n">
        <v>66.8225142246265</v>
      </c>
      <c r="Q60" s="189" t="n">
        <v>65.6138511575142</v>
      </c>
      <c r="R60" s="189" t="n">
        <v>65.0415736767839</v>
      </c>
      <c r="S60" s="105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189" t="n">
        <v>82.0095540496927</v>
      </c>
      <c r="E61" s="189" t="n">
        <v>85.3402843330079</v>
      </c>
      <c r="F61" s="189" t="n">
        <v>93.6584174782531</v>
      </c>
      <c r="G61" s="189" t="n">
        <v>97.9672384284309</v>
      </c>
      <c r="H61" s="189" t="n">
        <v>100.648142210469</v>
      </c>
      <c r="I61" s="189" t="n">
        <v>100</v>
      </c>
      <c r="J61" s="189" t="n">
        <v>94.0728889301111</v>
      </c>
      <c r="K61" s="189" t="n">
        <v>92.7878886155632</v>
      </c>
      <c r="L61" s="189" t="n">
        <v>93.5403969519403</v>
      </c>
      <c r="M61" s="189" t="n">
        <v>96.8892325660095</v>
      </c>
      <c r="N61" s="189" t="n">
        <v>96.8524377600397</v>
      </c>
      <c r="O61" s="189" t="n">
        <v>92.2515250830967</v>
      </c>
      <c r="P61" s="189" t="n">
        <v>86.9078386598226</v>
      </c>
      <c r="Q61" s="189" t="n">
        <v>82.1428298930222</v>
      </c>
      <c r="R61" s="189" t="n">
        <v>79.1991604677271</v>
      </c>
      <c r="S61" s="105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189" t="n">
        <v>115.74962646929</v>
      </c>
      <c r="E62" s="189" t="n">
        <v>117.488799524168</v>
      </c>
      <c r="F62" s="189" t="n">
        <v>124.459961507308</v>
      </c>
      <c r="G62" s="189" t="n">
        <v>126.96066830303</v>
      </c>
      <c r="H62" s="189" t="n">
        <v>124.25581218538</v>
      </c>
      <c r="I62" s="189" t="n">
        <v>100</v>
      </c>
      <c r="J62" s="189" t="n">
        <v>92.3473641268865</v>
      </c>
      <c r="K62" s="189" t="n">
        <v>74.4124088121891</v>
      </c>
      <c r="L62" s="189" t="n">
        <v>68.499922650053</v>
      </c>
      <c r="M62" s="189" t="n">
        <v>57.1406448188427</v>
      </c>
      <c r="N62" s="189" t="n">
        <v>52.7946603182925</v>
      </c>
      <c r="O62" s="189" t="n">
        <v>51.4534670882742</v>
      </c>
      <c r="P62" s="189" t="n">
        <v>45.6895306180164</v>
      </c>
      <c r="Q62" s="189" t="n">
        <v>47.3323133477561</v>
      </c>
      <c r="R62" s="189" t="n">
        <v>52.4811095978713</v>
      </c>
      <c r="S62" s="105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189" t="n">
        <v>83.499735461334</v>
      </c>
      <c r="E63" s="189" t="n">
        <v>81.8641270476008</v>
      </c>
      <c r="F63" s="189" t="n">
        <v>87.8636263246867</v>
      </c>
      <c r="G63" s="189" t="n">
        <v>92.8444430029819</v>
      </c>
      <c r="H63" s="189" t="n">
        <v>96.4865063040136</v>
      </c>
      <c r="I63" s="189" t="n">
        <v>100</v>
      </c>
      <c r="J63" s="189" t="n">
        <v>104.681786752094</v>
      </c>
      <c r="K63" s="189" t="n">
        <v>108.701887158053</v>
      </c>
      <c r="L63" s="189" t="n">
        <v>111.765202174951</v>
      </c>
      <c r="M63" s="189" t="n">
        <v>119.921752894935</v>
      </c>
      <c r="N63" s="189" t="n">
        <v>125.910086851403</v>
      </c>
      <c r="O63" s="189" t="n">
        <v>122.69672736807</v>
      </c>
      <c r="P63" s="189" t="n">
        <v>121.620801431827</v>
      </c>
      <c r="Q63" s="189" t="n">
        <v>123.488781653217</v>
      </c>
      <c r="R63" s="189" t="n">
        <v>126.961513449604</v>
      </c>
      <c r="S63" s="105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189" t="n">
        <v>73.1872406899121</v>
      </c>
      <c r="E64" s="189" t="n">
        <v>78.4362696871384</v>
      </c>
      <c r="F64" s="189" t="n">
        <v>86.3191331748397</v>
      </c>
      <c r="G64" s="189" t="n">
        <v>90.3680752498452</v>
      </c>
      <c r="H64" s="189" t="n">
        <v>93.7762196797111</v>
      </c>
      <c r="I64" s="189" t="n">
        <v>100</v>
      </c>
      <c r="J64" s="189" t="n">
        <v>103.300145044586</v>
      </c>
      <c r="K64" s="189" t="n">
        <v>109.461656256559</v>
      </c>
      <c r="L64" s="189" t="n">
        <v>124.002687231413</v>
      </c>
      <c r="M64" s="189" t="n">
        <v>137.683504242762</v>
      </c>
      <c r="N64" s="189" t="n">
        <v>140.406668995402</v>
      </c>
      <c r="O64" s="189" t="n">
        <v>128.747241072198</v>
      </c>
      <c r="P64" s="189" t="n">
        <v>127.375635728486</v>
      </c>
      <c r="Q64" s="189" t="n">
        <v>121.813531000126</v>
      </c>
      <c r="R64" s="189" t="n">
        <v>116.845933082064</v>
      </c>
      <c r="S64" s="105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189" t="n">
        <v>85.2346511474174</v>
      </c>
      <c r="E65" s="189" t="n">
        <v>96.434334400555</v>
      </c>
      <c r="F65" s="189" t="n">
        <v>96.1697168172696</v>
      </c>
      <c r="G65" s="189" t="n">
        <v>96.5638421940255</v>
      </c>
      <c r="H65" s="189" t="n">
        <v>96.2866509361975</v>
      </c>
      <c r="I65" s="189" t="n">
        <v>100</v>
      </c>
      <c r="J65" s="189" t="n">
        <v>107.695639038395</v>
      </c>
      <c r="K65" s="189" t="n">
        <v>100.439155070377</v>
      </c>
      <c r="L65" s="189" t="n">
        <v>98.589362840472</v>
      </c>
      <c r="M65" s="189" t="n">
        <v>101.619800400462</v>
      </c>
      <c r="N65" s="189" t="n">
        <v>97.9430560736099</v>
      </c>
      <c r="O65" s="189" t="n">
        <v>101.159767412761</v>
      </c>
      <c r="P65" s="189" t="n">
        <v>99.5049169516335</v>
      </c>
      <c r="Q65" s="189" t="n">
        <v>97.7883808391651</v>
      </c>
      <c r="R65" s="189" t="n">
        <v>94.9357799693782</v>
      </c>
      <c r="S65" s="105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189" t="n">
        <v>86.5737540604903</v>
      </c>
      <c r="E66" s="189" t="n">
        <v>100.734027936796</v>
      </c>
      <c r="F66" s="189" t="n">
        <v>102.515787419504</v>
      </c>
      <c r="G66" s="189" t="n">
        <v>102.491583721602</v>
      </c>
      <c r="H66" s="189" t="n">
        <v>101.346577026995</v>
      </c>
      <c r="I66" s="189" t="n">
        <v>100</v>
      </c>
      <c r="J66" s="189" t="n">
        <v>112.921033573281</v>
      </c>
      <c r="K66" s="189" t="n">
        <v>96.5309655840711</v>
      </c>
      <c r="L66" s="189" t="n">
        <v>99.0250204280558</v>
      </c>
      <c r="M66" s="189" t="n">
        <v>91.3136511756369</v>
      </c>
      <c r="N66" s="189" t="n">
        <v>91.4860341259272</v>
      </c>
      <c r="O66" s="189" t="n">
        <v>98.2187451244722</v>
      </c>
      <c r="P66" s="189" t="n">
        <v>90.2215613419957</v>
      </c>
      <c r="Q66" s="189" t="n">
        <v>95.9730391976448</v>
      </c>
      <c r="R66" s="189" t="n">
        <v>89.362577578591</v>
      </c>
      <c r="S66" s="105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189" t="n">
        <v>79.7700132139242</v>
      </c>
      <c r="E67" s="189" t="n">
        <v>83.8633204796031</v>
      </c>
      <c r="F67" s="189" t="n">
        <v>87.6518726573946</v>
      </c>
      <c r="G67" s="189" t="n">
        <v>90.7106062365013</v>
      </c>
      <c r="H67" s="189" t="n">
        <v>91.061063354176</v>
      </c>
      <c r="I67" s="189" t="n">
        <v>100</v>
      </c>
      <c r="J67" s="189" t="n">
        <v>109.636249636269</v>
      </c>
      <c r="K67" s="189" t="n">
        <v>108.809346909198</v>
      </c>
      <c r="L67" s="189" t="n">
        <v>112.388756355097</v>
      </c>
      <c r="M67" s="189" t="n">
        <v>116.758479510336</v>
      </c>
      <c r="N67" s="189" t="n">
        <v>124.864467066598</v>
      </c>
      <c r="O67" s="189" t="n">
        <v>127.6702815191</v>
      </c>
      <c r="P67" s="189" t="n">
        <v>123.74055204823</v>
      </c>
      <c r="Q67" s="189" t="n">
        <v>121.56792625916</v>
      </c>
      <c r="R67" s="189" t="n">
        <v>121.637687589683</v>
      </c>
      <c r="S67" s="105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189" t="n">
        <v>168.416852514643</v>
      </c>
      <c r="E68" s="189" t="n">
        <v>147.010347812185</v>
      </c>
      <c r="F68" s="189" t="n">
        <v>124.931821747656</v>
      </c>
      <c r="G68" s="189" t="n">
        <v>116.012154084589</v>
      </c>
      <c r="H68" s="189" t="n">
        <v>107.626012691369</v>
      </c>
      <c r="I68" s="189" t="n">
        <v>100</v>
      </c>
      <c r="J68" s="189" t="n">
        <v>105.215441680934</v>
      </c>
      <c r="K68" s="189" t="n">
        <v>94.6347050991115</v>
      </c>
      <c r="L68" s="189" t="n">
        <v>91.9394712504499</v>
      </c>
      <c r="M68" s="189" t="n">
        <v>83.9856137170684</v>
      </c>
      <c r="N68" s="189" t="n">
        <v>76.6437141024941</v>
      </c>
      <c r="O68" s="189" t="n">
        <v>75.2748855816565</v>
      </c>
      <c r="P68" s="189" t="n">
        <v>72.0367421747346</v>
      </c>
      <c r="Q68" s="189" t="n">
        <v>72.9132671013777</v>
      </c>
      <c r="R68" s="189" t="n">
        <v>68.2422017789321</v>
      </c>
      <c r="S68" s="105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189" t="n">
        <v>89.7261467390291</v>
      </c>
      <c r="E69" s="189" t="n">
        <v>92.5627546468585</v>
      </c>
      <c r="F69" s="189" t="n">
        <v>90.6081469375517</v>
      </c>
      <c r="G69" s="189" t="n">
        <v>93.6456432912442</v>
      </c>
      <c r="H69" s="189" t="n">
        <v>92.3355562982897</v>
      </c>
      <c r="I69" s="189" t="n">
        <v>100</v>
      </c>
      <c r="J69" s="189" t="n">
        <v>114.515065454871</v>
      </c>
      <c r="K69" s="189" t="n">
        <v>105.873237223258</v>
      </c>
      <c r="L69" s="189" t="n">
        <v>106.537550554236</v>
      </c>
      <c r="M69" s="189" t="n">
        <v>106.085954534047</v>
      </c>
      <c r="N69" s="189" t="n">
        <v>106.718458582605</v>
      </c>
      <c r="O69" s="189" t="n">
        <v>115.527117645423</v>
      </c>
      <c r="P69" s="189" t="n">
        <v>113.950975812528</v>
      </c>
      <c r="Q69" s="189" t="n">
        <v>116.289041788425</v>
      </c>
      <c r="R69" s="189" t="n">
        <v>118.010132965831</v>
      </c>
      <c r="S69" s="105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189" t="n">
        <v>97.5865765343643</v>
      </c>
      <c r="E70" s="189" t="n">
        <v>98.8958177251578</v>
      </c>
      <c r="F70" s="189" t="n">
        <v>94.7994952618147</v>
      </c>
      <c r="G70" s="189" t="n">
        <v>94.2359934241761</v>
      </c>
      <c r="H70" s="189" t="n">
        <v>92.3976934329615</v>
      </c>
      <c r="I70" s="189" t="n">
        <v>100</v>
      </c>
      <c r="J70" s="189" t="n">
        <v>123.80003503145</v>
      </c>
      <c r="K70" s="189" t="n">
        <v>110.267243137888</v>
      </c>
      <c r="L70" s="189" t="n">
        <v>110.648068265054</v>
      </c>
      <c r="M70" s="189" t="n">
        <v>105.967346698034</v>
      </c>
      <c r="N70" s="189" t="n">
        <v>105.098518296911</v>
      </c>
      <c r="O70" s="189" t="n">
        <v>112.955074337463</v>
      </c>
      <c r="P70" s="189" t="n">
        <v>113.131618890775</v>
      </c>
      <c r="Q70" s="189" t="n">
        <v>118.623003639125</v>
      </c>
      <c r="R70" s="189" t="n">
        <v>117.539240749677</v>
      </c>
      <c r="S70" s="105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189" t="n">
        <v>110.56336773863</v>
      </c>
      <c r="E71" s="189" t="n">
        <v>111.452789749567</v>
      </c>
      <c r="F71" s="189" t="n">
        <v>115.459959328108</v>
      </c>
      <c r="G71" s="189" t="n">
        <v>113.832967117176</v>
      </c>
      <c r="H71" s="189" t="n">
        <v>103.777503036817</v>
      </c>
      <c r="I71" s="189" t="n">
        <v>100</v>
      </c>
      <c r="J71" s="189" t="n">
        <v>102.161191307899</v>
      </c>
      <c r="K71" s="189" t="n">
        <v>103.058711754884</v>
      </c>
      <c r="L71" s="189" t="n">
        <v>116.355517437717</v>
      </c>
      <c r="M71" s="189" t="n">
        <v>142.598093369604</v>
      </c>
      <c r="N71" s="189" t="n">
        <v>135.20976113858</v>
      </c>
      <c r="O71" s="189" t="n">
        <v>135.805323968809</v>
      </c>
      <c r="P71" s="189" t="n">
        <v>132.258913109312</v>
      </c>
      <c r="Q71" s="189" t="n">
        <v>141.782714264465</v>
      </c>
      <c r="R71" s="189" t="n">
        <v>138.947379550595</v>
      </c>
      <c r="S71" s="105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8" t="s">
        <v>257</v>
      </c>
      <c r="D72" s="189" t="n">
        <v>189.157424844384</v>
      </c>
      <c r="E72" s="189" t="n">
        <v>186.522736295805</v>
      </c>
      <c r="F72" s="189" t="n">
        <v>191.128728905843</v>
      </c>
      <c r="G72" s="189" t="n">
        <v>177.380431103659</v>
      </c>
      <c r="H72" s="189" t="n">
        <v>138.101566731327</v>
      </c>
      <c r="I72" s="189" t="n">
        <v>100</v>
      </c>
      <c r="J72" s="189" t="n">
        <v>79.926490448193</v>
      </c>
      <c r="K72" s="189" t="n">
        <v>88.4480532341827</v>
      </c>
      <c r="L72" s="189" t="n">
        <v>119.576359595133</v>
      </c>
      <c r="M72" s="189" t="n">
        <v>195.445596730077</v>
      </c>
      <c r="N72" s="189" t="n">
        <v>161.62779092225</v>
      </c>
      <c r="O72" s="189" t="n">
        <v>163.645424970134</v>
      </c>
      <c r="P72" s="189" t="n">
        <v>163.356889195292</v>
      </c>
      <c r="Q72" s="189" t="n">
        <v>208.663446252444</v>
      </c>
      <c r="R72" s="189" t="n">
        <v>203.282733197727</v>
      </c>
      <c r="S72" s="105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8" t="s">
        <v>258</v>
      </c>
      <c r="D73" s="189" t="n">
        <v>79.6842462752107</v>
      </c>
      <c r="E73" s="189" t="n">
        <v>80.5315040064951</v>
      </c>
      <c r="F73" s="189" t="n">
        <v>85.1930511578111</v>
      </c>
      <c r="G73" s="189" t="n">
        <v>88.7210971689606</v>
      </c>
      <c r="H73" s="189" t="n">
        <v>89.8972536836786</v>
      </c>
      <c r="I73" s="189" t="n">
        <v>100</v>
      </c>
      <c r="J73" s="189" t="n">
        <v>110.3064910316</v>
      </c>
      <c r="K73" s="189" t="n">
        <v>111.344739403632</v>
      </c>
      <c r="L73" s="189" t="n">
        <v>118.383267410035</v>
      </c>
      <c r="M73" s="189" t="n">
        <v>127.425610267952</v>
      </c>
      <c r="N73" s="189" t="n">
        <v>130.20125040616</v>
      </c>
      <c r="O73" s="189" t="n">
        <v>128.947055654386</v>
      </c>
      <c r="P73" s="189" t="n">
        <v>124.334921024325</v>
      </c>
      <c r="Q73" s="189" t="n">
        <v>120.156799689749</v>
      </c>
      <c r="R73" s="189" t="n">
        <v>118.659354356921</v>
      </c>
      <c r="S73" s="105" t="n">
        <v>69</v>
      </c>
    </row>
    <row r="74" s="60" customFormat="true" ht="12.75" hidden="false" customHeight="true" outlineLevel="0" collapsed="false">
      <c r="A74" s="139"/>
      <c r="B74" s="66"/>
      <c r="C74" s="140"/>
      <c r="D74" s="102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115"/>
    </row>
    <row r="75" s="60" customFormat="true" ht="12.75" hidden="false" customHeight="true" outlineLevel="0" collapsed="false">
      <c r="A75" s="141" t="n">
        <v>70</v>
      </c>
      <c r="B75" s="66"/>
      <c r="C75" s="116" t="s">
        <v>259</v>
      </c>
      <c r="D75" s="133" t="n">
        <v>100</v>
      </c>
      <c r="E75" s="133" t="n">
        <v>95.4686859204781</v>
      </c>
      <c r="F75" s="133" t="n">
        <v>104.839155389703</v>
      </c>
      <c r="G75" s="133" t="n">
        <v>101.420915816499</v>
      </c>
      <c r="H75" s="133" t="n">
        <v>100.911952384193</v>
      </c>
      <c r="I75" s="133" t="n">
        <v>100</v>
      </c>
      <c r="J75" s="133" t="n">
        <v>101.334038671531</v>
      </c>
      <c r="K75" s="133" t="n">
        <v>97.6232564818229</v>
      </c>
      <c r="L75" s="133" t="n">
        <v>97.4331802215797</v>
      </c>
      <c r="M75" s="133" t="n">
        <v>95.4930942453887</v>
      </c>
      <c r="N75" s="133" t="n">
        <v>97.3869252232078</v>
      </c>
      <c r="O75" s="133" t="n">
        <v>97.3521727468146</v>
      </c>
      <c r="P75" s="133" t="n">
        <v>97.0170604431702</v>
      </c>
      <c r="Q75" s="133" t="n">
        <v>97.8737790103315</v>
      </c>
      <c r="R75" s="133" t="n">
        <v>97.7345213914888</v>
      </c>
      <c r="S75" s="105" t="n">
        <v>70</v>
      </c>
    </row>
    <row r="76" s="60" customFormat="true" ht="15" hidden="false" customHeight="true" outlineLevel="0" collapsed="false">
      <c r="A76" s="141" t="n">
        <v>71</v>
      </c>
      <c r="B76" s="66"/>
      <c r="C76" s="118" t="s">
        <v>260</v>
      </c>
      <c r="D76" s="69" t="n">
        <v>100</v>
      </c>
      <c r="E76" s="69" t="n">
        <v>101.388156788413</v>
      </c>
      <c r="F76" s="69" t="n">
        <v>98.0638987388842</v>
      </c>
      <c r="G76" s="69" t="n">
        <v>103.592056860789</v>
      </c>
      <c r="H76" s="69" t="n">
        <v>99.0991090021798</v>
      </c>
      <c r="I76" s="69" t="n">
        <v>100</v>
      </c>
      <c r="J76" s="69" t="n">
        <v>106.440511918916</v>
      </c>
      <c r="K76" s="69" t="n">
        <v>104.778787658284</v>
      </c>
      <c r="L76" s="69" t="n">
        <v>101.912809616678</v>
      </c>
      <c r="M76" s="69" t="n">
        <v>96.6445151489605</v>
      </c>
      <c r="N76" s="69" t="n">
        <v>92.6481071999765</v>
      </c>
      <c r="O76" s="69" t="n">
        <v>98.6022520558581</v>
      </c>
      <c r="P76" s="69" t="n">
        <v>93.6442292872493</v>
      </c>
      <c r="Q76" s="69" t="n">
        <v>93.3536887944178</v>
      </c>
      <c r="R76" s="69" t="n">
        <v>90.6782287358172</v>
      </c>
      <c r="S76" s="105" t="n">
        <v>71</v>
      </c>
    </row>
    <row r="77" s="60" customFormat="true" ht="12.75" hidden="false" customHeight="true" outlineLevel="0" collapsed="false">
      <c r="A77" s="141" t="n">
        <v>72</v>
      </c>
      <c r="B77" s="66"/>
      <c r="C77" s="119" t="s">
        <v>261</v>
      </c>
      <c r="D77" s="190" t="n">
        <v>100</v>
      </c>
      <c r="E77" s="190" t="n">
        <v>96.7500599694427</v>
      </c>
      <c r="F77" s="133" t="n">
        <v>103.194286117037</v>
      </c>
      <c r="G77" s="133" t="n">
        <v>101.948016614953</v>
      </c>
      <c r="H77" s="133" t="n">
        <v>100.471837635939</v>
      </c>
      <c r="I77" s="133" t="n">
        <v>100</v>
      </c>
      <c r="J77" s="133" t="n">
        <v>102.573767492033</v>
      </c>
      <c r="K77" s="133" t="n">
        <v>99.3604472582556</v>
      </c>
      <c r="L77" s="133" t="n">
        <v>98.5207264393365</v>
      </c>
      <c r="M77" s="133" t="n">
        <v>95.7726315325794</v>
      </c>
      <c r="N77" s="133" t="n">
        <v>96.2364542437463</v>
      </c>
      <c r="O77" s="133" t="n">
        <v>97.6556619207034</v>
      </c>
      <c r="P77" s="133" t="n">
        <v>96.1982182035046</v>
      </c>
      <c r="Q77" s="133" t="n">
        <v>96.7764098789441</v>
      </c>
      <c r="R77" s="133" t="n">
        <v>96.0214233397933</v>
      </c>
      <c r="S77" s="120" t="n">
        <v>72</v>
      </c>
    </row>
    <row r="78" customFormat="false" ht="15" hidden="false" customHeight="true" outlineLevel="0" collapsed="false">
      <c r="A78" s="71"/>
      <c r="B78" s="123" t="s">
        <v>143</v>
      </c>
      <c r="D78" s="123"/>
    </row>
    <row r="79" customFormat="false" ht="12" hidden="false" customHeight="true" outlineLevel="0" collapsed="false">
      <c r="A79" s="71"/>
      <c r="B79" s="127" t="s">
        <v>266</v>
      </c>
      <c r="C79" s="127"/>
      <c r="D79" s="127"/>
      <c r="E79" s="127"/>
      <c r="F79" s="127"/>
      <c r="G79" s="127"/>
      <c r="K79" s="134"/>
    </row>
    <row r="80" customFormat="false" ht="12" hidden="false" customHeight="true" outlineLevel="0" collapsed="false">
      <c r="B80" s="128"/>
      <c r="C80" s="129"/>
      <c r="D80" s="129"/>
    </row>
    <row r="81" customFormat="false" ht="12" hidden="false" customHeight="true" outlineLevel="0" collapsed="false">
      <c r="B81" s="128"/>
      <c r="C81" s="129"/>
      <c r="D81" s="129"/>
    </row>
    <row r="82" customFormat="false" ht="12" hidden="false" customHeight="true" outlineLevel="0" collapsed="false">
      <c r="B82" s="128"/>
      <c r="C82" s="129"/>
      <c r="D82" s="129"/>
    </row>
    <row r="83" customFormat="false" ht="12" hidden="false" customHeight="true" outlineLevel="0" collapsed="false">
      <c r="B83" s="128"/>
      <c r="C83" s="129"/>
      <c r="D83" s="129"/>
    </row>
    <row r="84" customFormat="false" ht="12" hidden="false" customHeight="true" outlineLevel="0" collapsed="false">
      <c r="B84" s="128"/>
      <c r="C84" s="129"/>
      <c r="D84" s="129"/>
    </row>
    <row r="85" customFormat="false" ht="12" hidden="false" customHeight="true" outlineLevel="0" collapsed="false">
      <c r="B85" s="128"/>
      <c r="C85" s="129"/>
      <c r="D85" s="129"/>
    </row>
    <row r="86" customFormat="false" ht="12" hidden="false" customHeight="true" outlineLevel="0" collapsed="false">
      <c r="B86" s="128"/>
      <c r="C86" s="129"/>
      <c r="D86" s="129"/>
    </row>
    <row r="87" customFormat="false" ht="12" hidden="false" customHeight="true" outlineLevel="0" collapsed="false">
      <c r="B87" s="128"/>
      <c r="C87" s="129"/>
      <c r="D87" s="129"/>
    </row>
    <row r="88" customFormat="false" ht="15" hidden="false" customHeight="true" outlineLevel="0" collapsed="false">
      <c r="B88" s="128"/>
      <c r="C88" s="129"/>
      <c r="D88" s="129"/>
    </row>
    <row r="89" customFormat="false" ht="15" hidden="false" customHeight="true" outlineLevel="0" collapsed="false">
      <c r="B89" s="128"/>
      <c r="C89" s="129"/>
      <c r="D89" s="129"/>
    </row>
    <row r="90" customFormat="false" ht="15" hidden="false" customHeight="true" outlineLevel="0" collapsed="false">
      <c r="B90" s="128"/>
      <c r="C90" s="129"/>
      <c r="D90" s="129"/>
    </row>
    <row r="91" customFormat="false" ht="15" hidden="false" customHeight="true" outlineLevel="0" collapsed="false">
      <c r="B91" s="128"/>
      <c r="C91" s="129"/>
      <c r="D91" s="129"/>
    </row>
    <row r="92" customFormat="false" ht="15" hidden="false" customHeight="true" outlineLevel="0" collapsed="false">
      <c r="B92" s="128"/>
      <c r="C92" s="129"/>
      <c r="D92" s="129"/>
    </row>
    <row r="93" customFormat="false" ht="15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B183" s="128"/>
      <c r="C183" s="129"/>
      <c r="D183" s="129"/>
    </row>
    <row r="184" customFormat="false" ht="15" hidden="false" customHeight="true" outlineLevel="0" collapsed="false">
      <c r="B184" s="128"/>
      <c r="C184" s="129"/>
      <c r="D184" s="129"/>
    </row>
    <row r="185" customFormat="false" ht="15" hidden="false" customHeight="true" outlineLevel="0" collapsed="false">
      <c r="B185" s="128"/>
      <c r="C185" s="129"/>
      <c r="D185" s="129"/>
    </row>
    <row r="186" customFormat="false" ht="15" hidden="false" customHeight="true" outlineLevel="0" collapsed="false">
      <c r="C186" s="129"/>
      <c r="D186" s="129"/>
    </row>
    <row r="187" customFormat="false" ht="15" hidden="false" customHeight="true" outlineLevel="0" collapsed="false">
      <c r="C187" s="129"/>
      <c r="D187" s="129"/>
    </row>
    <row r="188" customFormat="false" ht="15" hidden="false" customHeight="true" outlineLevel="0" collapsed="false">
      <c r="C188" s="129"/>
      <c r="D188" s="129"/>
    </row>
    <row r="189" customFormat="false" ht="15" hidden="false" customHeight="true" outlineLevel="0" collapsed="false"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>
      <c r="C210" s="129"/>
      <c r="D210" s="129"/>
    </row>
    <row r="211" customFormat="false" ht="15" hidden="false" customHeight="true" outlineLevel="0" collapsed="false">
      <c r="C211" s="129"/>
      <c r="D211" s="129"/>
    </row>
    <row r="212" customFormat="false" ht="15" hidden="false" customHeight="true" outlineLevel="0" collapsed="false">
      <c r="C212" s="129"/>
      <c r="D212" s="129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3">
    <mergeCell ref="A2:B2"/>
    <mergeCell ref="H2:I2"/>
    <mergeCell ref="B79:G79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false" outlineLevel="0" max="18" min="4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53" customFormat="true" ht="20.1" hidden="false" customHeight="true" outlineLevel="0" collapsed="false">
      <c r="A1" s="131" t="s">
        <v>368</v>
      </c>
      <c r="B1" s="92"/>
      <c r="C1" s="92"/>
      <c r="D1" s="52"/>
      <c r="E1" s="52"/>
      <c r="H1" s="131"/>
      <c r="J1" s="52"/>
      <c r="K1" s="52"/>
      <c r="L1" s="52"/>
      <c r="M1" s="52"/>
      <c r="N1" s="52"/>
    </row>
    <row r="2" s="53" customFormat="true" ht="15" hidden="false" customHeight="true" outlineLevel="0" collapsed="false">
      <c r="A2" s="144" t="s">
        <v>135</v>
      </c>
      <c r="B2" s="153"/>
      <c r="C2" s="52"/>
      <c r="D2" s="52"/>
      <c r="E2" s="52"/>
      <c r="H2" s="144"/>
      <c r="J2" s="52"/>
      <c r="K2" s="52"/>
      <c r="L2" s="52"/>
      <c r="M2" s="52"/>
      <c r="N2" s="52"/>
    </row>
    <row r="3" customFormat="false" ht="12.75" hidden="false" customHeight="true" outlineLevel="0" collapsed="false">
      <c r="C3" s="56"/>
      <c r="D3" s="94"/>
      <c r="E3" s="95"/>
      <c r="F3" s="95"/>
      <c r="G3" s="95"/>
      <c r="H3" s="95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2</v>
      </c>
      <c r="R4" s="58" t="n">
        <v>2004</v>
      </c>
      <c r="S4" s="59" t="s">
        <v>11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69" t="n">
        <v>1.61462234614599</v>
      </c>
      <c r="E5" s="69" t="n">
        <v>1.44176478958789</v>
      </c>
      <c r="F5" s="69" t="n">
        <v>1.31425702934018</v>
      </c>
      <c r="G5" s="69" t="n">
        <v>1.34144744382762</v>
      </c>
      <c r="H5" s="69" t="n">
        <v>1.26866611385586</v>
      </c>
      <c r="I5" s="69" t="n">
        <v>1.32364458207577</v>
      </c>
      <c r="J5" s="69" t="n">
        <v>1.42669960607482</v>
      </c>
      <c r="K5" s="69" t="n">
        <v>1.2574070450013</v>
      </c>
      <c r="L5" s="69" t="n">
        <v>1.17786522314833</v>
      </c>
      <c r="M5" s="69" t="n">
        <v>1.20897103466866</v>
      </c>
      <c r="N5" s="69" t="n">
        <v>1.11585198122486</v>
      </c>
      <c r="O5" s="69" t="n">
        <v>1.12799541041666</v>
      </c>
      <c r="P5" s="69" t="n">
        <v>1.03461802454425</v>
      </c>
      <c r="Q5" s="69" t="n">
        <v>1.03482847229195</v>
      </c>
      <c r="R5" s="191" t="n">
        <v>1.01042904906694</v>
      </c>
      <c r="S5" s="148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69" t="n">
        <v>0.00207404287299756</v>
      </c>
      <c r="E6" s="69" t="n">
        <v>0.00253314174706662</v>
      </c>
      <c r="F6" s="69" t="n">
        <v>0.00250058941047382</v>
      </c>
      <c r="G6" s="69" t="n">
        <v>0.00235942257553693</v>
      </c>
      <c r="H6" s="69" t="n">
        <v>0.00230338350862808</v>
      </c>
      <c r="I6" s="69" t="n">
        <v>0.00248586341478649</v>
      </c>
      <c r="J6" s="69" t="n">
        <v>0.0028354937617887</v>
      </c>
      <c r="K6" s="69" t="n">
        <v>0.00232096204217995</v>
      </c>
      <c r="L6" s="69" t="n">
        <v>0.00205658840673895</v>
      </c>
      <c r="M6" s="69" t="n">
        <v>0.00204308417436486</v>
      </c>
      <c r="N6" s="69" t="n">
        <v>0.00192522430652239</v>
      </c>
      <c r="O6" s="69" t="n">
        <v>0.0017520459713361</v>
      </c>
      <c r="P6" s="69" t="n">
        <v>0.00168569635851629</v>
      </c>
      <c r="Q6" s="69" t="n">
        <v>0.00167150312778025</v>
      </c>
      <c r="R6" s="192" t="n">
        <v>0.00149850236850243</v>
      </c>
      <c r="S6" s="149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69" t="n">
        <v>0.114562696974825</v>
      </c>
      <c r="E7" s="69" t="n">
        <v>0.129802928650252</v>
      </c>
      <c r="F7" s="69" t="n">
        <v>0.0395233405758017</v>
      </c>
      <c r="G7" s="69" t="n">
        <v>0.0328472574421845</v>
      </c>
      <c r="H7" s="69" t="n">
        <v>0.0251981299875305</v>
      </c>
      <c r="I7" s="69" t="n">
        <v>0.00534001194563513</v>
      </c>
      <c r="J7" s="69" t="n">
        <v>0.00573511222330547</v>
      </c>
      <c r="K7" s="69" t="n">
        <v>0.0288678606353061</v>
      </c>
      <c r="L7" s="69" t="n">
        <v>0.0467594213473704</v>
      </c>
      <c r="M7" s="69" t="n">
        <v>0.0105742690739114</v>
      </c>
      <c r="N7" s="69" t="n">
        <v>0.0209713186060711</v>
      </c>
      <c r="O7" s="69" t="n">
        <v>0.020217584306708</v>
      </c>
      <c r="P7" s="69" t="n">
        <v>0.0235830701169912</v>
      </c>
      <c r="Q7" s="69" t="n">
        <v>0.0234852815785713</v>
      </c>
      <c r="R7" s="192" t="n">
        <v>0.0239036007453123</v>
      </c>
      <c r="S7" s="149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69" t="n">
        <v>0.0360920122162048</v>
      </c>
      <c r="E8" s="69" t="n">
        <v>0.0373382234386863</v>
      </c>
      <c r="F8" s="69" t="n">
        <v>0.0386998351874285</v>
      </c>
      <c r="G8" s="69" t="n">
        <v>0.0298896254146076</v>
      </c>
      <c r="H8" s="69" t="n">
        <v>0.0277889607963947</v>
      </c>
      <c r="I8" s="69" t="n">
        <v>0.29898538789412</v>
      </c>
      <c r="J8" s="69" t="n">
        <v>0.33060908445037</v>
      </c>
      <c r="K8" s="69" t="n">
        <v>0.333824777546425</v>
      </c>
      <c r="L8" s="69" t="n">
        <v>0.1458419822967</v>
      </c>
      <c r="M8" s="69" t="n">
        <v>0.101463189730431</v>
      </c>
      <c r="N8" s="69" t="n">
        <v>0.152351409865522</v>
      </c>
      <c r="O8" s="69" t="n">
        <v>0.157443187831831</v>
      </c>
      <c r="P8" s="69" t="n">
        <v>0.159934972221387</v>
      </c>
      <c r="Q8" s="69" t="n">
        <v>0.16352805361818</v>
      </c>
      <c r="R8" s="192" t="n">
        <v>0.197534208407774</v>
      </c>
      <c r="S8" s="149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69" t="n">
        <v>0.0263182092544341</v>
      </c>
      <c r="E9" s="69" t="n">
        <v>0.0276387825683402</v>
      </c>
      <c r="F9" s="69" t="n">
        <v>0.028621517539251</v>
      </c>
      <c r="G9" s="69" t="n">
        <v>0.0206357961793017</v>
      </c>
      <c r="H9" s="69" t="n">
        <v>0.0190345935030521</v>
      </c>
      <c r="I9" s="69" t="n">
        <v>0.290097113627136</v>
      </c>
      <c r="J9" s="69" t="n">
        <v>0.322734445018502</v>
      </c>
      <c r="K9" s="69" t="n">
        <v>0.325040589496271</v>
      </c>
      <c r="L9" s="69" t="n">
        <v>0.13848893597464</v>
      </c>
      <c r="M9" s="69" t="n">
        <v>0.0935414973136381</v>
      </c>
      <c r="N9" s="69" t="n">
        <v>0.144349996962912</v>
      </c>
      <c r="O9" s="69" t="n">
        <v>0.148841307659752</v>
      </c>
      <c r="P9" s="69" t="n">
        <v>0.152391261825325</v>
      </c>
      <c r="Q9" s="69" t="n">
        <v>0.155906111434993</v>
      </c>
      <c r="R9" s="192" t="n">
        <v>0.189989078821361</v>
      </c>
      <c r="S9" s="149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69" t="n">
        <v>0.00977380296177072</v>
      </c>
      <c r="E10" s="69" t="n">
        <v>0.00969944087034614</v>
      </c>
      <c r="F10" s="69" t="n">
        <v>0.0100783176481776</v>
      </c>
      <c r="G10" s="69" t="n">
        <v>0.00925382923530597</v>
      </c>
      <c r="H10" s="69" t="n">
        <v>0.00875436729334263</v>
      </c>
      <c r="I10" s="69" t="n">
        <v>0.00888827426698353</v>
      </c>
      <c r="J10" s="69" t="n">
        <v>0.00787463943186751</v>
      </c>
      <c r="K10" s="69" t="n">
        <v>0.00878418805015439</v>
      </c>
      <c r="L10" s="69" t="n">
        <v>0.00735304632206022</v>
      </c>
      <c r="M10" s="69" t="n">
        <v>0.00792169241679246</v>
      </c>
      <c r="N10" s="69" t="n">
        <v>0.00800141290261013</v>
      </c>
      <c r="O10" s="69" t="n">
        <v>0.00860188017207882</v>
      </c>
      <c r="P10" s="69" t="n">
        <v>0.00754371039606277</v>
      </c>
      <c r="Q10" s="69" t="n">
        <v>0.00762194218318748</v>
      </c>
      <c r="R10" s="192" t="n">
        <v>0.00754512958641309</v>
      </c>
      <c r="S10" s="149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69" t="n">
        <v>0.0624729736837193</v>
      </c>
      <c r="E11" s="69" t="n">
        <v>0.0680980550503647</v>
      </c>
      <c r="F11" s="69" t="n">
        <v>0.0705380950304669</v>
      </c>
      <c r="G11" s="69" t="n">
        <v>0.0758117817333542</v>
      </c>
      <c r="H11" s="69" t="n">
        <v>0.0780471272838336</v>
      </c>
      <c r="I11" s="69" t="n">
        <v>0.0858775026779164</v>
      </c>
      <c r="J11" s="69" t="n">
        <v>0.0937728962114634</v>
      </c>
      <c r="K11" s="69" t="n">
        <v>0.0890182117490959</v>
      </c>
      <c r="L11" s="69" t="n">
        <v>0.0889827407627436</v>
      </c>
      <c r="M11" s="69" t="n">
        <v>0.102973008306368</v>
      </c>
      <c r="N11" s="69" t="n">
        <v>0.0973719321852832</v>
      </c>
      <c r="O11" s="69" t="n">
        <v>0.0802751229268653</v>
      </c>
      <c r="P11" s="69" t="n">
        <v>0.0847894704359875</v>
      </c>
      <c r="Q11" s="69" t="n">
        <v>0.0918898505223859</v>
      </c>
      <c r="R11" s="192" t="n">
        <v>0.0989594558059048</v>
      </c>
      <c r="S11" s="149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69" t="n">
        <v>0.00336290947450289</v>
      </c>
      <c r="E12" s="69" t="n">
        <v>0.0029808013071176</v>
      </c>
      <c r="F12" s="69" t="n">
        <v>0.00323081707765206</v>
      </c>
      <c r="G12" s="69" t="n">
        <v>0.00238708719200463</v>
      </c>
      <c r="H12" s="69" t="n">
        <v>0.00239813090844016</v>
      </c>
      <c r="I12" s="69" t="n">
        <v>0.00344814826748551</v>
      </c>
      <c r="J12" s="69" t="n">
        <v>6.24408614023326E-005</v>
      </c>
      <c r="K12" s="69" t="n">
        <v>5.80366484721273E-005</v>
      </c>
      <c r="L12" s="69" t="n">
        <v>0.000201934350172475</v>
      </c>
      <c r="M12" s="69" t="n">
        <v>0.000211256201914936</v>
      </c>
      <c r="N12" s="69" t="n">
        <v>0.00019823692010748</v>
      </c>
      <c r="O12" s="69" t="n">
        <v>0.000231642672879146</v>
      </c>
      <c r="P12" s="69" t="n">
        <v>0.000565334368125695</v>
      </c>
      <c r="Q12" s="69" t="n">
        <v>0.000422319015932511</v>
      </c>
      <c r="R12" s="192" t="n">
        <v>0.000352720713297573</v>
      </c>
      <c r="S12" s="149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69" t="n">
        <v>1.57544292794939</v>
      </c>
      <c r="E13" s="69" t="n">
        <v>1.50889139884643</v>
      </c>
      <c r="F13" s="69" t="n">
        <v>1.5180002532346</v>
      </c>
      <c r="G13" s="69" t="n">
        <v>1.34125274131834</v>
      </c>
      <c r="H13" s="69" t="n">
        <v>1.51717133953776</v>
      </c>
      <c r="I13" s="69" t="n">
        <v>1.57242355043254</v>
      </c>
      <c r="J13" s="69" t="n">
        <v>1.36032167237009</v>
      </c>
      <c r="K13" s="69" t="n">
        <v>1.4284546349813</v>
      </c>
      <c r="L13" s="69" t="n">
        <v>1.37078456101117</v>
      </c>
      <c r="M13" s="69" t="n">
        <v>1.30116696050853</v>
      </c>
      <c r="N13" s="69" t="n">
        <v>1.30698040102242</v>
      </c>
      <c r="O13" s="69" t="n">
        <v>1.17436995841922</v>
      </c>
      <c r="P13" s="69" t="n">
        <v>1.17319368455651</v>
      </c>
      <c r="Q13" s="69" t="n">
        <v>1.05717326790585</v>
      </c>
      <c r="R13" s="192" t="n">
        <v>1.12152986535974</v>
      </c>
      <c r="S13" s="149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69" t="n">
        <v>1.57437744172916</v>
      </c>
      <c r="E14" s="69" t="n">
        <v>1.4695792157512</v>
      </c>
      <c r="F14" s="69" t="n">
        <v>1.4288235111244</v>
      </c>
      <c r="G14" s="69" t="n">
        <v>1.35416933166069</v>
      </c>
      <c r="H14" s="69" t="n">
        <v>1.35284950132019</v>
      </c>
      <c r="I14" s="69" t="n">
        <v>1.38384810682606</v>
      </c>
      <c r="J14" s="69" t="n">
        <v>1.37197779847971</v>
      </c>
      <c r="K14" s="69" t="n">
        <v>1.36012174936944</v>
      </c>
      <c r="L14" s="69" t="n">
        <v>1.36183714827706</v>
      </c>
      <c r="M14" s="69" t="n">
        <v>1.37643240135576</v>
      </c>
      <c r="N14" s="69" t="n">
        <v>1.36907221101587</v>
      </c>
      <c r="O14" s="69" t="n">
        <v>1.3439886391374</v>
      </c>
      <c r="P14" s="69" t="n">
        <v>1.38300473618088</v>
      </c>
      <c r="Q14" s="69" t="n">
        <v>1.39825683782033</v>
      </c>
      <c r="R14" s="192" t="n">
        <v>1.34092875946822</v>
      </c>
      <c r="S14" s="149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69" t="n">
        <v>0.0329899762192796</v>
      </c>
      <c r="E15" s="69" t="n">
        <v>0.0298637321525398</v>
      </c>
      <c r="F15" s="69" t="n">
        <v>0.0299893214946628</v>
      </c>
      <c r="G15" s="69" t="n">
        <v>0.0284578140881973</v>
      </c>
      <c r="H15" s="69" t="n">
        <v>0.0284101011769988</v>
      </c>
      <c r="I15" s="69" t="n">
        <v>0.022559290339868</v>
      </c>
      <c r="J15" s="69" t="n">
        <v>0.0177778055706047</v>
      </c>
      <c r="K15" s="69" t="n">
        <v>0.0166553364938622</v>
      </c>
      <c r="L15" s="69" t="n">
        <v>0.016345439727445</v>
      </c>
      <c r="M15" s="69" t="n">
        <v>0.018304990322636</v>
      </c>
      <c r="N15" s="69" t="n">
        <v>0.0168536297199769</v>
      </c>
      <c r="O15" s="69" t="n">
        <v>0.0180844027931316</v>
      </c>
      <c r="P15" s="69" t="n">
        <v>0.0188334588074878</v>
      </c>
      <c r="Q15" s="69" t="n">
        <v>0.0198083822057225</v>
      </c>
      <c r="R15" s="192" t="n">
        <v>0.0219760533128523</v>
      </c>
      <c r="S15" s="149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69" t="n">
        <v>0.357347615686275</v>
      </c>
      <c r="E16" s="69" t="n">
        <v>0.308576150740044</v>
      </c>
      <c r="F16" s="69" t="n">
        <v>0.275921219091691</v>
      </c>
      <c r="G16" s="69" t="n">
        <v>0.232264115446612</v>
      </c>
      <c r="H16" s="69" t="n">
        <v>0.211967146660407</v>
      </c>
      <c r="I16" s="69" t="n">
        <v>0.225253269109028</v>
      </c>
      <c r="J16" s="69" t="n">
        <v>0.214950350135905</v>
      </c>
      <c r="K16" s="69" t="n">
        <v>0.209815356084089</v>
      </c>
      <c r="L16" s="69" t="n">
        <v>0.202671828304996</v>
      </c>
      <c r="M16" s="69" t="n">
        <v>0.188788587593852</v>
      </c>
      <c r="N16" s="69" t="n">
        <v>0.174785137495239</v>
      </c>
      <c r="O16" s="69" t="n">
        <v>0.167190645374742</v>
      </c>
      <c r="P16" s="69" t="n">
        <v>0.15408174854214</v>
      </c>
      <c r="Q16" s="69" t="n">
        <v>0.154490165379509</v>
      </c>
      <c r="R16" s="192" t="n">
        <v>0.156232618114914</v>
      </c>
      <c r="S16" s="149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69" t="n">
        <v>0.036008341012354</v>
      </c>
      <c r="E17" s="69" t="n">
        <v>0.0327925488488272</v>
      </c>
      <c r="F17" s="69" t="n">
        <v>0.0308417531913935</v>
      </c>
      <c r="G17" s="69" t="n">
        <v>0.0275797555222652</v>
      </c>
      <c r="H17" s="69" t="n">
        <v>0.025870716893539</v>
      </c>
      <c r="I17" s="69" t="n">
        <v>0.0323739390438602</v>
      </c>
      <c r="J17" s="69" t="n">
        <v>0.0303721530322683</v>
      </c>
      <c r="K17" s="69" t="n">
        <v>0.0297527855501567</v>
      </c>
      <c r="L17" s="69" t="n">
        <v>0.0246523680121382</v>
      </c>
      <c r="M17" s="69" t="n">
        <v>0.024117380233172</v>
      </c>
      <c r="N17" s="69" t="n">
        <v>0.0208047786981219</v>
      </c>
      <c r="O17" s="69" t="n">
        <v>0.0201351781642232</v>
      </c>
      <c r="P17" s="69" t="n">
        <v>0.018854304083611</v>
      </c>
      <c r="Q17" s="69" t="n">
        <v>0.0180394479636804</v>
      </c>
      <c r="R17" s="192" t="n">
        <v>0.0144598038040762</v>
      </c>
      <c r="S17" s="149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69" t="n">
        <v>0.0237745432687807</v>
      </c>
      <c r="E18" s="69" t="n">
        <v>0.0212417339430021</v>
      </c>
      <c r="F18" s="69" t="n">
        <v>0.0194681847729467</v>
      </c>
      <c r="G18" s="69" t="n">
        <v>0.0167582301483728</v>
      </c>
      <c r="H18" s="69" t="n">
        <v>0.0154142641987733</v>
      </c>
      <c r="I18" s="69" t="n">
        <v>0.0179590812782824</v>
      </c>
      <c r="J18" s="69" t="n">
        <v>0.0167139023970531</v>
      </c>
      <c r="K18" s="69" t="n">
        <v>0.0156788948741862</v>
      </c>
      <c r="L18" s="69" t="n">
        <v>0.0140890742863428</v>
      </c>
      <c r="M18" s="69" t="n">
        <v>0.0137641393537086</v>
      </c>
      <c r="N18" s="69" t="n">
        <v>0.0129790614083449</v>
      </c>
      <c r="O18" s="69" t="n">
        <v>0.0130523672924995</v>
      </c>
      <c r="P18" s="69" t="n">
        <v>0.0123574289268104</v>
      </c>
      <c r="Q18" s="69" t="n">
        <v>0.00749568825139252</v>
      </c>
      <c r="R18" s="192" t="n">
        <v>0.00630719573484434</v>
      </c>
      <c r="S18" s="149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69" t="n">
        <v>0.352438168581534</v>
      </c>
      <c r="E19" s="69" t="n">
        <v>0.312565075161469</v>
      </c>
      <c r="F19" s="69" t="n">
        <v>0.287313937489495</v>
      </c>
      <c r="G19" s="69" t="n">
        <v>0.25067042083143</v>
      </c>
      <c r="H19" s="69" t="n">
        <v>0.231057283125895</v>
      </c>
      <c r="I19" s="69" t="n">
        <v>0.174966596111543</v>
      </c>
      <c r="J19" s="69" t="n">
        <v>0.1694367628637</v>
      </c>
      <c r="K19" s="69" t="n">
        <v>0.156349562394489</v>
      </c>
      <c r="L19" s="69" t="n">
        <v>0.14948668429335</v>
      </c>
      <c r="M19" s="69" t="n">
        <v>0.170393807530375</v>
      </c>
      <c r="N19" s="69" t="n">
        <v>0.157073902043362</v>
      </c>
      <c r="O19" s="69" t="n">
        <v>0.147844848146068</v>
      </c>
      <c r="P19" s="69" t="n">
        <v>0.150147646289832</v>
      </c>
      <c r="Q19" s="69" t="n">
        <v>0.142621272221544</v>
      </c>
      <c r="R19" s="192" t="n">
        <v>0.144861309023682</v>
      </c>
      <c r="S19" s="149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69" t="n">
        <v>1.07160523416735</v>
      </c>
      <c r="E20" s="69" t="n">
        <v>0.823949234681408</v>
      </c>
      <c r="F20" s="69" t="n">
        <v>0.810452766233685</v>
      </c>
      <c r="G20" s="69" t="n">
        <v>0.856042582734738</v>
      </c>
      <c r="H20" s="69" t="n">
        <v>0.89193467085893</v>
      </c>
      <c r="I20" s="69" t="n">
        <v>0.939676111575604</v>
      </c>
      <c r="J20" s="69" t="n">
        <v>0.915900643885232</v>
      </c>
      <c r="K20" s="69" t="n">
        <v>0.94964314569853</v>
      </c>
      <c r="L20" s="69" t="n">
        <v>0.883911427831855</v>
      </c>
      <c r="M20" s="69" t="n">
        <v>1.03969819756909</v>
      </c>
      <c r="N20" s="69" t="n">
        <v>0.966179740882391</v>
      </c>
      <c r="O20" s="69" t="n">
        <v>0.952035497423964</v>
      </c>
      <c r="P20" s="69" t="n">
        <v>0.892621045611408</v>
      </c>
      <c r="Q20" s="69" t="n">
        <v>0.99432943730556</v>
      </c>
      <c r="R20" s="192" t="n">
        <v>1.04154273564709</v>
      </c>
      <c r="S20" s="149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69" t="n">
        <v>0.965317522209339</v>
      </c>
      <c r="E21" s="69" t="n">
        <v>0.716226411629034</v>
      </c>
      <c r="F21" s="69" t="n">
        <v>0.697813397502584</v>
      </c>
      <c r="G21" s="69" t="n">
        <v>0.741935507300754</v>
      </c>
      <c r="H21" s="69" t="n">
        <v>0.765625402889405</v>
      </c>
      <c r="I21" s="69" t="n">
        <v>0.723247824853745</v>
      </c>
      <c r="J21" s="69" t="n">
        <v>0.718584048018608</v>
      </c>
      <c r="K21" s="69" t="n">
        <v>0.727330693352404</v>
      </c>
      <c r="L21" s="69" t="n">
        <v>0.691622186201649</v>
      </c>
      <c r="M21" s="69" t="n">
        <v>0.848945508865616</v>
      </c>
      <c r="N21" s="69" t="n">
        <v>0.776799646115007</v>
      </c>
      <c r="O21" s="69" t="n">
        <v>0.762751110735332</v>
      </c>
      <c r="P21" s="69" t="n">
        <v>0.700299996555796</v>
      </c>
      <c r="Q21" s="69" t="n">
        <v>0.778807028897435</v>
      </c>
      <c r="R21" s="192" t="n">
        <v>0.816436736978982</v>
      </c>
      <c r="S21" s="149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69" t="n">
        <v>0.3744439099226</v>
      </c>
      <c r="E22" s="69" t="n">
        <v>0.353904964430717</v>
      </c>
      <c r="F22" s="69" t="n">
        <v>0.337848237546817</v>
      </c>
      <c r="G22" s="69" t="n">
        <v>0.308174714440854</v>
      </c>
      <c r="H22" s="69" t="n">
        <v>0.293979981436592</v>
      </c>
      <c r="I22" s="69" t="n">
        <v>0.226498634122898</v>
      </c>
      <c r="J22" s="69" t="n">
        <v>0.23121989317314</v>
      </c>
      <c r="K22" s="69" t="n">
        <v>0.223344351906011</v>
      </c>
      <c r="L22" s="69" t="n">
        <v>0.234507562594138</v>
      </c>
      <c r="M22" s="69" t="n">
        <v>0.234815269666776</v>
      </c>
      <c r="N22" s="69" t="n">
        <v>0.245252455490927</v>
      </c>
      <c r="O22" s="69" t="n">
        <v>0.257056429035281</v>
      </c>
      <c r="P22" s="69" t="n">
        <v>0.25117249139343</v>
      </c>
      <c r="Q22" s="69" t="n">
        <v>0.242746139387086</v>
      </c>
      <c r="R22" s="192" t="n">
        <v>0.263774542292358</v>
      </c>
      <c r="S22" s="149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69" t="n">
        <v>1.80235339977951</v>
      </c>
      <c r="E23" s="69" t="n">
        <v>1.78320968473106</v>
      </c>
      <c r="F23" s="69" t="n">
        <v>1.82859780771475</v>
      </c>
      <c r="G23" s="69" t="n">
        <v>1.92288460722552</v>
      </c>
      <c r="H23" s="69" t="n">
        <v>1.94805202704589</v>
      </c>
      <c r="I23" s="69" t="n">
        <v>1.97200028587485</v>
      </c>
      <c r="J23" s="69" t="n">
        <v>1.96497244216242</v>
      </c>
      <c r="K23" s="69" t="n">
        <v>1.93143795263352</v>
      </c>
      <c r="L23" s="69" t="n">
        <v>2.06894624862486</v>
      </c>
      <c r="M23" s="69" t="n">
        <v>1.95839785618575</v>
      </c>
      <c r="N23" s="69" t="n">
        <v>2.01015252214274</v>
      </c>
      <c r="O23" s="69" t="n">
        <v>1.97269458191121</v>
      </c>
      <c r="P23" s="69" t="n">
        <v>1.93328805194108</v>
      </c>
      <c r="Q23" s="69" t="n">
        <v>1.88501817336517</v>
      </c>
      <c r="R23" s="192" t="n">
        <v>1.92561431489348</v>
      </c>
      <c r="S23" s="149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69" t="n">
        <v>0.147684229888956</v>
      </c>
      <c r="E24" s="69" t="n">
        <v>0.126728340770045</v>
      </c>
      <c r="F24" s="69" t="n">
        <v>0.124972583972418</v>
      </c>
      <c r="G24" s="69" t="n">
        <v>0.0922883444807696</v>
      </c>
      <c r="H24" s="69" t="n">
        <v>0.061517086740735</v>
      </c>
      <c r="I24" s="69" t="n">
        <v>0.0641459514535008</v>
      </c>
      <c r="J24" s="69" t="n">
        <v>0.0608743070786095</v>
      </c>
      <c r="K24" s="69" t="n">
        <v>0.0597832571417255</v>
      </c>
      <c r="L24" s="69" t="n">
        <v>0.0645941543473548</v>
      </c>
      <c r="M24" s="69" t="n">
        <v>0.0639810574556649</v>
      </c>
      <c r="N24" s="69" t="n">
        <v>0.0495794034100389</v>
      </c>
      <c r="O24" s="69" t="n">
        <v>0.0236506560614215</v>
      </c>
      <c r="P24" s="69" t="n">
        <v>0.0264119541173692</v>
      </c>
      <c r="Q24" s="69" t="n">
        <v>0.0349105614684837</v>
      </c>
      <c r="R24" s="192" t="n">
        <v>0.0704808371879436</v>
      </c>
      <c r="S24" s="149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69" t="n">
        <v>1.65417603803995</v>
      </c>
      <c r="E25" s="69" t="n">
        <v>1.65548735909874</v>
      </c>
      <c r="F25" s="69" t="n">
        <v>1.70324577744503</v>
      </c>
      <c r="G25" s="69" t="n">
        <v>1.82850194238995</v>
      </c>
      <c r="H25" s="69" t="n">
        <v>1.88614116977151</v>
      </c>
      <c r="I25" s="69" t="n">
        <v>1.90736536401855</v>
      </c>
      <c r="J25" s="69" t="n">
        <v>1.90356292701735</v>
      </c>
      <c r="K25" s="69" t="n">
        <v>1.87112332087703</v>
      </c>
      <c r="L25" s="69" t="n">
        <v>2.00381533362443</v>
      </c>
      <c r="M25" s="69" t="n">
        <v>1.89383859537493</v>
      </c>
      <c r="N25" s="69" t="n">
        <v>1.96000552512811</v>
      </c>
      <c r="O25" s="69" t="n">
        <v>1.9488640619273</v>
      </c>
      <c r="P25" s="69" t="n">
        <v>1.90669178755932</v>
      </c>
      <c r="Q25" s="69" t="n">
        <v>1.84986597743561</v>
      </c>
      <c r="R25" s="192" t="n">
        <v>1.85487175971382</v>
      </c>
      <c r="S25" s="149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69" t="n">
        <v>4.53563729770378</v>
      </c>
      <c r="E26" s="69" t="n">
        <v>3.8492170559756</v>
      </c>
      <c r="F26" s="69" t="n">
        <v>3.78204982679092</v>
      </c>
      <c r="G26" s="69" t="n">
        <v>3.78068113467298</v>
      </c>
      <c r="H26" s="69" t="n">
        <v>3.79507071616408</v>
      </c>
      <c r="I26" s="69" t="n">
        <v>3.07952883950754</v>
      </c>
      <c r="J26" s="69" t="n">
        <v>3.06664808481727</v>
      </c>
      <c r="K26" s="69" t="n">
        <v>3.11246438226144</v>
      </c>
      <c r="L26" s="69" t="n">
        <v>2.73568892688672</v>
      </c>
      <c r="M26" s="69" t="n">
        <v>2.92367657805338</v>
      </c>
      <c r="N26" s="69" t="n">
        <v>2.79575277052153</v>
      </c>
      <c r="O26" s="69" t="n">
        <v>2.74402789064641</v>
      </c>
      <c r="P26" s="69" t="n">
        <v>2.68403858013605</v>
      </c>
      <c r="Q26" s="69" t="n">
        <v>2.77176289208764</v>
      </c>
      <c r="R26" s="192" t="n">
        <v>3.53586955724234</v>
      </c>
      <c r="S26" s="149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69" t="n">
        <v>0.479590906814118</v>
      </c>
      <c r="E27" s="69" t="n">
        <v>0.419030527951478</v>
      </c>
      <c r="F27" s="69" t="n">
        <v>0.365209646520513</v>
      </c>
      <c r="G27" s="69" t="n">
        <v>0.300387104955068</v>
      </c>
      <c r="H27" s="69" t="n">
        <v>0.284913478527008</v>
      </c>
      <c r="I27" s="69" t="n">
        <v>0.271281672148312</v>
      </c>
      <c r="J27" s="69" t="n">
        <v>0.272910990982537</v>
      </c>
      <c r="K27" s="69" t="n">
        <v>0.253198174920797</v>
      </c>
      <c r="L27" s="69" t="n">
        <v>0.258835376488844</v>
      </c>
      <c r="M27" s="69" t="n">
        <v>0.261438164762365</v>
      </c>
      <c r="N27" s="69" t="n">
        <v>0.242763513643956</v>
      </c>
      <c r="O27" s="69" t="n">
        <v>0.231107830810667</v>
      </c>
      <c r="P27" s="69" t="n">
        <v>0.228257327935079</v>
      </c>
      <c r="Q27" s="69" t="n">
        <v>0.217564335413212</v>
      </c>
      <c r="R27" s="192" t="n">
        <v>0.223975547382038</v>
      </c>
      <c r="S27" s="149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8" t="s">
        <v>189</v>
      </c>
      <c r="D28" s="69" t="n">
        <v>0.380355429307582</v>
      </c>
      <c r="E28" s="69" t="n">
        <v>0.332808861577169</v>
      </c>
      <c r="F28" s="69" t="n">
        <v>0.291052605736666</v>
      </c>
      <c r="G28" s="69" t="n">
        <v>0.23949512389447</v>
      </c>
      <c r="H28" s="69" t="n">
        <v>0.226749348758608</v>
      </c>
      <c r="I28" s="69" t="n">
        <v>0.163001717444922</v>
      </c>
      <c r="J28" s="69" t="n">
        <v>0.172491838546206</v>
      </c>
      <c r="K28" s="69" t="n">
        <v>0.166069878961735</v>
      </c>
      <c r="L28" s="69" t="n">
        <v>0.169549986186624</v>
      </c>
      <c r="M28" s="69" t="n">
        <v>0.17599328996735</v>
      </c>
      <c r="N28" s="69" t="n">
        <v>0.166377480821076</v>
      </c>
      <c r="O28" s="69" t="n">
        <v>0.153336470204814</v>
      </c>
      <c r="P28" s="69" t="n">
        <v>0.15521292456759</v>
      </c>
      <c r="Q28" s="69" t="n">
        <v>0.1405517048699</v>
      </c>
      <c r="R28" s="192" t="n">
        <v>0.150297507775495</v>
      </c>
      <c r="S28" s="149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69" t="n">
        <v>6.80065266446406</v>
      </c>
      <c r="E29" s="69" t="n">
        <v>6.33748592538014</v>
      </c>
      <c r="F29" s="69" t="n">
        <v>6.33488471494067</v>
      </c>
      <c r="G29" s="69" t="n">
        <v>5.99120672835646</v>
      </c>
      <c r="H29" s="69" t="n">
        <v>6.63480832230688</v>
      </c>
      <c r="I29" s="69" t="n">
        <v>6.63442694477301</v>
      </c>
      <c r="J29" s="69" t="n">
        <v>6.23362089126607</v>
      </c>
      <c r="K29" s="69" t="n">
        <v>6.65986803151835</v>
      </c>
      <c r="L29" s="69" t="n">
        <v>6.70423499730368</v>
      </c>
      <c r="M29" s="69" t="n">
        <v>6.50297560288098</v>
      </c>
      <c r="N29" s="69" t="n">
        <v>6.56097252832694</v>
      </c>
      <c r="O29" s="69" t="n">
        <v>5.80405404525239</v>
      </c>
      <c r="P29" s="69" t="n">
        <v>5.62151058454793</v>
      </c>
      <c r="Q29" s="69" t="n">
        <v>5.49259569943281</v>
      </c>
      <c r="R29" s="192" t="n">
        <v>5.27281099988862</v>
      </c>
      <c r="S29" s="149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69" t="n">
        <v>0.72905938938524</v>
      </c>
      <c r="E30" s="69" t="n">
        <v>0.704062405784554</v>
      </c>
      <c r="F30" s="69" t="n">
        <v>0.676118637002892</v>
      </c>
      <c r="G30" s="69" t="n">
        <v>0.665932278448307</v>
      </c>
      <c r="H30" s="69" t="n">
        <v>0.701644408682496</v>
      </c>
      <c r="I30" s="69" t="n">
        <v>0.718883149440436</v>
      </c>
      <c r="J30" s="69" t="n">
        <v>0.682435548799392</v>
      </c>
      <c r="K30" s="69" t="n">
        <v>0.718236356950788</v>
      </c>
      <c r="L30" s="69" t="n">
        <v>0.713290473204785</v>
      </c>
      <c r="M30" s="69" t="n">
        <v>0.70250914213635</v>
      </c>
      <c r="N30" s="69" t="n">
        <v>0.705187706275921</v>
      </c>
      <c r="O30" s="69" t="n">
        <v>0.652458864247026</v>
      </c>
      <c r="P30" s="69" t="n">
        <v>0.642850161703467</v>
      </c>
      <c r="Q30" s="69" t="n">
        <v>0.622231929092672</v>
      </c>
      <c r="R30" s="192" t="n">
        <v>0.631575955286751</v>
      </c>
      <c r="S30" s="149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69" t="n">
        <v>6.07159327507882</v>
      </c>
      <c r="E31" s="69" t="n">
        <v>5.63342351959558</v>
      </c>
      <c r="F31" s="69" t="n">
        <v>5.65876607793778</v>
      </c>
      <c r="G31" s="69" t="n">
        <v>5.32527444990815</v>
      </c>
      <c r="H31" s="69" t="n">
        <v>5.93316391362439</v>
      </c>
      <c r="I31" s="69" t="n">
        <v>5.91554379533258</v>
      </c>
      <c r="J31" s="69" t="n">
        <v>5.55118534246668</v>
      </c>
      <c r="K31" s="69" t="n">
        <v>5.94163167456756</v>
      </c>
      <c r="L31" s="69" t="n">
        <v>5.99094452409889</v>
      </c>
      <c r="M31" s="69" t="n">
        <v>5.80046646074463</v>
      </c>
      <c r="N31" s="69" t="n">
        <v>5.85578482205102</v>
      </c>
      <c r="O31" s="69" t="n">
        <v>5.15159518100536</v>
      </c>
      <c r="P31" s="69" t="n">
        <v>4.97866042284446</v>
      </c>
      <c r="Q31" s="69" t="n">
        <v>4.87036377034013</v>
      </c>
      <c r="R31" s="192" t="n">
        <v>4.64123504460187</v>
      </c>
      <c r="S31" s="149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69" t="n">
        <v>1.59138263744328</v>
      </c>
      <c r="E32" s="69" t="n">
        <v>1.34169155839163</v>
      </c>
      <c r="F32" s="69" t="n">
        <v>1.30770412783837</v>
      </c>
      <c r="G32" s="69" t="n">
        <v>1.13458380647333</v>
      </c>
      <c r="H32" s="69" t="n">
        <v>1.15224767328827</v>
      </c>
      <c r="I32" s="69" t="n">
        <v>1.36113089723622</v>
      </c>
      <c r="J32" s="69" t="n">
        <v>1.20530150406468</v>
      </c>
      <c r="K32" s="69" t="n">
        <v>1.31803461975507</v>
      </c>
      <c r="L32" s="69" t="n">
        <v>1.31453605888447</v>
      </c>
      <c r="M32" s="69" t="n">
        <v>1.34112532909292</v>
      </c>
      <c r="N32" s="69" t="n">
        <v>1.38469614553518</v>
      </c>
      <c r="O32" s="69" t="n">
        <v>1.39514213421844</v>
      </c>
      <c r="P32" s="69" t="n">
        <v>1.27922593780093</v>
      </c>
      <c r="Q32" s="69" t="n">
        <v>1.21574920225097</v>
      </c>
      <c r="R32" s="192" t="n">
        <v>1.23537736077687</v>
      </c>
      <c r="S32" s="149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69" t="n">
        <v>0.714914150174697</v>
      </c>
      <c r="E33" s="69" t="n">
        <v>0.58744527527845</v>
      </c>
      <c r="F33" s="69" t="n">
        <v>0.552766830386896</v>
      </c>
      <c r="G33" s="69" t="n">
        <v>0.484485422025439</v>
      </c>
      <c r="H33" s="69" t="n">
        <v>0.494909036371262</v>
      </c>
      <c r="I33" s="69" t="n">
        <v>0.588304601729206</v>
      </c>
      <c r="J33" s="69" t="n">
        <v>0.523741711807612</v>
      </c>
      <c r="K33" s="69" t="n">
        <v>0.567474300078094</v>
      </c>
      <c r="L33" s="69" t="n">
        <v>0.552273311800499</v>
      </c>
      <c r="M33" s="69" t="n">
        <v>0.570358590569178</v>
      </c>
      <c r="N33" s="69" t="n">
        <v>0.61161600403539</v>
      </c>
      <c r="O33" s="69" t="n">
        <v>0.656419944579958</v>
      </c>
      <c r="P33" s="69" t="n">
        <v>0.532339402617845</v>
      </c>
      <c r="Q33" s="69" t="n">
        <v>0.531238738965461</v>
      </c>
      <c r="R33" s="192" t="n">
        <v>0.515359795832194</v>
      </c>
      <c r="S33" s="149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69" t="n">
        <v>0.144871278645857</v>
      </c>
      <c r="E34" s="69" t="n">
        <v>0.135170840832306</v>
      </c>
      <c r="F34" s="69" t="n">
        <v>0.123037823549982</v>
      </c>
      <c r="G34" s="69" t="n">
        <v>0.114888303936633</v>
      </c>
      <c r="H34" s="69" t="n">
        <v>0.113169874286845</v>
      </c>
      <c r="I34" s="69" t="n">
        <v>0.199614697908617</v>
      </c>
      <c r="J34" s="69" t="n">
        <v>0.155671582056965</v>
      </c>
      <c r="K34" s="69" t="n">
        <v>0.16398174842759</v>
      </c>
      <c r="L34" s="69" t="n">
        <v>0.153270464837211</v>
      </c>
      <c r="M34" s="69" t="n">
        <v>0.159627801161136</v>
      </c>
      <c r="N34" s="69" t="n">
        <v>0.159104380636273</v>
      </c>
      <c r="O34" s="69" t="n">
        <v>0.154090071232244</v>
      </c>
      <c r="P34" s="69" t="n">
        <v>0.161890045125185</v>
      </c>
      <c r="Q34" s="69" t="n">
        <v>0.125747699769693</v>
      </c>
      <c r="R34" s="192" t="n">
        <v>0.131048774642665</v>
      </c>
      <c r="S34" s="149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69" t="n">
        <v>0.510416514503854</v>
      </c>
      <c r="E35" s="69" t="n">
        <v>0.425857021565754</v>
      </c>
      <c r="F35" s="69" t="n">
        <v>0.436169736266047</v>
      </c>
      <c r="G35" s="69" t="n">
        <v>0.367510874144925</v>
      </c>
      <c r="H35" s="69" t="n">
        <v>0.36267392801226</v>
      </c>
      <c r="I35" s="69" t="n">
        <v>0.379268738930452</v>
      </c>
      <c r="J35" s="69" t="n">
        <v>0.363849002042814</v>
      </c>
      <c r="K35" s="69" t="n">
        <v>0.419878934199988</v>
      </c>
      <c r="L35" s="69" t="n">
        <v>0.43324078677183</v>
      </c>
      <c r="M35" s="69" t="n">
        <v>0.431187914723076</v>
      </c>
      <c r="N35" s="69" t="n">
        <v>0.421950028006066</v>
      </c>
      <c r="O35" s="69" t="n">
        <v>0.407078060473517</v>
      </c>
      <c r="P35" s="69" t="n">
        <v>0.404849305792856</v>
      </c>
      <c r="Q35" s="69" t="n">
        <v>0.375584755764559</v>
      </c>
      <c r="R35" s="192" t="n">
        <v>0.408560984047157</v>
      </c>
      <c r="S35" s="149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69" t="n">
        <v>0.221180694118875</v>
      </c>
      <c r="E36" s="69" t="n">
        <v>0.193218420715115</v>
      </c>
      <c r="F36" s="69" t="n">
        <v>0.195729737635445</v>
      </c>
      <c r="G36" s="69" t="n">
        <v>0.167699206366335</v>
      </c>
      <c r="H36" s="69" t="n">
        <v>0.181494834617906</v>
      </c>
      <c r="I36" s="69" t="n">
        <v>0.193942858667949</v>
      </c>
      <c r="J36" s="69" t="n">
        <v>0.162039208157288</v>
      </c>
      <c r="K36" s="69" t="n">
        <v>0.166699637049403</v>
      </c>
      <c r="L36" s="69" t="n">
        <v>0.175751495474935</v>
      </c>
      <c r="M36" s="69" t="n">
        <v>0.179951022639532</v>
      </c>
      <c r="N36" s="69" t="n">
        <v>0.192025732857454</v>
      </c>
      <c r="O36" s="69" t="n">
        <v>0.177554057932723</v>
      </c>
      <c r="P36" s="69" t="n">
        <v>0.180147184265039</v>
      </c>
      <c r="Q36" s="69" t="n">
        <v>0.183178007751257</v>
      </c>
      <c r="R36" s="192" t="n">
        <v>0.180407806254851</v>
      </c>
      <c r="S36" s="149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69" t="n">
        <v>0.606102606886298</v>
      </c>
      <c r="E37" s="69" t="n">
        <v>0.615197685518511</v>
      </c>
      <c r="F37" s="69" t="n">
        <v>0.581072206049424</v>
      </c>
      <c r="G37" s="69" t="n">
        <v>0.541633084996175</v>
      </c>
      <c r="H37" s="69" t="n">
        <v>0.522221529606646</v>
      </c>
      <c r="I37" s="69" t="n">
        <v>0.511310979548282</v>
      </c>
      <c r="J37" s="69" t="n">
        <v>0.529633630441969</v>
      </c>
      <c r="K37" s="69" t="n">
        <v>0.499702479684046</v>
      </c>
      <c r="L37" s="69" t="n">
        <v>0.511245366345718</v>
      </c>
      <c r="M37" s="69" t="n">
        <v>0.505900403371796</v>
      </c>
      <c r="N37" s="69" t="n">
        <v>0.475520961255879</v>
      </c>
      <c r="O37" s="69" t="n">
        <v>0.47908022892595</v>
      </c>
      <c r="P37" s="69" t="n">
        <v>0.495508834734206</v>
      </c>
      <c r="Q37" s="69" t="n">
        <v>0.505812790097211</v>
      </c>
      <c r="R37" s="192" t="n">
        <v>0.488876427228675</v>
      </c>
      <c r="S37" s="149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69" t="n">
        <v>1.1872605775808</v>
      </c>
      <c r="E38" s="69" t="n">
        <v>1.04303061126857</v>
      </c>
      <c r="F38" s="69" t="n">
        <v>0.82737039640537</v>
      </c>
      <c r="G38" s="69" t="n">
        <v>0.653069857984067</v>
      </c>
      <c r="H38" s="69" t="n">
        <v>0.538495929202796</v>
      </c>
      <c r="I38" s="69" t="n">
        <v>0.545823973420097</v>
      </c>
      <c r="J38" s="69" t="n">
        <v>0.552332394388404</v>
      </c>
      <c r="K38" s="69" t="n">
        <v>0.486269014701942</v>
      </c>
      <c r="L38" s="69" t="n">
        <v>0.458368087546172</v>
      </c>
      <c r="M38" s="69" t="n">
        <v>0.451404371579031</v>
      </c>
      <c r="N38" s="69" t="n">
        <v>0.421791495394018</v>
      </c>
      <c r="O38" s="69" t="n">
        <v>0.431054657920032</v>
      </c>
      <c r="P38" s="69" t="n">
        <v>0.432383720585152</v>
      </c>
      <c r="Q38" s="69" t="n">
        <v>0.407412706005016</v>
      </c>
      <c r="R38" s="192" t="n">
        <v>0.406663400116832</v>
      </c>
      <c r="S38" s="149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69" t="n">
        <v>0.0755673525934709</v>
      </c>
      <c r="E39" s="69" t="n">
        <v>0.0723927638203931</v>
      </c>
      <c r="F39" s="69" t="n">
        <v>0.0644899675636189</v>
      </c>
      <c r="G39" s="69" t="n">
        <v>0.0537098564543685</v>
      </c>
      <c r="H39" s="69" t="n">
        <v>0.0499190834510973</v>
      </c>
      <c r="I39" s="69" t="n">
        <v>0.0300377877503081</v>
      </c>
      <c r="J39" s="69" t="n">
        <v>0.0341995168357448</v>
      </c>
      <c r="K39" s="69" t="n">
        <v>0.0350103669578579</v>
      </c>
      <c r="L39" s="69" t="n">
        <v>0.0314274393651162</v>
      </c>
      <c r="M39" s="69" t="n">
        <v>0.0312756507426754</v>
      </c>
      <c r="N39" s="69" t="n">
        <v>0.0275781135438229</v>
      </c>
      <c r="O39" s="69" t="n">
        <v>0.029236341294679</v>
      </c>
      <c r="P39" s="69" t="n">
        <v>0.0301396241957511</v>
      </c>
      <c r="Q39" s="69" t="n">
        <v>0.0248847007520686</v>
      </c>
      <c r="R39" s="192" t="n">
        <v>0.0232592228798563</v>
      </c>
      <c r="S39" s="149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69" t="n">
        <v>0.639096619724823</v>
      </c>
      <c r="E40" s="69" t="n">
        <v>0.558034715055798</v>
      </c>
      <c r="F40" s="69" t="n">
        <v>0.483265176235519</v>
      </c>
      <c r="G40" s="69" t="n">
        <v>0.411074067204617</v>
      </c>
      <c r="H40" s="69" t="n">
        <v>0.361580426668192</v>
      </c>
      <c r="I40" s="69" t="n">
        <v>0.211361547694797</v>
      </c>
      <c r="J40" s="69" t="n">
        <v>0.171530769641807</v>
      </c>
      <c r="K40" s="69" t="n">
        <v>0.134941757928896</v>
      </c>
      <c r="L40" s="69" t="n">
        <v>0.133603045140277</v>
      </c>
      <c r="M40" s="69" t="n">
        <v>0.124147292936186</v>
      </c>
      <c r="N40" s="69" t="n">
        <v>0.123331218088195</v>
      </c>
      <c r="O40" s="69" t="n">
        <v>0.127051431309775</v>
      </c>
      <c r="P40" s="69" t="n">
        <v>0.123207674530338</v>
      </c>
      <c r="Q40" s="69" t="n">
        <v>0.131024056236663</v>
      </c>
      <c r="R40" s="192" t="n">
        <v>0.122657496206067</v>
      </c>
      <c r="S40" s="149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69" t="n">
        <v>0.268040344470299</v>
      </c>
      <c r="E41" s="69" t="n">
        <v>0.235237762777958</v>
      </c>
      <c r="F41" s="69" t="n">
        <v>0.205813900618943</v>
      </c>
      <c r="G41" s="69" t="n">
        <v>0.173199261759302</v>
      </c>
      <c r="H41" s="69" t="n">
        <v>0.153746366247935</v>
      </c>
      <c r="I41" s="69" t="n">
        <v>0.0700668583229816</v>
      </c>
      <c r="J41" s="69" t="n">
        <v>0.0734186817792525</v>
      </c>
      <c r="K41" s="69" t="n">
        <v>0.06538580475369</v>
      </c>
      <c r="L41" s="69" t="n">
        <v>0.0648206548031456</v>
      </c>
      <c r="M41" s="69" t="n">
        <v>0.0631605491823016</v>
      </c>
      <c r="N41" s="69" t="n">
        <v>0.0615467192574055</v>
      </c>
      <c r="O41" s="69" t="n">
        <v>0.0647458308267373</v>
      </c>
      <c r="P41" s="69" t="n">
        <v>0.0649756696839522</v>
      </c>
      <c r="Q41" s="69" t="n">
        <v>0.051771332740626</v>
      </c>
      <c r="R41" s="192" t="n">
        <v>0.0499196497788939</v>
      </c>
      <c r="S41" s="149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69" t="n">
        <v>0.224342497510292</v>
      </c>
      <c r="E42" s="69" t="n">
        <v>0.209693074517217</v>
      </c>
      <c r="F42" s="69" t="n">
        <v>0.189810342988139</v>
      </c>
      <c r="G42" s="69" t="n">
        <v>0.16841589470604</v>
      </c>
      <c r="H42" s="69" t="n">
        <v>0.146698775087101</v>
      </c>
      <c r="I42" s="69" t="n">
        <v>0.108117056069666</v>
      </c>
      <c r="J42" s="69" t="n">
        <v>0.10505587918494</v>
      </c>
      <c r="K42" s="69" t="n">
        <v>0.0905080192308999</v>
      </c>
      <c r="L42" s="69" t="n">
        <v>0.0902528726818728</v>
      </c>
      <c r="M42" s="69" t="n">
        <v>0.0865415538429515</v>
      </c>
      <c r="N42" s="69" t="n">
        <v>0.0828337994617252</v>
      </c>
      <c r="O42" s="69" t="n">
        <v>0.0861730159571607</v>
      </c>
      <c r="P42" s="69" t="n">
        <v>0.0865642982721987</v>
      </c>
      <c r="Q42" s="69" t="n">
        <v>0.0838801469692995</v>
      </c>
      <c r="R42" s="192" t="n">
        <v>0.0761588384882159</v>
      </c>
      <c r="S42" s="149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69" t="n">
        <v>0.740701434350272</v>
      </c>
      <c r="E43" s="69" t="n">
        <v>0.643640698893015</v>
      </c>
      <c r="F43" s="69" t="n">
        <v>0.573906580209289</v>
      </c>
      <c r="G43" s="69" t="n">
        <v>0.493718811439751</v>
      </c>
      <c r="H43" s="69" t="n">
        <v>0.463195583252762</v>
      </c>
      <c r="I43" s="69" t="n">
        <v>0.404797477628212</v>
      </c>
      <c r="J43" s="69" t="n">
        <v>0.42860473304854</v>
      </c>
      <c r="K43" s="69" t="n">
        <v>0.407706537372821</v>
      </c>
      <c r="L43" s="69" t="n">
        <v>0.401301333369113</v>
      </c>
      <c r="M43" s="69" t="n">
        <v>0.413772886446007</v>
      </c>
      <c r="N43" s="69" t="n">
        <v>0.391274777672487</v>
      </c>
      <c r="O43" s="69" t="n">
        <v>0.39961158875903</v>
      </c>
      <c r="P43" s="69" t="n">
        <v>0.414187731557805</v>
      </c>
      <c r="Q43" s="69" t="n">
        <v>0.422930282063264</v>
      </c>
      <c r="R43" s="192" t="n">
        <v>0.428179921616093</v>
      </c>
      <c r="S43" s="149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69" t="n">
        <v>0.090024185121188</v>
      </c>
      <c r="E44" s="69" t="n">
        <v>0.0822477685519972</v>
      </c>
      <c r="F44" s="69" t="n">
        <v>0.0766239139490689</v>
      </c>
      <c r="G44" s="69" t="n">
        <v>0.0656928807039822</v>
      </c>
      <c r="H44" s="69" t="n">
        <v>0.0652967274812957</v>
      </c>
      <c r="I44" s="69" t="n">
        <v>0.109787449868161</v>
      </c>
      <c r="J44" s="69" t="n">
        <v>0.108350733704684</v>
      </c>
      <c r="K44" s="69" t="n">
        <v>0.101966586981329</v>
      </c>
      <c r="L44" s="69" t="n">
        <v>0.0869132205996436</v>
      </c>
      <c r="M44" s="69" t="n">
        <v>0.0871814152057161</v>
      </c>
      <c r="N44" s="69" t="n">
        <v>0.0831058595646028</v>
      </c>
      <c r="O44" s="69" t="n">
        <v>0.0838638430911339</v>
      </c>
      <c r="P44" s="69" t="n">
        <v>0.0878541443627409</v>
      </c>
      <c r="Q44" s="69" t="n">
        <v>0.0869044379806464</v>
      </c>
      <c r="R44" s="192" t="n">
        <v>0.0857180678646676</v>
      </c>
      <c r="S44" s="149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69" t="n">
        <v>0.256225635839459</v>
      </c>
      <c r="E45" s="69" t="n">
        <v>0.2337933214412</v>
      </c>
      <c r="F45" s="69" t="n">
        <v>0.21858343311142</v>
      </c>
      <c r="G45" s="69" t="n">
        <v>0.195381022117076</v>
      </c>
      <c r="H45" s="69" t="n">
        <v>0.18515612011389</v>
      </c>
      <c r="I45" s="69" t="n">
        <v>0.141831282493021</v>
      </c>
      <c r="J45" s="69" t="n">
        <v>0.144222818907902</v>
      </c>
      <c r="K45" s="69" t="n">
        <v>0.148874346063967</v>
      </c>
      <c r="L45" s="69" t="n">
        <v>0.14101475340032</v>
      </c>
      <c r="M45" s="69" t="n">
        <v>0.137651102384469</v>
      </c>
      <c r="N45" s="69" t="n">
        <v>0.123847777994735</v>
      </c>
      <c r="O45" s="69" t="n">
        <v>0.129528716220644</v>
      </c>
      <c r="P45" s="69" t="n">
        <v>0.125428035014155</v>
      </c>
      <c r="Q45" s="69" t="n">
        <v>0.133462604390438</v>
      </c>
      <c r="R45" s="192" t="n">
        <v>0.119552246353721</v>
      </c>
      <c r="S45" s="149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69" t="n">
        <v>0.0528278209301013</v>
      </c>
      <c r="E46" s="69" t="n">
        <v>0.0547423635270673</v>
      </c>
      <c r="F46" s="69" t="n">
        <v>0.0583632461970868</v>
      </c>
      <c r="G46" s="69" t="n">
        <v>0.0591249386799992</v>
      </c>
      <c r="H46" s="69" t="n">
        <v>0.0605337335803174</v>
      </c>
      <c r="I46" s="69" t="n">
        <v>0.0578645834331993</v>
      </c>
      <c r="J46" s="69" t="n">
        <v>0.0560210236452735</v>
      </c>
      <c r="K46" s="69" t="n">
        <v>0.0563600609121663</v>
      </c>
      <c r="L46" s="69" t="n">
        <v>0.057209168770149</v>
      </c>
      <c r="M46" s="69" t="n">
        <v>0.0568606066743416</v>
      </c>
      <c r="N46" s="69" t="n">
        <v>0.0635761459370605</v>
      </c>
      <c r="O46" s="69" t="n">
        <v>0.0592171604056374</v>
      </c>
      <c r="P46" s="69" t="n">
        <v>0.06035516798626</v>
      </c>
      <c r="Q46" s="69" t="n">
        <v>0.0562729509011014</v>
      </c>
      <c r="R46" s="192" t="n">
        <v>0.0562007301614417</v>
      </c>
      <c r="S46" s="149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69" t="n">
        <v>38.6860539829683</v>
      </c>
      <c r="E47" s="69" t="n">
        <v>39.776581256328</v>
      </c>
      <c r="F47" s="69" t="n">
        <v>39.6533657645422</v>
      </c>
      <c r="G47" s="69" t="n">
        <v>38.9967714706309</v>
      </c>
      <c r="H47" s="69" t="n">
        <v>39.2626321054075</v>
      </c>
      <c r="I47" s="69" t="n">
        <v>39.092364456703</v>
      </c>
      <c r="J47" s="69" t="n">
        <v>38.4104857152908</v>
      </c>
      <c r="K47" s="69" t="n">
        <v>37.868721540296</v>
      </c>
      <c r="L47" s="69" t="n">
        <v>38.4411517498845</v>
      </c>
      <c r="M47" s="69" t="n">
        <v>38.0595756526827</v>
      </c>
      <c r="N47" s="69" t="n">
        <v>39.5246005177598</v>
      </c>
      <c r="O47" s="69" t="n">
        <v>39.696448046834</v>
      </c>
      <c r="P47" s="69" t="n">
        <v>41.2851061986416</v>
      </c>
      <c r="Q47" s="69" t="n">
        <v>41.7663274657078</v>
      </c>
      <c r="R47" s="192" t="n">
        <v>41.6915601131796</v>
      </c>
      <c r="S47" s="149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19</v>
      </c>
      <c r="D48" s="69" t="n">
        <v>34.5373939018053</v>
      </c>
      <c r="E48" s="69" t="n">
        <v>35.4799190853532</v>
      </c>
      <c r="F48" s="69" t="n">
        <v>35.5219606454063</v>
      </c>
      <c r="G48" s="69" t="n">
        <v>35.0626600882977</v>
      </c>
      <c r="H48" s="69" t="n">
        <v>35.4841716588098</v>
      </c>
      <c r="I48" s="69" t="n">
        <v>35.4138423389711</v>
      </c>
      <c r="J48" s="69" t="n">
        <v>34.7355156108119</v>
      </c>
      <c r="K48" s="69" t="n">
        <v>34.6573956462053</v>
      </c>
      <c r="L48" s="69" t="n">
        <v>35.2526288833305</v>
      </c>
      <c r="M48" s="69" t="n">
        <v>35.0831282277794</v>
      </c>
      <c r="N48" s="69" t="n">
        <v>36.0095635501157</v>
      </c>
      <c r="O48" s="69" t="n">
        <v>36.1289209649554</v>
      </c>
      <c r="P48" s="69" t="n">
        <v>37.7448663751296</v>
      </c>
      <c r="Q48" s="69" t="n">
        <v>38.3117210786165</v>
      </c>
      <c r="R48" s="192" t="n">
        <v>38.206166026188</v>
      </c>
      <c r="S48" s="149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69" t="n">
        <v>0.00481295624266758</v>
      </c>
      <c r="E49" s="69" t="n">
        <v>0.00455567636160926</v>
      </c>
      <c r="F49" s="69" t="n">
        <v>0.00502004708808638</v>
      </c>
      <c r="G49" s="69" t="n">
        <v>0.00535207034478653</v>
      </c>
      <c r="H49" s="69" t="n">
        <v>0.00540755261807949</v>
      </c>
      <c r="I49" s="69" t="n">
        <v>0.00538794313564017</v>
      </c>
      <c r="J49" s="69" t="n">
        <v>0.00512313058695918</v>
      </c>
      <c r="K49" s="69" t="n">
        <v>0.00517069990197836</v>
      </c>
      <c r="L49" s="69" t="n">
        <v>0.00535411542554709</v>
      </c>
      <c r="M49" s="69" t="n">
        <v>0.00567602554932918</v>
      </c>
      <c r="N49" s="69" t="n">
        <v>0.00562867029285128</v>
      </c>
      <c r="O49" s="69" t="n">
        <v>0.0060137491013319</v>
      </c>
      <c r="P49" s="69" t="n">
        <v>0.00579789378734515</v>
      </c>
      <c r="Q49" s="69" t="n">
        <v>0.00566103631308701</v>
      </c>
      <c r="R49" s="192" t="n">
        <v>0.00591457609245796</v>
      </c>
      <c r="S49" s="149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69" t="n">
        <v>4.14384712492028</v>
      </c>
      <c r="E50" s="69" t="n">
        <v>4.2921064946132</v>
      </c>
      <c r="F50" s="69" t="n">
        <v>4.12638507204786</v>
      </c>
      <c r="G50" s="69" t="n">
        <v>3.92875931198848</v>
      </c>
      <c r="H50" s="69" t="n">
        <v>3.77305289397966</v>
      </c>
      <c r="I50" s="69" t="n">
        <v>3.67313417459632</v>
      </c>
      <c r="J50" s="69" t="n">
        <v>3.66984697389186</v>
      </c>
      <c r="K50" s="69" t="n">
        <v>3.20615519418869</v>
      </c>
      <c r="L50" s="69" t="n">
        <v>3.18316875112851</v>
      </c>
      <c r="M50" s="69" t="n">
        <v>2.97077139935402</v>
      </c>
      <c r="N50" s="69" t="n">
        <v>3.50940829735128</v>
      </c>
      <c r="O50" s="69" t="n">
        <v>3.56151333277732</v>
      </c>
      <c r="P50" s="69" t="n">
        <v>3.53444192972469</v>
      </c>
      <c r="Q50" s="69" t="n">
        <v>3.44894535077817</v>
      </c>
      <c r="R50" s="192" t="n">
        <v>3.47947951089917</v>
      </c>
      <c r="S50" s="149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69" t="n">
        <v>0.00942944185417156</v>
      </c>
      <c r="E51" s="69" t="n">
        <v>0.0106178760828496</v>
      </c>
      <c r="F51" s="69" t="n">
        <v>0.0109159017196086</v>
      </c>
      <c r="G51" s="69" t="n">
        <v>0.0106277550814655</v>
      </c>
      <c r="H51" s="69" t="n">
        <v>0.0102385966920518</v>
      </c>
      <c r="I51" s="69" t="n">
        <v>0.00978345265978973</v>
      </c>
      <c r="J51" s="69" t="n">
        <v>0.0111169030769866</v>
      </c>
      <c r="K51" s="69" t="n">
        <v>0.00904295946315016</v>
      </c>
      <c r="L51" s="69" t="n">
        <v>0.00930320512465479</v>
      </c>
      <c r="M51" s="69" t="n">
        <v>0.00876580316356465</v>
      </c>
      <c r="N51" s="69" t="n">
        <v>0.00832053290822207</v>
      </c>
      <c r="O51" s="69" t="n">
        <v>0.00880365035711537</v>
      </c>
      <c r="P51" s="69" t="n">
        <v>0.00808039294195966</v>
      </c>
      <c r="Q51" s="69" t="n">
        <v>0.00793473656819773</v>
      </c>
      <c r="R51" s="192" t="n">
        <v>0.00766834482031934</v>
      </c>
      <c r="S51" s="149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69" t="n">
        <v>1.04870858451875</v>
      </c>
      <c r="E52" s="69" t="n">
        <v>1.11715540174651</v>
      </c>
      <c r="F52" s="69" t="n">
        <v>1.13638625694777</v>
      </c>
      <c r="G52" s="69" t="n">
        <v>1.18276366405909</v>
      </c>
      <c r="H52" s="69" t="n">
        <v>1.19295080552348</v>
      </c>
      <c r="I52" s="69" t="n">
        <v>1.21935556458266</v>
      </c>
      <c r="J52" s="69" t="n">
        <v>1.21550113957768</v>
      </c>
      <c r="K52" s="69" t="n">
        <v>1.18918779489816</v>
      </c>
      <c r="L52" s="69" t="n">
        <v>1.15779545116322</v>
      </c>
      <c r="M52" s="69" t="n">
        <v>1.19346390801923</v>
      </c>
      <c r="N52" s="69" t="n">
        <v>1.13636692283031</v>
      </c>
      <c r="O52" s="69" t="n">
        <v>1.10597855782599</v>
      </c>
      <c r="P52" s="69" t="n">
        <v>1.10067973065767</v>
      </c>
      <c r="Q52" s="69" t="n">
        <v>1.08338212024954</v>
      </c>
      <c r="R52" s="192" t="n">
        <v>1.08622107490643</v>
      </c>
      <c r="S52" s="149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69" t="n">
        <v>0.712620217540202</v>
      </c>
      <c r="E53" s="69" t="n">
        <v>0.746119727469424</v>
      </c>
      <c r="F53" s="69" t="n">
        <v>0.749904295624233</v>
      </c>
      <c r="G53" s="69" t="n">
        <v>0.779376371187562</v>
      </c>
      <c r="H53" s="69" t="n">
        <v>0.791381784483467</v>
      </c>
      <c r="I53" s="69" t="n">
        <v>0.804106662414411</v>
      </c>
      <c r="J53" s="69" t="n">
        <v>0.777975046090939</v>
      </c>
      <c r="K53" s="69" t="n">
        <v>0.761053768673333</v>
      </c>
      <c r="L53" s="69" t="n">
        <v>0.713897674686165</v>
      </c>
      <c r="M53" s="69" t="n">
        <v>0.735632883474861</v>
      </c>
      <c r="N53" s="69" t="n">
        <v>0.688225166880083</v>
      </c>
      <c r="O53" s="69" t="n">
        <v>0.671365820029072</v>
      </c>
      <c r="P53" s="69" t="n">
        <v>0.662863298909411</v>
      </c>
      <c r="Q53" s="69" t="n">
        <v>0.652926885664324</v>
      </c>
      <c r="R53" s="192" t="n">
        <v>0.652986074305563</v>
      </c>
      <c r="S53" s="149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69" t="n">
        <v>0.336088366978543</v>
      </c>
      <c r="E54" s="69" t="n">
        <v>0.371035674277086</v>
      </c>
      <c r="F54" s="69" t="n">
        <v>0.386481961323534</v>
      </c>
      <c r="G54" s="69" t="n">
        <v>0.403387292871524</v>
      </c>
      <c r="H54" s="69" t="n">
        <v>0.401569021040011</v>
      </c>
      <c r="I54" s="69" t="n">
        <v>0.415248902168244</v>
      </c>
      <c r="J54" s="69" t="n">
        <v>0.437526093486737</v>
      </c>
      <c r="K54" s="69" t="n">
        <v>0.42813402622483</v>
      </c>
      <c r="L54" s="69" t="n">
        <v>0.443897776477052</v>
      </c>
      <c r="M54" s="69" t="n">
        <v>0.457831024544367</v>
      </c>
      <c r="N54" s="69" t="n">
        <v>0.448141755950224</v>
      </c>
      <c r="O54" s="69" t="n">
        <v>0.43461273779692</v>
      </c>
      <c r="P54" s="69" t="n">
        <v>0.437816431748257</v>
      </c>
      <c r="Q54" s="69" t="n">
        <v>0.43045523458522</v>
      </c>
      <c r="R54" s="192" t="n">
        <v>0.433235000600866</v>
      </c>
      <c r="S54" s="149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69" t="n">
        <v>0.161896352936036</v>
      </c>
      <c r="E55" s="69" t="n">
        <v>0.177476962475173</v>
      </c>
      <c r="F55" s="69" t="n">
        <v>0.181836455507142</v>
      </c>
      <c r="G55" s="69" t="n">
        <v>0.183716898712489</v>
      </c>
      <c r="H55" s="69" t="n">
        <v>0.183669043002876</v>
      </c>
      <c r="I55" s="69" t="n">
        <v>0.193546160999813</v>
      </c>
      <c r="J55" s="69" t="n">
        <v>0.217918897282714</v>
      </c>
      <c r="K55" s="69" t="n">
        <v>0.216967042053725</v>
      </c>
      <c r="L55" s="69" t="n">
        <v>0.252430316165081</v>
      </c>
      <c r="M55" s="69" t="n">
        <v>0.284456500303226</v>
      </c>
      <c r="N55" s="69" t="n">
        <v>0.272575012988191</v>
      </c>
      <c r="O55" s="69" t="n">
        <v>0.304517575166385</v>
      </c>
      <c r="P55" s="69" t="n">
        <v>0.262077343566307</v>
      </c>
      <c r="Q55" s="69" t="n">
        <v>0.258434089740104</v>
      </c>
      <c r="R55" s="192" t="n">
        <v>0.250518065397344</v>
      </c>
      <c r="S55" s="149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69" t="n">
        <v>0.810198718548879</v>
      </c>
      <c r="E56" s="69" t="n">
        <v>0.827657160191025</v>
      </c>
      <c r="F56" s="69" t="n">
        <v>0.851140798921464</v>
      </c>
      <c r="G56" s="69" t="n">
        <v>0.853233682183378</v>
      </c>
      <c r="H56" s="69" t="n">
        <v>0.833764754311228</v>
      </c>
      <c r="I56" s="69" t="n">
        <v>0.863440607710299</v>
      </c>
      <c r="J56" s="69" t="n">
        <v>0.87893074507718</v>
      </c>
      <c r="K56" s="69" t="n">
        <v>0.850529771710345</v>
      </c>
      <c r="L56" s="69" t="n">
        <v>0.846800350506112</v>
      </c>
      <c r="M56" s="69" t="n">
        <v>0.864904682929577</v>
      </c>
      <c r="N56" s="69" t="n">
        <v>0.834126717844334</v>
      </c>
      <c r="O56" s="69" t="n">
        <v>0.798307929563473</v>
      </c>
      <c r="P56" s="69" t="n">
        <v>0.781396469295237</v>
      </c>
      <c r="Q56" s="69" t="n">
        <v>0.748031153017314</v>
      </c>
      <c r="R56" s="192" t="n">
        <v>0.743313591144529</v>
      </c>
      <c r="S56" s="149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69" t="n">
        <v>1.05548225965844</v>
      </c>
      <c r="E57" s="69" t="n">
        <v>1.13061364351371</v>
      </c>
      <c r="F57" s="69" t="n">
        <v>1.15580713284196</v>
      </c>
      <c r="G57" s="69" t="n">
        <v>1.16708024100277</v>
      </c>
      <c r="H57" s="69" t="n">
        <v>1.15762111486547</v>
      </c>
      <c r="I57" s="69" t="n">
        <v>1.19809169154611</v>
      </c>
      <c r="J57" s="69" t="n">
        <v>1.27978882552031</v>
      </c>
      <c r="K57" s="69" t="n">
        <v>1.16183242883961</v>
      </c>
      <c r="L57" s="69" t="n">
        <v>1.19458842060237</v>
      </c>
      <c r="M57" s="69" t="n">
        <v>1.21721125663036</v>
      </c>
      <c r="N57" s="69" t="n">
        <v>1.2139179095908</v>
      </c>
      <c r="O57" s="69" t="n">
        <v>1.21728495047583</v>
      </c>
      <c r="P57" s="69" t="n">
        <v>1.21994604067955</v>
      </c>
      <c r="Q57" s="69" t="n">
        <v>1.21257039547119</v>
      </c>
      <c r="R57" s="192" t="n">
        <v>1.20032740596765</v>
      </c>
      <c r="S57" s="149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69" t="n">
        <v>0.353546533840726</v>
      </c>
      <c r="E58" s="69" t="n">
        <v>0.36595868723923</v>
      </c>
      <c r="F58" s="69" t="n">
        <v>0.359237022046949</v>
      </c>
      <c r="G58" s="69" t="n">
        <v>0.354652031912581</v>
      </c>
      <c r="H58" s="69" t="n">
        <v>0.324023893812661</v>
      </c>
      <c r="I58" s="69" t="n">
        <v>0.339328641552978</v>
      </c>
      <c r="J58" s="69" t="n">
        <v>0.410054591728329</v>
      </c>
      <c r="K58" s="69" t="n">
        <v>0.35781557072821</v>
      </c>
      <c r="L58" s="69" t="n">
        <v>0.348209805177088</v>
      </c>
      <c r="M58" s="69" t="n">
        <v>0.332655347128796</v>
      </c>
      <c r="N58" s="69" t="n">
        <v>0.334667679669021</v>
      </c>
      <c r="O58" s="69" t="n">
        <v>0.349809179235628</v>
      </c>
      <c r="P58" s="69" t="n">
        <v>0.340152699492602</v>
      </c>
      <c r="Q58" s="69" t="n">
        <v>0.339262504971393</v>
      </c>
      <c r="R58" s="192" t="n">
        <v>0.326470065643563</v>
      </c>
      <c r="S58" s="149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69" t="n">
        <v>1.5105231674819</v>
      </c>
      <c r="E59" s="69" t="n">
        <v>1.53785755727724</v>
      </c>
      <c r="F59" s="69" t="n">
        <v>1.6983523539418</v>
      </c>
      <c r="G59" s="69" t="n">
        <v>1.77118296506074</v>
      </c>
      <c r="H59" s="69" t="n">
        <v>1.79801849210104</v>
      </c>
      <c r="I59" s="69" t="n">
        <v>1.79429290325362</v>
      </c>
      <c r="J59" s="69" t="n">
        <v>1.65017495748173</v>
      </c>
      <c r="K59" s="69" t="n">
        <v>1.6651345263857</v>
      </c>
      <c r="L59" s="69" t="n">
        <v>1.66808416024365</v>
      </c>
      <c r="M59" s="69" t="n">
        <v>1.75588327644985</v>
      </c>
      <c r="N59" s="69" t="n">
        <v>1.73505642907904</v>
      </c>
      <c r="O59" s="69" t="n">
        <v>1.6293970334958</v>
      </c>
      <c r="P59" s="69" t="n">
        <v>1.55992448160333</v>
      </c>
      <c r="Q59" s="69" t="n">
        <v>1.47300957865813</v>
      </c>
      <c r="R59" s="192" t="n">
        <v>1.43681007013921</v>
      </c>
      <c r="S59" s="149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69" t="n">
        <v>0.40983127125098</v>
      </c>
      <c r="E60" s="69" t="n">
        <v>0.353987159510537</v>
      </c>
      <c r="F60" s="69" t="n">
        <v>0.335389997716329</v>
      </c>
      <c r="G60" s="69" t="n">
        <v>0.328088430781828</v>
      </c>
      <c r="H60" s="69" t="n">
        <v>0.293650397134402</v>
      </c>
      <c r="I60" s="69" t="n">
        <v>0.292559998277518</v>
      </c>
      <c r="J60" s="69" t="n">
        <v>0.272899302831691</v>
      </c>
      <c r="K60" s="69" t="n">
        <v>0.262739213539809</v>
      </c>
      <c r="L60" s="69" t="n">
        <v>0.242265481026442</v>
      </c>
      <c r="M60" s="69" t="n">
        <v>0.236641856913806</v>
      </c>
      <c r="N60" s="69" t="n">
        <v>0.223711337924533</v>
      </c>
      <c r="O60" s="69" t="n">
        <v>0.210768066913128</v>
      </c>
      <c r="P60" s="69" t="n">
        <v>0.203222003604053</v>
      </c>
      <c r="Q60" s="69" t="n">
        <v>0.198354001823746</v>
      </c>
      <c r="R60" s="192" t="n">
        <v>0.198169971043963</v>
      </c>
      <c r="S60" s="149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69" t="n">
        <v>1.10069189623092</v>
      </c>
      <c r="E61" s="69" t="n">
        <v>1.18387039776671</v>
      </c>
      <c r="F61" s="69" t="n">
        <v>1.36296235622547</v>
      </c>
      <c r="G61" s="69" t="n">
        <v>1.44309453427891</v>
      </c>
      <c r="H61" s="69" t="n">
        <v>1.50436809496664</v>
      </c>
      <c r="I61" s="69" t="n">
        <v>1.5017329049761</v>
      </c>
      <c r="J61" s="69" t="n">
        <v>1.37727565465003</v>
      </c>
      <c r="K61" s="69" t="n">
        <v>1.40239531284589</v>
      </c>
      <c r="L61" s="69" t="n">
        <v>1.42581867921721</v>
      </c>
      <c r="M61" s="69" t="n">
        <v>1.51924141953604</v>
      </c>
      <c r="N61" s="69" t="n">
        <v>1.51134509115451</v>
      </c>
      <c r="O61" s="69" t="n">
        <v>1.41862896658267</v>
      </c>
      <c r="P61" s="69" t="n">
        <v>1.35670247799927</v>
      </c>
      <c r="Q61" s="69" t="n">
        <v>1.27465557683438</v>
      </c>
      <c r="R61" s="192" t="n">
        <v>1.23864009909525</v>
      </c>
      <c r="S61" s="149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69" t="n">
        <v>0.21301520770582</v>
      </c>
      <c r="E62" s="69" t="n">
        <v>0.223478750843487</v>
      </c>
      <c r="F62" s="69" t="n">
        <v>0.248345560714453</v>
      </c>
      <c r="G62" s="69" t="n">
        <v>0.256432347809268</v>
      </c>
      <c r="H62" s="69" t="n">
        <v>0.254656494637308</v>
      </c>
      <c r="I62" s="69" t="n">
        <v>0.205912347536428</v>
      </c>
      <c r="J62" s="69" t="n">
        <v>0.185383290495258</v>
      </c>
      <c r="K62" s="69" t="n">
        <v>0.154210595937964</v>
      </c>
      <c r="L62" s="69" t="n">
        <v>0.143167639832834</v>
      </c>
      <c r="M62" s="69" t="n">
        <v>0.122853096193672</v>
      </c>
      <c r="N62" s="69" t="n">
        <v>0.112962104941998</v>
      </c>
      <c r="O62" s="69" t="n">
        <v>0.108492472311928</v>
      </c>
      <c r="P62" s="69" t="n">
        <v>0.0977984694840274</v>
      </c>
      <c r="Q62" s="69" t="n">
        <v>0.100709540351391</v>
      </c>
      <c r="R62" s="192" t="n">
        <v>0.112542681651083</v>
      </c>
      <c r="S62" s="149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69" t="n">
        <v>1.41898549154936</v>
      </c>
      <c r="E63" s="69" t="n">
        <v>1.43792173271185</v>
      </c>
      <c r="F63" s="69" t="n">
        <v>1.61896591776421</v>
      </c>
      <c r="G63" s="69" t="n">
        <v>1.73165498573821</v>
      </c>
      <c r="H63" s="69" t="n">
        <v>1.82602394914524</v>
      </c>
      <c r="I63" s="69" t="n">
        <v>1.9014470392346</v>
      </c>
      <c r="J63" s="69" t="n">
        <v>1.94052415494066</v>
      </c>
      <c r="K63" s="69" t="n">
        <v>2.08021287342503</v>
      </c>
      <c r="L63" s="69" t="n">
        <v>2.15706502018</v>
      </c>
      <c r="M63" s="69" t="n">
        <v>2.38089794895454</v>
      </c>
      <c r="N63" s="69" t="n">
        <v>2.48774088503918</v>
      </c>
      <c r="O63" s="69" t="n">
        <v>2.38901999524853</v>
      </c>
      <c r="P63" s="69" t="n">
        <v>2.40394798480229</v>
      </c>
      <c r="Q63" s="69" t="n">
        <v>2.4262873415837</v>
      </c>
      <c r="R63" s="192" t="n">
        <v>2.51413263258145</v>
      </c>
      <c r="S63" s="149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69" t="n">
        <v>0.838076799425402</v>
      </c>
      <c r="E64" s="69" t="n">
        <v>0.928355110990539</v>
      </c>
      <c r="F64" s="69" t="n">
        <v>1.0717444473058</v>
      </c>
      <c r="G64" s="69" t="n">
        <v>1.13573255295318</v>
      </c>
      <c r="H64" s="69" t="n">
        <v>1.19588164031219</v>
      </c>
      <c r="I64" s="69" t="n">
        <v>1.28126753677662</v>
      </c>
      <c r="J64" s="69" t="n">
        <v>1.29034085055153</v>
      </c>
      <c r="K64" s="69" t="n">
        <v>1.41152410796619</v>
      </c>
      <c r="L64" s="69" t="n">
        <v>1.61266185669575</v>
      </c>
      <c r="M64" s="69" t="n">
        <v>1.84196050075001</v>
      </c>
      <c r="N64" s="69" t="n">
        <v>1.86933847827669</v>
      </c>
      <c r="O64" s="69" t="n">
        <v>1.68919709508813</v>
      </c>
      <c r="P64" s="69" t="n">
        <v>1.69652068492519</v>
      </c>
      <c r="Q64" s="69" t="n">
        <v>1.61274553381166</v>
      </c>
      <c r="R64" s="192" t="n">
        <v>1.55914061315917</v>
      </c>
      <c r="S64" s="149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69" t="n">
        <v>0.13976766953326</v>
      </c>
      <c r="E65" s="69" t="n">
        <v>0.163444751911817</v>
      </c>
      <c r="F65" s="69" t="n">
        <v>0.170987593563851</v>
      </c>
      <c r="G65" s="69" t="n">
        <v>0.173787153786144</v>
      </c>
      <c r="H65" s="69" t="n">
        <v>0.175834321375232</v>
      </c>
      <c r="I65" s="69" t="n">
        <v>0.183477119790406</v>
      </c>
      <c r="J65" s="69" t="n">
        <v>0.192638782291844</v>
      </c>
      <c r="K65" s="69" t="n">
        <v>0.185469041203048</v>
      </c>
      <c r="L65" s="69" t="n">
        <v>0.183604942733337</v>
      </c>
      <c r="M65" s="69" t="n">
        <v>0.194678876342769</v>
      </c>
      <c r="N65" s="69" t="n">
        <v>0.186730797316589</v>
      </c>
      <c r="O65" s="69" t="n">
        <v>0.19006069283143</v>
      </c>
      <c r="P65" s="69" t="n">
        <v>0.189783926440793</v>
      </c>
      <c r="Q65" s="69" t="n">
        <v>0.185395702194167</v>
      </c>
      <c r="R65" s="192" t="n">
        <v>0.181402679402052</v>
      </c>
      <c r="S65" s="149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69" t="n">
        <v>0.251055858501358</v>
      </c>
      <c r="E66" s="69" t="n">
        <v>0.30193194681771</v>
      </c>
      <c r="F66" s="69" t="n">
        <v>0.32233731884458</v>
      </c>
      <c r="G66" s="69" t="n">
        <v>0.326200716996781</v>
      </c>
      <c r="H66" s="69" t="n">
        <v>0.327295645864398</v>
      </c>
      <c r="I66" s="69" t="n">
        <v>0.324470701970315</v>
      </c>
      <c r="J66" s="69" t="n">
        <v>0.357202118305559</v>
      </c>
      <c r="K66" s="69" t="n">
        <v>0.31523076867323</v>
      </c>
      <c r="L66" s="69" t="n">
        <v>0.326131556801911</v>
      </c>
      <c r="M66" s="69" t="n">
        <v>0.309364001200619</v>
      </c>
      <c r="N66" s="69" t="n">
        <v>0.308454191777839</v>
      </c>
      <c r="O66" s="69" t="n">
        <v>0.326341602221269</v>
      </c>
      <c r="P66" s="69" t="n">
        <v>0.304311804191282</v>
      </c>
      <c r="Q66" s="69" t="n">
        <v>0.321777171085777</v>
      </c>
      <c r="R66" s="192" t="n">
        <v>0.301969469606745</v>
      </c>
      <c r="S66" s="149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69" t="n">
        <v>1.0225315711026</v>
      </c>
      <c r="E67" s="69" t="n">
        <v>1.11111208924542</v>
      </c>
      <c r="F67" s="69" t="n">
        <v>1.21824317821461</v>
      </c>
      <c r="G67" s="69" t="n">
        <v>1.27616764138034</v>
      </c>
      <c r="H67" s="69" t="n">
        <v>1.29992055730423</v>
      </c>
      <c r="I67" s="69" t="n">
        <v>1.4342618278584</v>
      </c>
      <c r="J67" s="69" t="n">
        <v>1.53301464543622</v>
      </c>
      <c r="K67" s="69" t="n">
        <v>1.57065610202453</v>
      </c>
      <c r="L67" s="69" t="n">
        <v>1.63615219808441</v>
      </c>
      <c r="M67" s="69" t="n">
        <v>1.74853951030358</v>
      </c>
      <c r="N67" s="69" t="n">
        <v>1.8609199619503</v>
      </c>
      <c r="O67" s="69" t="n">
        <v>1.8750844316991</v>
      </c>
      <c r="P67" s="69" t="n">
        <v>1.84490267777576</v>
      </c>
      <c r="Q67" s="69" t="n">
        <v>1.80168117771182</v>
      </c>
      <c r="R67" s="192" t="n">
        <v>1.81688925315637</v>
      </c>
      <c r="S67" s="149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69" t="n">
        <v>1.90167229927065</v>
      </c>
      <c r="E68" s="69" t="n">
        <v>1.71572150929788</v>
      </c>
      <c r="F68" s="69" t="n">
        <v>1.52953328964996</v>
      </c>
      <c r="G68" s="69" t="n">
        <v>1.43769320946014</v>
      </c>
      <c r="H68" s="69" t="n">
        <v>1.35336336802154</v>
      </c>
      <c r="I68" s="69" t="n">
        <v>1.26340185958773</v>
      </c>
      <c r="J68" s="69" t="n">
        <v>1.29593938028416</v>
      </c>
      <c r="K68" s="69" t="n">
        <v>1.2033124417505</v>
      </c>
      <c r="L68" s="69" t="n">
        <v>1.17900570920834</v>
      </c>
      <c r="M68" s="69" t="n">
        <v>1.10791129836153</v>
      </c>
      <c r="N68" s="69" t="n">
        <v>1.00618639458128</v>
      </c>
      <c r="O68" s="69" t="n">
        <v>0.97385475203006</v>
      </c>
      <c r="P68" s="69" t="n">
        <v>0.946081494250437</v>
      </c>
      <c r="Q68" s="69" t="n">
        <v>0.951872025008231</v>
      </c>
      <c r="R68" s="192" t="n">
        <v>0.897896757109758</v>
      </c>
      <c r="S68" s="149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69" t="n">
        <v>0.605398204647009</v>
      </c>
      <c r="E69" s="69" t="n">
        <v>0.645516189682962</v>
      </c>
      <c r="F69" s="69" t="n">
        <v>0.662864997657758</v>
      </c>
      <c r="G69" s="69" t="n">
        <v>0.693461389709269</v>
      </c>
      <c r="H69" s="69" t="n">
        <v>0.693806099785959</v>
      </c>
      <c r="I69" s="69" t="n">
        <v>0.754941829595173</v>
      </c>
      <c r="J69" s="69" t="n">
        <v>0.842829654642709</v>
      </c>
      <c r="K69" s="69" t="n">
        <v>0.804426083215412</v>
      </c>
      <c r="L69" s="69" t="n">
        <v>0.816372922153872</v>
      </c>
      <c r="M69" s="69" t="n">
        <v>0.836238112378059</v>
      </c>
      <c r="N69" s="69" t="n">
        <v>0.837169542529817</v>
      </c>
      <c r="O69" s="69" t="n">
        <v>0.893099814672419</v>
      </c>
      <c r="P69" s="69" t="n">
        <v>0.894261450685903</v>
      </c>
      <c r="Q69" s="69" t="n">
        <v>0.907157664553169</v>
      </c>
      <c r="R69" s="192" t="n">
        <v>0.927821965070503</v>
      </c>
      <c r="S69" s="149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69" t="n">
        <v>0.534289994759829</v>
      </c>
      <c r="E70" s="69" t="n">
        <v>0.559646306420161</v>
      </c>
      <c r="F70" s="69" t="n">
        <v>0.562767114137806</v>
      </c>
      <c r="G70" s="69" t="n">
        <v>0.566260631799841</v>
      </c>
      <c r="H70" s="69" t="n">
        <v>0.56337182209305</v>
      </c>
      <c r="I70" s="69" t="n">
        <v>0.612601896594572</v>
      </c>
      <c r="J70" s="69" t="n">
        <v>0.739371655278543</v>
      </c>
      <c r="K70" s="69" t="n">
        <v>0.679847204219506</v>
      </c>
      <c r="L70" s="69" t="n">
        <v>0.688009710478889</v>
      </c>
      <c r="M70" s="69" t="n">
        <v>0.677811568143323</v>
      </c>
      <c r="N70" s="69" t="n">
        <v>0.669014170814078</v>
      </c>
      <c r="O70" s="69" t="n">
        <v>0.708576352954304</v>
      </c>
      <c r="P70" s="69" t="n">
        <v>0.720435841656559</v>
      </c>
      <c r="Q70" s="69" t="n">
        <v>0.750892465425955</v>
      </c>
      <c r="R70" s="192" t="n">
        <v>0.749882258594867</v>
      </c>
      <c r="S70" s="149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69" t="n">
        <v>1.21118003537546</v>
      </c>
      <c r="E71" s="69" t="n">
        <v>1.26193546419854</v>
      </c>
      <c r="F71" s="69" t="n">
        <v>1.37140134798376</v>
      </c>
      <c r="G71" s="69" t="n">
        <v>1.36860492311444</v>
      </c>
      <c r="H71" s="69" t="n">
        <v>1.26604077841581</v>
      </c>
      <c r="I71" s="69" t="n">
        <v>1.22571308623936</v>
      </c>
      <c r="J71" s="69" t="n">
        <v>1.22078297554607</v>
      </c>
      <c r="K71" s="69" t="n">
        <v>1.27133497417339</v>
      </c>
      <c r="L71" s="69" t="n">
        <v>1.44759874935939</v>
      </c>
      <c r="M71" s="69" t="n">
        <v>1.82499265519762</v>
      </c>
      <c r="N71" s="69" t="n">
        <v>1.72209559170894</v>
      </c>
      <c r="O71" s="69" t="n">
        <v>1.70454389940759</v>
      </c>
      <c r="P71" s="69" t="n">
        <v>1.68518173826188</v>
      </c>
      <c r="Q71" s="69" t="n">
        <v>1.79573646608584</v>
      </c>
      <c r="R71" s="192" t="n">
        <v>1.77366274618896</v>
      </c>
      <c r="S71" s="149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8" t="s">
        <v>257</v>
      </c>
      <c r="D72" s="69" t="n">
        <v>0.565469955089832</v>
      </c>
      <c r="E72" s="69" t="n">
        <v>0.576323961996112</v>
      </c>
      <c r="F72" s="69" t="n">
        <v>0.619509314288636</v>
      </c>
      <c r="G72" s="69" t="n">
        <v>0.581975155222853</v>
      </c>
      <c r="H72" s="69" t="n">
        <v>0.459760630587053</v>
      </c>
      <c r="I72" s="69" t="n">
        <v>0.334485672545674</v>
      </c>
      <c r="J72" s="69" t="n">
        <v>0.260634532253637</v>
      </c>
      <c r="K72" s="69" t="n">
        <v>0.297750336152327</v>
      </c>
      <c r="L72" s="69" t="n">
        <v>0.405971215451493</v>
      </c>
      <c r="M72" s="69" t="n">
        <v>0.682593250516583</v>
      </c>
      <c r="N72" s="69" t="n">
        <v>0.561764050572483</v>
      </c>
      <c r="O72" s="69" t="n">
        <v>0.560510767666544</v>
      </c>
      <c r="P72" s="69" t="n">
        <v>0.567999490716822</v>
      </c>
      <c r="Q72" s="69" t="n">
        <v>0.721197792341667</v>
      </c>
      <c r="R72" s="192" t="n">
        <v>0.708124909687587</v>
      </c>
      <c r="S72" s="149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8" t="s">
        <v>258</v>
      </c>
      <c r="D73" s="69" t="n">
        <v>0.416363188487954</v>
      </c>
      <c r="E73" s="69" t="n">
        <v>0.434925051736233</v>
      </c>
      <c r="F73" s="69" t="n">
        <v>0.482658274951614</v>
      </c>
      <c r="G73" s="69" t="n">
        <v>0.508790926306304</v>
      </c>
      <c r="H73" s="69" t="n">
        <v>0.523110350914285</v>
      </c>
      <c r="I73" s="69" t="n">
        <v>0.584643646931355</v>
      </c>
      <c r="J73" s="69" t="n">
        <v>0.628718148642873</v>
      </c>
      <c r="K73" s="69" t="n">
        <v>0.655160039108541</v>
      </c>
      <c r="L73" s="69" t="n">
        <v>0.702512331117141</v>
      </c>
      <c r="M73" s="69" t="n">
        <v>0.777869129284253</v>
      </c>
      <c r="N73" s="69" t="n">
        <v>0.790982320272119</v>
      </c>
      <c r="O73" s="69" t="n">
        <v>0.771978556041695</v>
      </c>
      <c r="P73" s="69" t="n">
        <v>0.755644158759846</v>
      </c>
      <c r="Q73" s="69" t="n">
        <v>0.725888774569014</v>
      </c>
      <c r="R73" s="192" t="n">
        <v>0.722478747562997</v>
      </c>
      <c r="S73" s="149" t="n">
        <v>69</v>
      </c>
    </row>
    <row r="74" s="60" customFormat="true" ht="12.75" hidden="false" customHeight="true" outlineLevel="0" collapsed="false">
      <c r="A74" s="139"/>
      <c r="B74" s="66"/>
      <c r="C74" s="140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192"/>
      <c r="S74" s="82"/>
    </row>
    <row r="75" s="60" customFormat="true" ht="12.75" hidden="false" customHeight="true" outlineLevel="0" collapsed="false">
      <c r="A75" s="141" t="n">
        <v>70</v>
      </c>
      <c r="B75" s="66"/>
      <c r="C75" s="116" t="s">
        <v>259</v>
      </c>
      <c r="D75" s="69" t="n">
        <v>78.3532332947947</v>
      </c>
      <c r="E75" s="69" t="n">
        <v>77.3155099091128</v>
      </c>
      <c r="F75" s="69" t="n">
        <v>76.9293866302405</v>
      </c>
      <c r="G75" s="69" t="n">
        <v>75.3308996434966</v>
      </c>
      <c r="H75" s="69" t="n">
        <v>76.0541068262452</v>
      </c>
      <c r="I75" s="69" t="n">
        <v>75.722406435076</v>
      </c>
      <c r="J75" s="69" t="n">
        <v>74.8072089931706</v>
      </c>
      <c r="K75" s="69" t="n">
        <v>74.3984966736153</v>
      </c>
      <c r="L75" s="69" t="n">
        <v>74.8865252992561</v>
      </c>
      <c r="M75" s="69" t="n">
        <v>75.5013909347635</v>
      </c>
      <c r="N75" s="69" t="n">
        <v>76.6276396108317</v>
      </c>
      <c r="O75" s="69" t="n">
        <v>75.4870802888817</v>
      </c>
      <c r="P75" s="69" t="n">
        <v>76.3669579250734</v>
      </c>
      <c r="Q75" s="69" t="n">
        <v>76.581039561477</v>
      </c>
      <c r="R75" s="192" t="n">
        <v>77.0733539884629</v>
      </c>
      <c r="S75" s="149" t="n">
        <v>70</v>
      </c>
    </row>
    <row r="76" s="60" customFormat="true" ht="15" hidden="false" customHeight="true" outlineLevel="0" collapsed="false">
      <c r="A76" s="141" t="n">
        <v>71</v>
      </c>
      <c r="B76" s="66"/>
      <c r="C76" s="118" t="s">
        <v>260</v>
      </c>
      <c r="D76" s="69" t="n">
        <v>21.6467667052053</v>
      </c>
      <c r="E76" s="69" t="n">
        <v>22.6844900908872</v>
      </c>
      <c r="F76" s="69" t="n">
        <v>23.0706133697595</v>
      </c>
      <c r="G76" s="69" t="n">
        <v>24.6691003565034</v>
      </c>
      <c r="H76" s="69" t="n">
        <v>23.9458931737548</v>
      </c>
      <c r="I76" s="69" t="n">
        <v>24.277593564924</v>
      </c>
      <c r="J76" s="69" t="n">
        <v>25.1927910068294</v>
      </c>
      <c r="K76" s="69" t="n">
        <v>25.6015033263847</v>
      </c>
      <c r="L76" s="69" t="n">
        <v>25.1134747007439</v>
      </c>
      <c r="M76" s="69" t="n">
        <v>24.4986090652365</v>
      </c>
      <c r="N76" s="69" t="n">
        <v>23.3723603891683</v>
      </c>
      <c r="O76" s="69" t="n">
        <v>24.5129197111183</v>
      </c>
      <c r="P76" s="69" t="n">
        <v>23.6330420749266</v>
      </c>
      <c r="Q76" s="69" t="n">
        <v>23.418960438523</v>
      </c>
      <c r="R76" s="192" t="n">
        <v>22.9266460115371</v>
      </c>
      <c r="S76" s="149" t="n">
        <v>71</v>
      </c>
    </row>
    <row r="77" s="60" customFormat="true" ht="12.75" hidden="false" customHeight="true" outlineLevel="0" collapsed="false">
      <c r="A77" s="141" t="n">
        <v>72</v>
      </c>
      <c r="B77" s="66"/>
      <c r="C77" s="119" t="s">
        <v>261</v>
      </c>
      <c r="D77" s="69" t="n">
        <v>100</v>
      </c>
      <c r="E77" s="69" t="n">
        <v>100</v>
      </c>
      <c r="F77" s="69" t="n">
        <v>100</v>
      </c>
      <c r="G77" s="69" t="n">
        <v>100</v>
      </c>
      <c r="H77" s="69" t="n">
        <v>100</v>
      </c>
      <c r="I77" s="69" t="n">
        <v>100</v>
      </c>
      <c r="J77" s="69" t="n">
        <v>100</v>
      </c>
      <c r="K77" s="69" t="n">
        <v>100</v>
      </c>
      <c r="L77" s="69" t="n">
        <v>100</v>
      </c>
      <c r="M77" s="69" t="n">
        <v>100</v>
      </c>
      <c r="N77" s="69" t="n">
        <v>100</v>
      </c>
      <c r="O77" s="69" t="n">
        <v>100</v>
      </c>
      <c r="P77" s="69" t="n">
        <v>100</v>
      </c>
      <c r="Q77" s="69" t="n">
        <v>100</v>
      </c>
      <c r="R77" s="192" t="n">
        <v>100</v>
      </c>
      <c r="S77" s="71" t="n">
        <v>72</v>
      </c>
    </row>
    <row r="78" customFormat="false" ht="15" hidden="false" customHeight="true" outlineLevel="0" collapsed="false">
      <c r="B78" s="123" t="s">
        <v>143</v>
      </c>
      <c r="D78" s="123"/>
    </row>
    <row r="79" customFormat="false" ht="12" hidden="false" customHeight="true" outlineLevel="0" collapsed="false">
      <c r="B79" s="143" t="s">
        <v>266</v>
      </c>
      <c r="K79" s="134"/>
    </row>
    <row r="80" customFormat="false" ht="12" hidden="false" customHeight="true" outlineLevel="0" collapsed="false">
      <c r="B80" s="128"/>
      <c r="C80" s="129"/>
      <c r="D80" s="129"/>
    </row>
    <row r="81" customFormat="false" ht="12" hidden="false" customHeight="true" outlineLevel="0" collapsed="false">
      <c r="B81" s="128"/>
      <c r="C81" s="129"/>
      <c r="D81" s="129"/>
    </row>
    <row r="82" customFormat="false" ht="12" hidden="false" customHeight="true" outlineLevel="0" collapsed="false">
      <c r="B82" s="128"/>
      <c r="C82" s="129"/>
      <c r="D82" s="129"/>
    </row>
    <row r="83" customFormat="false" ht="12" hidden="false" customHeight="true" outlineLevel="0" collapsed="false">
      <c r="B83" s="128"/>
      <c r="C83" s="129"/>
      <c r="D83" s="129"/>
    </row>
    <row r="84" customFormat="false" ht="12" hidden="false" customHeight="true" outlineLevel="0" collapsed="false">
      <c r="B84" s="128"/>
      <c r="C84" s="129"/>
      <c r="D84" s="129"/>
    </row>
    <row r="85" customFormat="false" ht="12" hidden="false" customHeight="true" outlineLevel="0" collapsed="false">
      <c r="B85" s="128"/>
      <c r="C85" s="129"/>
      <c r="D85" s="129"/>
    </row>
    <row r="86" customFormat="false" ht="12" hidden="false" customHeight="true" outlineLevel="0" collapsed="false">
      <c r="B86" s="128"/>
      <c r="C86" s="129"/>
      <c r="D86" s="129"/>
    </row>
    <row r="87" customFormat="false" ht="12" hidden="false" customHeight="true" outlineLevel="0" collapsed="false">
      <c r="B87" s="128"/>
      <c r="C87" s="129"/>
      <c r="D87" s="129"/>
    </row>
    <row r="88" customFormat="false" ht="12" hidden="false" customHeight="true" outlineLevel="0" collapsed="false">
      <c r="B88" s="128"/>
      <c r="C88" s="129"/>
      <c r="D88" s="129"/>
    </row>
    <row r="89" customFormat="false" ht="15" hidden="false" customHeight="true" outlineLevel="0" collapsed="false">
      <c r="B89" s="128"/>
      <c r="C89" s="129"/>
      <c r="D89" s="129"/>
    </row>
    <row r="90" customFormat="false" ht="15" hidden="false" customHeight="true" outlineLevel="0" collapsed="false">
      <c r="B90" s="128"/>
      <c r="C90" s="129"/>
      <c r="D90" s="129"/>
    </row>
    <row r="91" customFormat="false" ht="15" hidden="false" customHeight="true" outlineLevel="0" collapsed="false">
      <c r="B91" s="128"/>
      <c r="C91" s="129"/>
      <c r="D91" s="129"/>
    </row>
    <row r="92" customFormat="false" ht="15" hidden="false" customHeight="true" outlineLevel="0" collapsed="false">
      <c r="B92" s="128"/>
      <c r="C92" s="129"/>
      <c r="D92" s="129"/>
    </row>
    <row r="93" customFormat="false" ht="15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B183" s="128"/>
      <c r="C183" s="129"/>
      <c r="D183" s="129"/>
    </row>
    <row r="184" customFormat="false" ht="15" hidden="false" customHeight="true" outlineLevel="0" collapsed="false">
      <c r="B184" s="128"/>
      <c r="C184" s="129"/>
      <c r="D184" s="129"/>
    </row>
    <row r="185" customFormat="false" ht="15" hidden="false" customHeight="true" outlineLevel="0" collapsed="false">
      <c r="B185" s="128"/>
      <c r="C185" s="129"/>
      <c r="D185" s="129"/>
    </row>
    <row r="186" customFormat="false" ht="15" hidden="false" customHeight="true" outlineLevel="0" collapsed="false">
      <c r="C186" s="129"/>
      <c r="D186" s="129"/>
    </row>
    <row r="187" customFormat="false" ht="15" hidden="false" customHeight="true" outlineLevel="0" collapsed="false">
      <c r="C187" s="129"/>
      <c r="D187" s="129"/>
    </row>
    <row r="188" customFormat="false" ht="15" hidden="false" customHeight="true" outlineLevel="0" collapsed="false">
      <c r="C188" s="129"/>
      <c r="D188" s="129"/>
    </row>
    <row r="189" customFormat="false" ht="15" hidden="false" customHeight="true" outlineLevel="0" collapsed="false"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>
      <c r="C210" s="129"/>
      <c r="D210" s="129"/>
    </row>
    <row r="211" customFormat="false" ht="15" hidden="false" customHeight="true" outlineLevel="0" collapsed="false">
      <c r="C211" s="129"/>
      <c r="D211" s="129"/>
    </row>
    <row r="212" customFormat="false" ht="15" hidden="false" customHeight="true" outlineLevel="0" collapsed="false">
      <c r="C212" s="129"/>
      <c r="D212" s="129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true" outlineLevel="0" max="4" min="4" style="54" width="10.71"/>
    <col collapsed="false" customWidth="true" hidden="false" outlineLevel="0" max="18" min="5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195" customFormat="true" ht="20.1" hidden="false" customHeight="true" outlineLevel="0" collapsed="false">
      <c r="A1" s="48" t="s">
        <v>369</v>
      </c>
      <c r="B1" s="124"/>
      <c r="C1" s="124"/>
      <c r="D1" s="193"/>
      <c r="E1" s="193"/>
      <c r="F1" s="193"/>
      <c r="G1" s="193"/>
      <c r="H1" s="48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4"/>
      <c r="W1" s="194"/>
    </row>
    <row r="2" s="196" customFormat="true" ht="15" hidden="false" customHeight="true" outlineLevel="0" collapsed="false">
      <c r="A2" s="144" t="s">
        <v>277</v>
      </c>
      <c r="H2" s="144"/>
      <c r="V2" s="197"/>
      <c r="W2" s="197"/>
    </row>
    <row r="3" s="43" customFormat="true" ht="12.75" hidden="false" customHeight="true" outlineLevel="0" collapsed="false">
      <c r="B3" s="159"/>
      <c r="C3" s="159"/>
      <c r="D3" s="159"/>
      <c r="E3" s="159"/>
      <c r="F3" s="159"/>
      <c r="G3" s="159"/>
      <c r="H3" s="198"/>
      <c r="I3" s="199"/>
      <c r="J3" s="159"/>
      <c r="K3" s="159"/>
      <c r="L3" s="159"/>
      <c r="M3" s="159"/>
      <c r="N3" s="159"/>
      <c r="O3" s="159"/>
      <c r="P3" s="159"/>
      <c r="Q3" s="159"/>
      <c r="R3" s="159"/>
      <c r="S3" s="159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147" t="n">
        <v>1990</v>
      </c>
      <c r="E4" s="58" t="n">
        <v>1991</v>
      </c>
      <c r="F4" s="59" t="n">
        <v>1992</v>
      </c>
      <c r="G4" s="58" t="n">
        <v>1993</v>
      </c>
      <c r="H4" s="57" t="n">
        <v>1994</v>
      </c>
      <c r="I4" s="57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s">
        <v>11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82"/>
      <c r="E5" s="132" t="n">
        <v>80.3760027503324</v>
      </c>
      <c r="F5" s="132" t="n">
        <v>78.1686952495493</v>
      </c>
      <c r="G5" s="69" t="n">
        <v>78.7748038488009</v>
      </c>
      <c r="H5" s="69" t="n">
        <v>76.8551985853886</v>
      </c>
      <c r="I5" s="132" t="n">
        <v>79.1787649804802</v>
      </c>
      <c r="J5" s="132" t="n">
        <v>84.6072964971504</v>
      </c>
      <c r="K5" s="132" t="n">
        <v>79.0331572765324</v>
      </c>
      <c r="L5" s="132" t="n">
        <v>75.7009281964035</v>
      </c>
      <c r="M5" s="132" t="n">
        <v>78.3913331941358</v>
      </c>
      <c r="N5" s="132" t="n">
        <v>75.2563837275473</v>
      </c>
      <c r="O5" s="132" t="n">
        <v>75.5382970411637</v>
      </c>
      <c r="P5" s="132" t="n">
        <v>69.7543631309997</v>
      </c>
      <c r="Q5" s="132" t="n">
        <v>71.5023923257043</v>
      </c>
      <c r="R5" s="132" t="n">
        <v>68.6834666727014</v>
      </c>
      <c r="S5" s="103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77"/>
      <c r="E6" s="69" t="n">
        <v>5.82662183494538</v>
      </c>
      <c r="F6" s="69" t="n">
        <v>5.58048015984501</v>
      </c>
      <c r="G6" s="69" t="n">
        <v>5.45055715389894</v>
      </c>
      <c r="H6" s="69" t="n">
        <v>5.54930908367247</v>
      </c>
      <c r="I6" s="69" t="n">
        <v>5.85233879914806</v>
      </c>
      <c r="J6" s="69" t="n">
        <v>7.07517189188048</v>
      </c>
      <c r="K6" s="69" t="n">
        <v>6.21438064726261</v>
      </c>
      <c r="L6" s="69" t="n">
        <v>5.86050429601733</v>
      </c>
      <c r="M6" s="69" t="n">
        <v>5.03818082265657</v>
      </c>
      <c r="N6" s="69" t="n">
        <v>5.28165356340093</v>
      </c>
      <c r="O6" s="69" t="n">
        <v>6.35538014919199</v>
      </c>
      <c r="P6" s="69" t="n">
        <v>6.12977772979978</v>
      </c>
      <c r="Q6" s="69" t="n">
        <v>6.50323561181506</v>
      </c>
      <c r="R6" s="69" t="n">
        <v>6.15886629650292</v>
      </c>
      <c r="S6" s="105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77"/>
      <c r="E7" s="69" t="n">
        <v>980.100339728794</v>
      </c>
      <c r="F7" s="69" t="n">
        <v>252.532588245605</v>
      </c>
      <c r="G7" s="69" t="n">
        <v>223.969380925901</v>
      </c>
      <c r="H7" s="69" t="n">
        <v>165.447813708797</v>
      </c>
      <c r="I7" s="69" t="n">
        <v>33.9768288498056</v>
      </c>
      <c r="J7" s="69" t="n">
        <v>32.1100890218681</v>
      </c>
      <c r="K7" s="69" t="n">
        <v>229.644083446869</v>
      </c>
      <c r="L7" s="69" t="n">
        <v>282.395960817651</v>
      </c>
      <c r="M7" s="69" t="n">
        <v>81.4326162665735</v>
      </c>
      <c r="N7" s="69" t="n">
        <v>160.028398160091</v>
      </c>
      <c r="O7" s="69" t="n">
        <v>166.721724393726</v>
      </c>
      <c r="P7" s="69" t="n">
        <v>187.470610566203</v>
      </c>
      <c r="Q7" s="69" t="n">
        <v>190.717567999658</v>
      </c>
      <c r="R7" s="69" t="n">
        <v>224.691670458381</v>
      </c>
      <c r="S7" s="105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77"/>
      <c r="E8" s="69" t="n">
        <v>2.59949597682262</v>
      </c>
      <c r="F8" s="69" t="n">
        <v>2.88639325936586</v>
      </c>
      <c r="G8" s="69" t="n">
        <v>2.45695216112824</v>
      </c>
      <c r="H8" s="69" t="n">
        <v>2.54546252444854</v>
      </c>
      <c r="I8" s="69" t="n">
        <v>31.5586994786333</v>
      </c>
      <c r="J8" s="69" t="n">
        <v>40.5855893826547</v>
      </c>
      <c r="K8" s="69" t="n">
        <v>42.6925185262077</v>
      </c>
      <c r="L8" s="69" t="n">
        <v>21.8104874160113</v>
      </c>
      <c r="M8" s="69" t="n">
        <v>17.1680443603262</v>
      </c>
      <c r="N8" s="69" t="n">
        <v>29.0927794375128</v>
      </c>
      <c r="O8" s="69" t="n">
        <v>31.2659444487241</v>
      </c>
      <c r="P8" s="69" t="n">
        <v>30.4431576684144</v>
      </c>
      <c r="Q8" s="69" t="n">
        <v>33.4302996348704</v>
      </c>
      <c r="R8" s="69" t="n">
        <v>40.4293838865415</v>
      </c>
      <c r="S8" s="105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77"/>
      <c r="E9" s="69" t="n">
        <v>7.80562366673061</v>
      </c>
      <c r="F9" s="69" t="n">
        <v>7.83091428212546</v>
      </c>
      <c r="G9" s="69" t="n">
        <v>6.26476696329772</v>
      </c>
      <c r="H9" s="69" t="n">
        <v>6.35376816712711</v>
      </c>
      <c r="I9" s="69" t="n">
        <v>92.5325039426971</v>
      </c>
      <c r="J9" s="69" t="n">
        <v>114.015365110714</v>
      </c>
      <c r="K9" s="69" t="n">
        <v>120.068433522533</v>
      </c>
      <c r="L9" s="69" t="n">
        <v>55.2067449118136</v>
      </c>
      <c r="M9" s="69" t="n">
        <v>40.3541959302189</v>
      </c>
      <c r="N9" s="69" t="n">
        <v>71.0688554367669</v>
      </c>
      <c r="O9" s="69" t="n">
        <v>83.3725804841528</v>
      </c>
      <c r="P9" s="69" t="n">
        <v>90.5046261833542</v>
      </c>
      <c r="Q9" s="69" t="n">
        <v>93.1939226560674</v>
      </c>
      <c r="R9" s="69" t="n">
        <v>115.111003663398</v>
      </c>
      <c r="S9" s="105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77"/>
      <c r="E10" s="69" t="n">
        <v>0.896207794466139</v>
      </c>
      <c r="F10" s="69" t="n">
        <v>1.03338321247775</v>
      </c>
      <c r="G10" s="69" t="n">
        <v>1.04311024012639</v>
      </c>
      <c r="H10" s="69" t="n">
        <v>1.10517337581298</v>
      </c>
      <c r="I10" s="69" t="n">
        <v>1.40218773718179</v>
      </c>
      <c r="J10" s="69" t="n">
        <v>1.4814903347445</v>
      </c>
      <c r="K10" s="69" t="n">
        <v>1.71829530522546</v>
      </c>
      <c r="L10" s="69" t="n">
        <v>1.75984662704401</v>
      </c>
      <c r="M10" s="69" t="n">
        <v>2.20537640747141</v>
      </c>
      <c r="N10" s="69" t="n">
        <v>2.4960623024054</v>
      </c>
      <c r="O10" s="69" t="n">
        <v>2.64644098299731</v>
      </c>
      <c r="P10" s="69" t="n">
        <v>2.11322308528742</v>
      </c>
      <c r="Q10" s="69" t="n">
        <v>2.36802579577112</v>
      </c>
      <c r="R10" s="69" t="n">
        <v>2.33203939585512</v>
      </c>
      <c r="S10" s="105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77"/>
      <c r="E11" s="69" t="n">
        <v>23.8953772195265</v>
      </c>
      <c r="F11" s="69" t="n">
        <v>27.8586814746569</v>
      </c>
      <c r="G11" s="69" t="n">
        <v>26.6792443556803</v>
      </c>
      <c r="H11" s="69" t="n">
        <v>32.3979951641159</v>
      </c>
      <c r="I11" s="69" t="n">
        <v>37.2122750094715</v>
      </c>
      <c r="J11" s="69" t="n">
        <v>33.9945322705061</v>
      </c>
      <c r="K11" s="69" t="n">
        <v>34.1121999378383</v>
      </c>
      <c r="L11" s="69" t="n">
        <v>32.7668809745934</v>
      </c>
      <c r="M11" s="69" t="n">
        <v>37.5311264353622</v>
      </c>
      <c r="N11" s="69" t="n">
        <v>36.8988654788475</v>
      </c>
      <c r="O11" s="69" t="n">
        <v>32.4519210150657</v>
      </c>
      <c r="P11" s="69" t="n">
        <v>37.6612114883925</v>
      </c>
      <c r="Q11" s="69" t="n">
        <v>41.0575422305645</v>
      </c>
      <c r="R11" s="69" t="n">
        <v>43.8704901951082</v>
      </c>
      <c r="S11" s="105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77"/>
      <c r="E12" s="69" t="n">
        <v>53.6165678271719</v>
      </c>
      <c r="F12" s="69" t="n">
        <v>57.2207818346975</v>
      </c>
      <c r="G12" s="69" t="n">
        <v>50.3663474918841</v>
      </c>
      <c r="H12" s="69" t="n">
        <v>47.8387944197187</v>
      </c>
      <c r="I12" s="69" t="n">
        <v>54.8102605812553</v>
      </c>
      <c r="J12" s="69" t="n">
        <v>3.8037212629861</v>
      </c>
      <c r="K12" s="69" t="n">
        <v>4.81437725236738</v>
      </c>
      <c r="L12" s="69" t="n">
        <v>15.4111382562214</v>
      </c>
      <c r="M12" s="69" t="n">
        <v>15.0854790119453</v>
      </c>
      <c r="N12" s="69" t="n">
        <v>14.407934524322</v>
      </c>
      <c r="O12" s="69" t="n">
        <v>16.927795482015</v>
      </c>
      <c r="P12" s="69" t="n">
        <v>43.1585038215914</v>
      </c>
      <c r="Q12" s="69" t="n">
        <v>30.4694146695821</v>
      </c>
      <c r="R12" s="69" t="n">
        <v>24.6461388849282</v>
      </c>
      <c r="S12" s="105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77"/>
      <c r="E13" s="69" t="n">
        <v>369.891366951526</v>
      </c>
      <c r="F13" s="69" t="n">
        <v>371.065690445319</v>
      </c>
      <c r="G13" s="69" t="n">
        <v>378.792057469054</v>
      </c>
      <c r="H13" s="69" t="n">
        <v>418.671078783713</v>
      </c>
      <c r="I13" s="69" t="n">
        <v>375.983196527739</v>
      </c>
      <c r="J13" s="69" t="n">
        <v>392.404862284634</v>
      </c>
      <c r="K13" s="69" t="n">
        <v>587.939046563625</v>
      </c>
      <c r="L13" s="69" t="n">
        <v>591.1959713437</v>
      </c>
      <c r="M13" s="69" t="n">
        <v>506.657375725524</v>
      </c>
      <c r="N13" s="69" t="n">
        <v>570.416531260691</v>
      </c>
      <c r="O13" s="69" t="n">
        <v>507.048373488786</v>
      </c>
      <c r="P13" s="69" t="n">
        <v>525.944250883369</v>
      </c>
      <c r="Q13" s="69" t="n">
        <v>493.969284389202</v>
      </c>
      <c r="R13" s="69" t="n">
        <v>486.20217467854</v>
      </c>
      <c r="S13" s="105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77"/>
      <c r="E14" s="69" t="n">
        <v>54.9679768903937</v>
      </c>
      <c r="F14" s="69" t="n">
        <v>52.3472065790682</v>
      </c>
      <c r="G14" s="69" t="n">
        <v>50.3061969096086</v>
      </c>
      <c r="H14" s="69" t="n">
        <v>49.7926994169071</v>
      </c>
      <c r="I14" s="69" t="n">
        <v>51.7638219155041</v>
      </c>
      <c r="J14" s="69" t="n">
        <v>51.6158340592264</v>
      </c>
      <c r="K14" s="69" t="n">
        <v>51.1293314004012</v>
      </c>
      <c r="L14" s="69" t="n">
        <v>50.6219775065916</v>
      </c>
      <c r="M14" s="69" t="n">
        <v>49.8280746238615</v>
      </c>
      <c r="N14" s="69" t="n">
        <v>51.028704236891</v>
      </c>
      <c r="O14" s="69" t="n">
        <v>50.2528378591345</v>
      </c>
      <c r="P14" s="69" t="n">
        <v>50.3398592539045</v>
      </c>
      <c r="Q14" s="69" t="n">
        <v>52.0956827093859</v>
      </c>
      <c r="R14" s="69" t="n">
        <v>49.4265662120172</v>
      </c>
      <c r="S14" s="105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77"/>
      <c r="E15" s="69" t="n">
        <v>66.1155718831446</v>
      </c>
      <c r="F15" s="69" t="n">
        <v>63.9335280434195</v>
      </c>
      <c r="G15" s="69" t="n">
        <v>61.5065259745546</v>
      </c>
      <c r="H15" s="69" t="n">
        <v>60.4838210789239</v>
      </c>
      <c r="I15" s="69" t="n">
        <v>54.5465424216269</v>
      </c>
      <c r="J15" s="69" t="n">
        <v>50.4703563648992</v>
      </c>
      <c r="K15" s="69" t="n">
        <v>49.0927300311329</v>
      </c>
      <c r="L15" s="69" t="n">
        <v>48.1085065338858</v>
      </c>
      <c r="M15" s="69" t="n">
        <v>48.3069765016932</v>
      </c>
      <c r="N15" s="69" t="n">
        <v>45.6870110851329</v>
      </c>
      <c r="O15" s="69" t="n">
        <v>46.7295104289381</v>
      </c>
      <c r="P15" s="69" t="n">
        <v>48.614576207892</v>
      </c>
      <c r="Q15" s="69" t="n">
        <v>49.166856992508</v>
      </c>
      <c r="R15" s="69" t="n">
        <v>48.9138067671145</v>
      </c>
      <c r="S15" s="105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77"/>
      <c r="E16" s="69" t="n">
        <v>52.24442849441</v>
      </c>
      <c r="F16" s="69" t="n">
        <v>48.718780701761</v>
      </c>
      <c r="G16" s="69" t="n">
        <v>44.6368734041972</v>
      </c>
      <c r="H16" s="69" t="n">
        <v>41.3780293052193</v>
      </c>
      <c r="I16" s="69" t="n">
        <v>38.6918377734445</v>
      </c>
      <c r="J16" s="69" t="n">
        <v>38.6229177296256</v>
      </c>
      <c r="K16" s="69" t="n">
        <v>38.3909087933435</v>
      </c>
      <c r="L16" s="69" t="n">
        <v>37.1017208313266</v>
      </c>
      <c r="M16" s="69" t="n">
        <v>36.0747798795424</v>
      </c>
      <c r="N16" s="69" t="n">
        <v>33.8462602037326</v>
      </c>
      <c r="O16" s="69" t="n">
        <v>33.5770284385315</v>
      </c>
      <c r="P16" s="69" t="n">
        <v>33.0409906629596</v>
      </c>
      <c r="Q16" s="69" t="n">
        <v>32.4184061504983</v>
      </c>
      <c r="R16" s="69" t="n">
        <v>32.5958968800622</v>
      </c>
      <c r="S16" s="105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77"/>
      <c r="E17" s="69" t="n">
        <v>35.39154536066</v>
      </c>
      <c r="F17" s="69" t="n">
        <v>33.9778830072516</v>
      </c>
      <c r="G17" s="69" t="n">
        <v>33.3157045228664</v>
      </c>
      <c r="H17" s="69" t="n">
        <v>32.613242679216</v>
      </c>
      <c r="I17" s="69" t="n">
        <v>36.1826872295328</v>
      </c>
      <c r="J17" s="69" t="n">
        <v>33.7290880254831</v>
      </c>
      <c r="K17" s="69" t="n">
        <v>33.5593774373402</v>
      </c>
      <c r="L17" s="69" t="n">
        <v>30.8074812737744</v>
      </c>
      <c r="M17" s="69" t="n">
        <v>31.0891310786596</v>
      </c>
      <c r="N17" s="69" t="n">
        <v>27.2592657259499</v>
      </c>
      <c r="O17" s="69" t="n">
        <v>27.568605140404</v>
      </c>
      <c r="P17" s="69" t="n">
        <v>28.0810744252393</v>
      </c>
      <c r="Q17" s="69" t="n">
        <v>27.0271329608077</v>
      </c>
      <c r="R17" s="69" t="n">
        <v>24.7032902227851</v>
      </c>
      <c r="S17" s="105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77"/>
      <c r="E18" s="69" t="n">
        <v>39.5956609750249</v>
      </c>
      <c r="F18" s="69" t="n">
        <v>36.8167853995021</v>
      </c>
      <c r="G18" s="69" t="n">
        <v>35.0772925399184</v>
      </c>
      <c r="H18" s="69" t="n">
        <v>33.4751000998858</v>
      </c>
      <c r="I18" s="69" t="n">
        <v>34.9423327090844</v>
      </c>
      <c r="J18" s="69" t="n">
        <v>35.151829935006</v>
      </c>
      <c r="K18" s="69" t="n">
        <v>34.2852377834401</v>
      </c>
      <c r="L18" s="69" t="n">
        <v>33.9207064403214</v>
      </c>
      <c r="M18" s="69" t="n">
        <v>34.4481785869057</v>
      </c>
      <c r="N18" s="69" t="n">
        <v>32.8644540264044</v>
      </c>
      <c r="O18" s="69" t="n">
        <v>32.4647561097683</v>
      </c>
      <c r="P18" s="69" t="n">
        <v>32.4434488635036</v>
      </c>
      <c r="Q18" s="69" t="n">
        <v>23.8669144944437</v>
      </c>
      <c r="R18" s="69" t="n">
        <v>21.3783997171699</v>
      </c>
      <c r="S18" s="105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77"/>
      <c r="E19" s="69" t="n">
        <v>56.7246266556787</v>
      </c>
      <c r="F19" s="69" t="n">
        <v>53.2843032019996</v>
      </c>
      <c r="G19" s="69" t="n">
        <v>50.092532571244</v>
      </c>
      <c r="H19" s="69" t="n">
        <v>46.6966787009338</v>
      </c>
      <c r="I19" s="69" t="n">
        <v>39.7227334251246</v>
      </c>
      <c r="J19" s="69" t="n">
        <v>39.5629946597713</v>
      </c>
      <c r="K19" s="69" t="n">
        <v>38.2775051382602</v>
      </c>
      <c r="L19" s="69" t="n">
        <v>36.3838314604071</v>
      </c>
      <c r="M19" s="69" t="n">
        <v>38.5210966863764</v>
      </c>
      <c r="N19" s="69" t="n">
        <v>36.3653159934717</v>
      </c>
      <c r="O19" s="69" t="n">
        <v>35.2112573814913</v>
      </c>
      <c r="P19" s="69" t="n">
        <v>36.939760798286</v>
      </c>
      <c r="Q19" s="69" t="n">
        <v>34.7538413836785</v>
      </c>
      <c r="R19" s="69" t="n">
        <v>35.0431422334082</v>
      </c>
      <c r="S19" s="105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77"/>
      <c r="E20" s="69" t="n">
        <v>51.9657019589779</v>
      </c>
      <c r="F20" s="69" t="n">
        <v>49.8244448207602</v>
      </c>
      <c r="G20" s="69" t="n">
        <v>50.5298987141893</v>
      </c>
      <c r="H20" s="69" t="n">
        <v>49.0430911696005</v>
      </c>
      <c r="I20" s="69" t="n">
        <v>46.4518530360262</v>
      </c>
      <c r="J20" s="69" t="n">
        <v>48.6285669508053</v>
      </c>
      <c r="K20" s="69" t="n">
        <v>48.1712219836002</v>
      </c>
      <c r="L20" s="69" t="n">
        <v>45.8314339424232</v>
      </c>
      <c r="M20" s="69" t="n">
        <v>49.0916255788562</v>
      </c>
      <c r="N20" s="69" t="n">
        <v>44.5806743155186</v>
      </c>
      <c r="O20" s="69" t="n">
        <v>45.4168250323186</v>
      </c>
      <c r="P20" s="69" t="n">
        <v>43.2877071662494</v>
      </c>
      <c r="Q20" s="69" t="n">
        <v>47.9992236183928</v>
      </c>
      <c r="R20" s="69" t="n">
        <v>49.1174564355548</v>
      </c>
      <c r="S20" s="105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77"/>
      <c r="E21" s="69" t="n">
        <v>53.7314773603261</v>
      </c>
      <c r="F21" s="69" t="n">
        <v>51.2631064578313</v>
      </c>
      <c r="G21" s="69" t="n">
        <v>52.1051633580927</v>
      </c>
      <c r="H21" s="69" t="n">
        <v>50.2873925118219</v>
      </c>
      <c r="I21" s="69" t="n">
        <v>46.2098471003604</v>
      </c>
      <c r="J21" s="69" t="n">
        <v>49.0384319654678</v>
      </c>
      <c r="K21" s="69" t="n">
        <v>48.3604127752905</v>
      </c>
      <c r="L21" s="69" t="n">
        <v>45.72971980783</v>
      </c>
      <c r="M21" s="69" t="n">
        <v>49.9485989931829</v>
      </c>
      <c r="N21" s="69" t="n">
        <v>44.9954584168719</v>
      </c>
      <c r="O21" s="69" t="n">
        <v>45.9090479852054</v>
      </c>
      <c r="P21" s="69" t="n">
        <v>43.1475442635282</v>
      </c>
      <c r="Q21" s="69" t="n">
        <v>48.5370491870725</v>
      </c>
      <c r="R21" s="69" t="n">
        <v>50.2435406754624</v>
      </c>
      <c r="S21" s="105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77"/>
      <c r="E22" s="69" t="n">
        <v>53.3034067493732</v>
      </c>
      <c r="F22" s="69" t="n">
        <v>50.7109953112755</v>
      </c>
      <c r="G22" s="69" t="n">
        <v>48.5723638737703</v>
      </c>
      <c r="H22" s="69" t="n">
        <v>46.2262578436855</v>
      </c>
      <c r="I22" s="69" t="n">
        <v>39.5666702716004</v>
      </c>
      <c r="J22" s="69" t="n">
        <v>39.7928172354939</v>
      </c>
      <c r="K22" s="69" t="n">
        <v>38.7759328343688</v>
      </c>
      <c r="L22" s="69" t="n">
        <v>39.1422472210106</v>
      </c>
      <c r="M22" s="69" t="n">
        <v>38.7803721460978</v>
      </c>
      <c r="N22" s="69" t="n">
        <v>39.9321518216955</v>
      </c>
      <c r="O22" s="69" t="n">
        <v>40.6387655714803</v>
      </c>
      <c r="P22" s="69" t="n">
        <v>40.8583585275215</v>
      </c>
      <c r="Q22" s="69" t="n">
        <v>41.001230039272</v>
      </c>
      <c r="R22" s="69" t="n">
        <v>42.3613375864222</v>
      </c>
      <c r="S22" s="105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77"/>
      <c r="E23" s="69" t="n">
        <v>46.9844496962432</v>
      </c>
      <c r="F23" s="69" t="n">
        <v>45.7081573522684</v>
      </c>
      <c r="G23" s="69" t="n">
        <v>46.4263407083053</v>
      </c>
      <c r="H23" s="69" t="n">
        <v>45.4974122251794</v>
      </c>
      <c r="I23" s="69" t="n">
        <v>47.8155696678402</v>
      </c>
      <c r="J23" s="69" t="n">
        <v>46.9578636905672</v>
      </c>
      <c r="K23" s="69" t="n">
        <v>48.1252215781688</v>
      </c>
      <c r="L23" s="69" t="n">
        <v>49.9370731956878</v>
      </c>
      <c r="M23" s="69" t="n">
        <v>49.4717253002237</v>
      </c>
      <c r="N23" s="69" t="n">
        <v>48.082261587189</v>
      </c>
      <c r="O23" s="69" t="n">
        <v>51.2698100566632</v>
      </c>
      <c r="P23" s="69" t="n">
        <v>47.61584806215</v>
      </c>
      <c r="Q23" s="69" t="n">
        <v>45.9463968096759</v>
      </c>
      <c r="R23" s="69" t="n">
        <v>42.9823892316553</v>
      </c>
      <c r="S23" s="105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77"/>
      <c r="E24" s="69" t="n">
        <v>11.0326673189159</v>
      </c>
      <c r="F24" s="69" t="n">
        <v>11.2938502875573</v>
      </c>
      <c r="G24" s="69" t="n">
        <v>9.08996282520984</v>
      </c>
      <c r="H24" s="69" t="n">
        <v>5.81198069523335</v>
      </c>
      <c r="I24" s="69" t="n">
        <v>7.35645330778027</v>
      </c>
      <c r="J24" s="69" t="n">
        <v>7.40876099912285</v>
      </c>
      <c r="K24" s="69" t="n">
        <v>8.8803498608741</v>
      </c>
      <c r="L24" s="69" t="n">
        <v>13.9439153500543</v>
      </c>
      <c r="M24" s="69" t="n">
        <v>15.0726661901473</v>
      </c>
      <c r="N24" s="69" t="n">
        <v>9.93935220092895</v>
      </c>
      <c r="O24" s="69" t="n">
        <v>5.63288579703273</v>
      </c>
      <c r="P24" s="69" t="n">
        <v>5.98969551734374</v>
      </c>
      <c r="Q24" s="69" t="n">
        <v>7.73433641067714</v>
      </c>
      <c r="R24" s="69" t="n">
        <v>18.5419932813031</v>
      </c>
      <c r="S24" s="105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77"/>
      <c r="E25" s="69" t="n">
        <v>62.5513205835634</v>
      </c>
      <c r="F25" s="69" t="n">
        <v>58.854683525234</v>
      </c>
      <c r="G25" s="69" t="n">
        <v>58.4847326946981</v>
      </c>
      <c r="H25" s="69" t="n">
        <v>58.5183181893235</v>
      </c>
      <c r="I25" s="69" t="n">
        <v>58.6599364984379</v>
      </c>
      <c r="J25" s="69" t="n">
        <v>56.6174691476992</v>
      </c>
      <c r="K25" s="69" t="n">
        <v>56.0313307875288</v>
      </c>
      <c r="L25" s="69" t="n">
        <v>54.4643682700763</v>
      </c>
      <c r="M25" s="69" t="n">
        <v>53.5990776876663</v>
      </c>
      <c r="N25" s="69" t="n">
        <v>53.2459225138065</v>
      </c>
      <c r="O25" s="69" t="n">
        <v>56.8594219129525</v>
      </c>
      <c r="P25" s="69" t="n">
        <v>52.6866917832582</v>
      </c>
      <c r="Q25" s="69" t="n">
        <v>50.6687503440712</v>
      </c>
      <c r="R25" s="69" t="n">
        <v>45.2465910943813</v>
      </c>
      <c r="S25" s="105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77"/>
      <c r="E26" s="69" t="n">
        <v>28.6689624033546</v>
      </c>
      <c r="F26" s="69" t="n">
        <v>26.7299794693032</v>
      </c>
      <c r="G26" s="69" t="n">
        <v>27.2046642214465</v>
      </c>
      <c r="H26" s="69" t="n">
        <v>25.8766889598058</v>
      </c>
      <c r="I26" s="69" t="n">
        <v>20.7876156241269</v>
      </c>
      <c r="J26" s="69" t="n">
        <v>21.3334778227753</v>
      </c>
      <c r="K26" s="69" t="n">
        <v>20.2072343812488</v>
      </c>
      <c r="L26" s="69" t="n">
        <v>17.7891196586917</v>
      </c>
      <c r="M26" s="69" t="n">
        <v>18.5087267158164</v>
      </c>
      <c r="N26" s="69" t="n">
        <v>17.0255155916539</v>
      </c>
      <c r="O26" s="69" t="n">
        <v>17.3365014254752</v>
      </c>
      <c r="P26" s="69" t="n">
        <v>16.6397512461299</v>
      </c>
      <c r="Q26" s="69" t="n">
        <v>17.1808120775168</v>
      </c>
      <c r="R26" s="69" t="n">
        <v>21.9189363094279</v>
      </c>
      <c r="S26" s="105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77"/>
      <c r="E27" s="69" t="n">
        <v>41.6418542425673</v>
      </c>
      <c r="F27" s="69" t="n">
        <v>36.0176449945474</v>
      </c>
      <c r="G27" s="69" t="n">
        <v>31.8094783839958</v>
      </c>
      <c r="H27" s="69" t="n">
        <v>29.7723096479744</v>
      </c>
      <c r="I27" s="69" t="n">
        <v>28.5383623491624</v>
      </c>
      <c r="J27" s="69" t="n">
        <v>29.0430136441281</v>
      </c>
      <c r="K27" s="69" t="n">
        <v>27.2554395850128</v>
      </c>
      <c r="L27" s="69" t="n">
        <v>26.5195963402764</v>
      </c>
      <c r="M27" s="69" t="n">
        <v>25.7956177477065</v>
      </c>
      <c r="N27" s="69" t="n">
        <v>23.5780527263031</v>
      </c>
      <c r="O27" s="69" t="n">
        <v>22.9803045261667</v>
      </c>
      <c r="P27" s="69" t="n">
        <v>22.9039622206475</v>
      </c>
      <c r="Q27" s="69" t="n">
        <v>22.3230170879648</v>
      </c>
      <c r="R27" s="69" t="n">
        <v>22.2438887635446</v>
      </c>
      <c r="S27" s="105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8" t="s">
        <v>189</v>
      </c>
      <c r="D28" s="77"/>
      <c r="E28" s="69" t="n">
        <v>41.3390416803759</v>
      </c>
      <c r="F28" s="69" t="n">
        <v>35.7920655739741</v>
      </c>
      <c r="G28" s="69" t="n">
        <v>31.5948524871592</v>
      </c>
      <c r="H28" s="69" t="n">
        <v>29.5667111306531</v>
      </c>
      <c r="I28" s="69" t="n">
        <v>24.1621060512868</v>
      </c>
      <c r="J28" s="69" t="n">
        <v>25.3801643127382</v>
      </c>
      <c r="K28" s="69" t="n">
        <v>23.9398834940893</v>
      </c>
      <c r="L28" s="69" t="n">
        <v>23.4018070855765</v>
      </c>
      <c r="M28" s="69" t="n">
        <v>23.1261655380159</v>
      </c>
      <c r="N28" s="69" t="n">
        <v>21.2517347137525</v>
      </c>
      <c r="O28" s="69" t="n">
        <v>20.2687801230138</v>
      </c>
      <c r="P28" s="69" t="n">
        <v>20.4697887287541</v>
      </c>
      <c r="Q28" s="69" t="n">
        <v>19.1104836531408</v>
      </c>
      <c r="R28" s="69" t="n">
        <v>19.5912064768213</v>
      </c>
      <c r="S28" s="105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77"/>
      <c r="E29" s="69" t="n">
        <v>177.8077590471</v>
      </c>
      <c r="F29" s="69" t="n">
        <v>172.83622229847</v>
      </c>
      <c r="G29" s="69" t="n">
        <v>157.208303379526</v>
      </c>
      <c r="H29" s="69" t="n">
        <v>168.928498647533</v>
      </c>
      <c r="I29" s="69" t="n">
        <v>169.575699108343</v>
      </c>
      <c r="J29" s="69" t="n">
        <v>166.582057375743</v>
      </c>
      <c r="K29" s="69" t="n">
        <v>171.259376952085</v>
      </c>
      <c r="L29" s="69" t="n">
        <v>175.154818195119</v>
      </c>
      <c r="M29" s="69" t="n">
        <v>167.19049981343</v>
      </c>
      <c r="N29" s="69" t="n">
        <v>176.122414793647</v>
      </c>
      <c r="O29" s="69" t="n">
        <v>173.657659095446</v>
      </c>
      <c r="P29" s="69" t="n">
        <v>176.018570044886</v>
      </c>
      <c r="Q29" s="69" t="n">
        <v>175.81604692435</v>
      </c>
      <c r="R29" s="69" t="n">
        <v>163.549412143995</v>
      </c>
      <c r="S29" s="105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77"/>
      <c r="E30" s="69" t="n">
        <v>78.3648662329803</v>
      </c>
      <c r="F30" s="69" t="n">
        <v>76.6327451694982</v>
      </c>
      <c r="G30" s="69" t="n">
        <v>71.3825317024109</v>
      </c>
      <c r="H30" s="69" t="n">
        <v>78.1712587828501</v>
      </c>
      <c r="I30" s="69" t="n">
        <v>82.787918035533</v>
      </c>
      <c r="J30" s="69" t="n">
        <v>80.8346321807291</v>
      </c>
      <c r="K30" s="69" t="n">
        <v>81.9522946965123</v>
      </c>
      <c r="L30" s="69" t="n">
        <v>79.73335212997</v>
      </c>
      <c r="M30" s="69" t="n">
        <v>78.0049782386454</v>
      </c>
      <c r="N30" s="69" t="n">
        <v>80.9020848196264</v>
      </c>
      <c r="O30" s="69" t="n">
        <v>77.113472852879</v>
      </c>
      <c r="P30" s="69" t="n">
        <v>73.8676276472213</v>
      </c>
      <c r="Q30" s="69" t="n">
        <v>75.2793959597104</v>
      </c>
      <c r="R30" s="69" t="n">
        <v>75.0778204695091</v>
      </c>
      <c r="S30" s="105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77"/>
      <c r="E31" s="69" t="n">
        <v>211.322589746675</v>
      </c>
      <c r="F31" s="69" t="n">
        <v>203.335599596352</v>
      </c>
      <c r="G31" s="69" t="n">
        <v>185.027917523044</v>
      </c>
      <c r="H31" s="69" t="n">
        <v>195.813318002149</v>
      </c>
      <c r="I31" s="69" t="n">
        <v>194.332902911549</v>
      </c>
      <c r="J31" s="69" t="n">
        <v>191.563154996835</v>
      </c>
      <c r="K31" s="69" t="n">
        <v>197.242196120825</v>
      </c>
      <c r="L31" s="69" t="n">
        <v>204.259233990554</v>
      </c>
      <c r="M31" s="69" t="n">
        <v>194.062695698168</v>
      </c>
      <c r="N31" s="69" t="n">
        <v>205.208473892316</v>
      </c>
      <c r="O31" s="69" t="n">
        <v>206.38273253092</v>
      </c>
      <c r="P31" s="69" t="n">
        <v>214.280634809813</v>
      </c>
      <c r="Q31" s="69" t="n">
        <v>211.985840914249</v>
      </c>
      <c r="R31" s="69" t="n">
        <v>194.784146415496</v>
      </c>
      <c r="S31" s="105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77"/>
      <c r="E32" s="69" t="n">
        <v>17.235933334404</v>
      </c>
      <c r="F32" s="69" t="n">
        <v>17.3031647742465</v>
      </c>
      <c r="G32" s="69" t="n">
        <v>15.6585429125739</v>
      </c>
      <c r="H32" s="69" t="n">
        <v>14.8790901936332</v>
      </c>
      <c r="I32" s="69" t="n">
        <v>17.3524688375302</v>
      </c>
      <c r="J32" s="69" t="n">
        <v>16.239654301888</v>
      </c>
      <c r="K32" s="69" t="n">
        <v>16.4104772137334</v>
      </c>
      <c r="L32" s="69" t="n">
        <v>16.0964311131266</v>
      </c>
      <c r="M32" s="69" t="n">
        <v>16.5359160592182</v>
      </c>
      <c r="N32" s="69" t="n">
        <v>16.1786068319263</v>
      </c>
      <c r="O32" s="69" t="n">
        <v>17.2235638947847</v>
      </c>
      <c r="P32" s="69" t="n">
        <v>15.7211275487587</v>
      </c>
      <c r="Q32" s="69" t="n">
        <v>15.1067579014204</v>
      </c>
      <c r="R32" s="69" t="n">
        <v>14.9801999626382</v>
      </c>
      <c r="S32" s="105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77"/>
      <c r="E33" s="69" t="n">
        <v>9.60466295219424</v>
      </c>
      <c r="F33" s="69" t="n">
        <v>9.28629442387087</v>
      </c>
      <c r="G33" s="69" t="n">
        <v>8.40512217393841</v>
      </c>
      <c r="H33" s="69" t="n">
        <v>7.86724850761864</v>
      </c>
      <c r="I33" s="69" t="n">
        <v>9.66563332186471</v>
      </c>
      <c r="J33" s="69" t="n">
        <v>9.0976586451072</v>
      </c>
      <c r="K33" s="69" t="n">
        <v>9.1377309997602</v>
      </c>
      <c r="L33" s="69" t="n">
        <v>8.77245723551703</v>
      </c>
      <c r="M33" s="69" t="n">
        <v>9.22565308918235</v>
      </c>
      <c r="N33" s="69" t="n">
        <v>9.24910886664492</v>
      </c>
      <c r="O33" s="69" t="n">
        <v>10.6516639223848</v>
      </c>
      <c r="P33" s="69" t="n">
        <v>8.60830368228164</v>
      </c>
      <c r="Q33" s="69" t="n">
        <v>8.62359691286769</v>
      </c>
      <c r="R33" s="69" t="n">
        <v>8.17177165103782</v>
      </c>
      <c r="S33" s="105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77"/>
      <c r="E34" s="69" t="n">
        <v>40.7553004634697</v>
      </c>
      <c r="F34" s="69" t="n">
        <v>38.3242164658671</v>
      </c>
      <c r="G34" s="69" t="n">
        <v>37.5264585929316</v>
      </c>
      <c r="H34" s="69" t="n">
        <v>37.1458332507938</v>
      </c>
      <c r="I34" s="69" t="n">
        <v>47.1551315953029</v>
      </c>
      <c r="J34" s="69" t="n">
        <v>43.7687373098018</v>
      </c>
      <c r="K34" s="69" t="n">
        <v>43.3124115946096</v>
      </c>
      <c r="L34" s="69" t="n">
        <v>42.0056383140501</v>
      </c>
      <c r="M34" s="69" t="n">
        <v>42.0855754071502</v>
      </c>
      <c r="N34" s="69" t="n">
        <v>40.6268479762838</v>
      </c>
      <c r="O34" s="69" t="n">
        <v>40.5035507342982</v>
      </c>
      <c r="P34" s="69" t="n">
        <v>42.3044016717885</v>
      </c>
      <c r="Q34" s="69" t="n">
        <v>38.3010712982663</v>
      </c>
      <c r="R34" s="69" t="n">
        <v>38.2571780345135</v>
      </c>
      <c r="S34" s="105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77"/>
      <c r="E35" s="69" t="n">
        <v>41.1816541212755</v>
      </c>
      <c r="F35" s="69" t="n">
        <v>44.02254048437</v>
      </c>
      <c r="G35" s="69" t="n">
        <v>40.6777552877467</v>
      </c>
      <c r="H35" s="69" t="n">
        <v>41.010667037844</v>
      </c>
      <c r="I35" s="69" t="n">
        <v>38.2210681282335</v>
      </c>
      <c r="J35" s="69" t="n">
        <v>37.8721234866597</v>
      </c>
      <c r="K35" s="69" t="n">
        <v>39.1086393090836</v>
      </c>
      <c r="L35" s="69" t="n">
        <v>38.8531269578464</v>
      </c>
      <c r="M35" s="69" t="n">
        <v>37.7054281206759</v>
      </c>
      <c r="N35" s="69" t="n">
        <v>37.114424041013</v>
      </c>
      <c r="O35" s="69" t="n">
        <v>35.4009168896932</v>
      </c>
      <c r="P35" s="69" t="n">
        <v>34.8613762826606</v>
      </c>
      <c r="Q35" s="69" t="n">
        <v>33.566497269663</v>
      </c>
      <c r="R35" s="69" t="n">
        <v>35.0377560830291</v>
      </c>
      <c r="S35" s="105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77"/>
      <c r="E36" s="69" t="n">
        <v>63.9244564240598</v>
      </c>
      <c r="F36" s="69" t="n">
        <v>66.7410710267336</v>
      </c>
      <c r="G36" s="69" t="n">
        <v>61.6561407539609</v>
      </c>
      <c r="H36" s="69" t="n">
        <v>68.6653380055401</v>
      </c>
      <c r="I36" s="69" t="n">
        <v>56.7348740737538</v>
      </c>
      <c r="J36" s="69" t="n">
        <v>46.4719396718544</v>
      </c>
      <c r="K36" s="69" t="n">
        <v>45.150458470247</v>
      </c>
      <c r="L36" s="69" t="n">
        <v>44.933205336111</v>
      </c>
      <c r="M36" s="69" t="n">
        <v>44.4100179210151</v>
      </c>
      <c r="N36" s="69" t="n">
        <v>45.9838083795458</v>
      </c>
      <c r="O36" s="69" t="n">
        <v>43.5987948715789</v>
      </c>
      <c r="P36" s="69" t="n">
        <v>44.0486757377525</v>
      </c>
      <c r="Q36" s="69" t="n">
        <v>41.6139251901574</v>
      </c>
      <c r="R36" s="69" t="n">
        <v>41.8053094022168</v>
      </c>
      <c r="S36" s="105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77"/>
      <c r="E37" s="69" t="n">
        <v>45.1184834259472</v>
      </c>
      <c r="F37" s="69" t="n">
        <v>43.412171945423</v>
      </c>
      <c r="G37" s="69" t="n">
        <v>42.9032797793904</v>
      </c>
      <c r="H37" s="69" t="n">
        <v>42.1413059773069</v>
      </c>
      <c r="I37" s="69" t="n">
        <v>42.4178314287557</v>
      </c>
      <c r="J37" s="69" t="n">
        <v>43.8530000917183</v>
      </c>
      <c r="K37" s="69" t="n">
        <v>42.056334983178</v>
      </c>
      <c r="L37" s="69" t="n">
        <v>41.579067268779</v>
      </c>
      <c r="M37" s="69" t="n">
        <v>41.3385680983316</v>
      </c>
      <c r="N37" s="69" t="n">
        <v>40.0142638308201</v>
      </c>
      <c r="O37" s="69" t="n">
        <v>39.399795426091</v>
      </c>
      <c r="P37" s="69" t="n">
        <v>40.7915117298011</v>
      </c>
      <c r="Q37" s="69" t="n">
        <v>40.7142225713449</v>
      </c>
      <c r="R37" s="69" t="n">
        <v>39.5842205424074</v>
      </c>
      <c r="S37" s="105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77"/>
      <c r="E38" s="69" t="n">
        <v>61.065862220235</v>
      </c>
      <c r="F38" s="69" t="n">
        <v>54.5555605443674</v>
      </c>
      <c r="G38" s="69" t="n">
        <v>49.1360933861999</v>
      </c>
      <c r="H38" s="69" t="n">
        <v>44.7881359096438</v>
      </c>
      <c r="I38" s="69" t="n">
        <v>42.1463066905242</v>
      </c>
      <c r="J38" s="69" t="n">
        <v>43.0652638730807</v>
      </c>
      <c r="K38" s="69" t="n">
        <v>40.7903536912527</v>
      </c>
      <c r="L38" s="69" t="n">
        <v>39.3984071610184</v>
      </c>
      <c r="M38" s="69" t="n">
        <v>38.9842686376568</v>
      </c>
      <c r="N38" s="69" t="n">
        <v>37.7911744319934</v>
      </c>
      <c r="O38" s="69" t="n">
        <v>38.2491991111366</v>
      </c>
      <c r="P38" s="69" t="n">
        <v>39.5584439202679</v>
      </c>
      <c r="Q38" s="69" t="n">
        <v>37.532763948923</v>
      </c>
      <c r="R38" s="69" t="n">
        <v>37.1952041621371</v>
      </c>
      <c r="S38" s="105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77"/>
      <c r="E39" s="69" t="n">
        <v>49.7583865305048</v>
      </c>
      <c r="F39" s="69" t="n">
        <v>48.6062250017997</v>
      </c>
      <c r="G39" s="69" t="n">
        <v>47.6911157010174</v>
      </c>
      <c r="H39" s="69" t="n">
        <v>46.1644132216366</v>
      </c>
      <c r="I39" s="69" t="n">
        <v>35.2093862950617</v>
      </c>
      <c r="J39" s="69" t="n">
        <v>36.8140940099597</v>
      </c>
      <c r="K39" s="69" t="n">
        <v>36.2274828465739</v>
      </c>
      <c r="L39" s="69" t="n">
        <v>35.0519865619047</v>
      </c>
      <c r="M39" s="69" t="n">
        <v>36.5655532654268</v>
      </c>
      <c r="N39" s="69" t="n">
        <v>34.8747367784781</v>
      </c>
      <c r="O39" s="69" t="n">
        <v>34.9951872459195</v>
      </c>
      <c r="P39" s="69" t="n">
        <v>36.5492535563566</v>
      </c>
      <c r="Q39" s="69" t="n">
        <v>34.0228759792723</v>
      </c>
      <c r="R39" s="69" t="n">
        <v>33.6163617691145</v>
      </c>
      <c r="S39" s="105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77"/>
      <c r="E40" s="69" t="n">
        <v>58.5880031900762</v>
      </c>
      <c r="F40" s="69" t="n">
        <v>55.0237492648831</v>
      </c>
      <c r="G40" s="69" t="n">
        <v>51.8014595882829</v>
      </c>
      <c r="H40" s="69" t="n">
        <v>47.9834766228903</v>
      </c>
      <c r="I40" s="69" t="n">
        <v>36.2844931729253</v>
      </c>
      <c r="J40" s="69" t="n">
        <v>33.791423966787</v>
      </c>
      <c r="K40" s="69" t="n">
        <v>29.8318823054183</v>
      </c>
      <c r="L40" s="69" t="n">
        <v>29.3134469128936</v>
      </c>
      <c r="M40" s="69" t="n">
        <v>28.0501954812379</v>
      </c>
      <c r="N40" s="69" t="n">
        <v>27.7884509755581</v>
      </c>
      <c r="O40" s="69" t="n">
        <v>27.9914110559194</v>
      </c>
      <c r="P40" s="69" t="n">
        <v>29.5239916655265</v>
      </c>
      <c r="Q40" s="69" t="n">
        <v>28.2736819870433</v>
      </c>
      <c r="R40" s="69" t="n">
        <v>27.3421800264644</v>
      </c>
      <c r="S40" s="105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77"/>
      <c r="E41" s="69" t="n">
        <v>59.6768029590171</v>
      </c>
      <c r="F41" s="69" t="n">
        <v>56.1576542407678</v>
      </c>
      <c r="G41" s="69" t="n">
        <v>52.9882079887444</v>
      </c>
      <c r="H41" s="69" t="n">
        <v>49.2646722429012</v>
      </c>
      <c r="I41" s="69" t="n">
        <v>32.4889360968848</v>
      </c>
      <c r="J41" s="69" t="n">
        <v>33.2173493572709</v>
      </c>
      <c r="K41" s="69" t="n">
        <v>31.0303084544564</v>
      </c>
      <c r="L41" s="69" t="n">
        <v>30.2986515931598</v>
      </c>
      <c r="M41" s="69" t="n">
        <v>29.606945699952</v>
      </c>
      <c r="N41" s="69" t="n">
        <v>28.9037998284264</v>
      </c>
      <c r="O41" s="69" t="n">
        <v>28.9127168748519</v>
      </c>
      <c r="P41" s="69" t="n">
        <v>30.4040776722357</v>
      </c>
      <c r="Q41" s="69" t="n">
        <v>25.5572026178053</v>
      </c>
      <c r="R41" s="69" t="n">
        <v>25.0785064319281</v>
      </c>
      <c r="S41" s="105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77"/>
      <c r="E42" s="69" t="n">
        <v>56.6196931694899</v>
      </c>
      <c r="F42" s="69" t="n">
        <v>53.9476814266869</v>
      </c>
      <c r="G42" s="69" t="n">
        <v>51.0486746301674</v>
      </c>
      <c r="H42" s="69" t="n">
        <v>48.2638474806409</v>
      </c>
      <c r="I42" s="69" t="n">
        <v>40.8654814898007</v>
      </c>
      <c r="J42" s="69" t="n">
        <v>40.1423249020294</v>
      </c>
      <c r="K42" s="69" t="n">
        <v>37.5972257818271</v>
      </c>
      <c r="L42" s="69" t="n">
        <v>37.2269111074663</v>
      </c>
      <c r="M42" s="69" t="n">
        <v>36.5800034346606</v>
      </c>
      <c r="N42" s="69" t="n">
        <v>35.2564554929105</v>
      </c>
      <c r="O42" s="69" t="n">
        <v>34.9871002952193</v>
      </c>
      <c r="P42" s="69" t="n">
        <v>36.0553514847727</v>
      </c>
      <c r="Q42" s="69" t="n">
        <v>34.469738611139</v>
      </c>
      <c r="R42" s="69" t="n">
        <v>32.805189271741</v>
      </c>
      <c r="S42" s="105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77"/>
      <c r="E43" s="69" t="n">
        <v>49.4446273700253</v>
      </c>
      <c r="F43" s="69" t="n">
        <v>45.6022217227239</v>
      </c>
      <c r="G43" s="69" t="n">
        <v>42.7039708685053</v>
      </c>
      <c r="H43" s="69" t="n">
        <v>40.4371855443454</v>
      </c>
      <c r="I43" s="69" t="n">
        <v>31.858742818528</v>
      </c>
      <c r="J43" s="69" t="n">
        <v>33.9210004978032</v>
      </c>
      <c r="K43" s="69" t="n">
        <v>31.8280901635384</v>
      </c>
      <c r="L43" s="69" t="n">
        <v>30.4236342919058</v>
      </c>
      <c r="M43" s="69" t="n">
        <v>30.3347092104933</v>
      </c>
      <c r="N43" s="69" t="n">
        <v>29.4944001667598</v>
      </c>
      <c r="O43" s="69" t="n">
        <v>29.4114863488038</v>
      </c>
      <c r="P43" s="69" t="n">
        <v>29.8358925350561</v>
      </c>
      <c r="Q43" s="69" t="n">
        <v>30.3908738905479</v>
      </c>
      <c r="R43" s="69" t="n">
        <v>30.2678703942555</v>
      </c>
      <c r="S43" s="105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77"/>
      <c r="E44" s="69" t="n">
        <v>43.6268566701752</v>
      </c>
      <c r="F44" s="69" t="n">
        <v>40.8661499403324</v>
      </c>
      <c r="G44" s="69" t="n">
        <v>39.4747069325449</v>
      </c>
      <c r="H44" s="69" t="n">
        <v>38.5373197756355</v>
      </c>
      <c r="I44" s="69" t="n">
        <v>42.4886976343945</v>
      </c>
      <c r="J44" s="69" t="n">
        <v>42.0665940508729</v>
      </c>
      <c r="K44" s="69" t="n">
        <v>40.2741127077312</v>
      </c>
      <c r="L44" s="69" t="n">
        <v>37.0528537645803</v>
      </c>
      <c r="M44" s="69" t="n">
        <v>36.3859730627085</v>
      </c>
      <c r="N44" s="69" t="n">
        <v>35.3320598210094</v>
      </c>
      <c r="O44" s="69" t="n">
        <v>35.0567516312664</v>
      </c>
      <c r="P44" s="69" t="n">
        <v>35.5117823689193</v>
      </c>
      <c r="Q44" s="69" t="n">
        <v>35.9468700760203</v>
      </c>
      <c r="R44" s="69" t="n">
        <v>35.2851432715191</v>
      </c>
      <c r="S44" s="105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77"/>
      <c r="E45" s="69" t="n">
        <v>57.8132007123888</v>
      </c>
      <c r="F45" s="69" t="n">
        <v>55.0483982920717</v>
      </c>
      <c r="G45" s="69" t="n">
        <v>52.4931810941944</v>
      </c>
      <c r="H45" s="69" t="n">
        <v>49.9403962368196</v>
      </c>
      <c r="I45" s="69" t="n">
        <v>43.3369669213838</v>
      </c>
      <c r="J45" s="69" t="n">
        <v>43.5688205144423</v>
      </c>
      <c r="K45" s="69" t="n">
        <v>41.8209618589583</v>
      </c>
      <c r="L45" s="69" t="n">
        <v>41.195573886986</v>
      </c>
      <c r="M45" s="69" t="n">
        <v>42.1051129115976</v>
      </c>
      <c r="N45" s="69" t="n">
        <v>39.0558869407895</v>
      </c>
      <c r="O45" s="69" t="n">
        <v>38.6570503931856</v>
      </c>
      <c r="P45" s="69" t="n">
        <v>40.5477947417814</v>
      </c>
      <c r="Q45" s="69" t="n">
        <v>40.2769012897361</v>
      </c>
      <c r="R45" s="69" t="n">
        <v>38.412113337197</v>
      </c>
      <c r="S45" s="105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77"/>
      <c r="E46" s="69" t="n">
        <v>68.3467705401445</v>
      </c>
      <c r="F46" s="69" t="n">
        <v>68.2148661441545</v>
      </c>
      <c r="G46" s="69" t="n">
        <v>67.2759624038381</v>
      </c>
      <c r="H46" s="69" t="n">
        <v>67.4238443084896</v>
      </c>
      <c r="I46" s="69" t="n">
        <v>65.8042816170972</v>
      </c>
      <c r="J46" s="69" t="n">
        <v>65.4256995473184</v>
      </c>
      <c r="K46" s="69" t="n">
        <v>65.1854711597466</v>
      </c>
      <c r="L46" s="69" t="n">
        <v>64.3842812498343</v>
      </c>
      <c r="M46" s="69" t="n">
        <v>63.8070387022266</v>
      </c>
      <c r="N46" s="69" t="n">
        <v>67.9101639772085</v>
      </c>
      <c r="O46" s="69" t="n">
        <v>65.7912869380893</v>
      </c>
      <c r="P46" s="69" t="n">
        <v>68.5845875294901</v>
      </c>
      <c r="Q46" s="69" t="n">
        <v>66.7090057753444</v>
      </c>
      <c r="R46" s="69" t="n">
        <v>65.8277182099449</v>
      </c>
      <c r="S46" s="105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77"/>
      <c r="E47" s="69" t="n">
        <v>110.246684785005</v>
      </c>
      <c r="F47" s="69" t="n">
        <v>106.407627275742</v>
      </c>
      <c r="G47" s="69" t="n">
        <v>107.390453836955</v>
      </c>
      <c r="H47" s="69" t="n">
        <v>106.52979860189</v>
      </c>
      <c r="I47" s="69" t="n">
        <v>107.30940846537</v>
      </c>
      <c r="J47" s="69" t="n">
        <v>104.76542143546</v>
      </c>
      <c r="K47" s="69" t="n">
        <v>101.292133239745</v>
      </c>
      <c r="L47" s="69" t="n">
        <v>103.221544831379</v>
      </c>
      <c r="M47" s="69" t="n">
        <v>99.0769969258226</v>
      </c>
      <c r="N47" s="69" t="n">
        <v>100.777485883157</v>
      </c>
      <c r="O47" s="69" t="n">
        <v>100.921658396265</v>
      </c>
      <c r="P47" s="69" t="n">
        <v>104.525834808441</v>
      </c>
      <c r="Q47" s="69" t="n">
        <v>106.433545648206</v>
      </c>
      <c r="R47" s="69" t="n">
        <v>106.105294715114</v>
      </c>
      <c r="S47" s="105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78</v>
      </c>
      <c r="D48" s="77"/>
      <c r="E48" s="69" t="n">
        <v>98.414879045961</v>
      </c>
      <c r="F48" s="69" t="n">
        <v>95.4000611525175</v>
      </c>
      <c r="G48" s="69" t="n">
        <v>96.6498653082415</v>
      </c>
      <c r="H48" s="69" t="n">
        <v>96.3728821291723</v>
      </c>
      <c r="I48" s="69" t="n">
        <v>97.3200904338104</v>
      </c>
      <c r="J48" s="69" t="n">
        <v>94.8609175993856</v>
      </c>
      <c r="K48" s="69" t="n">
        <v>92.8137281488804</v>
      </c>
      <c r="L48" s="69" t="n">
        <v>94.7773124145081</v>
      </c>
      <c r="M48" s="69" t="n">
        <v>91.4388688960262</v>
      </c>
      <c r="N48" s="69" t="n">
        <v>91.9271907940389</v>
      </c>
      <c r="O48" s="69" t="n">
        <v>91.9662270851429</v>
      </c>
      <c r="P48" s="69" t="n">
        <v>95.6848802383669</v>
      </c>
      <c r="Q48" s="69" t="n">
        <v>97.7575396917334</v>
      </c>
      <c r="R48" s="69" t="n">
        <v>97.3634406886159</v>
      </c>
      <c r="S48" s="105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77"/>
      <c r="E49" s="69" t="n">
        <v>16.1321993226707</v>
      </c>
      <c r="F49" s="69" t="n">
        <v>16.3021297168851</v>
      </c>
      <c r="G49" s="69" t="n">
        <v>15.2706746674678</v>
      </c>
      <c r="H49" s="69" t="n">
        <v>14.8785314329097</v>
      </c>
      <c r="I49" s="69" t="n">
        <v>13.2897067109328</v>
      </c>
      <c r="J49" s="69" t="n">
        <v>11.1337275245031</v>
      </c>
      <c r="K49" s="69" t="n">
        <v>11.531046387033</v>
      </c>
      <c r="L49" s="69" t="n">
        <v>11.592938610901</v>
      </c>
      <c r="M49" s="69" t="n">
        <v>12.262106398074</v>
      </c>
      <c r="N49" s="69" t="n">
        <v>11.76502726111</v>
      </c>
      <c r="O49" s="69" t="n">
        <v>12.2890149327847</v>
      </c>
      <c r="P49" s="69" t="n">
        <v>11.4900866676203</v>
      </c>
      <c r="Q49" s="69" t="n">
        <v>11.0693789131677</v>
      </c>
      <c r="R49" s="69" t="n">
        <v>11.4055429302316</v>
      </c>
      <c r="S49" s="105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77"/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105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77"/>
      <c r="E51" s="69" t="n">
        <v>7.00450020385196</v>
      </c>
      <c r="F51" s="69" t="n">
        <v>6.90236142613855</v>
      </c>
      <c r="G51" s="69" t="n">
        <v>6.64787037339913</v>
      </c>
      <c r="H51" s="69" t="n">
        <v>6.35659335988457</v>
      </c>
      <c r="I51" s="69" t="n">
        <v>6.03307816025663</v>
      </c>
      <c r="J51" s="69" t="n">
        <v>6.92838360338282</v>
      </c>
      <c r="K51" s="69" t="n">
        <v>5.60008876195072</v>
      </c>
      <c r="L51" s="69" t="n">
        <v>5.66975733780223</v>
      </c>
      <c r="M51" s="69" t="n">
        <v>5.32925488077983</v>
      </c>
      <c r="N51" s="69" t="n">
        <v>4.77571255764918</v>
      </c>
      <c r="O51" s="69" t="n">
        <v>5.33403455707067</v>
      </c>
      <c r="P51" s="69" t="n">
        <v>4.68497157585769</v>
      </c>
      <c r="Q51" s="69" t="n">
        <v>4.74385076160613</v>
      </c>
      <c r="R51" s="69" t="n">
        <v>4.49109479967273</v>
      </c>
      <c r="S51" s="105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77"/>
      <c r="E52" s="69" t="n">
        <v>36.0080693186743</v>
      </c>
      <c r="F52" s="69" t="n">
        <v>34.1771078754802</v>
      </c>
      <c r="G52" s="69" t="n">
        <v>35.8020720118637</v>
      </c>
      <c r="H52" s="69" t="n">
        <v>34.3345629724628</v>
      </c>
      <c r="I52" s="69" t="n">
        <v>35.6109575906991</v>
      </c>
      <c r="J52" s="69" t="n">
        <v>36.489305064669</v>
      </c>
      <c r="K52" s="69" t="n">
        <v>34.6161108271002</v>
      </c>
      <c r="L52" s="69" t="n">
        <v>33.5055431398</v>
      </c>
      <c r="M52" s="69" t="n">
        <v>33.4935436324881</v>
      </c>
      <c r="N52" s="69" t="n">
        <v>36.4236710229434</v>
      </c>
      <c r="O52" s="69" t="n">
        <v>37.594541657081</v>
      </c>
      <c r="P52" s="69" t="n">
        <v>38.3265940654398</v>
      </c>
      <c r="Q52" s="69" t="n">
        <v>38.5922891889834</v>
      </c>
      <c r="R52" s="69" t="n">
        <v>40.6453305183026</v>
      </c>
      <c r="S52" s="105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77"/>
      <c r="E53" s="69" t="n">
        <v>31.0590529336015</v>
      </c>
      <c r="F53" s="69" t="n">
        <v>28.7570404474752</v>
      </c>
      <c r="G53" s="69" t="n">
        <v>30.4960652965107</v>
      </c>
      <c r="H53" s="69" t="n">
        <v>28.9479451582613</v>
      </c>
      <c r="I53" s="69" t="n">
        <v>30.2351838489216</v>
      </c>
      <c r="J53" s="69" t="n">
        <v>30.6452381653215</v>
      </c>
      <c r="K53" s="69" t="n">
        <v>28.619719448153</v>
      </c>
      <c r="L53" s="69" t="n">
        <v>26.8638723297346</v>
      </c>
      <c r="M53" s="69" t="n">
        <v>26.7742057609734</v>
      </c>
      <c r="N53" s="69" t="n">
        <v>29.2600688922467</v>
      </c>
      <c r="O53" s="69" t="n">
        <v>30.7140598290478</v>
      </c>
      <c r="P53" s="69" t="n">
        <v>31.0826392870223</v>
      </c>
      <c r="Q53" s="69" t="n">
        <v>31.1545524678976</v>
      </c>
      <c r="R53" s="69" t="n">
        <v>33.2525933559724</v>
      </c>
      <c r="S53" s="105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77"/>
      <c r="E54" s="69" t="n">
        <v>52.9859952060773</v>
      </c>
      <c r="F54" s="69" t="n">
        <v>53.8824835572366</v>
      </c>
      <c r="G54" s="69" t="n">
        <v>53.9319657118141</v>
      </c>
      <c r="H54" s="69" t="n">
        <v>54.2162870098667</v>
      </c>
      <c r="I54" s="69" t="n">
        <v>54.3096041552336</v>
      </c>
      <c r="J54" s="69" t="n">
        <v>55.2106305056124</v>
      </c>
      <c r="K54" s="69" t="n">
        <v>55.1601348339002</v>
      </c>
      <c r="L54" s="69" t="n">
        <v>55.62138941192</v>
      </c>
      <c r="M54" s="69" t="n">
        <v>56.1258426717348</v>
      </c>
      <c r="N54" s="69" t="n">
        <v>58.3699238110431</v>
      </c>
      <c r="O54" s="69" t="n">
        <v>57.4883722046845</v>
      </c>
      <c r="P54" s="69" t="n">
        <v>59.2236368692576</v>
      </c>
      <c r="Q54" s="69" t="n">
        <v>60.5011243955448</v>
      </c>
      <c r="R54" s="69" t="n">
        <v>61.128975886533</v>
      </c>
      <c r="S54" s="105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77"/>
      <c r="E55" s="69" t="n">
        <v>36.8589491442028</v>
      </c>
      <c r="F55" s="69" t="n">
        <v>36.4555758418332</v>
      </c>
      <c r="G55" s="69" t="n">
        <v>35.8827885306497</v>
      </c>
      <c r="H55" s="69" t="n">
        <v>35.5679351097097</v>
      </c>
      <c r="I55" s="69" t="n">
        <v>36.105945871116</v>
      </c>
      <c r="J55" s="69" t="n">
        <v>38.2210738033585</v>
      </c>
      <c r="K55" s="69" t="n">
        <v>37.1531318257223</v>
      </c>
      <c r="L55" s="69" t="n">
        <v>37.9072292372341</v>
      </c>
      <c r="M55" s="69" t="n">
        <v>39.5426990342596</v>
      </c>
      <c r="N55" s="69" t="n">
        <v>38.8722119715586</v>
      </c>
      <c r="O55" s="69" t="n">
        <v>40.973870970921</v>
      </c>
      <c r="P55" s="69" t="n">
        <v>35.2886503334383</v>
      </c>
      <c r="Q55" s="69" t="n">
        <v>35.5148628355625</v>
      </c>
      <c r="R55" s="69" t="n">
        <v>34.1900934090622</v>
      </c>
      <c r="S55" s="105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77"/>
      <c r="E56" s="69" t="n">
        <v>62.1386283017893</v>
      </c>
      <c r="F56" s="69" t="n">
        <v>61.9289344187953</v>
      </c>
      <c r="G56" s="69" t="n">
        <v>60.7350950942693</v>
      </c>
      <c r="H56" s="69" t="n">
        <v>60.7095534996109</v>
      </c>
      <c r="I56" s="69" t="n">
        <v>60.8832762404828</v>
      </c>
      <c r="J56" s="69" t="n">
        <v>60.0418559891572</v>
      </c>
      <c r="K56" s="69" t="n">
        <v>59.5481071524823</v>
      </c>
      <c r="L56" s="69" t="n">
        <v>58.5572326002828</v>
      </c>
      <c r="M56" s="69" t="n">
        <v>59.9397177728962</v>
      </c>
      <c r="N56" s="69" t="n">
        <v>59.5915697700208</v>
      </c>
      <c r="O56" s="69" t="n">
        <v>57.7903450940828</v>
      </c>
      <c r="P56" s="69" t="n">
        <v>58.9153887598784</v>
      </c>
      <c r="Q56" s="69" t="n">
        <v>59.7573882861004</v>
      </c>
      <c r="R56" s="69" t="n">
        <v>57.676426279749</v>
      </c>
      <c r="S56" s="105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77"/>
      <c r="E57" s="69" t="n">
        <v>49.3611982232162</v>
      </c>
      <c r="F57" s="69" t="n">
        <v>48.6976714055388</v>
      </c>
      <c r="G57" s="69" t="n">
        <v>48.0376263711931</v>
      </c>
      <c r="H57" s="69" t="n">
        <v>46.7105590498647</v>
      </c>
      <c r="I57" s="69" t="n">
        <v>46.4241735912687</v>
      </c>
      <c r="J57" s="69" t="n">
        <v>47.2549995680577</v>
      </c>
      <c r="K57" s="69" t="n">
        <v>45.4024841744631</v>
      </c>
      <c r="L57" s="69" t="n">
        <v>45.2452762892</v>
      </c>
      <c r="M57" s="69" t="n">
        <v>45.9340075128614</v>
      </c>
      <c r="N57" s="69" t="n">
        <v>47.0565366018509</v>
      </c>
      <c r="O57" s="69" t="n">
        <v>46.5572669296311</v>
      </c>
      <c r="P57" s="69" t="n">
        <v>47.5244115679696</v>
      </c>
      <c r="Q57" s="69" t="n">
        <v>48.7234900633587</v>
      </c>
      <c r="R57" s="69" t="n">
        <v>49.2918779881714</v>
      </c>
      <c r="S57" s="105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77"/>
      <c r="E58" s="69" t="n">
        <v>40.353079738327</v>
      </c>
      <c r="F58" s="69" t="n">
        <v>38.4084598658176</v>
      </c>
      <c r="G58" s="69" t="n">
        <v>37.0334362972317</v>
      </c>
      <c r="H58" s="69" t="n">
        <v>34.7692895678021</v>
      </c>
      <c r="I58" s="69" t="n">
        <v>34.3204621034225</v>
      </c>
      <c r="J58" s="69" t="n">
        <v>36.744603654579</v>
      </c>
      <c r="K58" s="69" t="n">
        <v>33.8878127061299</v>
      </c>
      <c r="L58" s="69" t="n">
        <v>32.9255562883285</v>
      </c>
      <c r="M58" s="69" t="n">
        <v>31.0722779122939</v>
      </c>
      <c r="N58" s="69" t="n">
        <v>31.3532181026991</v>
      </c>
      <c r="O58" s="69" t="n">
        <v>31.7492760793405</v>
      </c>
      <c r="P58" s="69" t="n">
        <v>30.6224498583972</v>
      </c>
      <c r="Q58" s="69" t="n">
        <v>31.4139373170858</v>
      </c>
      <c r="R58" s="69" t="n">
        <v>30.7184396120256</v>
      </c>
      <c r="S58" s="105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77"/>
      <c r="E59" s="69" t="n">
        <v>62.4352388858541</v>
      </c>
      <c r="F59" s="69" t="n">
        <v>63.6532645586379</v>
      </c>
      <c r="G59" s="69" t="n">
        <v>63.2921897689199</v>
      </c>
      <c r="H59" s="69" t="n">
        <v>64.096965077465</v>
      </c>
      <c r="I59" s="69" t="n">
        <v>63.197570737577</v>
      </c>
      <c r="J59" s="69" t="n">
        <v>61.2574261352728</v>
      </c>
      <c r="K59" s="69" t="n">
        <v>60.4219493129187</v>
      </c>
      <c r="L59" s="69" t="n">
        <v>61.2116962021076</v>
      </c>
      <c r="M59" s="69" t="n">
        <v>61.7367094515391</v>
      </c>
      <c r="N59" s="69" t="n">
        <v>60.768996089537</v>
      </c>
      <c r="O59" s="69" t="n">
        <v>59.1971596508149</v>
      </c>
      <c r="P59" s="69" t="n">
        <v>56.1173295155552</v>
      </c>
      <c r="Q59" s="69" t="n">
        <v>54.2829683462211</v>
      </c>
      <c r="R59" s="69" t="n">
        <v>50.3983027636712</v>
      </c>
      <c r="S59" s="105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77"/>
      <c r="E60" s="69" t="n">
        <v>38.9905707796471</v>
      </c>
      <c r="F60" s="69" t="n">
        <v>36.4738708952994</v>
      </c>
      <c r="G60" s="69" t="n">
        <v>37.7919098733319</v>
      </c>
      <c r="H60" s="69" t="n">
        <v>35.7922135977353</v>
      </c>
      <c r="I60" s="69" t="n">
        <v>34.8259867687483</v>
      </c>
      <c r="J60" s="69" t="n">
        <v>34.1087531835953</v>
      </c>
      <c r="K60" s="69" t="n">
        <v>31.1930301443314</v>
      </c>
      <c r="L60" s="69" t="n">
        <v>30.5522953759875</v>
      </c>
      <c r="M60" s="69" t="n">
        <v>29.2815893854167</v>
      </c>
      <c r="N60" s="69" t="n">
        <v>27.9756025527729</v>
      </c>
      <c r="O60" s="69" t="n">
        <v>27.4795196715078</v>
      </c>
      <c r="P60" s="69" t="n">
        <v>26.7411312373779</v>
      </c>
      <c r="Q60" s="69" t="n">
        <v>26.3729999925753</v>
      </c>
      <c r="R60" s="69" t="n">
        <v>26.5925068619618</v>
      </c>
      <c r="S60" s="105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77"/>
      <c r="E61" s="69" t="n">
        <v>76.1211296121597</v>
      </c>
      <c r="F61" s="69" t="n">
        <v>77.9461060291563</v>
      </c>
      <c r="G61" s="69" t="n">
        <v>74.7609680829718</v>
      </c>
      <c r="H61" s="69" t="n">
        <v>75.797386274315</v>
      </c>
      <c r="I61" s="69" t="n">
        <v>75.1197789247519</v>
      </c>
      <c r="J61" s="69" t="n">
        <v>72.7273984417195</v>
      </c>
      <c r="K61" s="69" t="n">
        <v>73.2879010929482</v>
      </c>
      <c r="L61" s="69" t="n">
        <v>73.7942774153217</v>
      </c>
      <c r="M61" s="69" t="n">
        <v>74.6193470813546</v>
      </c>
      <c r="N61" s="69" t="n">
        <v>73.5268358756782</v>
      </c>
      <c r="O61" s="69" t="n">
        <v>71.4497676030992</v>
      </c>
      <c r="P61" s="69" t="n">
        <v>67.1703062067617</v>
      </c>
      <c r="Q61" s="69" t="n">
        <v>64.9848471271789</v>
      </c>
      <c r="R61" s="69" t="n">
        <v>58.8232038634054</v>
      </c>
      <c r="S61" s="105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77"/>
      <c r="E62" s="69" t="n">
        <v>18.5522990286187</v>
      </c>
      <c r="F62" s="69" t="n">
        <v>21.9404066699234</v>
      </c>
      <c r="G62" s="69" t="n">
        <v>21.1759610749919</v>
      </c>
      <c r="H62" s="69" t="n">
        <v>22.1142132950992</v>
      </c>
      <c r="I62" s="69" t="n">
        <v>20.1046752824833</v>
      </c>
      <c r="J62" s="69" t="n">
        <v>21.1896053814538</v>
      </c>
      <c r="K62" s="69" t="n">
        <v>17.3810432586083</v>
      </c>
      <c r="L62" s="69" t="n">
        <v>17.2234880255233</v>
      </c>
      <c r="M62" s="69" t="n">
        <v>13.7618861990531</v>
      </c>
      <c r="N62" s="69" t="n">
        <v>16.937279121756</v>
      </c>
      <c r="O62" s="69" t="n">
        <v>17.4459702216764</v>
      </c>
      <c r="P62" s="69" t="n">
        <v>15.7373922179304</v>
      </c>
      <c r="Q62" s="69" t="n">
        <v>14.9156585978348</v>
      </c>
      <c r="R62" s="69" t="n">
        <v>21.0772879694933</v>
      </c>
      <c r="S62" s="105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77"/>
      <c r="E63" s="69" t="n">
        <v>61.1193180874759</v>
      </c>
      <c r="F63" s="69" t="n">
        <v>61.6793882201281</v>
      </c>
      <c r="G63" s="69" t="n">
        <v>61.0793895033746</v>
      </c>
      <c r="H63" s="69" t="n">
        <v>60.7349642861751</v>
      </c>
      <c r="I63" s="69" t="n">
        <v>60.2286028993877</v>
      </c>
      <c r="J63" s="69" t="n">
        <v>60.023164181194</v>
      </c>
      <c r="K63" s="69" t="n">
        <v>59.9314409275838</v>
      </c>
      <c r="L63" s="69" t="n">
        <v>59.8272353751581</v>
      </c>
      <c r="M63" s="69" t="n">
        <v>59.7328167549585</v>
      </c>
      <c r="N63" s="69" t="n">
        <v>59.1385048210703</v>
      </c>
      <c r="O63" s="69" t="n">
        <v>59.138482615533</v>
      </c>
      <c r="P63" s="69" t="n">
        <v>59.1301943819095</v>
      </c>
      <c r="Q63" s="69" t="n">
        <v>59.1040270129393</v>
      </c>
      <c r="R63" s="69" t="n">
        <v>56.176835038141</v>
      </c>
      <c r="S63" s="105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77"/>
      <c r="E64" s="69" t="n">
        <v>107.827984269402</v>
      </c>
      <c r="F64" s="69" t="n">
        <v>104.426831882991</v>
      </c>
      <c r="G64" s="69" t="n">
        <v>99.8838718218632</v>
      </c>
      <c r="H64" s="69" t="n">
        <v>103.002248800915</v>
      </c>
      <c r="I64" s="69" t="n">
        <v>107.563860825266</v>
      </c>
      <c r="J64" s="69" t="n">
        <v>109.679273420429</v>
      </c>
      <c r="K64" s="69" t="n">
        <v>118.784605298932</v>
      </c>
      <c r="L64" s="69" t="n">
        <v>119.734755859923</v>
      </c>
      <c r="M64" s="69" t="n">
        <v>121.159231570703</v>
      </c>
      <c r="N64" s="69" t="n">
        <v>118.971426399802</v>
      </c>
      <c r="O64" s="69" t="n">
        <v>117.551303462405</v>
      </c>
      <c r="P64" s="69" t="n">
        <v>118.235555841329</v>
      </c>
      <c r="Q64" s="69" t="n">
        <v>114.844113169931</v>
      </c>
      <c r="R64" s="69" t="n">
        <v>101.550586998075</v>
      </c>
      <c r="S64" s="105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77"/>
      <c r="E65" s="69" t="n">
        <v>39.8338466935439</v>
      </c>
      <c r="F65" s="69" t="n">
        <v>40.3906660598958</v>
      </c>
      <c r="G65" s="69" t="n">
        <v>40.7109740642703</v>
      </c>
      <c r="H65" s="69" t="n">
        <v>41.2656649853756</v>
      </c>
      <c r="I65" s="69" t="n">
        <v>42.2544256758546</v>
      </c>
      <c r="J65" s="69" t="n">
        <v>45.1254682310652</v>
      </c>
      <c r="K65" s="69" t="n">
        <v>43.955732334732</v>
      </c>
      <c r="L65" s="69" t="n">
        <v>43.7423487402587</v>
      </c>
      <c r="M65" s="69" t="n">
        <v>43.4537859403087</v>
      </c>
      <c r="N65" s="69" t="n">
        <v>43.353715055513</v>
      </c>
      <c r="O65" s="69" t="n">
        <v>42.724856801308</v>
      </c>
      <c r="P65" s="69" t="n">
        <v>40.3633955327113</v>
      </c>
      <c r="Q65" s="69" t="n">
        <v>40.6678461593323</v>
      </c>
      <c r="R65" s="69" t="n">
        <v>39.2075651796615</v>
      </c>
      <c r="S65" s="105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77"/>
      <c r="E66" s="69" t="n">
        <v>43.1258901889656</v>
      </c>
      <c r="F66" s="69" t="n">
        <v>42.845487889029</v>
      </c>
      <c r="G66" s="69" t="n">
        <v>42.2205360339598</v>
      </c>
      <c r="H66" s="69" t="n">
        <v>41.7409027780593</v>
      </c>
      <c r="I66" s="69" t="n">
        <v>41.287729928708</v>
      </c>
      <c r="J66" s="69" t="n">
        <v>43.1297525291266</v>
      </c>
      <c r="K66" s="69" t="n">
        <v>41.0488450183596</v>
      </c>
      <c r="L66" s="69" t="n">
        <v>41.0587324838443</v>
      </c>
      <c r="M66" s="69" t="n">
        <v>40.0801064622316</v>
      </c>
      <c r="N66" s="69" t="n">
        <v>40.5797733292313</v>
      </c>
      <c r="O66" s="69" t="n">
        <v>40.1219237487913</v>
      </c>
      <c r="P66" s="69" t="n">
        <v>38.3236121473213</v>
      </c>
      <c r="Q66" s="69" t="n">
        <v>40.119635822623</v>
      </c>
      <c r="R66" s="69" t="n">
        <v>39.4066806604261</v>
      </c>
      <c r="S66" s="105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77"/>
      <c r="E67" s="69" t="n">
        <v>61.6241322002033</v>
      </c>
      <c r="F67" s="69" t="n">
        <v>61.5059940280845</v>
      </c>
      <c r="G67" s="69" t="n">
        <v>60.9290165700131</v>
      </c>
      <c r="H67" s="69" t="n">
        <v>60.8539812372744</v>
      </c>
      <c r="I67" s="69" t="n">
        <v>60.1567111331257</v>
      </c>
      <c r="J67" s="69" t="n">
        <v>59.883904083242</v>
      </c>
      <c r="K67" s="69" t="n">
        <v>59.2869314477915</v>
      </c>
      <c r="L67" s="69" t="n">
        <v>59.9411688929459</v>
      </c>
      <c r="M67" s="69" t="n">
        <v>60.2887380259889</v>
      </c>
      <c r="N67" s="69" t="n">
        <v>62.7598154994911</v>
      </c>
      <c r="O67" s="69" t="n">
        <v>63.540114966699</v>
      </c>
      <c r="P67" s="69" t="n">
        <v>62.3936961178896</v>
      </c>
      <c r="Q67" s="69" t="n">
        <v>62.9210010043312</v>
      </c>
      <c r="R67" s="69" t="n">
        <v>62.5647812464857</v>
      </c>
      <c r="S67" s="105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77"/>
      <c r="E68" s="69" t="n">
        <v>53.9314814553541</v>
      </c>
      <c r="F68" s="69" t="n">
        <v>50.5962677575955</v>
      </c>
      <c r="G68" s="69" t="n">
        <v>49.0896036500959</v>
      </c>
      <c r="H68" s="69" t="n">
        <v>46.9385636410821</v>
      </c>
      <c r="I68" s="69" t="n">
        <v>45.9069616026788</v>
      </c>
      <c r="J68" s="69" t="n">
        <v>45.5392394438727</v>
      </c>
      <c r="K68" s="69" t="n">
        <v>44.5314909288234</v>
      </c>
      <c r="L68" s="69" t="n">
        <v>42.94096606774</v>
      </c>
      <c r="M68" s="69" t="n">
        <v>42.7639743583062</v>
      </c>
      <c r="N68" s="69" t="n">
        <v>42.0326046016773</v>
      </c>
      <c r="O68" s="69" t="n">
        <v>40.754282789255</v>
      </c>
      <c r="P68" s="69" t="n">
        <v>40.515379098381</v>
      </c>
      <c r="Q68" s="69" t="n">
        <v>40.7538828358336</v>
      </c>
      <c r="R68" s="69" t="n">
        <v>39.1587226299067</v>
      </c>
      <c r="S68" s="105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77"/>
      <c r="E69" s="69" t="n">
        <v>50.9958413162934</v>
      </c>
      <c r="F69" s="69" t="n">
        <v>50.4614205435687</v>
      </c>
      <c r="G69" s="69" t="n">
        <v>49.7556255486051</v>
      </c>
      <c r="H69" s="69" t="n">
        <v>48.8751123233305</v>
      </c>
      <c r="I69" s="69" t="n">
        <v>48.9687404655214</v>
      </c>
      <c r="J69" s="69" t="n">
        <v>50.0773005995718</v>
      </c>
      <c r="K69" s="69" t="n">
        <v>49.3182810862004</v>
      </c>
      <c r="L69" s="69" t="n">
        <v>48.9059916392909</v>
      </c>
      <c r="M69" s="69" t="n">
        <v>49.9947889847449</v>
      </c>
      <c r="N69" s="69" t="n">
        <v>53.0841996466559</v>
      </c>
      <c r="O69" s="69" t="n">
        <v>52.7283112549809</v>
      </c>
      <c r="P69" s="69" t="n">
        <v>52.5818914797383</v>
      </c>
      <c r="Q69" s="69" t="n">
        <v>53.5656830152144</v>
      </c>
      <c r="R69" s="69" t="n">
        <v>54.7527430761682</v>
      </c>
      <c r="S69" s="105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77"/>
      <c r="E70" s="69" t="n">
        <v>43.1489159374411</v>
      </c>
      <c r="F70" s="69" t="n">
        <v>41.5202112271622</v>
      </c>
      <c r="G70" s="69" t="n">
        <v>40.4025761732762</v>
      </c>
      <c r="H70" s="69" t="n">
        <v>39.0899202267252</v>
      </c>
      <c r="I70" s="69" t="n">
        <v>39.1414637450948</v>
      </c>
      <c r="J70" s="69" t="n">
        <v>41.1938253652053</v>
      </c>
      <c r="K70" s="69" t="n">
        <v>39.4562684172063</v>
      </c>
      <c r="L70" s="69" t="n">
        <v>38.7111342297063</v>
      </c>
      <c r="M70" s="69" t="n">
        <v>37.7075230303363</v>
      </c>
      <c r="N70" s="69" t="n">
        <v>38.5491344478269</v>
      </c>
      <c r="O70" s="69" t="n">
        <v>38.2801919134942</v>
      </c>
      <c r="P70" s="69" t="n">
        <v>37.7465700141133</v>
      </c>
      <c r="Q70" s="69" t="n">
        <v>38.7932082416737</v>
      </c>
      <c r="R70" s="69" t="n">
        <v>38.1782643712037</v>
      </c>
      <c r="S70" s="105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77"/>
      <c r="E71" s="69" t="n">
        <v>86.8836511165127</v>
      </c>
      <c r="F71" s="69" t="n">
        <v>87.5954848301859</v>
      </c>
      <c r="G71" s="69" t="n">
        <v>83.2327896334085</v>
      </c>
      <c r="H71" s="69" t="n">
        <v>75.2188484387694</v>
      </c>
      <c r="I71" s="69" t="n">
        <v>65.2694771282978</v>
      </c>
      <c r="J71" s="69" t="n">
        <v>61.664852952853</v>
      </c>
      <c r="K71" s="69" t="n">
        <v>64.1652762234414</v>
      </c>
      <c r="L71" s="69" t="n">
        <v>68.1606422726245</v>
      </c>
      <c r="M71" s="69" t="n">
        <v>80.7147738294749</v>
      </c>
      <c r="N71" s="69" t="n">
        <v>75.5964894049726</v>
      </c>
      <c r="O71" s="69" t="n">
        <v>74.1381817748767</v>
      </c>
      <c r="P71" s="69" t="n">
        <v>71.7271539381025</v>
      </c>
      <c r="Q71" s="69" t="n">
        <v>78.3236021293431</v>
      </c>
      <c r="R71" s="69" t="n">
        <v>75.3590747013882</v>
      </c>
      <c r="S71" s="105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8" t="s">
        <v>257</v>
      </c>
      <c r="D72" s="77"/>
      <c r="E72" s="69" t="n">
        <v>312.847839590535</v>
      </c>
      <c r="F72" s="69" t="n">
        <v>315.174314818672</v>
      </c>
      <c r="G72" s="69" t="n">
        <v>284.503544974865</v>
      </c>
      <c r="H72" s="69" t="n">
        <v>221.312832215007</v>
      </c>
      <c r="I72" s="69" t="n">
        <v>131.015023450386</v>
      </c>
      <c r="J72" s="69" t="n">
        <v>88.862162908295</v>
      </c>
      <c r="K72" s="69" t="n">
        <v>111.593404557625</v>
      </c>
      <c r="L72" s="69" t="n">
        <v>146.865364181516</v>
      </c>
      <c r="M72" s="69" t="n">
        <v>245.227267065334</v>
      </c>
      <c r="N72" s="69" t="n">
        <v>193.805054273541</v>
      </c>
      <c r="O72" s="69" t="n">
        <v>193.627572333816</v>
      </c>
      <c r="P72" s="69" t="n">
        <v>185.859882601601</v>
      </c>
      <c r="Q72" s="69" t="n">
        <v>237.40176171401</v>
      </c>
      <c r="R72" s="69" t="n">
        <v>228.216317033708</v>
      </c>
      <c r="S72" s="105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8" t="s">
        <v>258</v>
      </c>
      <c r="D73" s="77"/>
      <c r="E73" s="69" t="n">
        <v>59.5185991748476</v>
      </c>
      <c r="F73" s="69" t="n">
        <v>60.6936340214224</v>
      </c>
      <c r="G73" s="69" t="n">
        <v>60.4572033016757</v>
      </c>
      <c r="H73" s="69" t="n">
        <v>60.3163781198124</v>
      </c>
      <c r="I73" s="69" t="n">
        <v>60.3351066567238</v>
      </c>
      <c r="J73" s="69" t="n">
        <v>61.9626830067364</v>
      </c>
      <c r="K73" s="69" t="n">
        <v>61.3648586368758</v>
      </c>
      <c r="L73" s="69" t="n">
        <v>60.5130362913572</v>
      </c>
      <c r="M73" s="69" t="n">
        <v>61.6242110998996</v>
      </c>
      <c r="N73" s="69" t="n">
        <v>61.935138839789</v>
      </c>
      <c r="O73" s="69" t="n">
        <v>60.3743640573213</v>
      </c>
      <c r="P73" s="69" t="n">
        <v>57.4371449396017</v>
      </c>
      <c r="Q73" s="69" t="n">
        <v>55.9764682289138</v>
      </c>
      <c r="R73" s="69" t="n">
        <v>53.2758490987877</v>
      </c>
      <c r="S73" s="105" t="n">
        <v>69</v>
      </c>
    </row>
    <row r="74" s="60" customFormat="true" ht="12.75" hidden="false" customHeight="true" outlineLevel="0" collapsed="false">
      <c r="A74" s="139"/>
      <c r="B74" s="66"/>
      <c r="C74" s="140"/>
      <c r="D74" s="77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115"/>
    </row>
    <row r="75" s="60" customFormat="true" ht="12.75" hidden="false" customHeight="true" outlineLevel="0" collapsed="false">
      <c r="A75" s="141" t="n">
        <v>70</v>
      </c>
      <c r="B75" s="66"/>
      <c r="C75" s="116" t="s">
        <v>259</v>
      </c>
      <c r="D75" s="142"/>
      <c r="E75" s="133" t="n">
        <v>71.5468614480307</v>
      </c>
      <c r="F75" s="133" t="n">
        <v>69.4532995233047</v>
      </c>
      <c r="G75" s="133" t="n">
        <v>68.7702009864347</v>
      </c>
      <c r="H75" s="133" t="n">
        <v>68.076375560577</v>
      </c>
      <c r="I75" s="133" t="n">
        <v>67.5269399170441</v>
      </c>
      <c r="J75" s="133" t="n">
        <v>66.943213735617</v>
      </c>
      <c r="K75" s="133" t="n">
        <v>65.4511020626194</v>
      </c>
      <c r="L75" s="133" t="n">
        <v>65.4475562753949</v>
      </c>
      <c r="M75" s="133" t="n">
        <v>64.4299149624738</v>
      </c>
      <c r="N75" s="133" t="n">
        <v>64.9491156266554</v>
      </c>
      <c r="O75" s="133" t="n">
        <v>65.0398196709888</v>
      </c>
      <c r="P75" s="133" t="n">
        <v>65.5756613990769</v>
      </c>
      <c r="Q75" s="133" t="n">
        <v>66.2641422728462</v>
      </c>
      <c r="R75" s="133" t="n">
        <v>65.9626024516904</v>
      </c>
      <c r="S75" s="105" t="n">
        <v>70</v>
      </c>
    </row>
    <row r="76" s="60" customFormat="true" ht="15" hidden="false" customHeight="true" outlineLevel="0" collapsed="false">
      <c r="A76" s="141" t="n">
        <v>71</v>
      </c>
      <c r="B76" s="66"/>
      <c r="C76" s="118" t="s">
        <v>260</v>
      </c>
      <c r="D76" s="77"/>
      <c r="E76" s="69" t="n">
        <v>59.5876571383039</v>
      </c>
      <c r="F76" s="69" t="n">
        <v>58.673724412711</v>
      </c>
      <c r="G76" s="69" t="n">
        <v>58.8525268468125</v>
      </c>
      <c r="H76" s="69" t="n">
        <v>57.8751469509473</v>
      </c>
      <c r="I76" s="69" t="n">
        <v>56.7133445680994</v>
      </c>
      <c r="J76" s="69" t="n">
        <v>56.8576399578478</v>
      </c>
      <c r="K76" s="69" t="n">
        <v>56.3235206798788</v>
      </c>
      <c r="L76" s="69" t="n">
        <v>55.8128383853909</v>
      </c>
      <c r="M76" s="69" t="n">
        <v>54.9074993092342</v>
      </c>
      <c r="N76" s="69" t="n">
        <v>53.5266285780898</v>
      </c>
      <c r="O76" s="69" t="n">
        <v>53.7066428795588</v>
      </c>
      <c r="P76" s="69" t="n">
        <v>52.702637612196</v>
      </c>
      <c r="Q76" s="69" t="n">
        <v>51.8695311020498</v>
      </c>
      <c r="R76" s="69" t="n">
        <v>51.3860211785446</v>
      </c>
      <c r="S76" s="105" t="n">
        <v>71</v>
      </c>
    </row>
    <row r="77" s="60" customFormat="true" ht="15" hidden="false" customHeight="true" outlineLevel="0" collapsed="false">
      <c r="B77" s="84" t="s">
        <v>143</v>
      </c>
      <c r="D77" s="84"/>
    </row>
    <row r="78" customFormat="false" ht="12" hidden="false" customHeight="true" outlineLevel="0" collapsed="false">
      <c r="B78" s="127" t="s">
        <v>266</v>
      </c>
      <c r="C78" s="127"/>
      <c r="D78" s="127"/>
      <c r="E78" s="127"/>
      <c r="F78" s="127"/>
      <c r="G78" s="127"/>
    </row>
    <row r="79" customFormat="false" ht="12" hidden="false" customHeight="true" outlineLevel="0" collapsed="false">
      <c r="B79" s="128"/>
      <c r="C79" s="129"/>
      <c r="D79" s="129"/>
      <c r="K79" s="134"/>
    </row>
    <row r="80" customFormat="false" ht="12" hidden="false" customHeight="true" outlineLevel="0" collapsed="false">
      <c r="B80" s="128"/>
      <c r="C80" s="129"/>
      <c r="D80" s="129"/>
    </row>
    <row r="81" customFormat="false" ht="12" hidden="false" customHeight="true" outlineLevel="0" collapsed="false">
      <c r="B81" s="128"/>
      <c r="C81" s="129"/>
      <c r="D81" s="129"/>
    </row>
    <row r="82" customFormat="false" ht="12" hidden="false" customHeight="true" outlineLevel="0" collapsed="false">
      <c r="B82" s="128"/>
      <c r="C82" s="129"/>
      <c r="D82" s="129"/>
    </row>
    <row r="83" customFormat="false" ht="12" hidden="false" customHeight="true" outlineLevel="0" collapsed="false">
      <c r="B83" s="128"/>
      <c r="C83" s="129"/>
      <c r="D83" s="129"/>
    </row>
    <row r="84" customFormat="false" ht="12" hidden="false" customHeight="true" outlineLevel="0" collapsed="false">
      <c r="B84" s="128"/>
      <c r="C84" s="129"/>
      <c r="D84" s="129"/>
    </row>
    <row r="85" customFormat="false" ht="12" hidden="false" customHeight="true" outlineLevel="0" collapsed="false">
      <c r="B85" s="128"/>
      <c r="C85" s="129"/>
      <c r="D85" s="129"/>
    </row>
    <row r="86" customFormat="false" ht="12" hidden="false" customHeight="true" outlineLevel="0" collapsed="false">
      <c r="B86" s="128"/>
      <c r="C86" s="129"/>
      <c r="D86" s="129"/>
    </row>
    <row r="87" customFormat="false" ht="12" hidden="false" customHeight="true" outlineLevel="0" collapsed="false">
      <c r="B87" s="128"/>
      <c r="C87" s="129"/>
      <c r="D87" s="129"/>
    </row>
    <row r="88" customFormat="false" ht="12" hidden="false" customHeight="true" outlineLevel="0" collapsed="false">
      <c r="B88" s="128"/>
      <c r="C88" s="129"/>
      <c r="D88" s="129"/>
    </row>
    <row r="89" customFormat="false" ht="15" hidden="false" customHeight="true" outlineLevel="0" collapsed="false">
      <c r="B89" s="128"/>
      <c r="C89" s="129"/>
      <c r="D89" s="129"/>
    </row>
    <row r="90" customFormat="false" ht="15" hidden="false" customHeight="true" outlineLevel="0" collapsed="false">
      <c r="B90" s="128"/>
      <c r="C90" s="129"/>
      <c r="D90" s="129"/>
    </row>
    <row r="91" customFormat="false" ht="15" hidden="false" customHeight="true" outlineLevel="0" collapsed="false">
      <c r="B91" s="128"/>
      <c r="C91" s="129"/>
      <c r="D91" s="129"/>
    </row>
    <row r="92" customFormat="false" ht="15" hidden="false" customHeight="true" outlineLevel="0" collapsed="false">
      <c r="B92" s="128"/>
      <c r="C92" s="129"/>
      <c r="D92" s="129"/>
    </row>
    <row r="93" customFormat="false" ht="15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B183" s="128"/>
      <c r="C183" s="129"/>
      <c r="D183" s="129"/>
    </row>
    <row r="184" customFormat="false" ht="15" hidden="false" customHeight="true" outlineLevel="0" collapsed="false">
      <c r="B184" s="128"/>
      <c r="C184" s="129"/>
      <c r="D184" s="129"/>
    </row>
    <row r="185" customFormat="false" ht="15" hidden="false" customHeight="true" outlineLevel="0" collapsed="false">
      <c r="C185" s="129"/>
      <c r="D185" s="129"/>
    </row>
    <row r="186" customFormat="false" ht="15" hidden="false" customHeight="true" outlineLevel="0" collapsed="false">
      <c r="C186" s="129"/>
      <c r="D186" s="129"/>
    </row>
    <row r="187" customFormat="false" ht="15" hidden="false" customHeight="true" outlineLevel="0" collapsed="false">
      <c r="C187" s="129"/>
      <c r="D187" s="129"/>
    </row>
    <row r="188" customFormat="false" ht="15" hidden="false" customHeight="true" outlineLevel="0" collapsed="false">
      <c r="C188" s="129"/>
      <c r="D188" s="129"/>
    </row>
    <row r="189" customFormat="false" ht="15" hidden="false" customHeight="true" outlineLevel="0" collapsed="false"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>
      <c r="C210" s="129"/>
      <c r="D210" s="129"/>
    </row>
    <row r="211" customFormat="false" ht="15" hidden="false" customHeight="true" outlineLevel="0" collapsed="false">
      <c r="C211" s="129"/>
      <c r="D211" s="129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1">
    <mergeCell ref="B78:G78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true" outlineLevel="0" max="4" min="4" style="54" width="10.71"/>
    <col collapsed="false" customWidth="true" hidden="false" outlineLevel="0" max="18" min="5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195" customFormat="true" ht="20.1" hidden="false" customHeight="true" outlineLevel="0" collapsed="false">
      <c r="A1" s="48" t="s">
        <v>370</v>
      </c>
      <c r="B1" s="124"/>
      <c r="C1" s="124"/>
      <c r="D1" s="193"/>
      <c r="E1" s="193"/>
      <c r="F1" s="193"/>
      <c r="G1" s="193"/>
      <c r="H1" s="48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4"/>
      <c r="X1" s="194"/>
    </row>
    <row r="2" s="196" customFormat="true" ht="15" hidden="false" customHeight="true" outlineLevel="0" collapsed="false">
      <c r="A2" s="27" t="s">
        <v>280</v>
      </c>
      <c r="B2" s="27"/>
      <c r="H2" s="27"/>
      <c r="W2" s="197"/>
      <c r="X2" s="197"/>
    </row>
    <row r="3" s="43" customFormat="true" ht="12.75" hidden="false" customHeight="true" outlineLevel="0" collapsed="false">
      <c r="B3" s="159"/>
      <c r="C3" s="159"/>
      <c r="D3" s="159"/>
      <c r="E3" s="159"/>
      <c r="F3" s="159"/>
      <c r="G3" s="159"/>
      <c r="H3" s="198"/>
      <c r="I3" s="19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98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58" t="n">
        <v>1990</v>
      </c>
      <c r="E4" s="58" t="n">
        <v>1991</v>
      </c>
      <c r="F4" s="59" t="n">
        <v>1992</v>
      </c>
      <c r="G4" s="58" t="n">
        <v>1993</v>
      </c>
      <c r="H4" s="57" t="n">
        <v>1994</v>
      </c>
      <c r="I4" s="57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s">
        <v>11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102"/>
      <c r="E5" s="69" t="n">
        <v>101.512069265222</v>
      </c>
      <c r="F5" s="69" t="n">
        <v>98.7243173959838</v>
      </c>
      <c r="G5" s="69" t="n">
        <v>99.4898112748048</v>
      </c>
      <c r="H5" s="69" t="n">
        <v>97.0654172293993</v>
      </c>
      <c r="I5" s="69" t="n">
        <v>100</v>
      </c>
      <c r="J5" s="69" t="n">
        <v>106.856044695833</v>
      </c>
      <c r="K5" s="69" t="n">
        <v>99.8161025825754</v>
      </c>
      <c r="L5" s="69" t="n">
        <v>95.6076142575171</v>
      </c>
      <c r="M5" s="69" t="n">
        <v>99.0055013026049</v>
      </c>
      <c r="N5" s="69" t="n">
        <v>95.0461702024528</v>
      </c>
      <c r="O5" s="69" t="n">
        <v>95.4022168188479</v>
      </c>
      <c r="P5" s="69" t="n">
        <v>88.0973113791257</v>
      </c>
      <c r="Q5" s="69" t="n">
        <v>90.3050108742308</v>
      </c>
      <c r="R5" s="69" t="n">
        <v>86.7448067542275</v>
      </c>
      <c r="S5" s="103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102"/>
      <c r="E6" s="69" t="n">
        <v>99.560569456327</v>
      </c>
      <c r="F6" s="69" t="n">
        <v>95.3547009386636</v>
      </c>
      <c r="G6" s="69" t="n">
        <v>93.1346824058167</v>
      </c>
      <c r="H6" s="69" t="n">
        <v>94.8220749707842</v>
      </c>
      <c r="I6" s="69" t="n">
        <v>100</v>
      </c>
      <c r="J6" s="69" t="n">
        <v>120.894776168981</v>
      </c>
      <c r="K6" s="69" t="n">
        <v>106.18627629978</v>
      </c>
      <c r="L6" s="69" t="n">
        <v>100.139525361561</v>
      </c>
      <c r="M6" s="69" t="n">
        <v>86.0883314443448</v>
      </c>
      <c r="N6" s="69" t="n">
        <v>90.2485953849732</v>
      </c>
      <c r="O6" s="69" t="n">
        <v>108.595560976701</v>
      </c>
      <c r="P6" s="69" t="n">
        <v>104.740650536023</v>
      </c>
      <c r="Q6" s="69" t="n">
        <v>111.121994727335</v>
      </c>
      <c r="R6" s="69" t="n">
        <v>105.23769227782</v>
      </c>
      <c r="S6" s="105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102"/>
      <c r="E7" s="69" t="n">
        <v>2884.61393516541</v>
      </c>
      <c r="F7" s="69" t="n">
        <v>743.249434377541</v>
      </c>
      <c r="G7" s="69" t="n">
        <v>659.182709239747</v>
      </c>
      <c r="H7" s="69" t="n">
        <v>486.943070644287</v>
      </c>
      <c r="I7" s="69" t="n">
        <v>100</v>
      </c>
      <c r="J7" s="69" t="n">
        <v>94.5058444500825</v>
      </c>
      <c r="K7" s="69" t="n">
        <v>675.884393043297</v>
      </c>
      <c r="L7" s="69" t="n">
        <v>831.142782824086</v>
      </c>
      <c r="M7" s="69" t="n">
        <v>239.671031768579</v>
      </c>
      <c r="N7" s="69" t="n">
        <v>470.992742929293</v>
      </c>
      <c r="O7" s="69" t="n">
        <v>490.692421975925</v>
      </c>
      <c r="P7" s="69" t="n">
        <v>551.760175721273</v>
      </c>
      <c r="Q7" s="69" t="n">
        <v>561.316563245864</v>
      </c>
      <c r="R7" s="69" t="n">
        <v>661.308538979991</v>
      </c>
      <c r="S7" s="105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102"/>
      <c r="E8" s="69" t="n">
        <v>8.23701869775272</v>
      </c>
      <c r="F8" s="69" t="n">
        <v>9.14610965296617</v>
      </c>
      <c r="G8" s="69" t="n">
        <v>7.7853403394893</v>
      </c>
      <c r="H8" s="69" t="n">
        <v>8.06580298459999</v>
      </c>
      <c r="I8" s="69" t="n">
        <v>100</v>
      </c>
      <c r="J8" s="69" t="n">
        <v>128.603491440238</v>
      </c>
      <c r="K8" s="69" t="n">
        <v>135.279714410008</v>
      </c>
      <c r="L8" s="69" t="n">
        <v>69.110856202354</v>
      </c>
      <c r="M8" s="69" t="n">
        <v>54.4003543997424</v>
      </c>
      <c r="N8" s="69" t="n">
        <v>92.1862431536824</v>
      </c>
      <c r="O8" s="69" t="n">
        <v>99.0723476101816</v>
      </c>
      <c r="P8" s="69" t="n">
        <v>96.4651844700566</v>
      </c>
      <c r="Q8" s="69" t="n">
        <v>105.930536388245</v>
      </c>
      <c r="R8" s="69" t="n">
        <v>128.108523337326</v>
      </c>
      <c r="S8" s="105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102"/>
      <c r="E9" s="69" t="n">
        <v>8.43554787144248</v>
      </c>
      <c r="F9" s="69" t="n">
        <v>8.46287947311459</v>
      </c>
      <c r="G9" s="69" t="n">
        <v>6.77034198402036</v>
      </c>
      <c r="H9" s="69" t="n">
        <v>6.8665257032943</v>
      </c>
      <c r="I9" s="69" t="n">
        <v>100</v>
      </c>
      <c r="J9" s="69" t="n">
        <v>123.216556618117</v>
      </c>
      <c r="K9" s="69" t="n">
        <v>129.758115696176</v>
      </c>
      <c r="L9" s="69" t="n">
        <v>59.6620026039733</v>
      </c>
      <c r="M9" s="69" t="n">
        <v>43.6108331783706</v>
      </c>
      <c r="N9" s="69" t="n">
        <v>76.8042065313373</v>
      </c>
      <c r="O9" s="69" t="n">
        <v>90.1008585434835</v>
      </c>
      <c r="P9" s="69" t="n">
        <v>97.8084698101343</v>
      </c>
      <c r="Q9" s="69" t="n">
        <v>100.714796082661</v>
      </c>
      <c r="R9" s="69" t="n">
        <v>124.400614658264</v>
      </c>
      <c r="S9" s="105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102"/>
      <c r="E10" s="69" t="n">
        <v>63.9149645016436</v>
      </c>
      <c r="F10" s="69" t="n">
        <v>73.6979211182313</v>
      </c>
      <c r="G10" s="69" t="n">
        <v>74.3916247779275</v>
      </c>
      <c r="H10" s="69" t="n">
        <v>78.8177892665236</v>
      </c>
      <c r="I10" s="69" t="n">
        <v>100</v>
      </c>
      <c r="J10" s="69" t="n">
        <v>105.655633369188</v>
      </c>
      <c r="K10" s="69" t="n">
        <v>122.543883366076</v>
      </c>
      <c r="L10" s="69" t="n">
        <v>125.507204233655</v>
      </c>
      <c r="M10" s="69" t="n">
        <v>157.281107871042</v>
      </c>
      <c r="N10" s="69" t="n">
        <v>178.011990564271</v>
      </c>
      <c r="O10" s="69" t="n">
        <v>188.736565926351</v>
      </c>
      <c r="P10" s="69" t="n">
        <v>150.708997750524</v>
      </c>
      <c r="Q10" s="69" t="n">
        <v>168.880794844957</v>
      </c>
      <c r="R10" s="69" t="n">
        <v>166.314348215754</v>
      </c>
      <c r="S10" s="105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102"/>
      <c r="E11" s="69" t="n">
        <v>64.2136961888101</v>
      </c>
      <c r="F11" s="69" t="n">
        <v>74.864225494319</v>
      </c>
      <c r="G11" s="69" t="n">
        <v>71.6947414499374</v>
      </c>
      <c r="H11" s="69" t="n">
        <v>87.0626564913586</v>
      </c>
      <c r="I11" s="69" t="n">
        <v>100</v>
      </c>
      <c r="J11" s="69" t="n">
        <v>91.3530072048902</v>
      </c>
      <c r="K11" s="69" t="n">
        <v>91.6692137988226</v>
      </c>
      <c r="L11" s="69" t="n">
        <v>88.0539579110747</v>
      </c>
      <c r="M11" s="69" t="n">
        <v>100.856844753</v>
      </c>
      <c r="N11" s="69" t="n">
        <v>99.1577791722106</v>
      </c>
      <c r="O11" s="69" t="n">
        <v>87.2075706384676</v>
      </c>
      <c r="P11" s="69" t="n">
        <v>101.206420405113</v>
      </c>
      <c r="Q11" s="69" t="n">
        <v>110.333330117856</v>
      </c>
      <c r="R11" s="69" t="n">
        <v>117.89252386193</v>
      </c>
      <c r="S11" s="105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102"/>
      <c r="E12" s="69" t="n">
        <v>97.8221363273512</v>
      </c>
      <c r="F12" s="69" t="n">
        <v>104.397937955191</v>
      </c>
      <c r="G12" s="69" t="n">
        <v>91.8921876264699</v>
      </c>
      <c r="H12" s="69" t="n">
        <v>87.2807279374243</v>
      </c>
      <c r="I12" s="69" t="n">
        <v>100</v>
      </c>
      <c r="J12" s="69" t="n">
        <v>6.93979780911122</v>
      </c>
      <c r="K12" s="69" t="n">
        <v>8.78371531408822</v>
      </c>
      <c r="L12" s="69" t="n">
        <v>28.1172504797248</v>
      </c>
      <c r="M12" s="69" t="n">
        <v>27.5230930339792</v>
      </c>
      <c r="N12" s="69" t="n">
        <v>26.2869294389916</v>
      </c>
      <c r="O12" s="69" t="n">
        <v>30.8843550504925</v>
      </c>
      <c r="P12" s="69" t="n">
        <v>78.741650493724</v>
      </c>
      <c r="Q12" s="69" t="n">
        <v>55.5907130279225</v>
      </c>
      <c r="R12" s="69" t="n">
        <v>44.9662866469878</v>
      </c>
      <c r="S12" s="105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102"/>
      <c r="E13" s="69" t="n">
        <v>98.37976015086</v>
      </c>
      <c r="F13" s="69" t="n">
        <v>98.6920941872312</v>
      </c>
      <c r="G13" s="69" t="n">
        <v>100.747070871054</v>
      </c>
      <c r="H13" s="69" t="n">
        <v>111.353667570839</v>
      </c>
      <c r="I13" s="69" t="n">
        <v>100</v>
      </c>
      <c r="J13" s="69" t="n">
        <v>104.367659488124</v>
      </c>
      <c r="K13" s="69" t="n">
        <v>156.373756059667</v>
      </c>
      <c r="L13" s="69" t="n">
        <v>157.239998171057</v>
      </c>
      <c r="M13" s="69" t="n">
        <v>134.755324281665</v>
      </c>
      <c r="N13" s="69" t="n">
        <v>151.713304352049</v>
      </c>
      <c r="O13" s="69" t="n">
        <v>134.859317695964</v>
      </c>
      <c r="P13" s="69" t="n">
        <v>139.885041603067</v>
      </c>
      <c r="Q13" s="69" t="n">
        <v>131.38068109189</v>
      </c>
      <c r="R13" s="69" t="n">
        <v>129.314868102801</v>
      </c>
      <c r="S13" s="105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102"/>
      <c r="E14" s="69" t="n">
        <v>106.189950541364</v>
      </c>
      <c r="F14" s="69" t="n">
        <v>101.127012345642</v>
      </c>
      <c r="G14" s="69" t="n">
        <v>97.1840854250006</v>
      </c>
      <c r="H14" s="69" t="n">
        <v>96.1920846922498</v>
      </c>
      <c r="I14" s="69" t="n">
        <v>100</v>
      </c>
      <c r="J14" s="69" t="n">
        <v>99.7141094865073</v>
      </c>
      <c r="K14" s="69" t="n">
        <v>98.7742587552005</v>
      </c>
      <c r="L14" s="69" t="n">
        <v>97.7941265411655</v>
      </c>
      <c r="M14" s="69" t="n">
        <v>96.2604243272408</v>
      </c>
      <c r="N14" s="69" t="n">
        <v>98.5798620515057</v>
      </c>
      <c r="O14" s="69" t="n">
        <v>97.0810036808411</v>
      </c>
      <c r="P14" s="69" t="n">
        <v>97.2491160642582</v>
      </c>
      <c r="Q14" s="69" t="n">
        <v>100.641105663379</v>
      </c>
      <c r="R14" s="69" t="n">
        <v>95.4847698315204</v>
      </c>
      <c r="S14" s="105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102"/>
      <c r="E15" s="69" t="n">
        <v>121.20946433615</v>
      </c>
      <c r="F15" s="69" t="n">
        <v>117.209130414233</v>
      </c>
      <c r="G15" s="69" t="n">
        <v>112.759715362212</v>
      </c>
      <c r="H15" s="69" t="n">
        <v>110.884793781068</v>
      </c>
      <c r="I15" s="69" t="n">
        <v>100</v>
      </c>
      <c r="J15" s="69" t="n">
        <v>92.52714127099</v>
      </c>
      <c r="K15" s="69" t="n">
        <v>90.0015433639446</v>
      </c>
      <c r="L15" s="69" t="n">
        <v>88.1971696061372</v>
      </c>
      <c r="M15" s="69" t="n">
        <v>88.5610239569285</v>
      </c>
      <c r="N15" s="69" t="n">
        <v>83.7578498229773</v>
      </c>
      <c r="O15" s="69" t="n">
        <v>85.66906050201</v>
      </c>
      <c r="P15" s="69" t="n">
        <v>89.1249455045514</v>
      </c>
      <c r="Q15" s="69" t="n">
        <v>90.1374400827542</v>
      </c>
      <c r="R15" s="69" t="n">
        <v>89.6735239220606</v>
      </c>
      <c r="S15" s="105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102"/>
      <c r="E16" s="69" t="n">
        <v>135.027001819663</v>
      </c>
      <c r="F16" s="69" t="n">
        <v>125.914878964985</v>
      </c>
      <c r="G16" s="69" t="n">
        <v>115.365089829961</v>
      </c>
      <c r="H16" s="69" t="n">
        <v>106.942527639818</v>
      </c>
      <c r="I16" s="69" t="n">
        <v>100</v>
      </c>
      <c r="J16" s="69" t="n">
        <v>99.8218744629747</v>
      </c>
      <c r="K16" s="69" t="n">
        <v>99.2222416989778</v>
      </c>
      <c r="L16" s="69" t="n">
        <v>95.8903039151859</v>
      </c>
      <c r="M16" s="69" t="n">
        <v>93.236149936258</v>
      </c>
      <c r="N16" s="69" t="n">
        <v>87.4764863894949</v>
      </c>
      <c r="O16" s="69" t="n">
        <v>86.7806503147713</v>
      </c>
      <c r="P16" s="69" t="n">
        <v>85.3952475879468</v>
      </c>
      <c r="Q16" s="69" t="n">
        <v>83.7861627052209</v>
      </c>
      <c r="R16" s="69" t="n">
        <v>84.2448918320283</v>
      </c>
      <c r="S16" s="105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102"/>
      <c r="E17" s="69" t="n">
        <v>97.8134795134091</v>
      </c>
      <c r="F17" s="69" t="n">
        <v>93.906466348686</v>
      </c>
      <c r="G17" s="69" t="n">
        <v>92.0763687658711</v>
      </c>
      <c r="H17" s="69" t="n">
        <v>90.1349379395918</v>
      </c>
      <c r="I17" s="69" t="n">
        <v>100</v>
      </c>
      <c r="J17" s="69" t="n">
        <v>93.2188585428032</v>
      </c>
      <c r="K17" s="69" t="n">
        <v>92.7498204443712</v>
      </c>
      <c r="L17" s="69" t="n">
        <v>85.144259955985</v>
      </c>
      <c r="M17" s="69" t="n">
        <v>85.9226703683971</v>
      </c>
      <c r="N17" s="69" t="n">
        <v>75.3378696088124</v>
      </c>
      <c r="O17" s="69" t="n">
        <v>76.1928072547969</v>
      </c>
      <c r="P17" s="69" t="n">
        <v>77.6091456311712</v>
      </c>
      <c r="Q17" s="69" t="n">
        <v>74.6963120493377</v>
      </c>
      <c r="R17" s="69" t="n">
        <v>68.2737853771731</v>
      </c>
      <c r="S17" s="105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102"/>
      <c r="E18" s="69" t="n">
        <v>113.317165469982</v>
      </c>
      <c r="F18" s="69" t="n">
        <v>105.364417727985</v>
      </c>
      <c r="G18" s="69" t="n">
        <v>100.386235893172</v>
      </c>
      <c r="H18" s="69" t="n">
        <v>95.80098838445</v>
      </c>
      <c r="I18" s="69" t="n">
        <v>100</v>
      </c>
      <c r="J18" s="69" t="n">
        <v>100.599551345544</v>
      </c>
      <c r="K18" s="69" t="n">
        <v>98.1194875250172</v>
      </c>
      <c r="L18" s="69" t="n">
        <v>97.0762505260634</v>
      </c>
      <c r="M18" s="69" t="n">
        <v>98.5858009930452</v>
      </c>
      <c r="N18" s="69" t="n">
        <v>94.0534059360618</v>
      </c>
      <c r="O18" s="69" t="n">
        <v>92.9095271917209</v>
      </c>
      <c r="P18" s="69" t="n">
        <v>92.8485488751268</v>
      </c>
      <c r="Q18" s="69" t="n">
        <v>68.3037240047764</v>
      </c>
      <c r="R18" s="69" t="n">
        <v>61.1819476826511</v>
      </c>
      <c r="S18" s="105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102"/>
      <c r="E19" s="69" t="n">
        <v>142.801418141583</v>
      </c>
      <c r="F19" s="69" t="n">
        <v>134.140575452688</v>
      </c>
      <c r="G19" s="69" t="n">
        <v>126.105452097515</v>
      </c>
      <c r="H19" s="69" t="n">
        <v>117.556559366577</v>
      </c>
      <c r="I19" s="69" t="n">
        <v>100</v>
      </c>
      <c r="J19" s="69" t="n">
        <v>99.5978656261045</v>
      </c>
      <c r="K19" s="69" t="n">
        <v>96.3617098768174</v>
      </c>
      <c r="L19" s="69" t="n">
        <v>91.594480850591</v>
      </c>
      <c r="M19" s="69" t="n">
        <v>96.9749394486831</v>
      </c>
      <c r="N19" s="69" t="n">
        <v>91.5478690861455</v>
      </c>
      <c r="O19" s="69" t="n">
        <v>88.6425840957363</v>
      </c>
      <c r="P19" s="69" t="n">
        <v>92.9940052285565</v>
      </c>
      <c r="Q19" s="69" t="n">
        <v>87.4910621374729</v>
      </c>
      <c r="R19" s="69" t="n">
        <v>88.2193625961385</v>
      </c>
      <c r="S19" s="105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102"/>
      <c r="E20" s="69" t="n">
        <v>111.870030068931</v>
      </c>
      <c r="F20" s="69" t="n">
        <v>107.260403114852</v>
      </c>
      <c r="G20" s="69" t="n">
        <v>108.77908072903</v>
      </c>
      <c r="H20" s="69" t="n">
        <v>105.578331033564</v>
      </c>
      <c r="I20" s="69" t="n">
        <v>100</v>
      </c>
      <c r="J20" s="69" t="n">
        <v>104.685957120141</v>
      </c>
      <c r="K20" s="69" t="n">
        <v>103.701400127656</v>
      </c>
      <c r="L20" s="69" t="n">
        <v>98.6643824668914</v>
      </c>
      <c r="M20" s="69" t="n">
        <v>105.682814291139</v>
      </c>
      <c r="N20" s="69" t="n">
        <v>95.971788856181</v>
      </c>
      <c r="O20" s="69" t="n">
        <v>97.7718262328418</v>
      </c>
      <c r="P20" s="69" t="n">
        <v>93.1883322989874</v>
      </c>
      <c r="Q20" s="69" t="n">
        <v>103.331127783356</v>
      </c>
      <c r="R20" s="69" t="n">
        <v>105.738422097954</v>
      </c>
      <c r="S20" s="105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102"/>
      <c r="E21" s="69" t="n">
        <v>116.277115662447</v>
      </c>
      <c r="F21" s="69" t="n">
        <v>110.935460025427</v>
      </c>
      <c r="G21" s="69" t="n">
        <v>112.757705613976</v>
      </c>
      <c r="H21" s="69" t="n">
        <v>108.823975120726</v>
      </c>
      <c r="I21" s="69" t="n">
        <v>100</v>
      </c>
      <c r="J21" s="69" t="n">
        <v>106.121173391819</v>
      </c>
      <c r="K21" s="69" t="n">
        <v>104.653912120201</v>
      </c>
      <c r="L21" s="69" t="n">
        <v>98.9609848924891</v>
      </c>
      <c r="M21" s="69" t="n">
        <v>108.090812083196</v>
      </c>
      <c r="N21" s="69" t="n">
        <v>97.3720131969902</v>
      </c>
      <c r="O21" s="69" t="n">
        <v>99.3490584063139</v>
      </c>
      <c r="P21" s="69" t="n">
        <v>93.3730513537917</v>
      </c>
      <c r="Q21" s="69" t="n">
        <v>105.036160543137</v>
      </c>
      <c r="R21" s="69" t="n">
        <v>108.729077952458</v>
      </c>
      <c r="S21" s="105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102"/>
      <c r="E22" s="69" t="n">
        <v>134.717949181669</v>
      </c>
      <c r="F22" s="69" t="n">
        <v>128.165941089246</v>
      </c>
      <c r="G22" s="69" t="n">
        <v>122.76080736729</v>
      </c>
      <c r="H22" s="69" t="n">
        <v>116.831306567804</v>
      </c>
      <c r="I22" s="69" t="n">
        <v>100</v>
      </c>
      <c r="J22" s="69" t="n">
        <v>100.571559250099</v>
      </c>
      <c r="K22" s="69" t="n">
        <v>98.0015062379428</v>
      </c>
      <c r="L22" s="69" t="n">
        <v>98.927321789586</v>
      </c>
      <c r="M22" s="69" t="n">
        <v>98.0127260643739</v>
      </c>
      <c r="N22" s="69" t="n">
        <v>100.923710657445</v>
      </c>
      <c r="O22" s="69" t="n">
        <v>102.709591917947</v>
      </c>
      <c r="P22" s="69" t="n">
        <v>103.26458670152</v>
      </c>
      <c r="Q22" s="69" t="n">
        <v>103.625677262767</v>
      </c>
      <c r="R22" s="69" t="n">
        <v>107.063185493341</v>
      </c>
      <c r="S22" s="105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102"/>
      <c r="E23" s="69" t="n">
        <v>98.2618214582183</v>
      </c>
      <c r="F23" s="69" t="n">
        <v>95.5926232183129</v>
      </c>
      <c r="G23" s="69" t="n">
        <v>97.0946096236319</v>
      </c>
      <c r="H23" s="69" t="n">
        <v>95.1518773931496</v>
      </c>
      <c r="I23" s="69" t="n">
        <v>100</v>
      </c>
      <c r="J23" s="69" t="n">
        <v>98.2062203101808</v>
      </c>
      <c r="K23" s="69" t="n">
        <v>100.64759640527</v>
      </c>
      <c r="L23" s="69" t="n">
        <v>104.436846706178</v>
      </c>
      <c r="M23" s="69" t="n">
        <v>103.463632544563</v>
      </c>
      <c r="N23" s="69" t="n">
        <v>100.557751212003</v>
      </c>
      <c r="O23" s="69" t="n">
        <v>107.224091259016</v>
      </c>
      <c r="P23" s="69" t="n">
        <v>99.5823084257333</v>
      </c>
      <c r="Q23" s="69" t="n">
        <v>96.0908698335106</v>
      </c>
      <c r="R23" s="69" t="n">
        <v>89.8920362765526</v>
      </c>
      <c r="S23" s="105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102"/>
      <c r="E24" s="69" t="n">
        <v>149.9726411265</v>
      </c>
      <c r="F24" s="69" t="n">
        <v>153.523033655536</v>
      </c>
      <c r="G24" s="69" t="n">
        <v>123.564473869442</v>
      </c>
      <c r="H24" s="69" t="n">
        <v>79.0052006323011</v>
      </c>
      <c r="I24" s="69" t="n">
        <v>100</v>
      </c>
      <c r="J24" s="69" t="n">
        <v>100.711044971729</v>
      </c>
      <c r="K24" s="69" t="n">
        <v>120.715098558189</v>
      </c>
      <c r="L24" s="69" t="n">
        <v>189.54671180074</v>
      </c>
      <c r="M24" s="69" t="n">
        <v>204.890394318228</v>
      </c>
      <c r="N24" s="69" t="n">
        <v>135.110654347754</v>
      </c>
      <c r="O24" s="69" t="n">
        <v>76.5706728686135</v>
      </c>
      <c r="P24" s="69" t="n">
        <v>81.4209683219081</v>
      </c>
      <c r="Q24" s="69" t="n">
        <v>105.136756628323</v>
      </c>
      <c r="R24" s="69" t="n">
        <v>252.050716636682</v>
      </c>
      <c r="S24" s="105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102"/>
      <c r="E25" s="69" t="n">
        <v>106.63380207585</v>
      </c>
      <c r="F25" s="69" t="n">
        <v>100.331993245171</v>
      </c>
      <c r="G25" s="69" t="n">
        <v>99.7013228888435</v>
      </c>
      <c r="H25" s="69" t="n">
        <v>99.7585774592201</v>
      </c>
      <c r="I25" s="69" t="n">
        <v>100</v>
      </c>
      <c r="J25" s="69" t="n">
        <v>96.5181221244706</v>
      </c>
      <c r="K25" s="69" t="n">
        <v>95.5189080182876</v>
      </c>
      <c r="L25" s="69" t="n">
        <v>92.8476427374358</v>
      </c>
      <c r="M25" s="69" t="n">
        <v>91.3725463870792</v>
      </c>
      <c r="N25" s="69" t="n">
        <v>90.7705082756516</v>
      </c>
      <c r="O25" s="69" t="n">
        <v>96.930588928385</v>
      </c>
      <c r="P25" s="69" t="n">
        <v>89.8171647094456</v>
      </c>
      <c r="Q25" s="69" t="n">
        <v>86.3770971613999</v>
      </c>
      <c r="R25" s="69" t="n">
        <v>77.1337198695847</v>
      </c>
      <c r="S25" s="105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102"/>
      <c r="E26" s="69" t="n">
        <v>137.913664182247</v>
      </c>
      <c r="F26" s="69" t="n">
        <v>128.586077175101</v>
      </c>
      <c r="G26" s="69" t="n">
        <v>130.869575007303</v>
      </c>
      <c r="H26" s="69" t="n">
        <v>124.48127494609</v>
      </c>
      <c r="I26" s="69" t="n">
        <v>100</v>
      </c>
      <c r="J26" s="69" t="n">
        <v>102.625900961988</v>
      </c>
      <c r="K26" s="69" t="n">
        <v>97.2080432245222</v>
      </c>
      <c r="L26" s="69" t="n">
        <v>85.575565665381</v>
      </c>
      <c r="M26" s="69" t="n">
        <v>89.037276090166</v>
      </c>
      <c r="N26" s="69" t="n">
        <v>81.9022051374351</v>
      </c>
      <c r="O26" s="69" t="n">
        <v>83.398220069808</v>
      </c>
      <c r="P26" s="69" t="n">
        <v>80.046463947588</v>
      </c>
      <c r="Q26" s="69" t="n">
        <v>82.6492676609631</v>
      </c>
      <c r="R26" s="69" t="n">
        <v>105.442282105639</v>
      </c>
      <c r="S26" s="105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102"/>
      <c r="E27" s="69" t="n">
        <v>145.915360289724</v>
      </c>
      <c r="F27" s="69" t="n">
        <v>126.207820034931</v>
      </c>
      <c r="G27" s="69" t="n">
        <v>111.46217149678</v>
      </c>
      <c r="H27" s="69" t="n">
        <v>104.323819579116</v>
      </c>
      <c r="I27" s="69" t="n">
        <v>100</v>
      </c>
      <c r="J27" s="69" t="n">
        <v>101.768326047554</v>
      </c>
      <c r="K27" s="69" t="n">
        <v>95.5045676817287</v>
      </c>
      <c r="L27" s="69" t="n">
        <v>92.9261322559903</v>
      </c>
      <c r="M27" s="69" t="n">
        <v>90.3892712276239</v>
      </c>
      <c r="N27" s="69" t="n">
        <v>82.6188007490736</v>
      </c>
      <c r="O27" s="69" t="n">
        <v>80.5242579970297</v>
      </c>
      <c r="P27" s="69" t="n">
        <v>80.2567503363406</v>
      </c>
      <c r="Q27" s="69" t="n">
        <v>78.2210864619564</v>
      </c>
      <c r="R27" s="69" t="n">
        <v>77.9438164369562</v>
      </c>
      <c r="S27" s="105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8" t="s">
        <v>189</v>
      </c>
      <c r="D28" s="102"/>
      <c r="E28" s="69" t="n">
        <v>171.090390848501</v>
      </c>
      <c r="F28" s="69" t="n">
        <v>148.133053873704</v>
      </c>
      <c r="G28" s="69" t="n">
        <v>130.761997402443</v>
      </c>
      <c r="H28" s="69" t="n">
        <v>122.368104286499</v>
      </c>
      <c r="I28" s="69" t="n">
        <v>100</v>
      </c>
      <c r="J28" s="69" t="n">
        <v>105.041192431098</v>
      </c>
      <c r="K28" s="69" t="n">
        <v>99.0802848198507</v>
      </c>
      <c r="L28" s="69" t="n">
        <v>96.8533414922671</v>
      </c>
      <c r="M28" s="69" t="n">
        <v>95.7125404918263</v>
      </c>
      <c r="N28" s="69" t="n">
        <v>87.9548110112721</v>
      </c>
      <c r="O28" s="69" t="n">
        <v>83.8866449803302</v>
      </c>
      <c r="P28" s="69" t="n">
        <v>84.7185617234882</v>
      </c>
      <c r="Q28" s="69" t="n">
        <v>79.0927893974833</v>
      </c>
      <c r="R28" s="69" t="n">
        <v>81.0823627511475</v>
      </c>
      <c r="S28" s="105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102"/>
      <c r="E29" s="69" t="n">
        <v>104.854504496837</v>
      </c>
      <c r="F29" s="69" t="n">
        <v>101.922753795073</v>
      </c>
      <c r="G29" s="69" t="n">
        <v>92.7068584745063</v>
      </c>
      <c r="H29" s="69" t="n">
        <v>99.61834126929</v>
      </c>
      <c r="I29" s="69" t="n">
        <v>100</v>
      </c>
      <c r="J29" s="69" t="n">
        <v>98.2346281051231</v>
      </c>
      <c r="K29" s="69" t="n">
        <v>100.992876840606</v>
      </c>
      <c r="L29" s="69" t="n">
        <v>103.290046342791</v>
      </c>
      <c r="M29" s="69" t="n">
        <v>98.5934309529878</v>
      </c>
      <c r="N29" s="69" t="n">
        <v>103.860644962532</v>
      </c>
      <c r="O29" s="69" t="n">
        <v>102.407160936718</v>
      </c>
      <c r="P29" s="69" t="n">
        <v>103.799406973064</v>
      </c>
      <c r="Q29" s="69" t="n">
        <v>103.679977643507</v>
      </c>
      <c r="R29" s="69" t="n">
        <v>96.4462555684367</v>
      </c>
      <c r="S29" s="105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102"/>
      <c r="E30" s="69" t="n">
        <v>94.6573704140569</v>
      </c>
      <c r="F30" s="69" t="n">
        <v>92.5651314683466</v>
      </c>
      <c r="G30" s="69" t="n">
        <v>86.2233685738699</v>
      </c>
      <c r="H30" s="69" t="n">
        <v>94.4235108670067</v>
      </c>
      <c r="I30" s="69" t="n">
        <v>100</v>
      </c>
      <c r="J30" s="69" t="n">
        <v>97.6406148371003</v>
      </c>
      <c r="K30" s="69" t="n">
        <v>98.9906457864274</v>
      </c>
      <c r="L30" s="69" t="n">
        <v>96.3103723610347</v>
      </c>
      <c r="M30" s="69" t="n">
        <v>94.2226596460189</v>
      </c>
      <c r="N30" s="69" t="n">
        <v>97.7220912656636</v>
      </c>
      <c r="O30" s="69" t="n">
        <v>93.1458051883627</v>
      </c>
      <c r="P30" s="69" t="n">
        <v>89.2251301880993</v>
      </c>
      <c r="Q30" s="69" t="n">
        <v>90.9304132124691</v>
      </c>
      <c r="R30" s="69" t="n">
        <v>90.686929024215</v>
      </c>
      <c r="S30" s="105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102"/>
      <c r="E31" s="69" t="n">
        <v>108.742568335358</v>
      </c>
      <c r="F31" s="69" t="n">
        <v>104.632615758795</v>
      </c>
      <c r="G31" s="69" t="n">
        <v>95.2118322481192</v>
      </c>
      <c r="H31" s="69" t="n">
        <v>100.761793329086</v>
      </c>
      <c r="I31" s="69" t="n">
        <v>100</v>
      </c>
      <c r="J31" s="69" t="n">
        <v>98.5747406264111</v>
      </c>
      <c r="K31" s="69" t="n">
        <v>101.497066716798</v>
      </c>
      <c r="L31" s="69" t="n">
        <v>105.107900376254</v>
      </c>
      <c r="M31" s="69" t="n">
        <v>99.8609565290629</v>
      </c>
      <c r="N31" s="69" t="n">
        <v>105.596361098829</v>
      </c>
      <c r="O31" s="69" t="n">
        <v>106.200612165433</v>
      </c>
      <c r="P31" s="69" t="n">
        <v>110.264721824972</v>
      </c>
      <c r="Q31" s="69" t="n">
        <v>109.083864717821</v>
      </c>
      <c r="R31" s="69" t="n">
        <v>100.232201288195</v>
      </c>
      <c r="S31" s="105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102"/>
      <c r="E32" s="69" t="n">
        <v>99.3284211934489</v>
      </c>
      <c r="F32" s="69" t="n">
        <v>99.7158671555885</v>
      </c>
      <c r="G32" s="69" t="n">
        <v>90.2381272612191</v>
      </c>
      <c r="H32" s="69" t="n">
        <v>85.7462435630628</v>
      </c>
      <c r="I32" s="69" t="n">
        <v>100</v>
      </c>
      <c r="J32" s="69" t="n">
        <v>93.5869959135993</v>
      </c>
      <c r="K32" s="69" t="n">
        <v>94.571425930128</v>
      </c>
      <c r="L32" s="69" t="n">
        <v>92.7616194781052</v>
      </c>
      <c r="M32" s="69" t="n">
        <v>95.2943135299226</v>
      </c>
      <c r="N32" s="69" t="n">
        <v>93.2351873580947</v>
      </c>
      <c r="O32" s="69" t="n">
        <v>99.2571377366965</v>
      </c>
      <c r="P32" s="69" t="n">
        <v>90.5987943038791</v>
      </c>
      <c r="Q32" s="69" t="n">
        <v>87.0582626764167</v>
      </c>
      <c r="R32" s="69" t="n">
        <v>86.3289258888553</v>
      </c>
      <c r="S32" s="105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102"/>
      <c r="E33" s="69" t="n">
        <v>99.369204607291</v>
      </c>
      <c r="F33" s="69" t="n">
        <v>96.0753849710424</v>
      </c>
      <c r="G33" s="69" t="n">
        <v>86.9588354332159</v>
      </c>
      <c r="H33" s="69" t="n">
        <v>81.3940302268872</v>
      </c>
      <c r="I33" s="69" t="n">
        <v>100</v>
      </c>
      <c r="J33" s="69" t="n">
        <v>94.1237717401023</v>
      </c>
      <c r="K33" s="69" t="n">
        <v>94.5383576582578</v>
      </c>
      <c r="L33" s="69" t="n">
        <v>90.7592595683594</v>
      </c>
      <c r="M33" s="69" t="n">
        <v>95.4479937523899</v>
      </c>
      <c r="N33" s="69" t="n">
        <v>95.6906656672195</v>
      </c>
      <c r="O33" s="69" t="n">
        <v>110.201407064446</v>
      </c>
      <c r="P33" s="69" t="n">
        <v>89.0609378157221</v>
      </c>
      <c r="Q33" s="69" t="n">
        <v>89.2191605630247</v>
      </c>
      <c r="R33" s="69" t="n">
        <v>84.5446064310384</v>
      </c>
      <c r="S33" s="105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102"/>
      <c r="E34" s="69" t="n">
        <v>86.4281342977512</v>
      </c>
      <c r="F34" s="69" t="n">
        <v>81.2726317779687</v>
      </c>
      <c r="G34" s="69" t="n">
        <v>79.5808585903079</v>
      </c>
      <c r="H34" s="69" t="n">
        <v>78.7736816632993</v>
      </c>
      <c r="I34" s="69" t="n">
        <v>100</v>
      </c>
      <c r="J34" s="69" t="n">
        <v>92.818609192815</v>
      </c>
      <c r="K34" s="69" t="n">
        <v>91.8508975148824</v>
      </c>
      <c r="L34" s="69" t="n">
        <v>89.0796757276661</v>
      </c>
      <c r="M34" s="69" t="n">
        <v>89.2491951211993</v>
      </c>
      <c r="N34" s="69" t="n">
        <v>86.1557302500044</v>
      </c>
      <c r="O34" s="69" t="n">
        <v>85.8942587243946</v>
      </c>
      <c r="P34" s="69" t="n">
        <v>89.7132512212148</v>
      </c>
      <c r="Q34" s="69" t="n">
        <v>81.2235487475162</v>
      </c>
      <c r="R34" s="69" t="n">
        <v>81.1304660600803</v>
      </c>
      <c r="S34" s="105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102"/>
      <c r="E35" s="69" t="n">
        <v>107.745953051624</v>
      </c>
      <c r="F35" s="69" t="n">
        <v>115.178729010587</v>
      </c>
      <c r="G35" s="69" t="n">
        <v>106.427573272602</v>
      </c>
      <c r="H35" s="69" t="n">
        <v>107.298589616207</v>
      </c>
      <c r="I35" s="69" t="n">
        <v>100</v>
      </c>
      <c r="J35" s="69" t="n">
        <v>99.0870358714124</v>
      </c>
      <c r="K35" s="69" t="n">
        <v>102.322204020757</v>
      </c>
      <c r="L35" s="69" t="n">
        <v>101.653692218889</v>
      </c>
      <c r="M35" s="69" t="n">
        <v>98.6509011055694</v>
      </c>
      <c r="N35" s="69" t="n">
        <v>97.1046228129794</v>
      </c>
      <c r="O35" s="69" t="n">
        <v>92.6214745514738</v>
      </c>
      <c r="P35" s="69" t="n">
        <v>91.2098431307547</v>
      </c>
      <c r="Q35" s="69" t="n">
        <v>87.8219759768246</v>
      </c>
      <c r="R35" s="69" t="n">
        <v>91.6713158446431</v>
      </c>
      <c r="S35" s="105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102"/>
      <c r="E36" s="69" t="n">
        <v>112.672245189017</v>
      </c>
      <c r="F36" s="69" t="n">
        <v>117.636765950995</v>
      </c>
      <c r="G36" s="69" t="n">
        <v>108.674147533684</v>
      </c>
      <c r="H36" s="69" t="n">
        <v>121.028448774341</v>
      </c>
      <c r="I36" s="69" t="n">
        <v>100</v>
      </c>
      <c r="J36" s="69" t="n">
        <v>81.9107126446463</v>
      </c>
      <c r="K36" s="69" t="n">
        <v>79.5814905864648</v>
      </c>
      <c r="L36" s="69" t="n">
        <v>79.1985636166199</v>
      </c>
      <c r="M36" s="69" t="n">
        <v>78.2764016771824</v>
      </c>
      <c r="N36" s="69" t="n">
        <v>81.0503400779</v>
      </c>
      <c r="O36" s="69" t="n">
        <v>76.8465526422103</v>
      </c>
      <c r="P36" s="69" t="n">
        <v>77.6395056072397</v>
      </c>
      <c r="Q36" s="69" t="n">
        <v>73.3480524448868</v>
      </c>
      <c r="R36" s="69" t="n">
        <v>73.6853832580487</v>
      </c>
      <c r="S36" s="105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102"/>
      <c r="E37" s="69" t="n">
        <v>106.366784689895</v>
      </c>
      <c r="F37" s="69" t="n">
        <v>102.344156886797</v>
      </c>
      <c r="G37" s="69" t="n">
        <v>101.144444056387</v>
      </c>
      <c r="H37" s="69" t="n">
        <v>99.3480914932832</v>
      </c>
      <c r="I37" s="69" t="n">
        <v>100</v>
      </c>
      <c r="J37" s="69" t="n">
        <v>103.383408850999</v>
      </c>
      <c r="K37" s="69" t="n">
        <v>99.1477724499309</v>
      </c>
      <c r="L37" s="69" t="n">
        <v>98.0226142362192</v>
      </c>
      <c r="M37" s="69" t="n">
        <v>97.4556376550346</v>
      </c>
      <c r="N37" s="69" t="n">
        <v>94.3335915180563</v>
      </c>
      <c r="O37" s="69" t="n">
        <v>92.8849827984872</v>
      </c>
      <c r="P37" s="69" t="n">
        <v>96.165952751059</v>
      </c>
      <c r="Q37" s="69" t="n">
        <v>95.983743628497</v>
      </c>
      <c r="R37" s="69" t="n">
        <v>93.3197648467542</v>
      </c>
      <c r="S37" s="105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102"/>
      <c r="E38" s="69" t="n">
        <v>144.890186152336</v>
      </c>
      <c r="F38" s="69" t="n">
        <v>129.443277070428</v>
      </c>
      <c r="G38" s="69" t="n">
        <v>116.58457702356</v>
      </c>
      <c r="H38" s="69" t="n">
        <v>106.268234221609</v>
      </c>
      <c r="I38" s="69" t="n">
        <v>100</v>
      </c>
      <c r="J38" s="69" t="n">
        <v>102.180397891811</v>
      </c>
      <c r="K38" s="69" t="n">
        <v>96.7827477524233</v>
      </c>
      <c r="L38" s="69" t="n">
        <v>93.4800941167079</v>
      </c>
      <c r="M38" s="69" t="n">
        <v>92.4974729670006</v>
      </c>
      <c r="N38" s="69" t="n">
        <v>89.6666336851054</v>
      </c>
      <c r="O38" s="69" t="n">
        <v>90.7533829523816</v>
      </c>
      <c r="P38" s="69" t="n">
        <v>93.8598112777504</v>
      </c>
      <c r="Q38" s="69" t="n">
        <v>89.0535064543663</v>
      </c>
      <c r="R38" s="69" t="n">
        <v>88.2525826883421</v>
      </c>
      <c r="S38" s="105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102"/>
      <c r="E39" s="69" t="n">
        <v>141.321368437154</v>
      </c>
      <c r="F39" s="69" t="n">
        <v>138.049054858468</v>
      </c>
      <c r="G39" s="69" t="n">
        <v>135.45000557907</v>
      </c>
      <c r="H39" s="69" t="n">
        <v>131.113938864965</v>
      </c>
      <c r="I39" s="69" t="n">
        <v>100</v>
      </c>
      <c r="J39" s="69" t="n">
        <v>104.557613420042</v>
      </c>
      <c r="K39" s="69" t="n">
        <v>102.891548699487</v>
      </c>
      <c r="L39" s="69" t="n">
        <v>99.5529608728822</v>
      </c>
      <c r="M39" s="69" t="n">
        <v>103.851719990233</v>
      </c>
      <c r="N39" s="69" t="n">
        <v>99.0495445908112</v>
      </c>
      <c r="O39" s="69" t="n">
        <v>99.3916421963531</v>
      </c>
      <c r="P39" s="69" t="n">
        <v>103.80542634304</v>
      </c>
      <c r="Q39" s="69" t="n">
        <v>96.6301306536666</v>
      </c>
      <c r="R39" s="69" t="n">
        <v>95.4755686094689</v>
      </c>
      <c r="S39" s="105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102"/>
      <c r="E40" s="69" t="n">
        <v>161.468434768694</v>
      </c>
      <c r="F40" s="69" t="n">
        <v>151.645357157532</v>
      </c>
      <c r="G40" s="69" t="n">
        <v>142.764732420008</v>
      </c>
      <c r="H40" s="69" t="n">
        <v>132.242378015892</v>
      </c>
      <c r="I40" s="69" t="n">
        <v>100</v>
      </c>
      <c r="J40" s="69" t="n">
        <v>93.1291056092287</v>
      </c>
      <c r="K40" s="69" t="n">
        <v>82.2166156855078</v>
      </c>
      <c r="L40" s="69" t="n">
        <v>80.7878086464954</v>
      </c>
      <c r="M40" s="69" t="n">
        <v>77.3062899006352</v>
      </c>
      <c r="N40" s="69" t="n">
        <v>76.5849224987748</v>
      </c>
      <c r="O40" s="69" t="n">
        <v>77.1442801268229</v>
      </c>
      <c r="P40" s="69" t="n">
        <v>81.3680696181162</v>
      </c>
      <c r="Q40" s="69" t="n">
        <v>77.9222183214631</v>
      </c>
      <c r="R40" s="69" t="n">
        <v>75.3550005401937</v>
      </c>
      <c r="S40" s="105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102"/>
      <c r="E41" s="69" t="n">
        <v>183.683463136669</v>
      </c>
      <c r="F41" s="69" t="n">
        <v>172.851625775928</v>
      </c>
      <c r="G41" s="69" t="n">
        <v>163.096162431201</v>
      </c>
      <c r="H41" s="69" t="n">
        <v>151.635227746423</v>
      </c>
      <c r="I41" s="69" t="n">
        <v>100</v>
      </c>
      <c r="J41" s="69" t="n">
        <v>102.242034821374</v>
      </c>
      <c r="K41" s="69" t="n">
        <v>95.5103865572001</v>
      </c>
      <c r="L41" s="69" t="n">
        <v>93.2583680266003</v>
      </c>
      <c r="M41" s="69" t="n">
        <v>91.1293174133544</v>
      </c>
      <c r="N41" s="69" t="n">
        <v>88.9650548797067</v>
      </c>
      <c r="O41" s="69" t="n">
        <v>88.9925012891518</v>
      </c>
      <c r="P41" s="69" t="n">
        <v>93.5828664304925</v>
      </c>
      <c r="Q41" s="69" t="n">
        <v>78.6643260388445</v>
      </c>
      <c r="R41" s="69" t="n">
        <v>77.1909131069786</v>
      </c>
      <c r="S41" s="105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102"/>
      <c r="E42" s="69" t="n">
        <v>138.55139130961</v>
      </c>
      <c r="F42" s="69" t="n">
        <v>132.012836897936</v>
      </c>
      <c r="G42" s="69" t="n">
        <v>124.918813553948</v>
      </c>
      <c r="H42" s="69" t="n">
        <v>118.104193860255</v>
      </c>
      <c r="I42" s="69" t="n">
        <v>100</v>
      </c>
      <c r="J42" s="69" t="n">
        <v>98.2303974860743</v>
      </c>
      <c r="K42" s="69" t="n">
        <v>92.002404991143</v>
      </c>
      <c r="L42" s="69" t="n">
        <v>91.096225347932</v>
      </c>
      <c r="M42" s="69" t="n">
        <v>89.5132079718436</v>
      </c>
      <c r="N42" s="69" t="n">
        <v>86.2744159804159</v>
      </c>
      <c r="O42" s="69" t="n">
        <v>85.61528952975</v>
      </c>
      <c r="P42" s="69" t="n">
        <v>88.2293568320527</v>
      </c>
      <c r="Q42" s="69" t="n">
        <v>84.3492780569392</v>
      </c>
      <c r="R42" s="69" t="n">
        <v>80.2760375646831</v>
      </c>
      <c r="S42" s="105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102"/>
      <c r="E43" s="69" t="n">
        <v>155.199555901088</v>
      </c>
      <c r="F43" s="69" t="n">
        <v>143.138798610104</v>
      </c>
      <c r="G43" s="69" t="n">
        <v>134.041607077069</v>
      </c>
      <c r="H43" s="69" t="n">
        <v>126.926494791968</v>
      </c>
      <c r="I43" s="69" t="n">
        <v>100</v>
      </c>
      <c r="J43" s="69" t="n">
        <v>106.473129498619</v>
      </c>
      <c r="K43" s="69" t="n">
        <v>99.9037857357893</v>
      </c>
      <c r="L43" s="69" t="n">
        <v>95.4954012630167</v>
      </c>
      <c r="M43" s="69" t="n">
        <v>95.2162782545569</v>
      </c>
      <c r="N43" s="69" t="n">
        <v>92.5786693303127</v>
      </c>
      <c r="O43" s="69" t="n">
        <v>92.3184148110799</v>
      </c>
      <c r="P43" s="69" t="n">
        <v>93.6505646346614</v>
      </c>
      <c r="Q43" s="69" t="n">
        <v>95.3925710868716</v>
      </c>
      <c r="R43" s="69" t="n">
        <v>95.0064808478654</v>
      </c>
      <c r="S43" s="105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102"/>
      <c r="E44" s="69" t="n">
        <v>102.678733637765</v>
      </c>
      <c r="F44" s="69" t="n">
        <v>96.1812251624568</v>
      </c>
      <c r="G44" s="69" t="n">
        <v>92.9063707064305</v>
      </c>
      <c r="H44" s="69" t="n">
        <v>90.7001671532518</v>
      </c>
      <c r="I44" s="69" t="n">
        <v>100</v>
      </c>
      <c r="J44" s="69" t="n">
        <v>99.0065509017158</v>
      </c>
      <c r="K44" s="69" t="n">
        <v>94.7878258220121</v>
      </c>
      <c r="L44" s="69" t="n">
        <v>87.2063768191053</v>
      </c>
      <c r="M44" s="69" t="n">
        <v>85.6368283532752</v>
      </c>
      <c r="N44" s="69" t="n">
        <v>83.1563728430411</v>
      </c>
      <c r="O44" s="69" t="n">
        <v>82.5084165509655</v>
      </c>
      <c r="P44" s="69" t="n">
        <v>83.5793619152322</v>
      </c>
      <c r="Q44" s="69" t="n">
        <v>84.6033700193283</v>
      </c>
      <c r="R44" s="69" t="n">
        <v>83.0459515966803</v>
      </c>
      <c r="S44" s="105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102"/>
      <c r="E45" s="69" t="n">
        <v>133.403892379607</v>
      </c>
      <c r="F45" s="69" t="n">
        <v>127.024114059328</v>
      </c>
      <c r="G45" s="69" t="n">
        <v>121.127953392356</v>
      </c>
      <c r="H45" s="69" t="n">
        <v>115.237405348221</v>
      </c>
      <c r="I45" s="69" t="n">
        <v>100</v>
      </c>
      <c r="J45" s="69" t="n">
        <v>100.535001892216</v>
      </c>
      <c r="K45" s="69" t="n">
        <v>96.5018201085101</v>
      </c>
      <c r="L45" s="69" t="n">
        <v>95.0587381016246</v>
      </c>
      <c r="M45" s="69" t="n">
        <v>97.1574983269575</v>
      </c>
      <c r="N45" s="69" t="n">
        <v>90.1214129997596</v>
      </c>
      <c r="O45" s="69" t="n">
        <v>89.2010981370987</v>
      </c>
      <c r="P45" s="69" t="n">
        <v>93.5639884889449</v>
      </c>
      <c r="Q45" s="69" t="n">
        <v>92.9389021682139</v>
      </c>
      <c r="R45" s="69" t="n">
        <v>88.6359061696198</v>
      </c>
      <c r="S45" s="105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102"/>
      <c r="E46" s="69" t="n">
        <v>103.863713516153</v>
      </c>
      <c r="F46" s="69" t="n">
        <v>103.663263951553</v>
      </c>
      <c r="G46" s="69" t="n">
        <v>102.236451414065</v>
      </c>
      <c r="H46" s="69" t="n">
        <v>102.461181326796</v>
      </c>
      <c r="I46" s="69" t="n">
        <v>100</v>
      </c>
      <c r="J46" s="69" t="n">
        <v>99.4246847462271</v>
      </c>
      <c r="K46" s="69" t="n">
        <v>99.0596197661553</v>
      </c>
      <c r="L46" s="69" t="n">
        <v>97.842085146487</v>
      </c>
      <c r="M46" s="69" t="n">
        <v>96.9648739173353</v>
      </c>
      <c r="N46" s="69" t="n">
        <v>103.200220879798</v>
      </c>
      <c r="O46" s="69" t="n">
        <v>99.9802525326794</v>
      </c>
      <c r="P46" s="69" t="n">
        <v>104.225113995729</v>
      </c>
      <c r="Q46" s="69" t="n">
        <v>101.374871263714</v>
      </c>
      <c r="R46" s="69" t="n">
        <v>100.035615604748</v>
      </c>
      <c r="S46" s="105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102"/>
      <c r="E47" s="69" t="n">
        <v>102.737202973756</v>
      </c>
      <c r="F47" s="69" t="n">
        <v>99.1596438723085</v>
      </c>
      <c r="G47" s="69" t="n">
        <v>100.07552494487</v>
      </c>
      <c r="H47" s="69" t="n">
        <v>99.2734934665753</v>
      </c>
      <c r="I47" s="69" t="n">
        <v>100</v>
      </c>
      <c r="J47" s="69" t="n">
        <v>97.6292973129835</v>
      </c>
      <c r="K47" s="69" t="n">
        <v>94.3925930524841</v>
      </c>
      <c r="L47" s="69" t="n">
        <v>96.19058226818</v>
      </c>
      <c r="M47" s="69" t="n">
        <v>92.3283413287992</v>
      </c>
      <c r="N47" s="69" t="n">
        <v>93.9130010353925</v>
      </c>
      <c r="O47" s="69" t="n">
        <v>94.0473532000066</v>
      </c>
      <c r="P47" s="69" t="n">
        <v>97.4060301918186</v>
      </c>
      <c r="Q47" s="69" t="n">
        <v>99.1837968080433</v>
      </c>
      <c r="R47" s="69" t="n">
        <v>98.8779047732379</v>
      </c>
      <c r="S47" s="105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78</v>
      </c>
      <c r="D48" s="102"/>
      <c r="E48" s="69" t="n">
        <v>101.124935876313</v>
      </c>
      <c r="F48" s="69" t="n">
        <v>98.0270987493597</v>
      </c>
      <c r="G48" s="69" t="n">
        <v>99.3113188422027</v>
      </c>
      <c r="H48" s="69" t="n">
        <v>99.0267083595834</v>
      </c>
      <c r="I48" s="69" t="n">
        <v>100</v>
      </c>
      <c r="J48" s="69" t="n">
        <v>97.4731087656588</v>
      </c>
      <c r="K48" s="69" t="n">
        <v>95.3695457280787</v>
      </c>
      <c r="L48" s="69" t="n">
        <v>97.3872013394482</v>
      </c>
      <c r="M48" s="69" t="n">
        <v>93.9568268878827</v>
      </c>
      <c r="N48" s="69" t="n">
        <v>94.4585957372909</v>
      </c>
      <c r="O48" s="69" t="n">
        <v>94.4987069732443</v>
      </c>
      <c r="P48" s="69" t="n">
        <v>98.3197609166263</v>
      </c>
      <c r="Q48" s="69" t="n">
        <v>100.449495326169</v>
      </c>
      <c r="R48" s="69" t="n">
        <v>100.04454399355</v>
      </c>
      <c r="S48" s="105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102"/>
      <c r="E49" s="69" t="n">
        <v>121.388678272332</v>
      </c>
      <c r="F49" s="69" t="n">
        <v>122.667340005887</v>
      </c>
      <c r="G49" s="69" t="n">
        <v>114.906032161759</v>
      </c>
      <c r="H49" s="69" t="n">
        <v>111.955303126967</v>
      </c>
      <c r="I49" s="69" t="n">
        <v>100</v>
      </c>
      <c r="J49" s="69" t="n">
        <v>83.7770747441997</v>
      </c>
      <c r="K49" s="69" t="n">
        <v>86.7667484155007</v>
      </c>
      <c r="L49" s="69" t="n">
        <v>87.2324639140762</v>
      </c>
      <c r="M49" s="69" t="n">
        <v>92.2676975857307</v>
      </c>
      <c r="N49" s="69" t="n">
        <v>88.5273657050042</v>
      </c>
      <c r="O49" s="69" t="n">
        <v>92.4701740985383</v>
      </c>
      <c r="P49" s="69" t="n">
        <v>86.4585420697654</v>
      </c>
      <c r="Q49" s="69" t="n">
        <v>83.2928758620497</v>
      </c>
      <c r="R49" s="69" t="n">
        <v>85.8223825274399</v>
      </c>
      <c r="S49" s="105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102"/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105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102"/>
      <c r="E51" s="69" t="n">
        <v>116.101598848738</v>
      </c>
      <c r="F51" s="69" t="n">
        <v>114.408619328163</v>
      </c>
      <c r="G51" s="69" t="n">
        <v>110.190357174427</v>
      </c>
      <c r="H51" s="69" t="n">
        <v>105.362357175465</v>
      </c>
      <c r="I51" s="69" t="n">
        <v>100</v>
      </c>
      <c r="J51" s="69" t="n">
        <v>114.839944375726</v>
      </c>
      <c r="K51" s="69" t="n">
        <v>92.8230765986382</v>
      </c>
      <c r="L51" s="69" t="n">
        <v>93.9778532151663</v>
      </c>
      <c r="M51" s="69" t="n">
        <v>88.3339273786756</v>
      </c>
      <c r="N51" s="69" t="n">
        <v>79.158804689612</v>
      </c>
      <c r="O51" s="69" t="n">
        <v>88.4131518833791</v>
      </c>
      <c r="P51" s="69" t="n">
        <v>77.6547469038327</v>
      </c>
      <c r="Q51" s="69" t="n">
        <v>78.6306862864236</v>
      </c>
      <c r="R51" s="69" t="n">
        <v>74.4411837601934</v>
      </c>
      <c r="S51" s="105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102"/>
      <c r="E52" s="69" t="n">
        <v>101.115139144921</v>
      </c>
      <c r="F52" s="69" t="n">
        <v>95.9735715851872</v>
      </c>
      <c r="G52" s="69" t="n">
        <v>100.536673075072</v>
      </c>
      <c r="H52" s="69" t="n">
        <v>96.4157250897134</v>
      </c>
      <c r="I52" s="69" t="n">
        <v>100</v>
      </c>
      <c r="J52" s="69" t="n">
        <v>102.466509000026</v>
      </c>
      <c r="K52" s="69" t="n">
        <v>97.2063464986444</v>
      </c>
      <c r="L52" s="69" t="n">
        <v>94.0877342443357</v>
      </c>
      <c r="M52" s="69" t="n">
        <v>94.0540381347004</v>
      </c>
      <c r="N52" s="69" t="n">
        <v>102.282200443991</v>
      </c>
      <c r="O52" s="69" t="n">
        <v>105.570150876538</v>
      </c>
      <c r="P52" s="69" t="n">
        <v>107.625845128776</v>
      </c>
      <c r="Q52" s="69" t="n">
        <v>108.371950096234</v>
      </c>
      <c r="R52" s="69" t="n">
        <v>114.137145609694</v>
      </c>
      <c r="S52" s="105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102"/>
      <c r="E53" s="69" t="n">
        <v>102.724868778032</v>
      </c>
      <c r="F53" s="69" t="n">
        <v>95.1111810371907</v>
      </c>
      <c r="G53" s="69" t="n">
        <v>100.862840619368</v>
      </c>
      <c r="H53" s="69" t="n">
        <v>95.7425802432942</v>
      </c>
      <c r="I53" s="69" t="n">
        <v>100</v>
      </c>
      <c r="J53" s="69" t="n">
        <v>101.356215720231</v>
      </c>
      <c r="K53" s="69" t="n">
        <v>94.657004869424</v>
      </c>
      <c r="L53" s="69" t="n">
        <v>88.8497072283977</v>
      </c>
      <c r="M53" s="69" t="n">
        <v>88.553143565318</v>
      </c>
      <c r="N53" s="69" t="n">
        <v>96.7748998598873</v>
      </c>
      <c r="O53" s="69" t="n">
        <v>101.583836838959</v>
      </c>
      <c r="P53" s="69" t="n">
        <v>102.802878402643</v>
      </c>
      <c r="Q53" s="69" t="n">
        <v>103.040724420827</v>
      </c>
      <c r="R53" s="69" t="n">
        <v>109.979795466527</v>
      </c>
      <c r="S53" s="105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102"/>
      <c r="E54" s="69" t="n">
        <v>97.5628455229151</v>
      </c>
      <c r="F54" s="69" t="n">
        <v>99.2135449988252</v>
      </c>
      <c r="G54" s="69" t="n">
        <v>99.3046562402845</v>
      </c>
      <c r="H54" s="69" t="n">
        <v>99.8281756112597</v>
      </c>
      <c r="I54" s="69" t="n">
        <v>100</v>
      </c>
      <c r="J54" s="69" t="n">
        <v>101.659055270967</v>
      </c>
      <c r="K54" s="69" t="n">
        <v>101.566077845523</v>
      </c>
      <c r="L54" s="69" t="n">
        <v>102.415383571821</v>
      </c>
      <c r="M54" s="69" t="n">
        <v>103.344230812859</v>
      </c>
      <c r="N54" s="69" t="n">
        <v>107.476246087531</v>
      </c>
      <c r="O54" s="69" t="n">
        <v>105.853049564429</v>
      </c>
      <c r="P54" s="69" t="n">
        <v>109.048183632453</v>
      </c>
      <c r="Q54" s="69" t="n">
        <v>111.40041496641</v>
      </c>
      <c r="R54" s="69" t="n">
        <v>112.556474747648</v>
      </c>
      <c r="S54" s="105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102"/>
      <c r="E55" s="69" t="n">
        <v>102.085538143149</v>
      </c>
      <c r="F55" s="69" t="n">
        <v>100.968344582262</v>
      </c>
      <c r="G55" s="69" t="n">
        <v>99.3819374203272</v>
      </c>
      <c r="H55" s="69" t="n">
        <v>98.509910906844</v>
      </c>
      <c r="I55" s="69" t="n">
        <v>100</v>
      </c>
      <c r="J55" s="69" t="n">
        <v>105.858115280493</v>
      </c>
      <c r="K55" s="69" t="n">
        <v>102.90031442008</v>
      </c>
      <c r="L55" s="69" t="n">
        <v>104.988882918476</v>
      </c>
      <c r="M55" s="69" t="n">
        <v>109.518524110714</v>
      </c>
      <c r="N55" s="69" t="n">
        <v>107.661525085971</v>
      </c>
      <c r="O55" s="69" t="n">
        <v>113.482336447248</v>
      </c>
      <c r="P55" s="69" t="n">
        <v>97.7363962694811</v>
      </c>
      <c r="Q55" s="69" t="n">
        <v>98.3629205071558</v>
      </c>
      <c r="R55" s="69" t="n">
        <v>94.6938034281316</v>
      </c>
      <c r="S55" s="105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102"/>
      <c r="E56" s="69" t="n">
        <v>102.061899652621</v>
      </c>
      <c r="F56" s="69" t="n">
        <v>101.717480140494</v>
      </c>
      <c r="G56" s="69" t="n">
        <v>99.7566143687337</v>
      </c>
      <c r="H56" s="69" t="n">
        <v>99.7146626272448</v>
      </c>
      <c r="I56" s="69" t="n">
        <v>100</v>
      </c>
      <c r="J56" s="69" t="n">
        <v>98.6179780338988</v>
      </c>
      <c r="K56" s="69" t="n">
        <v>97.8070019052084</v>
      </c>
      <c r="L56" s="69" t="n">
        <v>96.1795031676477</v>
      </c>
      <c r="M56" s="69" t="n">
        <v>98.4502173242786</v>
      </c>
      <c r="N56" s="69" t="n">
        <v>97.8783886968239</v>
      </c>
      <c r="O56" s="69" t="n">
        <v>94.9199002790467</v>
      </c>
      <c r="P56" s="69" t="n">
        <v>96.7677700640953</v>
      </c>
      <c r="Q56" s="69" t="n">
        <v>98.150743481781</v>
      </c>
      <c r="R56" s="69" t="n">
        <v>94.7327900882551</v>
      </c>
      <c r="S56" s="105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102"/>
      <c r="E57" s="69" t="n">
        <v>106.326498469969</v>
      </c>
      <c r="F57" s="69" t="n">
        <v>104.897228401493</v>
      </c>
      <c r="G57" s="69" t="n">
        <v>103.475458269068</v>
      </c>
      <c r="H57" s="69" t="n">
        <v>100.616888651842</v>
      </c>
      <c r="I57" s="69" t="n">
        <v>100</v>
      </c>
      <c r="J57" s="69" t="n">
        <v>101.789640854146</v>
      </c>
      <c r="K57" s="69" t="n">
        <v>97.7992297163955</v>
      </c>
      <c r="L57" s="69" t="n">
        <v>97.4605960410882</v>
      </c>
      <c r="M57" s="69" t="n">
        <v>98.9441576650929</v>
      </c>
      <c r="N57" s="69" t="n">
        <v>101.362141663844</v>
      </c>
      <c r="O57" s="69" t="n">
        <v>100.286689730945</v>
      </c>
      <c r="P57" s="69" t="n">
        <v>102.369967824064</v>
      </c>
      <c r="Q57" s="69" t="n">
        <v>104.952843086306</v>
      </c>
      <c r="R57" s="69" t="n">
        <v>106.177179204418</v>
      </c>
      <c r="S57" s="105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102"/>
      <c r="E58" s="69" t="n">
        <v>117.577320540515</v>
      </c>
      <c r="F58" s="69" t="n">
        <v>111.911255011882</v>
      </c>
      <c r="G58" s="69" t="n">
        <v>107.904830027154</v>
      </c>
      <c r="H58" s="69" t="n">
        <v>101.307754723777</v>
      </c>
      <c r="I58" s="69" t="n">
        <v>100</v>
      </c>
      <c r="J58" s="69" t="n">
        <v>107.063254404476</v>
      </c>
      <c r="K58" s="69" t="n">
        <v>98.739383531641</v>
      </c>
      <c r="L58" s="69" t="n">
        <v>95.9356438415936</v>
      </c>
      <c r="M58" s="69" t="n">
        <v>90.5357212809652</v>
      </c>
      <c r="N58" s="69" t="n">
        <v>91.3543005575453</v>
      </c>
      <c r="O58" s="69" t="n">
        <v>92.5083001029126</v>
      </c>
      <c r="P58" s="69" t="n">
        <v>89.2250511258224</v>
      </c>
      <c r="Q58" s="69" t="n">
        <v>91.5312189632584</v>
      </c>
      <c r="R58" s="69" t="n">
        <v>89.504737784292</v>
      </c>
      <c r="S58" s="105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102"/>
      <c r="E59" s="69" t="n">
        <v>98.7937323494784</v>
      </c>
      <c r="F59" s="69" t="n">
        <v>100.721062242967</v>
      </c>
      <c r="G59" s="69" t="n">
        <v>100.149719412057</v>
      </c>
      <c r="H59" s="69" t="n">
        <v>101.423147012442</v>
      </c>
      <c r="I59" s="69" t="n">
        <v>100</v>
      </c>
      <c r="J59" s="69" t="n">
        <v>96.9300329432589</v>
      </c>
      <c r="K59" s="69" t="n">
        <v>95.608025130928</v>
      </c>
      <c r="L59" s="69" t="n">
        <v>96.8576726727114</v>
      </c>
      <c r="M59" s="69" t="n">
        <v>97.6884217716151</v>
      </c>
      <c r="N59" s="69" t="n">
        <v>96.1571708853738</v>
      </c>
      <c r="O59" s="69" t="n">
        <v>93.6699923112971</v>
      </c>
      <c r="P59" s="69" t="n">
        <v>88.7966560432805</v>
      </c>
      <c r="Q59" s="69" t="n">
        <v>85.8940742700805</v>
      </c>
      <c r="R59" s="69" t="n">
        <v>79.7472152417791</v>
      </c>
      <c r="S59" s="105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102"/>
      <c r="E60" s="69" t="n">
        <v>111.958265643849</v>
      </c>
      <c r="F60" s="69" t="n">
        <v>104.731765785973</v>
      </c>
      <c r="G60" s="69" t="n">
        <v>108.516407946393</v>
      </c>
      <c r="H60" s="69" t="n">
        <v>102.774442072246</v>
      </c>
      <c r="I60" s="69" t="n">
        <v>100</v>
      </c>
      <c r="J60" s="69" t="n">
        <v>97.9405218582446</v>
      </c>
      <c r="K60" s="69" t="n">
        <v>89.568259333065</v>
      </c>
      <c r="L60" s="69" t="n">
        <v>87.7284413471497</v>
      </c>
      <c r="M60" s="69" t="n">
        <v>84.0797120261154</v>
      </c>
      <c r="N60" s="69" t="n">
        <v>80.3296766249198</v>
      </c>
      <c r="O60" s="69" t="n">
        <v>78.9052148155268</v>
      </c>
      <c r="P60" s="69" t="n">
        <v>76.7849922385387</v>
      </c>
      <c r="Q60" s="69" t="n">
        <v>75.7279331887919</v>
      </c>
      <c r="R60" s="69" t="n">
        <v>76.3582293835391</v>
      </c>
      <c r="S60" s="105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102"/>
      <c r="E61" s="69" t="n">
        <v>101.333005370544</v>
      </c>
      <c r="F61" s="69" t="n">
        <v>103.762427345847</v>
      </c>
      <c r="G61" s="69" t="n">
        <v>99.5223483789275</v>
      </c>
      <c r="H61" s="69" t="n">
        <v>100.9020358676</v>
      </c>
      <c r="I61" s="69" t="n">
        <v>100</v>
      </c>
      <c r="J61" s="69" t="n">
        <v>96.8152455754311</v>
      </c>
      <c r="K61" s="69" t="n">
        <v>97.5613908107494</v>
      </c>
      <c r="L61" s="69" t="n">
        <v>98.2354826805893</v>
      </c>
      <c r="M61" s="69" t="n">
        <v>99.3338214641198</v>
      </c>
      <c r="N61" s="69" t="n">
        <v>97.8794625438536</v>
      </c>
      <c r="O61" s="69" t="n">
        <v>95.1144540436826</v>
      </c>
      <c r="P61" s="69" t="n">
        <v>89.4176036833744</v>
      </c>
      <c r="Q61" s="69" t="n">
        <v>86.5083045468954</v>
      </c>
      <c r="R61" s="69" t="n">
        <v>78.305879896597</v>
      </c>
      <c r="S61" s="105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102"/>
      <c r="E62" s="69" t="n">
        <v>92.2785310777084</v>
      </c>
      <c r="F62" s="69" t="n">
        <v>109.130868127174</v>
      </c>
      <c r="G62" s="69" t="n">
        <v>105.328540637719</v>
      </c>
      <c r="H62" s="69" t="n">
        <v>109.995376619521</v>
      </c>
      <c r="I62" s="69" t="n">
        <v>100</v>
      </c>
      <c r="J62" s="69" t="n">
        <v>105.396406973635</v>
      </c>
      <c r="K62" s="69" t="n">
        <v>86.4527430281455</v>
      </c>
      <c r="L62" s="69" t="n">
        <v>85.6690684307134</v>
      </c>
      <c r="M62" s="69" t="n">
        <v>68.4511736981077</v>
      </c>
      <c r="N62" s="69" t="n">
        <v>84.2454746658506</v>
      </c>
      <c r="O62" s="69" t="n">
        <v>86.7756876276269</v>
      </c>
      <c r="P62" s="69" t="n">
        <v>78.2772762892721</v>
      </c>
      <c r="Q62" s="69" t="n">
        <v>74.1900000286522</v>
      </c>
      <c r="R62" s="69" t="n">
        <v>104.837743824977</v>
      </c>
      <c r="S62" s="105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102"/>
      <c r="E63" s="69" t="n">
        <v>101.478890668568</v>
      </c>
      <c r="F63" s="69" t="n">
        <v>102.408797898175</v>
      </c>
      <c r="G63" s="69" t="n">
        <v>101.412595615754</v>
      </c>
      <c r="H63" s="69" t="n">
        <v>100.840732413523</v>
      </c>
      <c r="I63" s="69" t="n">
        <v>100</v>
      </c>
      <c r="J63" s="69" t="n">
        <v>99.6589017372081</v>
      </c>
      <c r="K63" s="69" t="n">
        <v>99.5066098871656</v>
      </c>
      <c r="L63" s="69" t="n">
        <v>99.3335931685148</v>
      </c>
      <c r="M63" s="69" t="n">
        <v>99.1768260916539</v>
      </c>
      <c r="N63" s="69" t="n">
        <v>98.1900658062111</v>
      </c>
      <c r="O63" s="69" t="n">
        <v>98.190028937454</v>
      </c>
      <c r="P63" s="69" t="n">
        <v>98.1762676459339</v>
      </c>
      <c r="Q63" s="69" t="n">
        <v>98.1328208985239</v>
      </c>
      <c r="R63" s="69" t="n">
        <v>93.2726849599763</v>
      </c>
      <c r="S63" s="105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102"/>
      <c r="E64" s="69" t="n">
        <v>100.245550356885</v>
      </c>
      <c r="F64" s="69" t="n">
        <v>97.0835660618667</v>
      </c>
      <c r="G64" s="69" t="n">
        <v>92.8600656907635</v>
      </c>
      <c r="H64" s="69" t="n">
        <v>95.7591592665487</v>
      </c>
      <c r="I64" s="69" t="n">
        <v>100</v>
      </c>
      <c r="J64" s="69" t="n">
        <v>101.966657368872</v>
      </c>
      <c r="K64" s="69" t="n">
        <v>110.431704838016</v>
      </c>
      <c r="L64" s="69" t="n">
        <v>111.315041075393</v>
      </c>
      <c r="M64" s="69" t="n">
        <v>112.639348049735</v>
      </c>
      <c r="N64" s="69" t="n">
        <v>110.605388730949</v>
      </c>
      <c r="O64" s="69" t="n">
        <v>109.285128444174</v>
      </c>
      <c r="P64" s="69" t="n">
        <v>109.921264385814</v>
      </c>
      <c r="Q64" s="69" t="n">
        <v>106.768307021344</v>
      </c>
      <c r="R64" s="69" t="n">
        <v>94.4095779185923</v>
      </c>
      <c r="S64" s="105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102"/>
      <c r="E65" s="69" t="n">
        <v>94.2714190440555</v>
      </c>
      <c r="F65" s="69" t="n">
        <v>95.5891966672173</v>
      </c>
      <c r="G65" s="69" t="n">
        <v>96.3472427162434</v>
      </c>
      <c r="H65" s="69" t="n">
        <v>97.6599831268231</v>
      </c>
      <c r="I65" s="69" t="n">
        <v>100</v>
      </c>
      <c r="J65" s="69" t="n">
        <v>106.794655256316</v>
      </c>
      <c r="K65" s="69" t="n">
        <v>104.026339564827</v>
      </c>
      <c r="L65" s="69" t="n">
        <v>103.521342535379</v>
      </c>
      <c r="M65" s="69" t="n">
        <v>102.838425195161</v>
      </c>
      <c r="N65" s="69" t="n">
        <v>102.601595837774</v>
      </c>
      <c r="O65" s="69" t="n">
        <v>101.113329829785</v>
      </c>
      <c r="P65" s="69" t="n">
        <v>95.5246578011735</v>
      </c>
      <c r="Q65" s="69" t="n">
        <v>96.2451755262434</v>
      </c>
      <c r="R65" s="69" t="n">
        <v>92.7892511909489</v>
      </c>
      <c r="S65" s="105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102"/>
      <c r="E66" s="69" t="n">
        <v>104.452073929547</v>
      </c>
      <c r="F66" s="69" t="n">
        <v>103.772931965528</v>
      </c>
      <c r="G66" s="69" t="n">
        <v>102.259281648234</v>
      </c>
      <c r="H66" s="69" t="n">
        <v>101.097596913499</v>
      </c>
      <c r="I66" s="69" t="n">
        <v>100</v>
      </c>
      <c r="J66" s="69" t="n">
        <v>104.461428622013</v>
      </c>
      <c r="K66" s="69" t="n">
        <v>99.4214142778958</v>
      </c>
      <c r="L66" s="69" t="n">
        <v>99.4453619870623</v>
      </c>
      <c r="M66" s="69" t="n">
        <v>97.0751032605533</v>
      </c>
      <c r="N66" s="69" t="n">
        <v>98.2853099439008</v>
      </c>
      <c r="O66" s="69" t="n">
        <v>97.1763858610543</v>
      </c>
      <c r="P66" s="69" t="n">
        <v>92.8208264622326</v>
      </c>
      <c r="Q66" s="69" t="n">
        <v>97.1708444419154</v>
      </c>
      <c r="R66" s="69" t="n">
        <v>95.4440477315417</v>
      </c>
      <c r="S66" s="105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102"/>
      <c r="E67" s="69" t="n">
        <v>102.439330607403</v>
      </c>
      <c r="F67" s="69" t="n">
        <v>102.24294657993</v>
      </c>
      <c r="G67" s="69" t="n">
        <v>101.283822573309</v>
      </c>
      <c r="H67" s="69" t="n">
        <v>101.159089469844</v>
      </c>
      <c r="I67" s="69" t="n">
        <v>100</v>
      </c>
      <c r="J67" s="69" t="n">
        <v>99.5465060427256</v>
      </c>
      <c r="K67" s="69" t="n">
        <v>98.5541435544748</v>
      </c>
      <c r="L67" s="69" t="n">
        <v>99.6416987629147</v>
      </c>
      <c r="M67" s="69" t="n">
        <v>100.219471594069</v>
      </c>
      <c r="N67" s="69" t="n">
        <v>104.327205256625</v>
      </c>
      <c r="O67" s="69" t="n">
        <v>105.624316505744</v>
      </c>
      <c r="P67" s="69" t="n">
        <v>103.718595885027</v>
      </c>
      <c r="Q67" s="69" t="n">
        <v>104.595147938005</v>
      </c>
      <c r="R67" s="69" t="n">
        <v>104.002994957671</v>
      </c>
      <c r="S67" s="105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102"/>
      <c r="E68" s="69" t="n">
        <v>117.479962891308</v>
      </c>
      <c r="F68" s="69" t="n">
        <v>110.21480401056</v>
      </c>
      <c r="G68" s="69" t="n">
        <v>106.932809178187</v>
      </c>
      <c r="H68" s="69" t="n">
        <v>102.247158170327</v>
      </c>
      <c r="I68" s="69" t="n">
        <v>100</v>
      </c>
      <c r="J68" s="69" t="n">
        <v>99.1989838883508</v>
      </c>
      <c r="K68" s="69" t="n">
        <v>97.0037862976863</v>
      </c>
      <c r="L68" s="69" t="n">
        <v>93.5391160046504</v>
      </c>
      <c r="M68" s="69" t="n">
        <v>93.1535716269465</v>
      </c>
      <c r="N68" s="69" t="n">
        <v>91.5604150966606</v>
      </c>
      <c r="O68" s="69" t="n">
        <v>88.7758225908745</v>
      </c>
      <c r="P68" s="69" t="n">
        <v>88.2554141766962</v>
      </c>
      <c r="Q68" s="69" t="n">
        <v>88.7749513647959</v>
      </c>
      <c r="R68" s="69" t="n">
        <v>85.3001838126915</v>
      </c>
      <c r="S68" s="105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102"/>
      <c r="E69" s="69" t="n">
        <v>104.139581356395</v>
      </c>
      <c r="F69" s="69" t="n">
        <v>103.048230491242</v>
      </c>
      <c r="G69" s="69" t="n">
        <v>101.606913054335</v>
      </c>
      <c r="H69" s="69" t="n">
        <v>99.8088001829314</v>
      </c>
      <c r="I69" s="69" t="n">
        <v>100</v>
      </c>
      <c r="J69" s="69" t="n">
        <v>102.263811818544</v>
      </c>
      <c r="K69" s="69" t="n">
        <v>100.713803576233</v>
      </c>
      <c r="L69" s="69" t="n">
        <v>99.8718594237182</v>
      </c>
      <c r="M69" s="69" t="n">
        <v>102.095313274284</v>
      </c>
      <c r="N69" s="69" t="n">
        <v>108.404257781619</v>
      </c>
      <c r="O69" s="69" t="n">
        <v>107.67749130102</v>
      </c>
      <c r="P69" s="69" t="n">
        <v>107.378484682</v>
      </c>
      <c r="Q69" s="69" t="n">
        <v>109.387504162844</v>
      </c>
      <c r="R69" s="69" t="n">
        <v>111.811622181133</v>
      </c>
      <c r="S69" s="105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102"/>
      <c r="E70" s="69" t="n">
        <v>110.238381013149</v>
      </c>
      <c r="F70" s="69" t="n">
        <v>106.077308445997</v>
      </c>
      <c r="G70" s="69" t="n">
        <v>103.221934765634</v>
      </c>
      <c r="H70" s="69" t="n">
        <v>99.8683147909203</v>
      </c>
      <c r="I70" s="69" t="n">
        <v>100</v>
      </c>
      <c r="J70" s="69" t="n">
        <v>105.243446268327</v>
      </c>
      <c r="K70" s="69" t="n">
        <v>100.804274143046</v>
      </c>
      <c r="L70" s="69" t="n">
        <v>98.9005788894585</v>
      </c>
      <c r="M70" s="69" t="n">
        <v>96.3365173972621</v>
      </c>
      <c r="N70" s="69" t="n">
        <v>98.486696100265</v>
      </c>
      <c r="O70" s="69" t="n">
        <v>97.7995921736357</v>
      </c>
      <c r="P70" s="69" t="n">
        <v>96.4362760164882</v>
      </c>
      <c r="Q70" s="69" t="n">
        <v>99.110264486558</v>
      </c>
      <c r="R70" s="69" t="n">
        <v>97.5391840730233</v>
      </c>
      <c r="S70" s="105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102"/>
      <c r="E71" s="69" t="n">
        <v>133.115285948635</v>
      </c>
      <c r="F71" s="69" t="n">
        <v>134.205893296805</v>
      </c>
      <c r="G71" s="69" t="n">
        <v>127.521765602321</v>
      </c>
      <c r="H71" s="69" t="n">
        <v>115.243528442728</v>
      </c>
      <c r="I71" s="69" t="n">
        <v>100</v>
      </c>
      <c r="J71" s="69" t="n">
        <v>94.4773202819453</v>
      </c>
      <c r="K71" s="69" t="n">
        <v>98.3082430663786</v>
      </c>
      <c r="L71" s="69" t="n">
        <v>104.429582205238</v>
      </c>
      <c r="M71" s="69" t="n">
        <v>123.663889126639</v>
      </c>
      <c r="N71" s="69" t="n">
        <v>115.822115835822</v>
      </c>
      <c r="O71" s="69" t="n">
        <v>113.587828548321</v>
      </c>
      <c r="P71" s="69" t="n">
        <v>109.89386937651</v>
      </c>
      <c r="Q71" s="69" t="n">
        <v>120.000351734679</v>
      </c>
      <c r="R71" s="69" t="n">
        <v>115.458370461981</v>
      </c>
      <c r="S71" s="105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8" t="s">
        <v>257</v>
      </c>
      <c r="D72" s="102"/>
      <c r="E72" s="69" t="n">
        <v>238.787759870155</v>
      </c>
      <c r="F72" s="69" t="n">
        <v>240.563491512884</v>
      </c>
      <c r="G72" s="69" t="n">
        <v>217.153374843766</v>
      </c>
      <c r="H72" s="69" t="n">
        <v>168.921720873344</v>
      </c>
      <c r="I72" s="69" t="n">
        <v>100</v>
      </c>
      <c r="J72" s="69" t="n">
        <v>67.8259336738937</v>
      </c>
      <c r="K72" s="69" t="n">
        <v>85.1760367770988</v>
      </c>
      <c r="L72" s="69" t="n">
        <v>112.098109295941</v>
      </c>
      <c r="M72" s="69" t="n">
        <v>187.174921323584</v>
      </c>
      <c r="N72" s="69" t="n">
        <v>147.925824969938</v>
      </c>
      <c r="O72" s="69" t="n">
        <v>147.790358108924</v>
      </c>
      <c r="P72" s="69" t="n">
        <v>141.861503899959</v>
      </c>
      <c r="Q72" s="69" t="n">
        <v>181.201938115068</v>
      </c>
      <c r="R72" s="69" t="n">
        <v>174.19095232245</v>
      </c>
      <c r="S72" s="105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8" t="s">
        <v>258</v>
      </c>
      <c r="D73" s="102"/>
      <c r="E73" s="69" t="n">
        <v>98.6467124579364</v>
      </c>
      <c r="F73" s="69" t="n">
        <v>100.594226785308</v>
      </c>
      <c r="G73" s="69" t="n">
        <v>100.202364181846</v>
      </c>
      <c r="H73" s="69" t="n">
        <v>99.9689591384697</v>
      </c>
      <c r="I73" s="69" t="n">
        <v>100</v>
      </c>
      <c r="J73" s="69" t="n">
        <v>102.697561072151</v>
      </c>
      <c r="K73" s="69" t="n">
        <v>101.706721073704</v>
      </c>
      <c r="L73" s="69" t="n">
        <v>100.294902328831</v>
      </c>
      <c r="M73" s="69" t="n">
        <v>102.136574400225</v>
      </c>
      <c r="N73" s="69" t="n">
        <v>102.651909098576</v>
      </c>
      <c r="O73" s="69" t="n">
        <v>100.065065602388</v>
      </c>
      <c r="P73" s="69" t="n">
        <v>95.1968897086565</v>
      </c>
      <c r="Q73" s="69" t="n">
        <v>92.7759497424801</v>
      </c>
      <c r="R73" s="69" t="n">
        <v>88.2999169984074</v>
      </c>
      <c r="S73" s="105" t="n">
        <v>69</v>
      </c>
    </row>
    <row r="74" s="60" customFormat="true" ht="12.75" hidden="false" customHeight="true" outlineLevel="0" collapsed="false">
      <c r="A74" s="139"/>
      <c r="B74" s="66"/>
      <c r="C74" s="140"/>
      <c r="D74" s="102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105"/>
    </row>
    <row r="75" s="60" customFormat="true" ht="12.75" hidden="false" customHeight="true" outlineLevel="0" collapsed="false">
      <c r="A75" s="141" t="n">
        <v>70</v>
      </c>
      <c r="B75" s="66"/>
      <c r="C75" s="116" t="s">
        <v>259</v>
      </c>
      <c r="D75" s="117"/>
      <c r="E75" s="69" t="n">
        <v>105.953063378742</v>
      </c>
      <c r="F75" s="69" t="n">
        <v>102.8527275316</v>
      </c>
      <c r="G75" s="69" t="n">
        <v>101.8411334364</v>
      </c>
      <c r="H75" s="69" t="n">
        <v>100.81365399381</v>
      </c>
      <c r="I75" s="69" t="n">
        <v>100</v>
      </c>
      <c r="J75" s="69" t="n">
        <v>99.1355654763207</v>
      </c>
      <c r="K75" s="69" t="n">
        <v>96.9259115591869</v>
      </c>
      <c r="L75" s="69" t="n">
        <v>96.9206606367716</v>
      </c>
      <c r="M75" s="69" t="n">
        <v>95.4136453415853</v>
      </c>
      <c r="N75" s="69" t="n">
        <v>96.1825246434157</v>
      </c>
      <c r="O75" s="69" t="n">
        <v>96.3168473958532</v>
      </c>
      <c r="P75" s="69" t="n">
        <v>97.110370290192</v>
      </c>
      <c r="Q75" s="69" t="n">
        <v>98.1299350366695</v>
      </c>
      <c r="R75" s="69" t="n">
        <v>97.6833875971939</v>
      </c>
      <c r="S75" s="105" t="n">
        <v>70</v>
      </c>
    </row>
    <row r="76" s="60" customFormat="true" ht="15" hidden="false" customHeight="true" outlineLevel="0" collapsed="false">
      <c r="A76" s="141" t="n">
        <v>71</v>
      </c>
      <c r="B76" s="66"/>
      <c r="C76" s="118" t="s">
        <v>260</v>
      </c>
      <c r="D76" s="102"/>
      <c r="E76" s="69" t="n">
        <v>105.068141531934</v>
      </c>
      <c r="F76" s="69" t="n">
        <v>103.45664650805</v>
      </c>
      <c r="G76" s="69" t="n">
        <v>103.771920515364</v>
      </c>
      <c r="H76" s="69" t="n">
        <v>102.048552050131</v>
      </c>
      <c r="I76" s="69" t="n">
        <v>100</v>
      </c>
      <c r="J76" s="69" t="n">
        <v>100.254429342595</v>
      </c>
      <c r="K76" s="69" t="n">
        <v>99.3126416874382</v>
      </c>
      <c r="L76" s="69" t="n">
        <v>98.4121793740673</v>
      </c>
      <c r="M76" s="69" t="n">
        <v>96.8158371321288</v>
      </c>
      <c r="N76" s="69" t="n">
        <v>94.3810120628962</v>
      </c>
      <c r="O76" s="69" t="n">
        <v>94.6984228995166</v>
      </c>
      <c r="P76" s="69" t="n">
        <v>92.9281071563544</v>
      </c>
      <c r="Q76" s="69" t="n">
        <v>91.4591292350368</v>
      </c>
      <c r="R76" s="69" t="n">
        <v>90.6065786983203</v>
      </c>
      <c r="S76" s="105" t="n">
        <v>71</v>
      </c>
    </row>
    <row r="77" s="60" customFormat="true" ht="15" hidden="false" customHeight="true" outlineLevel="0" collapsed="false">
      <c r="B77" s="84" t="s">
        <v>143</v>
      </c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</row>
    <row r="78" customFormat="false" ht="12" hidden="false" customHeight="true" outlineLevel="0" collapsed="false">
      <c r="B78" s="143" t="s">
        <v>266</v>
      </c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" hidden="false" customHeight="true" outlineLevel="0" collapsed="false">
      <c r="B79" s="128"/>
      <c r="C79" s="129"/>
      <c r="D79" s="129"/>
    </row>
    <row r="80" customFormat="false" ht="12" hidden="false" customHeight="true" outlineLevel="0" collapsed="false">
      <c r="B80" s="128"/>
      <c r="C80" s="129"/>
      <c r="D80" s="129"/>
    </row>
    <row r="81" customFormat="false" ht="12" hidden="false" customHeight="true" outlineLevel="0" collapsed="false">
      <c r="B81" s="128"/>
      <c r="C81" s="129"/>
      <c r="D81" s="129"/>
    </row>
    <row r="82" customFormat="false" ht="12" hidden="false" customHeight="true" outlineLevel="0" collapsed="false">
      <c r="B82" s="128"/>
      <c r="C82" s="129"/>
      <c r="D82" s="129"/>
    </row>
    <row r="83" customFormat="false" ht="12" hidden="false" customHeight="true" outlineLevel="0" collapsed="false">
      <c r="B83" s="128"/>
      <c r="C83" s="129"/>
      <c r="D83" s="129"/>
    </row>
    <row r="84" customFormat="false" ht="12" hidden="false" customHeight="true" outlineLevel="0" collapsed="false">
      <c r="B84" s="128"/>
      <c r="C84" s="129"/>
      <c r="D84" s="129"/>
    </row>
    <row r="85" customFormat="false" ht="12" hidden="false" customHeight="true" outlineLevel="0" collapsed="false">
      <c r="B85" s="128"/>
      <c r="C85" s="129"/>
      <c r="D85" s="129"/>
    </row>
    <row r="86" customFormat="false" ht="12" hidden="false" customHeight="true" outlineLevel="0" collapsed="false">
      <c r="B86" s="128"/>
      <c r="C86" s="129"/>
      <c r="D86" s="129"/>
    </row>
    <row r="87" customFormat="false" ht="15" hidden="false" customHeight="true" outlineLevel="0" collapsed="false">
      <c r="B87" s="128"/>
      <c r="C87" s="129"/>
      <c r="D87" s="129"/>
    </row>
    <row r="88" customFormat="false" ht="15" hidden="false" customHeight="true" outlineLevel="0" collapsed="false">
      <c r="B88" s="128"/>
      <c r="C88" s="129"/>
      <c r="D88" s="129"/>
    </row>
    <row r="89" customFormat="false" ht="15" hidden="false" customHeight="true" outlineLevel="0" collapsed="false">
      <c r="B89" s="128"/>
      <c r="C89" s="129"/>
      <c r="D89" s="129"/>
    </row>
    <row r="90" customFormat="false" ht="15" hidden="false" customHeight="true" outlineLevel="0" collapsed="false">
      <c r="B90" s="128"/>
      <c r="C90" s="129"/>
      <c r="D90" s="129"/>
    </row>
    <row r="91" customFormat="false" ht="15" hidden="false" customHeight="true" outlineLevel="0" collapsed="false">
      <c r="B91" s="128"/>
      <c r="C91" s="129"/>
      <c r="D91" s="129"/>
    </row>
    <row r="92" customFormat="false" ht="15" hidden="false" customHeight="true" outlineLevel="0" collapsed="false">
      <c r="B92" s="128"/>
      <c r="C92" s="129"/>
      <c r="D92" s="129"/>
    </row>
    <row r="93" customFormat="false" ht="15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C183" s="129"/>
      <c r="D183" s="129"/>
    </row>
    <row r="184" customFormat="false" ht="15" hidden="false" customHeight="true" outlineLevel="0" collapsed="false">
      <c r="C184" s="129"/>
      <c r="D184" s="129"/>
    </row>
    <row r="185" customFormat="false" ht="15" hidden="false" customHeight="true" outlineLevel="0" collapsed="false">
      <c r="C185" s="129"/>
      <c r="D185" s="129"/>
    </row>
    <row r="186" customFormat="false" ht="15" hidden="false" customHeight="true" outlineLevel="0" collapsed="false">
      <c r="C186" s="129"/>
      <c r="D186" s="129"/>
    </row>
    <row r="187" customFormat="false" ht="15" hidden="false" customHeight="true" outlineLevel="0" collapsed="false">
      <c r="C187" s="129"/>
      <c r="D187" s="129"/>
    </row>
    <row r="188" customFormat="false" ht="15" hidden="false" customHeight="true" outlineLevel="0" collapsed="false">
      <c r="C188" s="129"/>
      <c r="D188" s="129"/>
    </row>
    <row r="189" customFormat="false" ht="15" hidden="false" customHeight="true" outlineLevel="0" collapsed="false"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25.7"/>
    <col collapsed="false" customWidth="true" hidden="false" outlineLevel="0" max="3" min="3" style="54" width="9.56"/>
    <col collapsed="false" customWidth="true" hidden="false" outlineLevel="0" max="4" min="4" style="55" width="10.71"/>
    <col collapsed="false" customWidth="true" hidden="false" outlineLevel="0" max="5" min="5" style="54" width="20.41"/>
    <col collapsed="false" customWidth="true" hidden="false" outlineLevel="0" max="6" min="6" style="54" width="18.99"/>
    <col collapsed="false" customWidth="true" hidden="false" outlineLevel="0" max="7" min="7" style="54" width="18.7"/>
    <col collapsed="false" customWidth="true" hidden="false" outlineLevel="0" max="18" min="8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195" customFormat="true" ht="20.1" hidden="false" customHeight="true" outlineLevel="0" collapsed="false">
      <c r="A1" s="48" t="s">
        <v>371</v>
      </c>
      <c r="B1" s="124"/>
      <c r="C1" s="124"/>
      <c r="D1" s="124"/>
      <c r="E1" s="124"/>
      <c r="F1" s="124"/>
      <c r="G1" s="124"/>
      <c r="H1" s="200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4"/>
      <c r="V1" s="194"/>
    </row>
    <row r="2" s="196" customFormat="true" ht="15" hidden="false" customHeight="true" outlineLevel="0" collapsed="false">
      <c r="U2" s="197"/>
      <c r="V2" s="197"/>
    </row>
    <row r="3" s="43" customFormat="true" ht="12.75" hidden="false" customHeight="true" outlineLevel="0" collapsed="false">
      <c r="B3" s="159"/>
      <c r="C3" s="159"/>
      <c r="D3" s="159"/>
      <c r="E3" s="159"/>
      <c r="F3" s="159"/>
      <c r="G3" s="159"/>
      <c r="H3" s="198"/>
      <c r="I3" s="201"/>
      <c r="J3" s="198"/>
      <c r="K3" s="198"/>
      <c r="L3" s="198"/>
      <c r="M3" s="198"/>
      <c r="N3" s="198"/>
      <c r="O3" s="198"/>
      <c r="P3" s="198"/>
      <c r="Q3" s="198"/>
      <c r="R3" s="198"/>
    </row>
    <row r="4" s="44" customFormat="true" ht="40.5" hidden="false" customHeight="true" outlineLevel="0" collapsed="false">
      <c r="A4" s="57" t="s">
        <v>112</v>
      </c>
      <c r="B4" s="202" t="s">
        <v>372</v>
      </c>
      <c r="C4" s="58" t="n">
        <v>1990</v>
      </c>
      <c r="D4" s="58" t="n">
        <v>2004</v>
      </c>
      <c r="E4" s="58" t="s">
        <v>373</v>
      </c>
      <c r="F4" s="58" t="s">
        <v>374</v>
      </c>
      <c r="G4" s="59" t="s">
        <v>375</v>
      </c>
      <c r="H4" s="203"/>
      <c r="I4" s="204"/>
      <c r="J4" s="205"/>
      <c r="K4" s="205"/>
      <c r="L4" s="205"/>
      <c r="M4" s="205"/>
      <c r="N4" s="205"/>
      <c r="O4" s="205"/>
      <c r="P4" s="205"/>
      <c r="Q4" s="205"/>
      <c r="R4" s="205"/>
    </row>
    <row r="5" s="44" customFormat="true" ht="15" hidden="false" customHeight="true" outlineLevel="0" collapsed="false">
      <c r="A5" s="57"/>
      <c r="B5" s="202"/>
      <c r="C5" s="206" t="s">
        <v>376</v>
      </c>
      <c r="D5" s="206"/>
      <c r="E5" s="206" t="s">
        <v>377</v>
      </c>
      <c r="F5" s="206"/>
      <c r="G5" s="207" t="s">
        <v>378</v>
      </c>
      <c r="H5" s="203"/>
      <c r="I5" s="203"/>
    </row>
    <row r="6" s="60" customFormat="true" ht="15" hidden="false" customHeight="true" outlineLevel="0" collapsed="false">
      <c r="A6" s="208" t="n">
        <v>1</v>
      </c>
      <c r="B6" s="209" t="s">
        <v>379</v>
      </c>
      <c r="C6" s="69" t="n">
        <v>11133.2</v>
      </c>
      <c r="D6" s="69" t="n">
        <v>12905.3</v>
      </c>
      <c r="E6" s="69" t="n">
        <v>15.9172564940897</v>
      </c>
      <c r="F6" s="69" t="n">
        <v>46.9017575484453</v>
      </c>
      <c r="G6" s="69" t="n">
        <v>11.1181851546171</v>
      </c>
      <c r="H6" s="210"/>
      <c r="K6" s="78"/>
    </row>
    <row r="7" s="60" customFormat="true" ht="12.75" hidden="false" customHeight="true" outlineLevel="0" collapsed="false">
      <c r="A7" s="141" t="n">
        <v>2</v>
      </c>
      <c r="B7" s="211" t="s">
        <v>380</v>
      </c>
      <c r="C7" s="69" t="n">
        <v>427.8</v>
      </c>
      <c r="D7" s="69" t="n">
        <v>550.5</v>
      </c>
      <c r="E7" s="69" t="n">
        <v>28.6816269284712</v>
      </c>
      <c r="F7" s="69" t="n">
        <v>2.00068324877524</v>
      </c>
      <c r="G7" s="69" t="n">
        <v>17.2322043448319</v>
      </c>
      <c r="H7" s="210"/>
      <c r="K7" s="78"/>
    </row>
    <row r="8" s="60" customFormat="true" ht="12.75" hidden="false" customHeight="true" outlineLevel="0" collapsed="false">
      <c r="A8" s="141" t="n">
        <v>3</v>
      </c>
      <c r="B8" s="211" t="s">
        <v>381</v>
      </c>
      <c r="C8" s="69" t="n">
        <v>292</v>
      </c>
      <c r="D8" s="69" t="n">
        <v>393.1</v>
      </c>
      <c r="E8" s="69" t="n">
        <v>34.6232876712329</v>
      </c>
      <c r="F8" s="69" t="n">
        <v>1.42864411461135</v>
      </c>
      <c r="G8" s="69" t="n">
        <v>3.77980769230769</v>
      </c>
      <c r="H8" s="212"/>
      <c r="K8" s="78"/>
    </row>
    <row r="9" s="60" customFormat="true" ht="12.75" hidden="false" customHeight="true" outlineLevel="0" collapsed="false">
      <c r="A9" s="141" t="n">
        <v>4</v>
      </c>
      <c r="B9" s="211" t="s">
        <v>382</v>
      </c>
      <c r="C9" s="69" t="n">
        <v>4836.4</v>
      </c>
      <c r="D9" s="69" t="n">
        <v>5773</v>
      </c>
      <c r="E9" s="69" t="n">
        <v>19.3656438673393</v>
      </c>
      <c r="F9" s="69" t="n">
        <v>20.9808254226693</v>
      </c>
      <c r="G9" s="69" t="n">
        <v>19.6591238017401</v>
      </c>
      <c r="H9" s="212"/>
      <c r="K9" s="78"/>
    </row>
    <row r="10" s="60" customFormat="true" ht="12.75" hidden="false" customHeight="true" outlineLevel="0" collapsed="false">
      <c r="A10" s="141" t="n">
        <v>5</v>
      </c>
      <c r="B10" s="211" t="s">
        <v>383</v>
      </c>
      <c r="C10" s="69" t="n">
        <v>1048.3</v>
      </c>
      <c r="D10" s="69" t="n">
        <v>1189.5</v>
      </c>
      <c r="E10" s="69" t="n">
        <v>13.4694266908328</v>
      </c>
      <c r="F10" s="69" t="n">
        <v>4.32300222419282</v>
      </c>
      <c r="G10" s="69" t="n">
        <v>9.31574866666145</v>
      </c>
      <c r="H10" s="212"/>
      <c r="K10" s="78"/>
    </row>
    <row r="11" s="60" customFormat="true" ht="12.75" hidden="false" customHeight="true" outlineLevel="0" collapsed="false">
      <c r="A11" s="141" t="n">
        <v>6</v>
      </c>
      <c r="B11" s="211" t="s">
        <v>384</v>
      </c>
      <c r="C11" s="69" t="n">
        <v>226.2</v>
      </c>
      <c r="D11" s="69" t="n">
        <v>474</v>
      </c>
      <c r="E11" s="69" t="n">
        <v>109.549071618037</v>
      </c>
      <c r="F11" s="69" t="n">
        <v>1.7226591460844</v>
      </c>
      <c r="G11" s="69" t="n">
        <v>9.85815897841188</v>
      </c>
      <c r="H11" s="212"/>
      <c r="K11" s="78"/>
    </row>
    <row r="12" s="60" customFormat="true" ht="12.75" hidden="false" customHeight="true" outlineLevel="0" collapsed="false">
      <c r="A12" s="141" t="n">
        <v>7</v>
      </c>
      <c r="B12" s="211" t="s">
        <v>385</v>
      </c>
      <c r="C12" s="69" t="n">
        <v>258.6</v>
      </c>
      <c r="D12" s="69" t="n">
        <v>360.8</v>
      </c>
      <c r="E12" s="69" t="n">
        <v>39.5204949729312</v>
      </c>
      <c r="F12" s="69" t="n">
        <v>1.31125616014188</v>
      </c>
      <c r="G12" s="69" t="n">
        <v>17.9404306101139</v>
      </c>
      <c r="H12" s="212"/>
      <c r="K12" s="78"/>
    </row>
    <row r="13" s="60" customFormat="true" ht="12.75" hidden="false" customHeight="true" outlineLevel="0" collapsed="false">
      <c r="A13" s="141" t="n">
        <v>8</v>
      </c>
      <c r="B13" s="211" t="s">
        <v>386</v>
      </c>
      <c r="C13" s="69" t="n">
        <v>22.7</v>
      </c>
      <c r="D13" s="69" t="n">
        <v>30.2</v>
      </c>
      <c r="E13" s="69" t="n">
        <v>33.0396475770925</v>
      </c>
      <c r="F13" s="69" t="n">
        <v>0.109755920277951</v>
      </c>
      <c r="G13" s="69" t="n">
        <v>7.43659197242059</v>
      </c>
      <c r="H13" s="212"/>
      <c r="K13" s="78"/>
    </row>
    <row r="14" s="60" customFormat="true" ht="12.75" hidden="false" customHeight="true" outlineLevel="0" collapsed="false">
      <c r="A14" s="141" t="n">
        <v>9</v>
      </c>
      <c r="B14" s="211" t="s">
        <v>387</v>
      </c>
      <c r="C14" s="69" t="n">
        <v>53.5</v>
      </c>
      <c r="D14" s="69" t="n">
        <v>66.8</v>
      </c>
      <c r="E14" s="69" t="n">
        <v>24.8598130841121</v>
      </c>
      <c r="F14" s="69" t="n">
        <v>0.242771373330038</v>
      </c>
      <c r="G14" s="69" t="n">
        <v>8.17125382262997</v>
      </c>
      <c r="H14" s="212"/>
      <c r="K14" s="78"/>
    </row>
    <row r="15" s="60" customFormat="true" ht="12.75" hidden="false" customHeight="true" outlineLevel="0" collapsed="false">
      <c r="A15" s="141" t="n">
        <v>10</v>
      </c>
      <c r="B15" s="211" t="s">
        <v>388</v>
      </c>
      <c r="C15" s="69" t="n">
        <v>108.9</v>
      </c>
      <c r="D15" s="69" t="n">
        <v>119.4</v>
      </c>
      <c r="E15" s="69" t="n">
        <v>9.64187327823692</v>
      </c>
      <c r="F15" s="69" t="n">
        <v>0.433935658317464</v>
      </c>
      <c r="G15" s="69" t="n">
        <v>11.4818732570439</v>
      </c>
      <c r="H15" s="212"/>
      <c r="K15" s="78"/>
    </row>
    <row r="16" s="60" customFormat="true" ht="12.75" hidden="false" customHeight="true" outlineLevel="0" collapsed="false">
      <c r="A16" s="141" t="n">
        <v>11</v>
      </c>
      <c r="B16" s="211" t="s">
        <v>389</v>
      </c>
      <c r="C16" s="69" t="n">
        <v>160.1</v>
      </c>
      <c r="D16" s="69" t="n">
        <v>117.1</v>
      </c>
      <c r="E16" s="69" t="n">
        <v>-26.8582136164897</v>
      </c>
      <c r="F16" s="69" t="n">
        <v>0.425576763726759</v>
      </c>
      <c r="G16" s="69" t="n">
        <v>11.4680246792675</v>
      </c>
      <c r="H16" s="212"/>
      <c r="K16" s="78"/>
    </row>
    <row r="17" s="60" customFormat="true" ht="12.75" hidden="false" customHeight="true" outlineLevel="0" collapsed="false">
      <c r="A17" s="141" t="n">
        <v>12</v>
      </c>
      <c r="B17" s="211" t="s">
        <v>390</v>
      </c>
      <c r="C17" s="69" t="n">
        <v>56</v>
      </c>
      <c r="D17" s="69" t="n">
        <v>39.8</v>
      </c>
      <c r="E17" s="69" t="n">
        <v>-28.9285714285714</v>
      </c>
      <c r="F17" s="69" t="n">
        <v>0.144645219439155</v>
      </c>
      <c r="G17" s="69" t="n">
        <v>7.3950204384987</v>
      </c>
      <c r="H17" s="212"/>
      <c r="K17" s="78"/>
    </row>
    <row r="18" s="60" customFormat="true" ht="12.75" hidden="false" customHeight="true" outlineLevel="0" collapsed="false">
      <c r="A18" s="141" t="n">
        <v>13</v>
      </c>
      <c r="B18" s="211" t="s">
        <v>391</v>
      </c>
      <c r="C18" s="69" t="n">
        <v>51.5</v>
      </c>
      <c r="D18" s="69" t="n">
        <v>52.6</v>
      </c>
      <c r="E18" s="69" t="n">
        <v>2.13592233009709</v>
      </c>
      <c r="F18" s="69" t="n">
        <v>0.191164284987425</v>
      </c>
      <c r="G18" s="69" t="n">
        <v>9.73893723384559</v>
      </c>
      <c r="H18" s="212"/>
      <c r="K18" s="78"/>
    </row>
    <row r="19" s="60" customFormat="true" ht="12.75" hidden="false" customHeight="true" outlineLevel="0" collapsed="false">
      <c r="A19" s="141" t="n">
        <v>14</v>
      </c>
      <c r="B19" s="211" t="s">
        <v>392</v>
      </c>
      <c r="C19" s="69" t="n">
        <v>54.3</v>
      </c>
      <c r="D19" s="69" t="n">
        <v>65.7</v>
      </c>
      <c r="E19" s="69" t="n">
        <v>20.9944751381216</v>
      </c>
      <c r="F19" s="69" t="n">
        <v>0.238773641134484</v>
      </c>
      <c r="G19" s="69" t="n">
        <v>12.5669472073451</v>
      </c>
      <c r="H19" s="212"/>
      <c r="K19" s="78"/>
    </row>
    <row r="20" s="60" customFormat="true" ht="12.75" hidden="false" customHeight="true" outlineLevel="0" collapsed="false">
      <c r="A20" s="141" t="n">
        <v>15</v>
      </c>
      <c r="B20" s="211" t="s">
        <v>393</v>
      </c>
      <c r="C20" s="69" t="n">
        <v>369.1</v>
      </c>
      <c r="D20" s="69" t="n">
        <v>390.4</v>
      </c>
      <c r="E20" s="69" t="n">
        <v>5.77079382281222</v>
      </c>
      <c r="F20" s="69" t="n">
        <v>1.41883149922226</v>
      </c>
      <c r="G20" s="69" t="n">
        <v>6.48504983388704</v>
      </c>
      <c r="H20" s="212"/>
      <c r="K20" s="78"/>
    </row>
    <row r="21" s="60" customFormat="true" ht="12.75" hidden="false" customHeight="true" outlineLevel="0" collapsed="false">
      <c r="A21" s="141" t="n">
        <v>16</v>
      </c>
      <c r="B21" s="211" t="s">
        <v>394</v>
      </c>
      <c r="C21" s="69" t="n">
        <v>988.9</v>
      </c>
      <c r="D21" s="69" t="n">
        <v>834.4</v>
      </c>
      <c r="E21" s="69" t="n">
        <v>-15.6234199615735</v>
      </c>
      <c r="F21" s="69" t="n">
        <v>3.0324615854279</v>
      </c>
      <c r="G21" s="69" t="n">
        <v>10.1150428531597</v>
      </c>
      <c r="H21" s="212"/>
      <c r="K21" s="78"/>
    </row>
    <row r="22" s="60" customFormat="true" ht="12.75" hidden="false" customHeight="true" outlineLevel="0" collapsed="false">
      <c r="A22" s="141" t="n">
        <v>17</v>
      </c>
      <c r="B22" s="211" t="s">
        <v>395</v>
      </c>
      <c r="C22" s="69" t="n">
        <v>77.1</v>
      </c>
      <c r="D22" s="69" t="n">
        <v>102.9</v>
      </c>
      <c r="E22" s="69" t="n">
        <v>33.4630350194553</v>
      </c>
      <c r="F22" s="69" t="n">
        <v>0.373969675384146</v>
      </c>
      <c r="G22" s="69" t="n">
        <v>9.30379746835443</v>
      </c>
      <c r="H22" s="212"/>
      <c r="K22" s="78"/>
    </row>
    <row r="23" s="60" customFormat="true" ht="12.75" hidden="false" customHeight="true" outlineLevel="0" collapsed="false">
      <c r="A23" s="141" t="n">
        <v>18</v>
      </c>
      <c r="B23" s="211" t="s">
        <v>396</v>
      </c>
      <c r="C23" s="69" t="n">
        <v>67.6</v>
      </c>
      <c r="D23" s="69" t="n">
        <v>56.4</v>
      </c>
      <c r="E23" s="69" t="n">
        <v>-16.5680473372781</v>
      </c>
      <c r="F23" s="69" t="n">
        <v>0.204974632572068</v>
      </c>
      <c r="G23" s="69" t="n">
        <v>5.58029088750371</v>
      </c>
      <c r="H23" s="212"/>
      <c r="K23" s="78"/>
    </row>
    <row r="24" s="60" customFormat="true" ht="12.75" hidden="false" customHeight="true" outlineLevel="0" collapsed="false">
      <c r="A24" s="141" t="n">
        <v>19</v>
      </c>
      <c r="B24" s="211" t="s">
        <v>397</v>
      </c>
      <c r="C24" s="69" t="n">
        <v>1.7</v>
      </c>
      <c r="D24" s="69" t="n">
        <v>1.8</v>
      </c>
      <c r="E24" s="69" t="n">
        <v>5.88235294117648</v>
      </c>
      <c r="F24" s="69" t="n">
        <v>0.00654174359272558</v>
      </c>
      <c r="G24" s="69" t="n">
        <v>6.14334470989761</v>
      </c>
      <c r="H24" s="212"/>
      <c r="K24" s="78"/>
    </row>
    <row r="25" s="60" customFormat="true" ht="12.75" hidden="false" customHeight="true" outlineLevel="0" collapsed="false">
      <c r="A25" s="141" t="n">
        <v>20</v>
      </c>
      <c r="B25" s="211" t="s">
        <v>398</v>
      </c>
      <c r="C25" s="69" t="n">
        <v>29.8</v>
      </c>
      <c r="D25" s="69" t="n">
        <v>42.4</v>
      </c>
      <c r="E25" s="69" t="n">
        <v>42.2818791946309</v>
      </c>
      <c r="F25" s="69" t="n">
        <v>0.154094404628647</v>
      </c>
      <c r="G25" s="69" t="n">
        <v>10.484668644906</v>
      </c>
      <c r="H25" s="212"/>
      <c r="K25" s="78"/>
    </row>
    <row r="26" s="60" customFormat="true" ht="12.75" hidden="false" customHeight="true" outlineLevel="0" collapsed="false">
      <c r="A26" s="141" t="n">
        <v>21</v>
      </c>
      <c r="B26" s="211" t="s">
        <v>399</v>
      </c>
      <c r="C26" s="69" t="n">
        <v>402.1</v>
      </c>
      <c r="D26" s="69" t="n">
        <v>463.5</v>
      </c>
      <c r="E26" s="69" t="n">
        <v>15.2698333747824</v>
      </c>
      <c r="F26" s="69" t="n">
        <v>1.68449897512684</v>
      </c>
      <c r="G26" s="69" t="n">
        <v>8.05344638854621</v>
      </c>
      <c r="H26" s="212"/>
      <c r="K26" s="78"/>
    </row>
    <row r="27" s="60" customFormat="true" ht="12.75" hidden="false" customHeight="true" outlineLevel="0" collapsed="false">
      <c r="A27" s="141" t="n">
        <v>22</v>
      </c>
      <c r="B27" s="211" t="s">
        <v>400</v>
      </c>
      <c r="C27" s="69" t="n">
        <v>10.5</v>
      </c>
      <c r="D27" s="69" t="n">
        <v>10.2</v>
      </c>
      <c r="E27" s="69" t="n">
        <v>-2.85714285714288</v>
      </c>
      <c r="F27" s="69" t="n">
        <v>0.0370698803587783</v>
      </c>
      <c r="G27" s="69" t="n">
        <v>22.5663716814159</v>
      </c>
      <c r="H27" s="212"/>
      <c r="K27" s="78"/>
    </row>
    <row r="28" s="60" customFormat="true" ht="12.75" hidden="false" customHeight="true" outlineLevel="0" collapsed="false">
      <c r="A28" s="141" t="n">
        <v>23</v>
      </c>
      <c r="B28" s="211" t="s">
        <v>401</v>
      </c>
      <c r="C28" s="69" t="n">
        <v>149.6</v>
      </c>
      <c r="D28" s="69" t="n">
        <v>178.8</v>
      </c>
      <c r="E28" s="69" t="n">
        <v>19.5187165775401</v>
      </c>
      <c r="F28" s="69" t="n">
        <v>0.649813196877408</v>
      </c>
      <c r="G28" s="69" t="n">
        <v>10.9861751152074</v>
      </c>
      <c r="H28" s="212"/>
      <c r="K28" s="78"/>
    </row>
    <row r="29" s="60" customFormat="true" ht="12.75" hidden="false" customHeight="true" outlineLevel="0" collapsed="false">
      <c r="A29" s="141" t="n">
        <v>24</v>
      </c>
      <c r="B29" s="211" t="s">
        <v>402</v>
      </c>
      <c r="C29" s="69" t="n">
        <v>28.4</v>
      </c>
      <c r="D29" s="69" t="n">
        <v>37.2</v>
      </c>
      <c r="E29" s="69" t="n">
        <v>30.9859154929578</v>
      </c>
      <c r="F29" s="69" t="n">
        <v>0.135196034249662</v>
      </c>
      <c r="G29" s="69" t="n">
        <v>8.10104529616725</v>
      </c>
      <c r="H29" s="212"/>
      <c r="K29" s="78"/>
    </row>
    <row r="30" s="60" customFormat="true" ht="12.75" hidden="false" customHeight="true" outlineLevel="0" collapsed="false">
      <c r="A30" s="141" t="n">
        <v>25</v>
      </c>
      <c r="B30" s="211" t="s">
        <v>403</v>
      </c>
      <c r="C30" s="69" t="n">
        <v>371.4</v>
      </c>
      <c r="D30" s="69" t="n">
        <v>319.2</v>
      </c>
      <c r="E30" s="69" t="n">
        <v>-14.0549273021002</v>
      </c>
      <c r="F30" s="69" t="n">
        <v>1.16006919711</v>
      </c>
      <c r="G30" s="69" t="n">
        <v>8.36039811419592</v>
      </c>
      <c r="H30" s="212"/>
      <c r="K30" s="78"/>
    </row>
    <row r="31" s="60" customFormat="true" ht="12.75" hidden="false" customHeight="true" outlineLevel="0" collapsed="false">
      <c r="A31" s="141" t="n">
        <v>26</v>
      </c>
      <c r="B31" s="211" t="s">
        <v>404</v>
      </c>
      <c r="C31" s="69" t="n">
        <v>39.3</v>
      </c>
      <c r="D31" s="69" t="n">
        <v>59.5</v>
      </c>
      <c r="E31" s="69" t="n">
        <v>51.3994910941476</v>
      </c>
      <c r="F31" s="69" t="n">
        <v>0.21624096875954</v>
      </c>
      <c r="G31" s="69" t="n">
        <v>5.66181368350937</v>
      </c>
      <c r="H31" s="212"/>
      <c r="K31" s="78"/>
    </row>
    <row r="32" s="60" customFormat="true" ht="12.75" hidden="false" customHeight="true" outlineLevel="0" collapsed="false">
      <c r="A32" s="141" t="n">
        <v>27</v>
      </c>
      <c r="B32" s="211" t="s">
        <v>405</v>
      </c>
      <c r="C32" s="69" t="n">
        <v>207.3</v>
      </c>
      <c r="D32" s="69" t="n">
        <v>319.8</v>
      </c>
      <c r="E32" s="69" t="n">
        <v>54.2691751085384</v>
      </c>
      <c r="F32" s="69" t="n">
        <v>1.16224977830758</v>
      </c>
      <c r="G32" s="69" t="n">
        <v>7.49086479902558</v>
      </c>
      <c r="H32" s="212"/>
      <c r="K32" s="78"/>
    </row>
    <row r="33" s="60" customFormat="true" ht="12.75" hidden="false" customHeight="true" outlineLevel="0" collapsed="false">
      <c r="A33" s="141" t="n">
        <v>28</v>
      </c>
      <c r="B33" s="211" t="s">
        <v>406</v>
      </c>
      <c r="C33" s="69" t="n">
        <v>51.7</v>
      </c>
      <c r="D33" s="69" t="n">
        <v>50.3</v>
      </c>
      <c r="E33" s="69" t="n">
        <v>-2.70793036750486</v>
      </c>
      <c r="F33" s="69" t="n">
        <v>0.18280539039672</v>
      </c>
      <c r="G33" s="69" t="n">
        <v>5.5926173004225</v>
      </c>
      <c r="H33" s="212"/>
      <c r="K33" s="78"/>
    </row>
    <row r="34" s="60" customFormat="true" ht="12.75" hidden="false" customHeight="true" outlineLevel="0" collapsed="false">
      <c r="A34" s="141" t="n">
        <v>29</v>
      </c>
      <c r="B34" s="211" t="s">
        <v>407</v>
      </c>
      <c r="C34" s="69" t="n">
        <v>40.3</v>
      </c>
      <c r="D34" s="69" t="n">
        <v>41.6</v>
      </c>
      <c r="E34" s="69" t="n">
        <v>3.22580645161293</v>
      </c>
      <c r="F34" s="69" t="n">
        <v>0.15118696303188</v>
      </c>
      <c r="G34" s="69" t="n">
        <v>5.62846705452578</v>
      </c>
      <c r="H34" s="212"/>
      <c r="K34" s="78"/>
    </row>
    <row r="35" s="60" customFormat="true" ht="12.75" hidden="false" customHeight="true" outlineLevel="0" collapsed="false">
      <c r="A35" s="141" t="n">
        <v>30</v>
      </c>
      <c r="B35" s="211" t="s">
        <v>408</v>
      </c>
      <c r="C35" s="69" t="n">
        <v>128.8</v>
      </c>
      <c r="D35" s="69" t="n">
        <v>212.4</v>
      </c>
      <c r="E35" s="69" t="n">
        <v>64.9068322981366</v>
      </c>
      <c r="F35" s="69" t="n">
        <v>0.771925743941619</v>
      </c>
      <c r="G35" s="69" t="n">
        <v>2.95867054841271</v>
      </c>
      <c r="H35" s="212"/>
      <c r="K35" s="78"/>
    </row>
    <row r="36" s="60" customFormat="true" ht="12.75" hidden="false" customHeight="true" outlineLevel="0" collapsed="false">
      <c r="A36" s="141" t="n">
        <v>31</v>
      </c>
      <c r="B36" s="211" t="s">
        <v>409</v>
      </c>
      <c r="C36" s="69" t="n">
        <v>573.4</v>
      </c>
      <c r="D36" s="69" t="n">
        <v>551.9</v>
      </c>
      <c r="E36" s="69" t="n">
        <v>-3.74956400418556</v>
      </c>
      <c r="F36" s="69" t="n">
        <v>2.00577127156958</v>
      </c>
      <c r="G36" s="69" t="n">
        <v>9.2324935595035</v>
      </c>
      <c r="H36" s="212"/>
      <c r="K36" s="78"/>
    </row>
    <row r="37" s="60" customFormat="true" ht="12.75" hidden="false" customHeight="true" outlineLevel="0" collapsed="false">
      <c r="A37" s="141" t="n">
        <v>32</v>
      </c>
      <c r="B37" s="213" t="s">
        <v>410</v>
      </c>
      <c r="C37" s="69" t="n">
        <v>2289</v>
      </c>
      <c r="D37" s="69" t="n">
        <v>4461.7</v>
      </c>
      <c r="E37" s="69" t="n">
        <v>94.9191786806466</v>
      </c>
      <c r="F37" s="69" t="n">
        <v>16.2151652153687</v>
      </c>
      <c r="G37" s="69" t="s">
        <v>411</v>
      </c>
      <c r="H37" s="212"/>
      <c r="K37" s="78"/>
    </row>
    <row r="38" s="60" customFormat="true" ht="12.75" hidden="false" customHeight="true" outlineLevel="0" collapsed="false">
      <c r="A38" s="141" t="n">
        <v>33</v>
      </c>
      <c r="B38" s="213" t="s">
        <v>412</v>
      </c>
      <c r="C38" s="69" t="n">
        <v>2326</v>
      </c>
      <c r="D38" s="69" t="n">
        <v>1529.6</v>
      </c>
      <c r="E38" s="69" t="n">
        <v>-34.2390369733448</v>
      </c>
      <c r="F38" s="69" t="n">
        <v>5.55902833301836</v>
      </c>
      <c r="G38" s="69" t="s">
        <v>411</v>
      </c>
      <c r="H38" s="212"/>
      <c r="K38" s="78"/>
    </row>
    <row r="39" s="60" customFormat="true" ht="12.75" hidden="false" customHeight="true" outlineLevel="0" collapsed="false">
      <c r="A39" s="141" t="n">
        <v>34</v>
      </c>
      <c r="B39" s="213" t="s">
        <v>413</v>
      </c>
      <c r="C39" s="69" t="n">
        <v>672.4</v>
      </c>
      <c r="D39" s="69" t="n">
        <v>272.7</v>
      </c>
      <c r="E39" s="69" t="n">
        <v>-59.4437834622249</v>
      </c>
      <c r="F39" s="69" t="n">
        <v>0.991074154297926</v>
      </c>
      <c r="G39" s="69" t="s">
        <v>411</v>
      </c>
      <c r="H39" s="212"/>
      <c r="K39" s="78"/>
    </row>
    <row r="40" s="60" customFormat="true" ht="12.75" hidden="false" customHeight="true" outlineLevel="0" collapsed="false">
      <c r="A40" s="141" t="n">
        <v>35</v>
      </c>
      <c r="B40" s="213" t="s">
        <v>414</v>
      </c>
      <c r="C40" s="69" t="n">
        <v>594.7</v>
      </c>
      <c r="D40" s="69" t="n">
        <v>1127.8</v>
      </c>
      <c r="E40" s="69" t="n">
        <v>89.6418362199428</v>
      </c>
      <c r="F40" s="69" t="n">
        <v>4.09876579104217</v>
      </c>
      <c r="G40" s="69" t="s">
        <v>411</v>
      </c>
      <c r="H40" s="212"/>
      <c r="K40" s="78"/>
    </row>
    <row r="41" s="60" customFormat="true" ht="12.75" hidden="false" customHeight="true" outlineLevel="0" collapsed="false">
      <c r="A41" s="141" t="n">
        <v>36</v>
      </c>
      <c r="B41" s="213" t="s">
        <v>415</v>
      </c>
      <c r="C41" s="69" t="n">
        <v>547.2</v>
      </c>
      <c r="D41" s="69" t="n">
        <v>809.4</v>
      </c>
      <c r="E41" s="69" t="n">
        <v>47.9166666666667</v>
      </c>
      <c r="F41" s="69" t="n">
        <v>2.94160403552894</v>
      </c>
      <c r="G41" s="69" t="s">
        <v>411</v>
      </c>
      <c r="H41" s="212"/>
      <c r="K41" s="78"/>
    </row>
    <row r="42" s="60" customFormat="true" ht="12.75" hidden="false" customHeight="true" outlineLevel="0" collapsed="false">
      <c r="A42" s="141" t="n">
        <v>37</v>
      </c>
      <c r="B42" s="213" t="s">
        <v>416</v>
      </c>
      <c r="C42" s="69" t="n">
        <v>590.2</v>
      </c>
      <c r="D42" s="69" t="n">
        <v>1193.8</v>
      </c>
      <c r="E42" s="69" t="n">
        <v>102.270416807862</v>
      </c>
      <c r="F42" s="69" t="n">
        <v>4.33862972277544</v>
      </c>
      <c r="G42" s="69" t="s">
        <v>411</v>
      </c>
      <c r="H42" s="212"/>
    </row>
    <row r="43" s="60" customFormat="true" ht="12.75" hidden="false" customHeight="true" outlineLevel="0" collapsed="false">
      <c r="A43" s="141" t="n">
        <v>38</v>
      </c>
      <c r="B43" s="213" t="s">
        <v>417</v>
      </c>
      <c r="C43" s="69" t="n">
        <v>603.4</v>
      </c>
      <c r="D43" s="69" t="n">
        <v>889.5</v>
      </c>
      <c r="E43" s="69" t="n">
        <v>47.4146503148824</v>
      </c>
      <c r="F43" s="69" t="n">
        <v>3.23271162540522</v>
      </c>
      <c r="G43" s="69" t="s">
        <v>411</v>
      </c>
      <c r="H43" s="212"/>
    </row>
    <row r="44" s="60" customFormat="true" ht="12.75" hidden="false" customHeight="true" outlineLevel="0" collapsed="false">
      <c r="A44" s="141" t="n">
        <v>39</v>
      </c>
      <c r="B44" s="213" t="s">
        <v>418</v>
      </c>
      <c r="C44" s="69" t="n">
        <v>672.9</v>
      </c>
      <c r="D44" s="69" t="n">
        <v>1358.6</v>
      </c>
      <c r="E44" s="69" t="n">
        <v>101.902214296329</v>
      </c>
      <c r="F44" s="69" t="n">
        <v>4.93756269170943</v>
      </c>
      <c r="G44" s="69" t="s">
        <v>411</v>
      </c>
      <c r="H44" s="212"/>
      <c r="K44" s="78"/>
    </row>
    <row r="45" s="60" customFormat="true" ht="12.75" hidden="false" customHeight="true" outlineLevel="0" collapsed="false">
      <c r="A45" s="141" t="n">
        <v>40</v>
      </c>
      <c r="B45" s="213" t="s">
        <v>419</v>
      </c>
      <c r="C45" s="69" t="n">
        <v>1320.2</v>
      </c>
      <c r="D45" s="69" t="n">
        <v>1815</v>
      </c>
      <c r="E45" s="69" t="n">
        <v>37.4791698227541</v>
      </c>
      <c r="F45" s="69" t="n">
        <v>6.59625812266496</v>
      </c>
      <c r="G45" s="69" t="s">
        <v>411</v>
      </c>
      <c r="H45" s="212"/>
      <c r="K45" s="78"/>
    </row>
    <row r="46" s="60" customFormat="true" ht="12.75" hidden="false" customHeight="true" outlineLevel="0" collapsed="false">
      <c r="A46" s="141" t="n">
        <v>41</v>
      </c>
      <c r="B46" s="213" t="s">
        <v>420</v>
      </c>
      <c r="C46" s="69" t="n">
        <v>21859.9</v>
      </c>
      <c r="D46" s="69" t="n">
        <v>27515.6</v>
      </c>
      <c r="E46" s="69" t="n">
        <v>25.8724879802744</v>
      </c>
      <c r="F46" s="69" t="n">
        <v>100</v>
      </c>
      <c r="G46" s="69" t="s">
        <v>411</v>
      </c>
      <c r="H46" s="212"/>
      <c r="K46" s="78"/>
    </row>
    <row r="47" s="60" customFormat="true" ht="12.75" hidden="false" customHeight="true" outlineLevel="0" collapsed="false">
      <c r="B47" s="84" t="s">
        <v>143</v>
      </c>
      <c r="D47" s="89"/>
    </row>
    <row r="48" s="60" customFormat="true" ht="12.75" hidden="false" customHeight="true" outlineLevel="0" collapsed="false">
      <c r="B48" s="128" t="s">
        <v>421</v>
      </c>
      <c r="C48" s="214"/>
      <c r="D48" s="214"/>
      <c r="E48" s="214"/>
    </row>
    <row r="49" s="60" customFormat="true" ht="12.75" hidden="false" customHeight="true" outlineLevel="0" collapsed="false">
      <c r="B49" s="54" t="s">
        <v>422</v>
      </c>
      <c r="D49" s="89"/>
    </row>
    <row r="50" s="60" customFormat="true" ht="12.75" hidden="false" customHeight="true" outlineLevel="0" collapsed="false">
      <c r="B50" s="215" t="s">
        <v>423</v>
      </c>
      <c r="C50" s="215"/>
      <c r="D50" s="89"/>
    </row>
    <row r="51" s="60" customFormat="true" ht="12.75" hidden="false" customHeight="true" outlineLevel="0" collapsed="false">
      <c r="B51" s="215" t="s">
        <v>424</v>
      </c>
      <c r="C51" s="215"/>
      <c r="D51" s="215"/>
      <c r="E51" s="215"/>
      <c r="F51" s="215"/>
      <c r="G51" s="215"/>
      <c r="H51" s="215"/>
    </row>
    <row r="52" s="60" customFormat="true" ht="12.75" hidden="false" customHeight="true" outlineLevel="0" collapsed="false">
      <c r="B52" s="216" t="s">
        <v>425</v>
      </c>
      <c r="C52" s="214"/>
      <c r="D52" s="214"/>
      <c r="E52" s="214"/>
      <c r="F52" s="214"/>
      <c r="G52" s="214"/>
      <c r="H52" s="214"/>
    </row>
    <row r="53" s="60" customFormat="true" ht="12.75" hidden="false" customHeight="true" outlineLevel="0" collapsed="false">
      <c r="D53" s="89"/>
    </row>
    <row r="54" s="60" customFormat="true" ht="12.75" hidden="false" customHeight="true" outlineLevel="0" collapsed="false">
      <c r="B54" s="128" t="s">
        <v>426</v>
      </c>
      <c r="C54" s="214"/>
      <c r="D54" s="214"/>
    </row>
    <row r="55" s="60" customFormat="true" ht="12.75" hidden="false" customHeight="true" outlineLevel="0" collapsed="false">
      <c r="D55" s="89"/>
    </row>
    <row r="56" s="60" customFormat="true" ht="12.75" hidden="false" customHeight="true" outlineLevel="0" collapsed="false">
      <c r="C56" s="217"/>
      <c r="D56" s="89"/>
    </row>
    <row r="57" s="60" customFormat="true" ht="12.75" hidden="false" customHeight="true" outlineLevel="0" collapsed="false">
      <c r="C57" s="78"/>
      <c r="D57" s="89"/>
    </row>
    <row r="58" s="60" customFormat="true" ht="12.75" hidden="false" customHeight="true" outlineLevel="0" collapsed="false">
      <c r="C58" s="218"/>
      <c r="D58" s="219"/>
      <c r="E58" s="218"/>
      <c r="F58" s="218"/>
    </row>
    <row r="59" s="60" customFormat="true" ht="12.75" hidden="false" customHeight="true" outlineLevel="0" collapsed="false">
      <c r="D59" s="89"/>
    </row>
    <row r="60" s="60" customFormat="true" ht="12.75" hidden="false" customHeight="true" outlineLevel="0" collapsed="false">
      <c r="D60" s="89"/>
    </row>
    <row r="61" s="60" customFormat="true" ht="12.75" hidden="false" customHeight="true" outlineLevel="0" collapsed="false">
      <c r="D61" s="89"/>
    </row>
    <row r="62" s="60" customFormat="true" ht="12.75" hidden="false" customHeight="true" outlineLevel="0" collapsed="false">
      <c r="D62" s="89"/>
    </row>
    <row r="63" s="60" customFormat="true" ht="12.75" hidden="false" customHeight="true" outlineLevel="0" collapsed="false">
      <c r="D63" s="89"/>
    </row>
    <row r="64" s="60" customFormat="true" ht="12.75" hidden="false" customHeight="true" outlineLevel="0" collapsed="false">
      <c r="D64" s="89"/>
    </row>
    <row r="65" s="60" customFormat="true" ht="12.75" hidden="false" customHeight="true" outlineLevel="0" collapsed="false">
      <c r="D65" s="89"/>
    </row>
    <row r="66" s="60" customFormat="true" ht="12.75" hidden="false" customHeight="true" outlineLevel="0" collapsed="false">
      <c r="D66" s="89"/>
    </row>
    <row r="67" s="60" customFormat="true" ht="12.75" hidden="false" customHeight="true" outlineLevel="0" collapsed="false">
      <c r="D67" s="89"/>
    </row>
    <row r="68" s="60" customFormat="true" ht="12.75" hidden="false" customHeight="true" outlineLevel="0" collapsed="false">
      <c r="D68" s="89"/>
    </row>
    <row r="69" s="60" customFormat="true" ht="12.75" hidden="false" customHeight="true" outlineLevel="0" collapsed="false">
      <c r="D69" s="89"/>
    </row>
    <row r="70" s="60" customFormat="true" ht="12.75" hidden="false" customHeight="true" outlineLevel="0" collapsed="false">
      <c r="D70" s="89"/>
    </row>
    <row r="71" s="60" customFormat="true" ht="12.75" hidden="false" customHeight="true" outlineLevel="0" collapsed="false">
      <c r="D71" s="89"/>
    </row>
    <row r="72" s="60" customFormat="true" ht="12.75" hidden="false" customHeight="true" outlineLevel="0" collapsed="false">
      <c r="D72" s="89"/>
    </row>
    <row r="73" s="60" customFormat="true" ht="12.75" hidden="false" customHeight="true" outlineLevel="0" collapsed="false">
      <c r="D73" s="89"/>
    </row>
    <row r="74" s="60" customFormat="true" ht="12.75" hidden="false" customHeight="true" outlineLevel="0" collapsed="false">
      <c r="D74" s="89"/>
    </row>
    <row r="75" s="60" customFormat="true" ht="12.75" hidden="false" customHeight="true" outlineLevel="0" collapsed="false">
      <c r="D75" s="89"/>
    </row>
    <row r="76" s="60" customFormat="true" ht="12.75" hidden="false" customHeight="true" outlineLevel="0" collapsed="false">
      <c r="D76" s="89"/>
    </row>
    <row r="77" s="60" customFormat="true" ht="12" hidden="false" customHeight="false" outlineLevel="0" collapsed="false">
      <c r="D77" s="89"/>
    </row>
    <row r="78" s="60" customFormat="true" ht="12" hidden="false" customHeight="false" outlineLevel="0" collapsed="false">
      <c r="D78" s="89"/>
    </row>
    <row r="83" customFormat="false" ht="11.25" hidden="false" customHeight="false" outlineLevel="0" collapsed="false">
      <c r="K83" s="220"/>
    </row>
  </sheetData>
  <mergeCells count="6">
    <mergeCell ref="A4:A5"/>
    <mergeCell ref="B4:B5"/>
    <mergeCell ref="C5:D5"/>
    <mergeCell ref="E5:F5"/>
    <mergeCell ref="B50:C50"/>
    <mergeCell ref="B51:H51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54" width="5.28"/>
    <col collapsed="false" customWidth="true" hidden="false" outlineLevel="0" max="2" min="2" style="43" width="49.7"/>
    <col collapsed="false" customWidth="true" hidden="false" outlineLevel="0" max="3" min="3" style="43" width="12.7"/>
    <col collapsed="false" customWidth="true" hidden="false" outlineLevel="0" max="4" min="4" style="43" width="13.7"/>
    <col collapsed="false" customWidth="true" hidden="false" outlineLevel="0" max="8" min="5" style="43" width="12.7"/>
    <col collapsed="false" customWidth="true" hidden="false" outlineLevel="0" max="11" min="9" style="43" width="10.71"/>
    <col collapsed="false" customWidth="false" hidden="false" outlineLevel="0" max="257" min="12" style="43" width="12.56"/>
  </cols>
  <sheetData>
    <row r="1" s="195" customFormat="true" ht="20.1" hidden="false" customHeight="true" outlineLevel="0" collapsed="false">
      <c r="A1" s="48" t="s">
        <v>427</v>
      </c>
      <c r="B1" s="124"/>
      <c r="C1" s="124"/>
      <c r="D1" s="124"/>
      <c r="E1" s="124"/>
      <c r="F1" s="124"/>
      <c r="G1" s="124"/>
      <c r="H1" s="124"/>
      <c r="I1" s="124"/>
      <c r="J1" s="193"/>
      <c r="K1" s="193"/>
      <c r="L1" s="193"/>
      <c r="M1" s="194"/>
      <c r="N1" s="194"/>
    </row>
    <row r="2" s="196" customFormat="true" ht="15" hidden="false" customHeight="true" outlineLevel="0" collapsed="false">
      <c r="A2" s="93" t="s">
        <v>364</v>
      </c>
      <c r="B2" s="93"/>
      <c r="M2" s="197"/>
      <c r="N2" s="197"/>
    </row>
    <row r="3" customFormat="false" ht="12.75" hidden="false" customHeight="true" outlineLevel="0" collapsed="false">
      <c r="A3" s="43"/>
      <c r="B3" s="159"/>
      <c r="C3" s="159"/>
      <c r="D3" s="159"/>
      <c r="E3" s="198"/>
      <c r="F3" s="198"/>
      <c r="G3" s="198"/>
      <c r="H3" s="198"/>
      <c r="I3" s="201"/>
      <c r="J3" s="198"/>
      <c r="K3" s="198"/>
    </row>
    <row r="4" customFormat="false" ht="81" hidden="false" customHeight="true" outlineLevel="0" collapsed="false">
      <c r="A4" s="160" t="s">
        <v>112</v>
      </c>
      <c r="B4" s="161" t="s">
        <v>283</v>
      </c>
      <c r="C4" s="162" t="s">
        <v>129</v>
      </c>
      <c r="D4" s="162" t="s">
        <v>130</v>
      </c>
      <c r="E4" s="162" t="s">
        <v>131</v>
      </c>
      <c r="F4" s="162" t="s">
        <v>284</v>
      </c>
      <c r="G4" s="162" t="s">
        <v>285</v>
      </c>
      <c r="H4" s="162" t="s">
        <v>286</v>
      </c>
      <c r="I4" s="163" t="s">
        <v>287</v>
      </c>
      <c r="J4" s="163"/>
      <c r="K4" s="163"/>
    </row>
    <row r="5" customFormat="false" ht="18" hidden="false" customHeight="true" outlineLevel="0" collapsed="false">
      <c r="A5" s="160"/>
      <c r="B5" s="161"/>
      <c r="C5" s="164" t="s">
        <v>288</v>
      </c>
      <c r="D5" s="164"/>
      <c r="E5" s="164"/>
      <c r="F5" s="164"/>
      <c r="G5" s="164"/>
      <c r="H5" s="164"/>
      <c r="I5" s="164"/>
      <c r="J5" s="165" t="s">
        <v>289</v>
      </c>
      <c r="K5" s="166" t="s">
        <v>290</v>
      </c>
    </row>
    <row r="6" s="60" customFormat="true" ht="15" hidden="false" customHeight="true" outlineLevel="0" collapsed="false">
      <c r="A6" s="71" t="n">
        <v>1</v>
      </c>
      <c r="B6" s="221" t="s">
        <v>291</v>
      </c>
      <c r="C6" s="102" t="n">
        <v>9211.68286561554</v>
      </c>
      <c r="D6" s="102" t="n">
        <v>0</v>
      </c>
      <c r="E6" s="102" t="n">
        <v>0</v>
      </c>
      <c r="F6" s="102" t="n">
        <v>1749.14732855727</v>
      </c>
      <c r="G6" s="102" t="n">
        <v>-23.772766470878</v>
      </c>
      <c r="H6" s="102" t="n">
        <v>2379.38978188521</v>
      </c>
      <c r="I6" s="102" t="n">
        <v>13316.4472095871</v>
      </c>
      <c r="J6" s="102" t="n">
        <v>0</v>
      </c>
      <c r="K6" s="102" t="n">
        <v>13316.4472095871</v>
      </c>
      <c r="L6" s="167"/>
      <c r="M6" s="167"/>
      <c r="N6" s="167"/>
      <c r="O6" s="167"/>
      <c r="P6" s="167"/>
      <c r="Q6" s="167"/>
    </row>
    <row r="7" s="60" customFormat="true" ht="12.75" hidden="false" customHeight="true" outlineLevel="0" collapsed="false">
      <c r="A7" s="71" t="n">
        <v>2</v>
      </c>
      <c r="B7" s="221" t="s">
        <v>292</v>
      </c>
      <c r="C7" s="102" t="n">
        <v>73.5945135445077</v>
      </c>
      <c r="D7" s="102" t="n">
        <v>0</v>
      </c>
      <c r="E7" s="102" t="n">
        <v>0</v>
      </c>
      <c r="F7" s="102" t="n">
        <v>0</v>
      </c>
      <c r="G7" s="102" t="n">
        <v>5.70506094987541</v>
      </c>
      <c r="H7" s="102" t="n">
        <v>41.0540660510643</v>
      </c>
      <c r="I7" s="102" t="n">
        <v>120.353640545447</v>
      </c>
      <c r="J7" s="102" t="n">
        <v>1.666</v>
      </c>
      <c r="K7" s="102" t="n">
        <v>118.687640545447</v>
      </c>
      <c r="L7" s="167"/>
      <c r="M7" s="167"/>
      <c r="N7" s="167"/>
      <c r="O7" s="167"/>
      <c r="P7" s="167"/>
      <c r="Q7" s="167"/>
    </row>
    <row r="8" s="60" customFormat="true" ht="12.75" hidden="false" customHeight="true" outlineLevel="0" collapsed="false">
      <c r="A8" s="71" t="n">
        <v>3</v>
      </c>
      <c r="B8" s="221" t="s">
        <v>293</v>
      </c>
      <c r="C8" s="102" t="n">
        <v>158.782141759516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163.521907185173</v>
      </c>
      <c r="I8" s="102" t="n">
        <v>322.304048944689</v>
      </c>
      <c r="J8" s="102" t="n">
        <v>0</v>
      </c>
      <c r="K8" s="102" t="n">
        <v>322.304048944689</v>
      </c>
      <c r="L8" s="167"/>
      <c r="M8" s="167"/>
      <c r="N8" s="167"/>
      <c r="O8" s="167"/>
      <c r="P8" s="167"/>
      <c r="Q8" s="167"/>
    </row>
    <row r="9" s="60" customFormat="true" ht="12.75" hidden="false" customHeight="true" outlineLevel="0" collapsed="false">
      <c r="A9" s="71" t="n">
        <v>4</v>
      </c>
      <c r="B9" s="221" t="s">
        <v>294</v>
      </c>
      <c r="C9" s="102" t="n">
        <v>3439.51282477231</v>
      </c>
      <c r="D9" s="102" t="n">
        <v>0</v>
      </c>
      <c r="E9" s="102" t="n">
        <v>0</v>
      </c>
      <c r="F9" s="102" t="n">
        <v>0</v>
      </c>
      <c r="G9" s="102" t="n">
        <v>-113.777578563542</v>
      </c>
      <c r="H9" s="102" t="n">
        <v>329.032456926999</v>
      </c>
      <c r="I9" s="102" t="n">
        <v>3654.76770313577</v>
      </c>
      <c r="J9" s="102" t="n">
        <v>2939.814</v>
      </c>
      <c r="K9" s="102" t="n">
        <v>714.953703135769</v>
      </c>
      <c r="L9" s="167"/>
      <c r="M9" s="167"/>
      <c r="N9" s="167"/>
      <c r="O9" s="167"/>
      <c r="P9" s="167"/>
      <c r="Q9" s="167"/>
    </row>
    <row r="10" s="60" customFormat="true" ht="12.75" hidden="false" customHeight="true" outlineLevel="0" collapsed="false">
      <c r="A10" s="71" t="n">
        <v>5</v>
      </c>
      <c r="B10" s="221" t="s">
        <v>295</v>
      </c>
      <c r="C10" s="102" t="n">
        <v>63679.5135315764</v>
      </c>
      <c r="D10" s="102" t="n">
        <v>0</v>
      </c>
      <c r="E10" s="102" t="n">
        <v>42.0323932504133</v>
      </c>
      <c r="F10" s="102" t="n">
        <v>57.3168998869272</v>
      </c>
      <c r="G10" s="102" t="n">
        <v>-312.058677162159</v>
      </c>
      <c r="H10" s="102" t="n">
        <v>829.18448503088</v>
      </c>
      <c r="I10" s="102" t="n">
        <v>64295.9886325824</v>
      </c>
      <c r="J10" s="102" t="n">
        <v>60536</v>
      </c>
      <c r="K10" s="102" t="n">
        <v>3759.98863258242</v>
      </c>
      <c r="L10" s="167"/>
      <c r="M10" s="167"/>
      <c r="N10" s="167"/>
      <c r="O10" s="167"/>
      <c r="P10" s="167"/>
      <c r="Q10" s="167"/>
    </row>
    <row r="11" s="60" customFormat="true" ht="12.75" hidden="false" customHeight="true" outlineLevel="0" collapsed="false">
      <c r="A11" s="71" t="n">
        <v>6</v>
      </c>
      <c r="B11" s="221" t="s">
        <v>296</v>
      </c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67"/>
      <c r="M11" s="167"/>
      <c r="N11" s="167"/>
      <c r="O11" s="167"/>
      <c r="P11" s="167"/>
      <c r="Q11" s="167"/>
    </row>
    <row r="12" s="60" customFormat="true" ht="12.75" hidden="false" customHeight="true" outlineLevel="0" collapsed="false">
      <c r="A12" s="71" t="n">
        <v>7</v>
      </c>
      <c r="B12" s="221" t="s">
        <v>297</v>
      </c>
      <c r="C12" s="102" t="n">
        <v>191.8189828794</v>
      </c>
      <c r="D12" s="102" t="n">
        <v>0</v>
      </c>
      <c r="E12" s="102" t="n">
        <v>0</v>
      </c>
      <c r="F12" s="102" t="n">
        <v>0</v>
      </c>
      <c r="G12" s="102" t="n">
        <v>-266.527428842956</v>
      </c>
      <c r="H12" s="102" t="n">
        <v>2295.77035298819</v>
      </c>
      <c r="I12" s="102" t="n">
        <v>2221.06190702464</v>
      </c>
      <c r="J12" s="102" t="n">
        <v>0</v>
      </c>
      <c r="K12" s="102" t="n">
        <v>2221.06190702463</v>
      </c>
      <c r="L12" s="167"/>
      <c r="M12" s="167"/>
      <c r="N12" s="167"/>
      <c r="O12" s="167"/>
      <c r="P12" s="167"/>
      <c r="Q12" s="167"/>
    </row>
    <row r="13" s="60" customFormat="true" ht="12.75" hidden="false" customHeight="true" outlineLevel="0" collapsed="false">
      <c r="A13" s="71" t="n">
        <v>8</v>
      </c>
      <c r="B13" s="221" t="s">
        <v>298</v>
      </c>
      <c r="C13" s="102" t="n">
        <v>42737.616317148</v>
      </c>
      <c r="D13" s="102" t="n">
        <v>0</v>
      </c>
      <c r="E13" s="102" t="n">
        <v>68.9825990333464</v>
      </c>
      <c r="F13" s="102" t="n">
        <v>0</v>
      </c>
      <c r="G13" s="102" t="n">
        <v>-76.3547851895818</v>
      </c>
      <c r="H13" s="102" t="n">
        <v>12128.8259811837</v>
      </c>
      <c r="I13" s="102" t="n">
        <v>54859.0701121755</v>
      </c>
      <c r="J13" s="102" t="n">
        <v>0</v>
      </c>
      <c r="K13" s="102" t="n">
        <v>54859.0701121755</v>
      </c>
      <c r="L13" s="167"/>
      <c r="M13" s="167"/>
      <c r="N13" s="167"/>
      <c r="O13" s="167"/>
      <c r="P13" s="167"/>
      <c r="Q13" s="167"/>
    </row>
    <row r="14" s="60" customFormat="true" ht="12.75" hidden="false" customHeight="true" outlineLevel="0" collapsed="false">
      <c r="A14" s="71" t="n">
        <v>9</v>
      </c>
      <c r="B14" s="221" t="s">
        <v>299</v>
      </c>
      <c r="C14" s="102" t="n">
        <v>6238.8786584661</v>
      </c>
      <c r="D14" s="102" t="n">
        <v>0</v>
      </c>
      <c r="E14" s="102" t="n">
        <v>40.1398443099841</v>
      </c>
      <c r="F14" s="102" t="n">
        <v>0</v>
      </c>
      <c r="G14" s="102" t="n">
        <v>-214.625289983997</v>
      </c>
      <c r="H14" s="102" t="n">
        <v>1111.62793323772</v>
      </c>
      <c r="I14" s="102" t="n">
        <v>7176.02114602981</v>
      </c>
      <c r="J14" s="102"/>
      <c r="K14" s="102" t="n">
        <v>7176.02114602981</v>
      </c>
      <c r="L14" s="167"/>
      <c r="M14" s="167"/>
      <c r="N14" s="167"/>
      <c r="O14" s="167"/>
      <c r="P14" s="167"/>
      <c r="Q14" s="167"/>
    </row>
    <row r="15" s="60" customFormat="true" ht="12.75" hidden="false" customHeight="true" outlineLevel="0" collapsed="false">
      <c r="A15" s="71" t="n">
        <v>10</v>
      </c>
      <c r="B15" s="221" t="s">
        <v>300</v>
      </c>
      <c r="C15" s="102" t="n">
        <v>1020.21872287834</v>
      </c>
      <c r="D15" s="102" t="n">
        <v>0</v>
      </c>
      <c r="E15" s="102" t="n">
        <v>0</v>
      </c>
      <c r="F15" s="102" t="n">
        <v>0</v>
      </c>
      <c r="G15" s="102" t="n">
        <v>-9.12539108120161</v>
      </c>
      <c r="H15" s="102" t="n">
        <v>457.486272870907</v>
      </c>
      <c r="I15" s="102" t="n">
        <v>1468.57960466805</v>
      </c>
      <c r="J15" s="102" t="n">
        <v>0</v>
      </c>
      <c r="K15" s="102" t="n">
        <v>1468.57960466805</v>
      </c>
      <c r="L15" s="167"/>
      <c r="M15" s="167"/>
      <c r="N15" s="167"/>
      <c r="O15" s="167"/>
      <c r="P15" s="167"/>
      <c r="Q15" s="167"/>
    </row>
    <row r="16" s="60" customFormat="true" ht="12.75" hidden="false" customHeight="true" outlineLevel="0" collapsed="false">
      <c r="A16" s="71" t="n">
        <v>11</v>
      </c>
      <c r="B16" s="221" t="s">
        <v>301</v>
      </c>
      <c r="C16" s="102" t="n">
        <v>5624.60780460128</v>
      </c>
      <c r="D16" s="102" t="n">
        <v>0</v>
      </c>
      <c r="E16" s="102" t="n">
        <v>0</v>
      </c>
      <c r="F16" s="102" t="n">
        <v>146.57796084685</v>
      </c>
      <c r="G16" s="102" t="n">
        <v>-895.5399099108</v>
      </c>
      <c r="H16" s="102" t="n">
        <v>7301.25395323543</v>
      </c>
      <c r="I16" s="102" t="n">
        <v>12176.8998087728</v>
      </c>
      <c r="J16" s="102" t="n">
        <v>0</v>
      </c>
      <c r="K16" s="102" t="n">
        <v>12176.8998087728</v>
      </c>
      <c r="L16" s="167"/>
      <c r="M16" s="167"/>
      <c r="N16" s="167"/>
      <c r="O16" s="167"/>
      <c r="P16" s="167"/>
      <c r="Q16" s="167"/>
    </row>
    <row r="17" s="60" customFormat="true" ht="12.75" hidden="false" customHeight="true" outlineLevel="0" collapsed="false">
      <c r="A17" s="71" t="n">
        <v>12</v>
      </c>
      <c r="B17" s="221" t="s">
        <v>302</v>
      </c>
      <c r="C17" s="102" t="n">
        <v>7565.96017679958</v>
      </c>
      <c r="D17" s="102" t="n">
        <v>0</v>
      </c>
      <c r="E17" s="102" t="n">
        <v>0</v>
      </c>
      <c r="F17" s="102" t="n">
        <v>1.9672283351013</v>
      </c>
      <c r="G17" s="102" t="n">
        <v>-1273.9770698116</v>
      </c>
      <c r="H17" s="102" t="n">
        <v>2905.20280527759</v>
      </c>
      <c r="I17" s="102" t="n">
        <v>9199.15314060068</v>
      </c>
      <c r="J17" s="102" t="n">
        <v>0</v>
      </c>
      <c r="K17" s="102" t="n">
        <v>9199.15314060068</v>
      </c>
      <c r="L17" s="167"/>
      <c r="M17" s="167"/>
      <c r="N17" s="167"/>
      <c r="O17" s="167"/>
      <c r="P17" s="167"/>
      <c r="Q17" s="167"/>
    </row>
    <row r="18" s="60" customFormat="true" ht="12.75" hidden="false" customHeight="true" outlineLevel="0" collapsed="false">
      <c r="A18" s="71" t="n">
        <v>13</v>
      </c>
      <c r="B18" s="221" t="s">
        <v>303</v>
      </c>
      <c r="C18" s="102" t="n">
        <v>2349.90199534521</v>
      </c>
      <c r="D18" s="102" t="n">
        <v>0</v>
      </c>
      <c r="E18" s="102" t="n">
        <v>0</v>
      </c>
      <c r="F18" s="102" t="n">
        <v>0</v>
      </c>
      <c r="G18" s="102" t="n">
        <v>-328.848073730197</v>
      </c>
      <c r="H18" s="102" t="n">
        <v>1221.90025912605</v>
      </c>
      <c r="I18" s="102" t="n">
        <v>3242.95418074106</v>
      </c>
      <c r="J18" s="102" t="n">
        <v>0</v>
      </c>
      <c r="K18" s="102" t="n">
        <v>3242.95418074106</v>
      </c>
      <c r="L18" s="167"/>
      <c r="M18" s="167"/>
      <c r="N18" s="167"/>
      <c r="O18" s="167"/>
      <c r="P18" s="167"/>
      <c r="Q18" s="167"/>
    </row>
    <row r="19" s="60" customFormat="true" ht="12.75" hidden="false" customHeight="true" outlineLevel="0" collapsed="false">
      <c r="A19" s="71" t="n">
        <v>14</v>
      </c>
      <c r="B19" s="221" t="s">
        <v>304</v>
      </c>
      <c r="C19" s="102" t="n">
        <v>436.73905390369</v>
      </c>
      <c r="D19" s="102" t="n">
        <v>0</v>
      </c>
      <c r="E19" s="102" t="n">
        <v>0</v>
      </c>
      <c r="F19" s="102" t="n">
        <v>1506.6094557577</v>
      </c>
      <c r="G19" s="102" t="n">
        <v>14.9632224035525</v>
      </c>
      <c r="H19" s="102" t="n">
        <v>1971.40455166805</v>
      </c>
      <c r="I19" s="102" t="n">
        <v>3929.71628373299</v>
      </c>
      <c r="J19" s="102" t="n">
        <v>0</v>
      </c>
      <c r="K19" s="102" t="n">
        <v>3929.71628373299</v>
      </c>
      <c r="L19" s="167"/>
      <c r="M19" s="167"/>
      <c r="N19" s="167"/>
      <c r="O19" s="167"/>
      <c r="P19" s="167"/>
      <c r="Q19" s="167"/>
    </row>
    <row r="20" s="60" customFormat="true" ht="12.75" hidden="false" customHeight="true" outlineLevel="0" collapsed="false">
      <c r="A20" s="71" t="n">
        <v>15</v>
      </c>
      <c r="B20" s="221" t="s">
        <v>305</v>
      </c>
      <c r="C20" s="102" t="n">
        <v>34.772218312368</v>
      </c>
      <c r="D20" s="102" t="n">
        <v>0</v>
      </c>
      <c r="E20" s="102" t="n">
        <v>0</v>
      </c>
      <c r="F20" s="102" t="n">
        <v>0</v>
      </c>
      <c r="G20" s="102" t="n">
        <v>30.7600392763255</v>
      </c>
      <c r="H20" s="102" t="n">
        <v>13114.4758758108</v>
      </c>
      <c r="I20" s="102" t="n">
        <v>13180.0081333995</v>
      </c>
      <c r="J20" s="102" t="n">
        <v>0</v>
      </c>
      <c r="K20" s="102" t="n">
        <v>13180.0081333995</v>
      </c>
      <c r="L20" s="167"/>
      <c r="M20" s="167"/>
      <c r="N20" s="167"/>
      <c r="O20" s="167"/>
      <c r="P20" s="167"/>
      <c r="Q20" s="167"/>
    </row>
    <row r="21" s="60" customFormat="true" ht="12.75" hidden="false" customHeight="true" outlineLevel="0" collapsed="false">
      <c r="A21" s="71" t="n">
        <v>16</v>
      </c>
      <c r="B21" s="221" t="s">
        <v>306</v>
      </c>
      <c r="C21" s="102" t="n">
        <v>2216.17378026056</v>
      </c>
      <c r="D21" s="102" t="n">
        <v>0</v>
      </c>
      <c r="E21" s="102" t="n">
        <v>0</v>
      </c>
      <c r="F21" s="102" t="n">
        <v>0</v>
      </c>
      <c r="G21" s="102" t="n">
        <v>-227.550441689746</v>
      </c>
      <c r="H21" s="102" t="n">
        <v>3883.01566601244</v>
      </c>
      <c r="I21" s="102" t="n">
        <v>5871.63900458326</v>
      </c>
      <c r="J21" s="102"/>
      <c r="K21" s="102" t="n">
        <v>5871.63900458326</v>
      </c>
      <c r="L21" s="167"/>
      <c r="M21" s="167"/>
      <c r="N21" s="167"/>
      <c r="O21" s="167"/>
      <c r="P21" s="167"/>
      <c r="Q21" s="167"/>
    </row>
    <row r="22" s="60" customFormat="true" ht="12.75" hidden="false" customHeight="true" outlineLevel="0" collapsed="false">
      <c r="A22" s="71" t="n">
        <v>17</v>
      </c>
      <c r="B22" s="221" t="s">
        <v>307</v>
      </c>
      <c r="C22" s="102" t="n">
        <v>3628.43425464504</v>
      </c>
      <c r="D22" s="102" t="n">
        <v>0</v>
      </c>
      <c r="E22" s="102" t="n">
        <v>0</v>
      </c>
      <c r="F22" s="102" t="n">
        <v>12.4672883117059</v>
      </c>
      <c r="G22" s="102" t="n">
        <v>-557.401126517908</v>
      </c>
      <c r="H22" s="102" t="n">
        <v>1807.98348316667</v>
      </c>
      <c r="I22" s="102" t="n">
        <v>4891.4838996055</v>
      </c>
      <c r="J22" s="102" t="n">
        <v>0</v>
      </c>
      <c r="K22" s="102" t="n">
        <v>4891.4838996055</v>
      </c>
      <c r="L22" s="167"/>
      <c r="M22" s="167"/>
      <c r="N22" s="167"/>
      <c r="O22" s="167"/>
      <c r="P22" s="167"/>
      <c r="Q22" s="167"/>
    </row>
    <row r="23" s="60" customFormat="true" ht="12.75" hidden="false" customHeight="true" outlineLevel="0" collapsed="false">
      <c r="A23" s="71" t="n">
        <v>18</v>
      </c>
      <c r="B23" s="221" t="s">
        <v>308</v>
      </c>
      <c r="C23" s="102" t="n">
        <v>691.526529953842</v>
      </c>
      <c r="D23" s="102" t="n">
        <v>0</v>
      </c>
      <c r="E23" s="102" t="n">
        <v>0</v>
      </c>
      <c r="F23" s="102" t="n">
        <v>501.300785468158</v>
      </c>
      <c r="G23" s="102" t="n">
        <v>-456.541786765643</v>
      </c>
      <c r="H23" s="102" t="n">
        <v>1061.23585923661</v>
      </c>
      <c r="I23" s="102" t="n">
        <v>1797.52138789296</v>
      </c>
      <c r="J23" s="102"/>
      <c r="K23" s="102" t="n">
        <v>1797.52138789296</v>
      </c>
      <c r="L23" s="167"/>
      <c r="M23" s="167"/>
      <c r="N23" s="167"/>
      <c r="O23" s="167"/>
      <c r="P23" s="167"/>
      <c r="Q23" s="167"/>
    </row>
    <row r="24" s="60" customFormat="true" ht="12.75" hidden="false" customHeight="true" outlineLevel="0" collapsed="false">
      <c r="A24" s="71" t="n">
        <v>19</v>
      </c>
      <c r="B24" s="221" t="s">
        <v>309</v>
      </c>
      <c r="C24" s="102" t="n">
        <v>160702.79003765</v>
      </c>
      <c r="D24" s="102" t="n">
        <v>0</v>
      </c>
      <c r="E24" s="102" t="n">
        <v>68.182072481283</v>
      </c>
      <c r="F24" s="102" t="n">
        <v>0</v>
      </c>
      <c r="G24" s="102" t="n">
        <v>-3170.46637037966</v>
      </c>
      <c r="H24" s="102" t="n">
        <v>8266.55975750343</v>
      </c>
      <c r="I24" s="102" t="n">
        <v>165867.065497255</v>
      </c>
      <c r="J24" s="102" t="n">
        <v>143585.990659735</v>
      </c>
      <c r="K24" s="102" t="n">
        <v>22281.0748375199</v>
      </c>
      <c r="L24" s="167"/>
      <c r="M24" s="167"/>
      <c r="N24" s="167"/>
      <c r="O24" s="167"/>
      <c r="P24" s="167"/>
      <c r="Q24" s="167"/>
    </row>
    <row r="25" s="60" customFormat="true" ht="12.75" hidden="false" customHeight="true" outlineLevel="0" collapsed="false">
      <c r="A25" s="71" t="n">
        <v>20</v>
      </c>
      <c r="B25" s="221" t="s">
        <v>310</v>
      </c>
      <c r="C25" s="102" t="n">
        <v>2402.31251285312</v>
      </c>
      <c r="D25" s="102" t="n">
        <v>0</v>
      </c>
      <c r="E25" s="102" t="n">
        <v>4553.90351684532</v>
      </c>
      <c r="F25" s="102" t="n">
        <v>0</v>
      </c>
      <c r="G25" s="102" t="n">
        <v>-824.421072539194</v>
      </c>
      <c r="H25" s="102" t="n">
        <v>9876.51221537186</v>
      </c>
      <c r="I25" s="102" t="n">
        <v>16008.3071725311</v>
      </c>
      <c r="J25" s="102" t="n">
        <v>0</v>
      </c>
      <c r="K25" s="102" t="n">
        <v>16008.3071725311</v>
      </c>
      <c r="L25" s="167"/>
      <c r="M25" s="167"/>
      <c r="N25" s="167"/>
      <c r="O25" s="167"/>
      <c r="P25" s="167"/>
      <c r="Q25" s="167"/>
    </row>
    <row r="26" s="60" customFormat="true" ht="12.75" hidden="false" customHeight="true" outlineLevel="0" collapsed="false">
      <c r="A26" s="71" t="n">
        <v>21</v>
      </c>
      <c r="B26" s="221" t="s">
        <v>311</v>
      </c>
      <c r="C26" s="102" t="n">
        <v>5469.07655980918</v>
      </c>
      <c r="D26" s="102" t="n">
        <v>0</v>
      </c>
      <c r="E26" s="102" t="n">
        <v>19.2122127393765</v>
      </c>
      <c r="F26" s="102" t="n">
        <v>0</v>
      </c>
      <c r="G26" s="102" t="n">
        <v>-2367.37154755206</v>
      </c>
      <c r="H26" s="102" t="n">
        <v>40808.8745487401</v>
      </c>
      <c r="I26" s="102" t="n">
        <v>43929.7917737366</v>
      </c>
      <c r="J26" s="102"/>
      <c r="K26" s="102" t="n">
        <v>43929.7917737366</v>
      </c>
      <c r="L26" s="167"/>
      <c r="M26" s="167"/>
      <c r="N26" s="167"/>
      <c r="O26" s="167"/>
      <c r="P26" s="167"/>
      <c r="Q26" s="167"/>
    </row>
    <row r="27" s="60" customFormat="true" ht="12.75" hidden="false" customHeight="true" outlineLevel="0" collapsed="false">
      <c r="A27" s="71" t="n">
        <v>22</v>
      </c>
      <c r="B27" s="221" t="s">
        <v>312</v>
      </c>
      <c r="C27" s="102" t="n">
        <v>901.134083767721</v>
      </c>
      <c r="D27" s="102" t="n">
        <v>0</v>
      </c>
      <c r="E27" s="102" t="n">
        <v>0</v>
      </c>
      <c r="F27" s="102" t="n">
        <v>15.6239463784307</v>
      </c>
      <c r="G27" s="102" t="n">
        <v>-106.610457641056</v>
      </c>
      <c r="H27" s="102" t="n">
        <v>2906.0540263881</v>
      </c>
      <c r="I27" s="102" t="n">
        <v>3716.2015988932</v>
      </c>
      <c r="J27" s="102" t="n">
        <v>0</v>
      </c>
      <c r="K27" s="102" t="n">
        <v>3716.2015988932</v>
      </c>
      <c r="L27" s="167"/>
      <c r="M27" s="167"/>
      <c r="N27" s="167"/>
      <c r="O27" s="167"/>
      <c r="P27" s="167"/>
      <c r="Q27" s="167"/>
    </row>
    <row r="28" s="60" customFormat="true" ht="12.75" hidden="false" customHeight="true" outlineLevel="0" collapsed="false">
      <c r="A28" s="71" t="n">
        <v>23</v>
      </c>
      <c r="B28" s="221" t="s">
        <v>313</v>
      </c>
      <c r="C28" s="102" t="n">
        <v>924.055203309875</v>
      </c>
      <c r="D28" s="102" t="n">
        <v>0</v>
      </c>
      <c r="E28" s="102" t="n">
        <v>0</v>
      </c>
      <c r="F28" s="102" t="n">
        <v>229.878039761454</v>
      </c>
      <c r="G28" s="102" t="n">
        <v>-27.7125700107681</v>
      </c>
      <c r="H28" s="102" t="n">
        <v>7820.85070057989</v>
      </c>
      <c r="I28" s="102" t="n">
        <v>8947.07137364045</v>
      </c>
      <c r="J28" s="102"/>
      <c r="K28" s="102" t="n">
        <v>8947.07137364045</v>
      </c>
      <c r="L28" s="167"/>
      <c r="M28" s="167"/>
      <c r="N28" s="167"/>
      <c r="O28" s="167"/>
      <c r="P28" s="167"/>
      <c r="Q28" s="167"/>
    </row>
    <row r="29" s="60" customFormat="true" ht="12.75" hidden="false" customHeight="true" outlineLevel="0" collapsed="false">
      <c r="A29" s="71" t="n">
        <v>24</v>
      </c>
      <c r="B29" s="221" t="s">
        <v>314</v>
      </c>
      <c r="C29" s="102" t="n">
        <v>1046.97874763222</v>
      </c>
      <c r="D29" s="102" t="n">
        <v>0</v>
      </c>
      <c r="E29" s="102" t="n">
        <v>0</v>
      </c>
      <c r="F29" s="102" t="n">
        <v>73.0450289045738</v>
      </c>
      <c r="G29" s="102" t="n">
        <v>-65.356078493566</v>
      </c>
      <c r="H29" s="102" t="n">
        <v>4785.09013911716</v>
      </c>
      <c r="I29" s="102" t="n">
        <v>5839.7578371604</v>
      </c>
      <c r="J29" s="102" t="n">
        <v>0</v>
      </c>
      <c r="K29" s="102" t="n">
        <v>5839.7578371604</v>
      </c>
      <c r="L29" s="167"/>
      <c r="M29" s="167"/>
      <c r="N29" s="167"/>
      <c r="O29" s="167"/>
      <c r="P29" s="167"/>
      <c r="Q29" s="167"/>
    </row>
    <row r="30" s="60" customFormat="true" ht="12.75" hidden="false" customHeight="true" outlineLevel="0" collapsed="false">
      <c r="A30" s="71" t="n">
        <v>25</v>
      </c>
      <c r="B30" s="221" t="s">
        <v>315</v>
      </c>
      <c r="C30" s="102" t="n">
        <v>5705.93288169401</v>
      </c>
      <c r="D30" s="102" t="n">
        <v>0</v>
      </c>
      <c r="E30" s="102" t="n">
        <v>0</v>
      </c>
      <c r="F30" s="102" t="n">
        <v>469.15448138373</v>
      </c>
      <c r="G30" s="102" t="n">
        <v>-339.820002731999</v>
      </c>
      <c r="H30" s="102" t="n">
        <v>12563.1962204054</v>
      </c>
      <c r="I30" s="102" t="n">
        <v>18398.4635807511</v>
      </c>
      <c r="J30" s="102"/>
      <c r="K30" s="102" t="n">
        <v>18398.4635807511</v>
      </c>
      <c r="L30" s="167"/>
      <c r="M30" s="167"/>
      <c r="N30" s="167"/>
      <c r="O30" s="167"/>
      <c r="P30" s="167"/>
      <c r="Q30" s="167"/>
    </row>
    <row r="31" s="60" customFormat="true" ht="12.75" hidden="false" customHeight="true" outlineLevel="0" collapsed="false">
      <c r="A31" s="71" t="n">
        <v>26</v>
      </c>
      <c r="B31" s="221" t="s">
        <v>316</v>
      </c>
      <c r="C31" s="102" t="n">
        <v>0</v>
      </c>
      <c r="D31" s="102" t="n">
        <v>0</v>
      </c>
      <c r="E31" s="102" t="n">
        <v>0</v>
      </c>
      <c r="F31" s="102" t="n">
        <v>845.934345002835</v>
      </c>
      <c r="G31" s="102" t="n">
        <v>56.9467202933504</v>
      </c>
      <c r="H31" s="102" t="n">
        <v>14894.3228431769</v>
      </c>
      <c r="I31" s="102" t="n">
        <v>15797.2039084731</v>
      </c>
      <c r="J31" s="102" t="n">
        <v>0</v>
      </c>
      <c r="K31" s="102" t="n">
        <v>15797.2039084731</v>
      </c>
      <c r="L31" s="167"/>
      <c r="M31" s="167"/>
      <c r="N31" s="167"/>
      <c r="O31" s="167"/>
      <c r="P31" s="167"/>
      <c r="Q31" s="167"/>
    </row>
    <row r="32" s="60" customFormat="true" ht="12.75" hidden="false" customHeight="true" outlineLevel="0" collapsed="false">
      <c r="A32" s="71" t="n">
        <v>27</v>
      </c>
      <c r="B32" s="221" t="s">
        <v>317</v>
      </c>
      <c r="C32" s="102" t="n">
        <v>0</v>
      </c>
      <c r="D32" s="102" t="n">
        <v>0</v>
      </c>
      <c r="E32" s="102" t="n">
        <v>0</v>
      </c>
      <c r="F32" s="102" t="n">
        <v>0</v>
      </c>
      <c r="G32" s="102" t="n">
        <v>-101.504475801358</v>
      </c>
      <c r="H32" s="102" t="n">
        <v>12767.3296372242</v>
      </c>
      <c r="I32" s="102" t="n">
        <v>12665.8251614228</v>
      </c>
      <c r="J32" s="102"/>
      <c r="K32" s="102" t="n">
        <v>12665.8251614228</v>
      </c>
      <c r="L32" s="167"/>
      <c r="M32" s="167"/>
      <c r="N32" s="167"/>
      <c r="O32" s="167"/>
      <c r="P32" s="167"/>
      <c r="Q32" s="167"/>
    </row>
    <row r="33" s="60" customFormat="true" ht="12.75" hidden="false" customHeight="true" outlineLevel="0" collapsed="false">
      <c r="A33" s="71" t="n">
        <v>28</v>
      </c>
      <c r="B33" s="221" t="s">
        <v>318</v>
      </c>
      <c r="C33" s="102" t="n">
        <v>0</v>
      </c>
      <c r="D33" s="102" t="n">
        <v>0</v>
      </c>
      <c r="E33" s="102" t="n">
        <v>0</v>
      </c>
      <c r="F33" s="102" t="n">
        <v>57.691835858502</v>
      </c>
      <c r="G33" s="102" t="n">
        <v>12.2748586932983</v>
      </c>
      <c r="H33" s="102" t="n">
        <v>2559.92178048736</v>
      </c>
      <c r="I33" s="102" t="n">
        <v>2629.88847503916</v>
      </c>
      <c r="J33" s="102"/>
      <c r="K33" s="102" t="n">
        <v>2629.88847503916</v>
      </c>
      <c r="L33" s="167"/>
      <c r="M33" s="167"/>
      <c r="N33" s="167"/>
      <c r="O33" s="167"/>
      <c r="P33" s="167"/>
      <c r="Q33" s="167"/>
    </row>
    <row r="34" s="60" customFormat="true" ht="12.75" hidden="false" customHeight="true" outlineLevel="0" collapsed="false">
      <c r="A34" s="71" t="n">
        <v>29</v>
      </c>
      <c r="B34" s="221" t="s">
        <v>319</v>
      </c>
      <c r="C34" s="102" t="n">
        <v>1815.69898994992</v>
      </c>
      <c r="D34" s="102" t="n">
        <v>0</v>
      </c>
      <c r="E34" s="102" t="n">
        <v>0</v>
      </c>
      <c r="F34" s="102" t="n">
        <v>4912.11792879723</v>
      </c>
      <c r="G34" s="102" t="n">
        <v>359.413163803085</v>
      </c>
      <c r="H34" s="102" t="n">
        <v>9512.44079729063</v>
      </c>
      <c r="I34" s="102" t="n">
        <v>16599.6708798409</v>
      </c>
      <c r="J34" s="102" t="n">
        <v>0</v>
      </c>
      <c r="K34" s="102" t="n">
        <v>16599.6708798409</v>
      </c>
      <c r="L34" s="167"/>
      <c r="M34" s="167"/>
      <c r="N34" s="167"/>
      <c r="O34" s="167"/>
      <c r="P34" s="167"/>
      <c r="Q34" s="167"/>
    </row>
    <row r="35" s="60" customFormat="true" ht="12.75" hidden="false" customHeight="true" outlineLevel="0" collapsed="false">
      <c r="A35" s="71" t="n">
        <v>30</v>
      </c>
      <c r="B35" s="221" t="s">
        <v>320</v>
      </c>
      <c r="C35" s="102" t="n">
        <v>2128.17714901257</v>
      </c>
      <c r="D35" s="102" t="n">
        <v>0</v>
      </c>
      <c r="E35" s="102" t="n">
        <v>0</v>
      </c>
      <c r="F35" s="102" t="n">
        <v>11947.8954012768</v>
      </c>
      <c r="G35" s="102" t="n">
        <v>519.872056327055</v>
      </c>
      <c r="H35" s="102" t="n">
        <v>23929.0353902442</v>
      </c>
      <c r="I35" s="102" t="n">
        <v>38524.9799968607</v>
      </c>
      <c r="J35" s="102" t="n">
        <v>0</v>
      </c>
      <c r="K35" s="102" t="n">
        <v>38524.9799968607</v>
      </c>
      <c r="L35" s="167"/>
      <c r="M35" s="167"/>
      <c r="N35" s="167"/>
      <c r="O35" s="167"/>
      <c r="P35" s="167"/>
      <c r="Q35" s="167"/>
    </row>
    <row r="36" s="60" customFormat="true" ht="12.75" hidden="false" customHeight="true" outlineLevel="0" collapsed="false">
      <c r="A36" s="71" t="n">
        <v>31</v>
      </c>
      <c r="B36" s="221" t="s">
        <v>321</v>
      </c>
      <c r="C36" s="102" t="n">
        <v>949.610457055412</v>
      </c>
      <c r="D36" s="102" t="n">
        <v>0</v>
      </c>
      <c r="E36" s="102" t="n">
        <v>0</v>
      </c>
      <c r="F36" s="102" t="n">
        <v>2868.27014677401</v>
      </c>
      <c r="G36" s="102" t="n">
        <v>1.313430784309</v>
      </c>
      <c r="H36" s="102" t="n">
        <v>4553.40184304247</v>
      </c>
      <c r="I36" s="102" t="n">
        <v>8372.5958776562</v>
      </c>
      <c r="J36" s="102" t="n">
        <v>0</v>
      </c>
      <c r="K36" s="102" t="n">
        <v>8372.5958776562</v>
      </c>
      <c r="L36" s="167"/>
      <c r="M36" s="167"/>
      <c r="N36" s="167"/>
      <c r="O36" s="167"/>
      <c r="P36" s="167"/>
      <c r="Q36" s="167"/>
    </row>
    <row r="37" s="60" customFormat="true" ht="12.75" hidden="false" customHeight="true" outlineLevel="0" collapsed="false">
      <c r="A37" s="71" t="n">
        <v>32</v>
      </c>
      <c r="B37" s="221" t="s">
        <v>322</v>
      </c>
      <c r="C37" s="102" t="n">
        <v>358.713577694469</v>
      </c>
      <c r="D37" s="102" t="n">
        <v>0</v>
      </c>
      <c r="E37" s="102" t="n">
        <v>0</v>
      </c>
      <c r="F37" s="102" t="n">
        <v>2538.74084545091</v>
      </c>
      <c r="G37" s="102" t="n">
        <v>-120.14923009794</v>
      </c>
      <c r="H37" s="102" t="n">
        <v>7952.1449198843</v>
      </c>
      <c r="I37" s="102" t="n">
        <v>10729.4501129317</v>
      </c>
      <c r="J37" s="102" t="n">
        <v>0</v>
      </c>
      <c r="K37" s="102" t="n">
        <v>10729.4501129317</v>
      </c>
      <c r="L37" s="167"/>
      <c r="M37" s="167"/>
      <c r="N37" s="167"/>
      <c r="O37" s="167"/>
      <c r="P37" s="167"/>
      <c r="Q37" s="167"/>
    </row>
    <row r="38" s="60" customFormat="true" ht="12.75" hidden="false" customHeight="true" outlineLevel="0" collapsed="false">
      <c r="A38" s="71" t="n">
        <v>33</v>
      </c>
      <c r="B38" s="221" t="s">
        <v>323</v>
      </c>
      <c r="C38" s="102" t="n">
        <v>1607.27496745348</v>
      </c>
      <c r="D38" s="102" t="n">
        <v>0</v>
      </c>
      <c r="E38" s="102" t="n">
        <v>0</v>
      </c>
      <c r="F38" s="102" t="n">
        <v>2079.12555685268</v>
      </c>
      <c r="G38" s="102" t="n">
        <v>507.917329853275</v>
      </c>
      <c r="H38" s="102" t="n">
        <v>8522.32670864863</v>
      </c>
      <c r="I38" s="102" t="n">
        <v>12716.6445628081</v>
      </c>
      <c r="J38" s="102" t="n">
        <v>0</v>
      </c>
      <c r="K38" s="102" t="n">
        <v>12716.6445628081</v>
      </c>
      <c r="L38" s="167"/>
      <c r="M38" s="167"/>
      <c r="N38" s="167"/>
      <c r="O38" s="167"/>
      <c r="P38" s="167"/>
      <c r="Q38" s="167"/>
    </row>
    <row r="39" s="60" customFormat="true" ht="12.75" hidden="false" customHeight="true" outlineLevel="0" collapsed="false">
      <c r="A39" s="71" t="n">
        <v>34</v>
      </c>
      <c r="B39" s="221" t="s">
        <v>324</v>
      </c>
      <c r="C39" s="102" t="n">
        <v>1003.37824553903</v>
      </c>
      <c r="D39" s="102" t="n">
        <v>0</v>
      </c>
      <c r="E39" s="102" t="n">
        <v>710.441076991481</v>
      </c>
      <c r="F39" s="102" t="n">
        <v>2838.79843320649</v>
      </c>
      <c r="G39" s="102" t="n">
        <v>88.5199543586045</v>
      </c>
      <c r="H39" s="102" t="n">
        <v>5796.00371257822</v>
      </c>
      <c r="I39" s="102" t="n">
        <v>10437.1414226738</v>
      </c>
      <c r="J39" s="102" t="n">
        <v>0</v>
      </c>
      <c r="K39" s="102" t="n">
        <v>10437.1414226738</v>
      </c>
      <c r="L39" s="167"/>
      <c r="M39" s="167"/>
      <c r="N39" s="167"/>
      <c r="O39" s="167"/>
      <c r="P39" s="167"/>
      <c r="Q39" s="167"/>
    </row>
    <row r="40" s="60" customFormat="true" ht="12.75" hidden="false" customHeight="true" outlineLevel="0" collapsed="false">
      <c r="A40" s="71" t="n">
        <v>35</v>
      </c>
      <c r="B40" s="221" t="s">
        <v>325</v>
      </c>
      <c r="C40" s="102" t="n">
        <v>14370.5043711783</v>
      </c>
      <c r="D40" s="102" t="n">
        <v>0</v>
      </c>
      <c r="E40" s="102" t="n">
        <v>0</v>
      </c>
      <c r="F40" s="102" t="n">
        <v>6596.96304818957</v>
      </c>
      <c r="G40" s="102" t="n">
        <v>631.019090090477</v>
      </c>
      <c r="H40" s="102" t="n">
        <v>39917.5996074688</v>
      </c>
      <c r="I40" s="102" t="n">
        <v>61516.0861169272</v>
      </c>
      <c r="J40" s="102" t="n">
        <v>0</v>
      </c>
      <c r="K40" s="102" t="n">
        <v>61516.0861169272</v>
      </c>
      <c r="L40" s="167"/>
      <c r="M40" s="167"/>
      <c r="N40" s="167"/>
      <c r="O40" s="167"/>
      <c r="P40" s="167"/>
      <c r="Q40" s="167"/>
    </row>
    <row r="41" s="60" customFormat="true" ht="12.75" hidden="false" customHeight="true" outlineLevel="0" collapsed="false">
      <c r="A41" s="71" t="n">
        <v>36</v>
      </c>
      <c r="B41" s="221" t="s">
        <v>326</v>
      </c>
      <c r="C41" s="102" t="n">
        <v>1149.38716694907</v>
      </c>
      <c r="D41" s="102" t="n">
        <v>0</v>
      </c>
      <c r="E41" s="102" t="n">
        <v>58.0917701707112</v>
      </c>
      <c r="F41" s="102" t="n">
        <v>3406.02900819593</v>
      </c>
      <c r="G41" s="102" t="n">
        <v>-507.82421066814</v>
      </c>
      <c r="H41" s="102" t="n">
        <v>9273.61698098815</v>
      </c>
      <c r="I41" s="102" t="n">
        <v>13379.3007156357</v>
      </c>
      <c r="J41" s="102" t="n">
        <v>0</v>
      </c>
      <c r="K41" s="102" t="n">
        <v>13379.3007156357</v>
      </c>
      <c r="L41" s="167"/>
      <c r="M41" s="167"/>
      <c r="N41" s="167"/>
      <c r="O41" s="167"/>
      <c r="P41" s="167"/>
      <c r="Q41" s="167"/>
    </row>
    <row r="42" s="60" customFormat="true" ht="12.75" hidden="false" customHeight="true" outlineLevel="0" collapsed="false">
      <c r="A42" s="71" t="n">
        <v>37</v>
      </c>
      <c r="B42" s="221" t="s">
        <v>327</v>
      </c>
      <c r="C42" s="102" t="n">
        <v>6587.98701130191</v>
      </c>
      <c r="D42" s="102" t="n">
        <v>0</v>
      </c>
      <c r="E42" s="102" t="n">
        <v>21.4359664142145</v>
      </c>
      <c r="F42" s="102" t="n">
        <v>1836.67257685428</v>
      </c>
      <c r="G42" s="102" t="n">
        <v>-93.538762534754</v>
      </c>
      <c r="H42" s="102" t="n">
        <v>3889.65354207019</v>
      </c>
      <c r="I42" s="102" t="n">
        <v>12242.2103341058</v>
      </c>
      <c r="J42" s="102" t="n">
        <v>0</v>
      </c>
      <c r="K42" s="102" t="n">
        <v>12242.2103341058</v>
      </c>
      <c r="L42" s="167"/>
      <c r="M42" s="167"/>
      <c r="N42" s="167"/>
      <c r="O42" s="167"/>
      <c r="P42" s="167"/>
      <c r="Q42" s="167"/>
    </row>
    <row r="43" s="60" customFormat="true" ht="12.75" hidden="false" customHeight="true" outlineLevel="0" collapsed="false">
      <c r="A43" s="71" t="n">
        <v>38</v>
      </c>
      <c r="B43" s="221" t="s">
        <v>328</v>
      </c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67"/>
      <c r="M43" s="167"/>
      <c r="N43" s="167"/>
      <c r="O43" s="167"/>
      <c r="P43" s="167"/>
      <c r="Q43" s="167"/>
    </row>
    <row r="44" s="60" customFormat="true" ht="12.75" hidden="false" customHeight="true" outlineLevel="0" collapsed="false">
      <c r="A44" s="71" t="n">
        <v>39</v>
      </c>
      <c r="B44" s="221" t="s">
        <v>329</v>
      </c>
      <c r="C44" s="102" t="n">
        <v>147661.162276147</v>
      </c>
      <c r="D44" s="102" t="n">
        <v>0</v>
      </c>
      <c r="E44" s="102" t="n">
        <v>1058.70572263014</v>
      </c>
      <c r="F44" s="102" t="n">
        <v>0</v>
      </c>
      <c r="G44" s="102" t="n">
        <v>0</v>
      </c>
      <c r="H44" s="102" t="n">
        <v>36868.8206613641</v>
      </c>
      <c r="I44" s="102" t="n">
        <v>185588.688660142</v>
      </c>
      <c r="J44" s="102" t="n">
        <v>0</v>
      </c>
      <c r="K44" s="102" t="n">
        <v>185588.688660142</v>
      </c>
      <c r="L44" s="167"/>
      <c r="M44" s="167"/>
      <c r="N44" s="167"/>
      <c r="O44" s="167"/>
      <c r="P44" s="167"/>
      <c r="Q44" s="167"/>
    </row>
    <row r="45" s="60" customFormat="true" ht="12.75" hidden="false" customHeight="true" outlineLevel="0" collapsed="false">
      <c r="A45" s="71" t="n">
        <v>40</v>
      </c>
      <c r="B45" s="221" t="s">
        <v>330</v>
      </c>
      <c r="C45" s="102" t="n">
        <v>2415.40894695522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2415.40894695522</v>
      </c>
      <c r="J45" s="102"/>
      <c r="K45" s="102" t="n">
        <v>2415.40894695522</v>
      </c>
      <c r="L45" s="167"/>
      <c r="M45" s="167"/>
      <c r="N45" s="167"/>
      <c r="O45" s="167"/>
      <c r="P45" s="167"/>
      <c r="Q45" s="167"/>
    </row>
    <row r="46" s="60" customFormat="true" ht="12.75" hidden="false" customHeight="true" outlineLevel="0" collapsed="false">
      <c r="A46" s="71" t="n">
        <v>41</v>
      </c>
      <c r="B46" s="221" t="s">
        <v>331</v>
      </c>
      <c r="C46" s="102" t="n">
        <v>1990.79288164007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1990.79288164007</v>
      </c>
      <c r="J46" s="102" t="n">
        <v>0</v>
      </c>
      <c r="K46" s="102" t="n">
        <v>1990.79288164007</v>
      </c>
      <c r="L46" s="167"/>
      <c r="M46" s="167"/>
      <c r="N46" s="167"/>
      <c r="O46" s="167"/>
      <c r="P46" s="167"/>
      <c r="Q46" s="167"/>
    </row>
    <row r="47" s="60" customFormat="true" ht="12.75" hidden="false" customHeight="true" outlineLevel="0" collapsed="false">
      <c r="A47" s="71" t="n">
        <v>42</v>
      </c>
      <c r="B47" s="221" t="s">
        <v>228</v>
      </c>
      <c r="C47" s="102" t="n">
        <v>0</v>
      </c>
      <c r="D47" s="102" t="n">
        <v>0</v>
      </c>
      <c r="E47" s="102" t="n">
        <v>0</v>
      </c>
      <c r="F47" s="102" t="n">
        <v>44979.3498531174</v>
      </c>
      <c r="G47" s="102" t="n">
        <v>0</v>
      </c>
      <c r="H47" s="102" t="n">
        <v>70.7681154759479</v>
      </c>
      <c r="I47" s="102" t="n">
        <v>45050.1179685933</v>
      </c>
      <c r="J47" s="102" t="n">
        <v>0</v>
      </c>
      <c r="K47" s="102" t="n">
        <v>45050.1179685933</v>
      </c>
      <c r="L47" s="167"/>
      <c r="M47" s="167"/>
      <c r="N47" s="167"/>
      <c r="O47" s="167"/>
      <c r="P47" s="167"/>
      <c r="Q47" s="167"/>
    </row>
    <row r="48" s="60" customFormat="true" ht="12.75" hidden="false" customHeight="true" outlineLevel="0" collapsed="false">
      <c r="A48" s="71" t="n">
        <v>43</v>
      </c>
      <c r="B48" s="221" t="s">
        <v>332</v>
      </c>
      <c r="C48" s="102" t="n">
        <v>896.021697286132</v>
      </c>
      <c r="D48" s="102" t="n">
        <v>0</v>
      </c>
      <c r="E48" s="102" t="n">
        <v>0</v>
      </c>
      <c r="F48" s="102" t="n">
        <v>19125.7679712794</v>
      </c>
      <c r="G48" s="102" t="n">
        <v>0</v>
      </c>
      <c r="H48" s="102" t="n">
        <v>0</v>
      </c>
      <c r="I48" s="102" t="n">
        <v>20021.7896685655</v>
      </c>
      <c r="J48" s="102"/>
      <c r="K48" s="102" t="n">
        <v>20021.7896685655</v>
      </c>
      <c r="L48" s="167"/>
      <c r="M48" s="167"/>
      <c r="N48" s="167"/>
      <c r="O48" s="167"/>
      <c r="P48" s="167"/>
      <c r="Q48" s="167"/>
    </row>
    <row r="49" s="60" customFormat="true" ht="12.75" hidden="false" customHeight="true" outlineLevel="0" collapsed="false">
      <c r="A49" s="71" t="n">
        <v>44</v>
      </c>
      <c r="B49" s="221" t="s">
        <v>333</v>
      </c>
      <c r="C49" s="102" t="n">
        <v>5400.61808668094</v>
      </c>
      <c r="D49" s="102" t="n">
        <v>0</v>
      </c>
      <c r="E49" s="102" t="n">
        <v>0</v>
      </c>
      <c r="F49" s="102" t="n">
        <v>1074.8225298713</v>
      </c>
      <c r="G49" s="102" t="n">
        <v>0</v>
      </c>
      <c r="H49" s="102" t="n">
        <v>672.192315275993</v>
      </c>
      <c r="I49" s="102" t="n">
        <v>7147.63293182823</v>
      </c>
      <c r="J49" s="102" t="n">
        <v>0</v>
      </c>
      <c r="K49" s="102" t="n">
        <v>7147.63293182823</v>
      </c>
      <c r="L49" s="167"/>
      <c r="M49" s="167"/>
      <c r="N49" s="167"/>
      <c r="O49" s="167"/>
      <c r="P49" s="167"/>
      <c r="Q49" s="167"/>
    </row>
    <row r="50" s="60" customFormat="true" ht="12.75" hidden="false" customHeight="true" outlineLevel="0" collapsed="false">
      <c r="A50" s="71" t="n">
        <v>45</v>
      </c>
      <c r="B50" s="221" t="s">
        <v>334</v>
      </c>
      <c r="C50" s="102" t="n">
        <v>5620.81758509605</v>
      </c>
      <c r="D50" s="102" t="n">
        <v>0</v>
      </c>
      <c r="E50" s="102" t="n">
        <v>415.200384753937</v>
      </c>
      <c r="F50" s="102" t="n">
        <v>1689.70676562947</v>
      </c>
      <c r="G50" s="102" t="n">
        <v>0</v>
      </c>
      <c r="H50" s="102" t="n">
        <v>5792.64309885541</v>
      </c>
      <c r="I50" s="102" t="n">
        <v>13518.3678343349</v>
      </c>
      <c r="J50" s="102" t="n">
        <v>0</v>
      </c>
      <c r="K50" s="102" t="n">
        <v>13518.3678343349</v>
      </c>
      <c r="L50" s="167"/>
      <c r="M50" s="167"/>
      <c r="N50" s="167"/>
      <c r="O50" s="167"/>
      <c r="P50" s="167"/>
      <c r="Q50" s="167"/>
    </row>
    <row r="51" s="60" customFormat="true" ht="12.75" hidden="false" customHeight="true" outlineLevel="0" collapsed="false">
      <c r="A51" s="71" t="n">
        <v>46</v>
      </c>
      <c r="B51" s="221" t="s">
        <v>335</v>
      </c>
      <c r="C51" s="102" t="n">
        <v>29527.7776237804</v>
      </c>
      <c r="D51" s="102" t="n">
        <v>0</v>
      </c>
      <c r="E51" s="102" t="n">
        <v>2299.60234152221</v>
      </c>
      <c r="F51" s="102" t="n">
        <v>313.005346301613</v>
      </c>
      <c r="G51" s="102" t="n">
        <v>0</v>
      </c>
      <c r="H51" s="102" t="n">
        <v>23.2639108737686</v>
      </c>
      <c r="I51" s="102" t="n">
        <v>32163.649222478</v>
      </c>
      <c r="J51" s="102" t="n">
        <v>0</v>
      </c>
      <c r="K51" s="102" t="n">
        <v>32163.649222478</v>
      </c>
      <c r="L51" s="167"/>
      <c r="M51" s="167"/>
      <c r="N51" s="167"/>
      <c r="O51" s="167"/>
      <c r="P51" s="167"/>
      <c r="Q51" s="167"/>
    </row>
    <row r="52" s="60" customFormat="true" ht="12.75" hidden="false" customHeight="true" outlineLevel="0" collapsed="false">
      <c r="A52" s="71" t="n">
        <v>47</v>
      </c>
      <c r="B52" s="221" t="s">
        <v>336</v>
      </c>
      <c r="C52" s="102" t="n">
        <v>16349.2190204143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1093.28039364819</v>
      </c>
      <c r="I52" s="102" t="n">
        <v>17442.4994140625</v>
      </c>
      <c r="J52" s="102" t="n">
        <v>0</v>
      </c>
      <c r="K52" s="102" t="n">
        <v>17442.4994140625</v>
      </c>
      <c r="L52" s="167"/>
      <c r="M52" s="167"/>
      <c r="N52" s="167"/>
      <c r="O52" s="167"/>
      <c r="P52" s="167"/>
      <c r="Q52" s="167"/>
    </row>
    <row r="53" s="60" customFormat="true" ht="12.75" hidden="false" customHeight="true" outlineLevel="0" collapsed="false">
      <c r="A53" s="71" t="n">
        <v>48</v>
      </c>
      <c r="B53" s="221" t="s">
        <v>337</v>
      </c>
      <c r="C53" s="102" t="n">
        <v>5720.16468621715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956.975087531498</v>
      </c>
      <c r="I53" s="102" t="n">
        <v>6677.13977374865</v>
      </c>
      <c r="J53" s="102" t="n">
        <v>0</v>
      </c>
      <c r="K53" s="102" t="n">
        <v>6677.13977374865</v>
      </c>
      <c r="L53" s="167"/>
      <c r="M53" s="167"/>
      <c r="N53" s="167"/>
      <c r="O53" s="167"/>
      <c r="P53" s="167"/>
      <c r="Q53" s="167"/>
    </row>
    <row r="54" s="60" customFormat="true" ht="12.75" hidden="false" customHeight="true" outlineLevel="0" collapsed="false">
      <c r="A54" s="71" t="n">
        <v>49</v>
      </c>
      <c r="B54" s="221" t="s">
        <v>338</v>
      </c>
      <c r="C54" s="102" t="n">
        <v>4453.17245822699</v>
      </c>
      <c r="D54" s="102" t="n">
        <v>0</v>
      </c>
      <c r="E54" s="102" t="n">
        <v>52.3526511736279</v>
      </c>
      <c r="F54" s="102" t="n">
        <v>0</v>
      </c>
      <c r="G54" s="102" t="n">
        <v>0</v>
      </c>
      <c r="H54" s="102" t="n">
        <v>1791.97929666067</v>
      </c>
      <c r="I54" s="102" t="n">
        <v>6297.50440606128</v>
      </c>
      <c r="J54" s="102"/>
      <c r="K54" s="102" t="n">
        <v>6297.50440606128</v>
      </c>
      <c r="L54" s="167"/>
      <c r="M54" s="167"/>
      <c r="N54" s="167"/>
      <c r="O54" s="167"/>
      <c r="P54" s="167"/>
      <c r="Q54" s="167"/>
    </row>
    <row r="55" s="60" customFormat="true" ht="12.75" hidden="false" customHeight="true" outlineLevel="0" collapsed="false">
      <c r="A55" s="71" t="n">
        <v>50</v>
      </c>
      <c r="B55" s="221" t="s">
        <v>339</v>
      </c>
      <c r="C55" s="102" t="n">
        <v>300.357879806738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3306.91707579943</v>
      </c>
      <c r="I55" s="102" t="n">
        <v>3607.27495560617</v>
      </c>
      <c r="J55" s="102" t="n">
        <v>0</v>
      </c>
      <c r="K55" s="102" t="n">
        <v>3607.27495560617</v>
      </c>
      <c r="L55" s="167"/>
      <c r="M55" s="167"/>
      <c r="N55" s="167"/>
      <c r="O55" s="167"/>
      <c r="P55" s="167"/>
      <c r="Q55" s="167"/>
    </row>
    <row r="56" s="60" customFormat="true" ht="12.75" hidden="false" customHeight="true" outlineLevel="0" collapsed="false">
      <c r="A56" s="71" t="n">
        <v>51</v>
      </c>
      <c r="B56" s="221" t="s">
        <v>340</v>
      </c>
      <c r="C56" s="102" t="n">
        <v>11828.9972599205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7328.88273310031</v>
      </c>
      <c r="I56" s="102" t="n">
        <v>19157.8799930209</v>
      </c>
      <c r="J56" s="102" t="n">
        <v>0</v>
      </c>
      <c r="K56" s="102" t="n">
        <v>19157.8799930209</v>
      </c>
      <c r="L56" s="167"/>
      <c r="M56" s="167"/>
      <c r="N56" s="167"/>
      <c r="O56" s="167"/>
      <c r="P56" s="167"/>
      <c r="Q56" s="167"/>
    </row>
    <row r="57" s="60" customFormat="true" ht="12.75" hidden="false" customHeight="true" outlineLevel="0" collapsed="false">
      <c r="A57" s="71" t="n">
        <v>52</v>
      </c>
      <c r="B57" s="221" t="s">
        <v>341</v>
      </c>
      <c r="C57" s="102" t="n">
        <v>2633.30924124968</v>
      </c>
      <c r="D57" s="102" t="n">
        <v>0</v>
      </c>
      <c r="E57" s="102" t="n">
        <v>1107.92209746284</v>
      </c>
      <c r="F57" s="102" t="n">
        <v>0</v>
      </c>
      <c r="G57" s="102" t="n">
        <v>0</v>
      </c>
      <c r="H57" s="102" t="n">
        <v>2803.48607541998</v>
      </c>
      <c r="I57" s="102" t="n">
        <v>6544.7174141325</v>
      </c>
      <c r="J57" s="102" t="n">
        <v>0</v>
      </c>
      <c r="K57" s="102" t="n">
        <v>6544.7174141325</v>
      </c>
      <c r="L57" s="167"/>
      <c r="M57" s="167"/>
      <c r="N57" s="167"/>
      <c r="O57" s="167"/>
      <c r="P57" s="167"/>
      <c r="Q57" s="167"/>
    </row>
    <row r="58" s="60" customFormat="true" ht="12.75" hidden="false" customHeight="true" outlineLevel="0" collapsed="false">
      <c r="A58" s="71" t="n">
        <v>53</v>
      </c>
      <c r="B58" s="221" t="s">
        <v>342</v>
      </c>
      <c r="C58" s="102" t="n">
        <v>5002.64705319735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390.111067684899</v>
      </c>
      <c r="I58" s="102" t="n">
        <v>5392.75812088224</v>
      </c>
      <c r="J58" s="102" t="n">
        <v>0</v>
      </c>
      <c r="K58" s="102" t="n">
        <v>5392.75812088224</v>
      </c>
      <c r="L58" s="167"/>
      <c r="M58" s="167"/>
      <c r="N58" s="167"/>
      <c r="O58" s="167"/>
      <c r="P58" s="167"/>
      <c r="Q58" s="167"/>
    </row>
    <row r="59" s="60" customFormat="true" ht="12.75" hidden="false" customHeight="true" outlineLevel="0" collapsed="false">
      <c r="A59" s="71" t="n">
        <v>54</v>
      </c>
      <c r="B59" s="221" t="s">
        <v>343</v>
      </c>
      <c r="C59" s="102" t="n">
        <v>2973.38205566228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406.381907408853</v>
      </c>
      <c r="I59" s="102" t="n">
        <v>3379.76396307113</v>
      </c>
      <c r="J59" s="102" t="n">
        <v>0</v>
      </c>
      <c r="K59" s="102" t="n">
        <v>3379.76396307114</v>
      </c>
      <c r="L59" s="167"/>
      <c r="M59" s="167"/>
      <c r="N59" s="167"/>
      <c r="O59" s="167"/>
      <c r="P59" s="167"/>
      <c r="Q59" s="167"/>
    </row>
    <row r="60" s="60" customFormat="true" ht="12.75" hidden="false" customHeight="true" outlineLevel="0" collapsed="false">
      <c r="A60" s="71" t="n">
        <v>55</v>
      </c>
      <c r="B60" s="221" t="s">
        <v>344</v>
      </c>
      <c r="C60" s="102" t="n">
        <v>4369.80246317985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706.013355248862</v>
      </c>
      <c r="I60" s="102" t="n">
        <v>5075.81581842871</v>
      </c>
      <c r="J60" s="102" t="n">
        <v>0</v>
      </c>
      <c r="K60" s="102" t="n">
        <v>5075.81581842871</v>
      </c>
      <c r="L60" s="167"/>
      <c r="M60" s="167"/>
      <c r="N60" s="167"/>
      <c r="O60" s="167"/>
      <c r="P60" s="167"/>
      <c r="Q60" s="167"/>
    </row>
    <row r="61" s="60" customFormat="true" ht="12.75" hidden="false" customHeight="true" outlineLevel="0" collapsed="false">
      <c r="A61" s="71" t="n">
        <v>56</v>
      </c>
      <c r="B61" s="221" t="s">
        <v>345</v>
      </c>
      <c r="C61" s="102" t="n">
        <v>69.0801018572746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117.314201869978</v>
      </c>
      <c r="I61" s="102" t="n">
        <v>186.394303727253</v>
      </c>
      <c r="J61" s="102" t="n">
        <v>0</v>
      </c>
      <c r="K61" s="102" t="n">
        <v>186.394303727253</v>
      </c>
      <c r="L61" s="167"/>
      <c r="M61" s="167"/>
      <c r="N61" s="167"/>
      <c r="O61" s="167"/>
      <c r="P61" s="167"/>
      <c r="Q61" s="167"/>
    </row>
    <row r="62" s="60" customFormat="true" ht="12.75" hidden="false" customHeight="true" outlineLevel="0" collapsed="false">
      <c r="A62" s="71" t="n">
        <v>57</v>
      </c>
      <c r="B62" s="221" t="s">
        <v>346</v>
      </c>
      <c r="C62" s="102" t="n">
        <v>10379.4573531855</v>
      </c>
      <c r="D62" s="102" t="n">
        <v>0</v>
      </c>
      <c r="E62" s="102" t="n">
        <v>9.70940952338629</v>
      </c>
      <c r="F62" s="102" t="n">
        <v>201.729000909747</v>
      </c>
      <c r="G62" s="102" t="n">
        <v>0</v>
      </c>
      <c r="H62" s="102" t="n">
        <v>46.1320168217745</v>
      </c>
      <c r="I62" s="102" t="n">
        <v>10637.0277804404</v>
      </c>
      <c r="J62" s="102" t="n">
        <v>0</v>
      </c>
      <c r="K62" s="102" t="n">
        <v>10637.0277804404</v>
      </c>
      <c r="L62" s="167"/>
      <c r="M62" s="167"/>
      <c r="N62" s="167"/>
      <c r="O62" s="167"/>
      <c r="P62" s="167"/>
      <c r="Q62" s="167"/>
    </row>
    <row r="63" s="60" customFormat="true" ht="12.75" hidden="false" customHeight="true" outlineLevel="0" collapsed="false">
      <c r="A63" s="71" t="n">
        <v>58</v>
      </c>
      <c r="B63" s="221" t="s">
        <v>347</v>
      </c>
      <c r="C63" s="102" t="n">
        <v>251.0994883963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251.0994883963</v>
      </c>
      <c r="J63" s="102" t="n">
        <v>0</v>
      </c>
      <c r="K63" s="102" t="n">
        <v>251.0994883963</v>
      </c>
      <c r="L63" s="167"/>
      <c r="M63" s="167"/>
      <c r="N63" s="167"/>
      <c r="O63" s="167"/>
      <c r="P63" s="167"/>
      <c r="Q63" s="167"/>
    </row>
    <row r="64" s="60" customFormat="true" ht="12.75" hidden="false" customHeight="true" outlineLevel="0" collapsed="false">
      <c r="A64" s="71" t="n">
        <v>59</v>
      </c>
      <c r="B64" s="221" t="s">
        <v>348</v>
      </c>
      <c r="C64" s="102" t="n">
        <v>97.166314570159</v>
      </c>
      <c r="D64" s="102" t="n">
        <v>0</v>
      </c>
      <c r="E64" s="102" t="n">
        <v>0</v>
      </c>
      <c r="F64" s="102" t="n">
        <v>1730.01233569567</v>
      </c>
      <c r="G64" s="102" t="n">
        <v>0</v>
      </c>
      <c r="H64" s="102" t="n">
        <v>689.564478005342</v>
      </c>
      <c r="I64" s="102" t="n">
        <v>2516.74312827117</v>
      </c>
      <c r="J64" s="102" t="n">
        <v>0</v>
      </c>
      <c r="K64" s="102" t="n">
        <v>2516.74312827117</v>
      </c>
      <c r="L64" s="167"/>
      <c r="M64" s="167"/>
      <c r="N64" s="167"/>
      <c r="O64" s="167"/>
      <c r="P64" s="167"/>
      <c r="Q64" s="167"/>
    </row>
    <row r="65" s="60" customFormat="true" ht="12.75" hidden="false" customHeight="true" outlineLevel="0" collapsed="false">
      <c r="A65" s="71" t="n">
        <v>60</v>
      </c>
      <c r="B65" s="221" t="s">
        <v>349</v>
      </c>
      <c r="C65" s="102" t="n">
        <v>0</v>
      </c>
      <c r="D65" s="102" t="n">
        <v>837.832761902791</v>
      </c>
      <c r="E65" s="102" t="n">
        <v>1881.95695978165</v>
      </c>
      <c r="F65" s="102" t="n">
        <v>0</v>
      </c>
      <c r="G65" s="102" t="n">
        <v>0</v>
      </c>
      <c r="H65" s="102" t="n">
        <v>1126.8475807264</v>
      </c>
      <c r="I65" s="102" t="n">
        <v>3846.63730241084</v>
      </c>
      <c r="J65" s="102" t="n">
        <v>0</v>
      </c>
      <c r="K65" s="102" t="n">
        <v>3846.63730241084</v>
      </c>
      <c r="L65" s="167"/>
      <c r="M65" s="167"/>
      <c r="N65" s="167"/>
      <c r="O65" s="167"/>
      <c r="P65" s="167"/>
      <c r="Q65" s="167"/>
    </row>
    <row r="66" s="60" customFormat="true" ht="12.75" hidden="false" customHeight="true" outlineLevel="0" collapsed="false">
      <c r="A66" s="71" t="n">
        <v>61</v>
      </c>
      <c r="B66" s="221" t="s">
        <v>350</v>
      </c>
      <c r="C66" s="102" t="n">
        <v>977.12326655556</v>
      </c>
      <c r="D66" s="102" t="n">
        <v>0</v>
      </c>
      <c r="E66" s="102" t="n">
        <v>0</v>
      </c>
      <c r="F66" s="102" t="n">
        <v>1075.77996486499</v>
      </c>
      <c r="G66" s="102" t="n">
        <v>0</v>
      </c>
      <c r="H66" s="102" t="n">
        <v>1622.30994327978</v>
      </c>
      <c r="I66" s="102" t="n">
        <v>3675.21317470034</v>
      </c>
      <c r="J66" s="102" t="n">
        <v>0</v>
      </c>
      <c r="K66" s="102" t="n">
        <v>3675.21317470034</v>
      </c>
      <c r="L66" s="167"/>
      <c r="M66" s="167"/>
      <c r="N66" s="167"/>
      <c r="O66" s="167"/>
      <c r="P66" s="167"/>
      <c r="Q66" s="167"/>
    </row>
    <row r="67" s="60" customFormat="true" ht="12.75" hidden="false" customHeight="true" outlineLevel="0" collapsed="false">
      <c r="A67" s="71" t="n">
        <v>62</v>
      </c>
      <c r="B67" s="221" t="s">
        <v>351</v>
      </c>
      <c r="C67" s="102" t="n">
        <v>718.280662789189</v>
      </c>
      <c r="D67" s="102" t="n">
        <v>0</v>
      </c>
      <c r="E67" s="102" t="n">
        <v>22178.2204171673</v>
      </c>
      <c r="F67" s="102" t="n">
        <v>205.712022080678</v>
      </c>
      <c r="G67" s="102" t="n">
        <v>0</v>
      </c>
      <c r="H67" s="102" t="n">
        <v>130.580925829915</v>
      </c>
      <c r="I67" s="102" t="n">
        <v>23232.794027867</v>
      </c>
      <c r="J67" s="102" t="n">
        <v>0</v>
      </c>
      <c r="K67" s="102" t="n">
        <v>23232.794027867</v>
      </c>
      <c r="L67" s="167"/>
      <c r="M67" s="167"/>
      <c r="N67" s="167"/>
      <c r="O67" s="167"/>
      <c r="P67" s="167"/>
      <c r="Q67" s="167"/>
    </row>
    <row r="68" s="60" customFormat="true" ht="12.75" hidden="false" customHeight="true" outlineLevel="0" collapsed="false">
      <c r="A68" s="71" t="n">
        <v>63</v>
      </c>
      <c r="B68" s="221" t="s">
        <v>352</v>
      </c>
      <c r="C68" s="102" t="n">
        <v>0</v>
      </c>
      <c r="D68" s="102" t="n">
        <v>0</v>
      </c>
      <c r="E68" s="102" t="n">
        <v>1536.08890646792</v>
      </c>
      <c r="F68" s="102" t="n">
        <v>0</v>
      </c>
      <c r="G68" s="102" t="n">
        <v>0</v>
      </c>
      <c r="H68" s="102" t="n">
        <v>0</v>
      </c>
      <c r="I68" s="102" t="n">
        <v>1536.08890646792</v>
      </c>
      <c r="J68" s="102"/>
      <c r="K68" s="102" t="n">
        <v>1536.08890646792</v>
      </c>
      <c r="L68" s="167"/>
      <c r="M68" s="167"/>
      <c r="N68" s="167"/>
      <c r="O68" s="167"/>
      <c r="P68" s="167"/>
      <c r="Q68" s="167"/>
    </row>
    <row r="69" s="60" customFormat="true" ht="12.75" hidden="false" customHeight="true" outlineLevel="0" collapsed="false">
      <c r="A69" s="71" t="n">
        <v>64</v>
      </c>
      <c r="B69" s="221" t="s">
        <v>252</v>
      </c>
      <c r="C69" s="102" t="n">
        <v>2023.75884027715</v>
      </c>
      <c r="D69" s="102" t="n">
        <v>1699.51814360078</v>
      </c>
      <c r="E69" s="102" t="n">
        <v>13200.791139977</v>
      </c>
      <c r="F69" s="102" t="n">
        <v>0</v>
      </c>
      <c r="G69" s="102" t="n">
        <v>0</v>
      </c>
      <c r="H69" s="102" t="n">
        <v>0</v>
      </c>
      <c r="I69" s="102" t="n">
        <v>16924.068123855</v>
      </c>
      <c r="J69" s="102" t="n">
        <v>0</v>
      </c>
      <c r="K69" s="102" t="n">
        <v>16924.068123855</v>
      </c>
      <c r="L69" s="167"/>
      <c r="M69" s="167"/>
      <c r="N69" s="167"/>
      <c r="O69" s="167"/>
      <c r="P69" s="167"/>
      <c r="Q69" s="167"/>
    </row>
    <row r="70" s="60" customFormat="true" ht="12.75" hidden="false" customHeight="true" outlineLevel="0" collapsed="false">
      <c r="A70" s="71" t="n">
        <v>65</v>
      </c>
      <c r="B70" s="221" t="s">
        <v>353</v>
      </c>
      <c r="C70" s="102" t="n">
        <v>7489.32123099521</v>
      </c>
      <c r="D70" s="102" t="n">
        <v>1635.7331861768</v>
      </c>
      <c r="E70" s="102" t="n">
        <v>21556.3150638898</v>
      </c>
      <c r="F70" s="102" t="n">
        <v>0</v>
      </c>
      <c r="G70" s="102" t="n">
        <v>0</v>
      </c>
      <c r="H70" s="102" t="n">
        <v>0</v>
      </c>
      <c r="I70" s="102" t="n">
        <v>30681.3694810618</v>
      </c>
      <c r="J70" s="102" t="n">
        <v>0</v>
      </c>
      <c r="K70" s="102" t="n">
        <v>30681.3694810618</v>
      </c>
      <c r="L70" s="167"/>
      <c r="M70" s="167"/>
      <c r="N70" s="167"/>
      <c r="O70" s="167"/>
      <c r="P70" s="167"/>
      <c r="Q70" s="167"/>
    </row>
    <row r="71" s="60" customFormat="true" ht="12.75" hidden="false" customHeight="true" outlineLevel="0" collapsed="false">
      <c r="A71" s="71" t="n">
        <v>66</v>
      </c>
      <c r="B71" s="221" t="s">
        <v>354</v>
      </c>
      <c r="C71" s="102" t="n">
        <v>4583.67499454261</v>
      </c>
      <c r="D71" s="102" t="n">
        <v>0</v>
      </c>
      <c r="E71" s="102" t="n">
        <v>7.22521279089314</v>
      </c>
      <c r="F71" s="102" t="n">
        <v>0</v>
      </c>
      <c r="G71" s="102" t="n">
        <v>0</v>
      </c>
      <c r="H71" s="102" t="n">
        <v>0</v>
      </c>
      <c r="I71" s="102" t="n">
        <v>4590.9002073335</v>
      </c>
      <c r="J71" s="102" t="n">
        <v>0</v>
      </c>
      <c r="K71" s="102" t="n">
        <v>4590.9002073335</v>
      </c>
      <c r="L71" s="167"/>
      <c r="M71" s="167"/>
      <c r="N71" s="167"/>
      <c r="O71" s="167"/>
      <c r="P71" s="167"/>
      <c r="Q71" s="167"/>
    </row>
    <row r="72" s="60" customFormat="true" ht="12.75" hidden="false" customHeight="true" outlineLevel="0" collapsed="false">
      <c r="A72" s="71" t="n">
        <v>67</v>
      </c>
      <c r="B72" s="221" t="s">
        <v>355</v>
      </c>
      <c r="C72" s="102" t="n">
        <v>244.227446633438</v>
      </c>
      <c r="D72" s="102" t="n">
        <v>1134.59207080016</v>
      </c>
      <c r="E72" s="102" t="n">
        <v>52.2272540527057</v>
      </c>
      <c r="F72" s="102" t="n">
        <v>0</v>
      </c>
      <c r="G72" s="102" t="n">
        <v>0</v>
      </c>
      <c r="H72" s="102" t="n">
        <v>0</v>
      </c>
      <c r="I72" s="102" t="n">
        <v>1431.0467714863</v>
      </c>
      <c r="J72" s="102" t="n">
        <v>0</v>
      </c>
      <c r="K72" s="102" t="n">
        <v>1431.0467714863</v>
      </c>
      <c r="L72" s="167"/>
      <c r="M72" s="167"/>
      <c r="N72" s="167"/>
      <c r="O72" s="167"/>
      <c r="P72" s="167"/>
      <c r="Q72" s="167"/>
    </row>
    <row r="73" s="60" customFormat="true" ht="12.75" hidden="false" customHeight="true" outlineLevel="0" collapsed="false">
      <c r="A73" s="71" t="n">
        <v>68</v>
      </c>
      <c r="B73" s="221" t="s">
        <v>258</v>
      </c>
      <c r="C73" s="102" t="n">
        <v>5610.75668794517</v>
      </c>
      <c r="D73" s="102" t="n">
        <v>689.316468142794</v>
      </c>
      <c r="E73" s="102" t="n">
        <v>2041.34342945986</v>
      </c>
      <c r="F73" s="102" t="n">
        <v>678.452361697314</v>
      </c>
      <c r="G73" s="102" t="n">
        <v>19.2893318521785</v>
      </c>
      <c r="H73" s="102" t="n">
        <v>290.005127156891</v>
      </c>
      <c r="I73" s="102" t="n">
        <v>9329.16340625421</v>
      </c>
      <c r="J73" s="102" t="n">
        <v>0</v>
      </c>
      <c r="K73" s="102" t="n">
        <v>9329.16340625421</v>
      </c>
      <c r="L73" s="167"/>
      <c r="M73" s="167"/>
      <c r="N73" s="167"/>
      <c r="O73" s="167"/>
      <c r="P73" s="167"/>
      <c r="Q73" s="167"/>
    </row>
    <row r="74" s="60" customFormat="true" ht="12.75" hidden="false" customHeight="true" outlineLevel="0" collapsed="false">
      <c r="A74" s="71" t="n">
        <v>69</v>
      </c>
      <c r="B74" s="221" t="s">
        <v>356</v>
      </c>
      <c r="C74" s="102" t="n">
        <v>3847.59675452134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7.63984706144201</v>
      </c>
      <c r="I74" s="102" t="n">
        <v>3855.23660158278</v>
      </c>
      <c r="J74" s="102" t="n">
        <v>0</v>
      </c>
      <c r="K74" s="102" t="n">
        <v>3855.23660158278</v>
      </c>
      <c r="L74" s="167"/>
      <c r="M74" s="167"/>
      <c r="N74" s="167"/>
      <c r="O74" s="167"/>
      <c r="P74" s="167"/>
      <c r="Q74" s="167"/>
    </row>
    <row r="75" s="60" customFormat="true" ht="12.75" hidden="false" customHeight="true" outlineLevel="0" collapsed="false">
      <c r="A75" s="71" t="n">
        <v>70</v>
      </c>
      <c r="B75" s="221" t="s">
        <v>357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  <c r="L75" s="167"/>
      <c r="M75" s="167"/>
      <c r="N75" s="167"/>
      <c r="O75" s="167"/>
      <c r="P75" s="167"/>
      <c r="Q75" s="167"/>
    </row>
    <row r="76" s="60" customFormat="true" ht="9.95" hidden="false" customHeight="true" outlineLevel="0" collapsed="false">
      <c r="A76" s="169"/>
      <c r="B76" s="221"/>
      <c r="C76" s="102"/>
      <c r="D76" s="102"/>
      <c r="E76" s="102"/>
      <c r="F76" s="102"/>
      <c r="G76" s="102"/>
      <c r="H76" s="102"/>
      <c r="I76" s="102"/>
      <c r="J76" s="102"/>
      <c r="K76" s="222"/>
      <c r="L76" s="167"/>
      <c r="M76" s="167"/>
      <c r="N76" s="167"/>
      <c r="O76" s="167"/>
      <c r="P76" s="167"/>
      <c r="Q76" s="167"/>
    </row>
    <row r="77" s="60" customFormat="true" ht="15" hidden="false" customHeight="true" outlineLevel="0" collapsed="false">
      <c r="A77" s="71" t="n">
        <v>71</v>
      </c>
      <c r="B77" s="223" t="s">
        <v>358</v>
      </c>
      <c r="C77" s="117" t="n">
        <v>639857.940693042</v>
      </c>
      <c r="D77" s="117" t="n">
        <v>5996.99263062332</v>
      </c>
      <c r="E77" s="117" t="n">
        <v>72980.0824428893</v>
      </c>
      <c r="F77" s="117" t="n">
        <v>115765.665721499</v>
      </c>
      <c r="G77" s="117" t="n">
        <v>-10232.8808454853</v>
      </c>
      <c r="H77" s="117" t="n">
        <v>349839.410277203</v>
      </c>
      <c r="I77" s="117" t="n">
        <v>1174207.21091977</v>
      </c>
      <c r="J77" s="117" t="n">
        <v>207063.470659735</v>
      </c>
      <c r="K77" s="117" t="n">
        <v>967143.740260036</v>
      </c>
      <c r="L77" s="167"/>
      <c r="M77" s="167"/>
      <c r="N77" s="167"/>
      <c r="O77" s="167"/>
      <c r="P77" s="167"/>
      <c r="Q77" s="167"/>
    </row>
    <row r="78" customFormat="false" ht="16.5" hidden="false" customHeight="true" outlineLevel="0" collapsed="false">
      <c r="B78" s="158"/>
      <c r="C78" s="224"/>
      <c r="D78" s="224"/>
      <c r="E78" s="224"/>
      <c r="F78" s="224"/>
      <c r="G78" s="224"/>
      <c r="H78" s="224"/>
      <c r="I78" s="224"/>
      <c r="J78" s="224"/>
      <c r="K78" s="224"/>
      <c r="L78" s="171"/>
      <c r="M78" s="171"/>
      <c r="N78" s="171"/>
      <c r="O78" s="171"/>
      <c r="P78" s="171"/>
      <c r="Q78" s="171"/>
    </row>
    <row r="79" customFormat="false" ht="16.5" hidden="false" customHeight="true" outlineLevel="0" collapsed="false">
      <c r="B79" s="158"/>
      <c r="C79" s="224"/>
      <c r="D79" s="224"/>
      <c r="E79" s="224"/>
      <c r="F79" s="224"/>
      <c r="G79" s="224"/>
      <c r="H79" s="224"/>
      <c r="I79" s="224"/>
      <c r="J79" s="224"/>
      <c r="K79" s="224"/>
      <c r="L79" s="171"/>
      <c r="M79" s="171"/>
      <c r="N79" s="171"/>
      <c r="O79" s="171"/>
      <c r="P79" s="171"/>
      <c r="Q79" s="171"/>
    </row>
    <row r="80" customFormat="false" ht="16.5" hidden="false" customHeight="true" outlineLevel="0" collapsed="false">
      <c r="B80" s="158"/>
      <c r="C80" s="224"/>
      <c r="D80" s="224"/>
      <c r="E80" s="224"/>
      <c r="F80" s="224"/>
      <c r="G80" s="224"/>
      <c r="H80" s="224"/>
      <c r="I80" s="224"/>
      <c r="J80" s="224"/>
      <c r="K80" s="224"/>
      <c r="L80" s="171"/>
      <c r="M80" s="171"/>
      <c r="N80" s="171"/>
      <c r="O80" s="171"/>
      <c r="P80" s="171"/>
      <c r="Q80" s="171"/>
    </row>
    <row r="81" customFormat="false" ht="16.5" hidden="false" customHeight="true" outlineLevel="0" collapsed="false">
      <c r="B81" s="158"/>
      <c r="C81" s="224"/>
      <c r="D81" s="224"/>
      <c r="E81" s="224"/>
      <c r="F81" s="224"/>
      <c r="G81" s="224"/>
      <c r="H81" s="224"/>
      <c r="I81" s="224"/>
      <c r="J81" s="224"/>
      <c r="K81" s="224"/>
    </row>
    <row r="82" customFormat="false" ht="16.5" hidden="false" customHeight="true" outlineLevel="0" collapsed="false">
      <c r="B82" s="158"/>
      <c r="D82" s="224"/>
      <c r="E82" s="224"/>
      <c r="F82" s="224"/>
      <c r="G82" s="224"/>
    </row>
    <row r="83" customFormat="false" ht="16.5" hidden="false" customHeight="true" outlineLevel="0" collapsed="false">
      <c r="B83" s="158"/>
    </row>
    <row r="84" customFormat="false" ht="16.5" hidden="false" customHeight="true" outlineLevel="0" collapsed="false">
      <c r="B84" s="158"/>
    </row>
    <row r="85" customFormat="false" ht="16.5" hidden="false" customHeight="true" outlineLevel="0" collapsed="false">
      <c r="B85" s="158"/>
    </row>
    <row r="86" customFormat="false" ht="16.5" hidden="false" customHeight="true" outlineLevel="0" collapsed="false">
      <c r="B86" s="158"/>
    </row>
    <row r="87" customFormat="false" ht="16.5" hidden="false" customHeight="true" outlineLevel="0" collapsed="false">
      <c r="B87" s="158"/>
    </row>
    <row r="88" customFormat="false" ht="16.5" hidden="false" customHeight="true" outlineLevel="0" collapsed="false">
      <c r="B88" s="158"/>
    </row>
    <row r="89" customFormat="false" ht="16.5" hidden="false" customHeight="true" outlineLevel="0" collapsed="false">
      <c r="B89" s="158"/>
    </row>
    <row r="90" customFormat="false" ht="16.5" hidden="false" customHeight="true" outlineLevel="0" collapsed="false">
      <c r="B90" s="158"/>
    </row>
    <row r="91" customFormat="false" ht="16.5" hidden="false" customHeight="true" outlineLevel="0" collapsed="false">
      <c r="B91" s="158"/>
    </row>
    <row r="92" customFormat="false" ht="16.5" hidden="false" customHeight="true" outlineLevel="0" collapsed="false">
      <c r="B92" s="158"/>
    </row>
    <row r="93" customFormat="false" ht="16.5" hidden="false" customHeight="true" outlineLevel="0" collapsed="false">
      <c r="B93" s="158"/>
    </row>
    <row r="94" customFormat="false" ht="16.5" hidden="false" customHeight="true" outlineLevel="0" collapsed="false">
      <c r="B94" s="158"/>
    </row>
    <row r="95" customFormat="false" ht="16.5" hidden="false" customHeight="true" outlineLevel="0" collapsed="false">
      <c r="B95" s="158"/>
    </row>
    <row r="96" customFormat="false" ht="16.5" hidden="false" customHeight="true" outlineLevel="0" collapsed="false">
      <c r="B96" s="158"/>
    </row>
    <row r="97" customFormat="false" ht="16.5" hidden="false" customHeight="true" outlineLevel="0" collapsed="false">
      <c r="B97" s="158"/>
    </row>
    <row r="98" customFormat="false" ht="16.5" hidden="false" customHeight="true" outlineLevel="0" collapsed="false">
      <c r="B98" s="158"/>
    </row>
    <row r="99" customFormat="false" ht="16.5" hidden="false" customHeight="true" outlineLevel="0" collapsed="false">
      <c r="B99" s="158"/>
    </row>
    <row r="100" customFormat="false" ht="16.5" hidden="false" customHeight="true" outlineLevel="0" collapsed="false">
      <c r="B100" s="158"/>
    </row>
    <row r="101" customFormat="false" ht="16.5" hidden="false" customHeight="true" outlineLevel="0" collapsed="false">
      <c r="B101" s="158"/>
    </row>
    <row r="102" customFormat="false" ht="16.5" hidden="false" customHeight="true" outlineLevel="0" collapsed="false">
      <c r="B102" s="158"/>
    </row>
    <row r="103" customFormat="false" ht="16.5" hidden="false" customHeight="true" outlineLevel="0" collapsed="false">
      <c r="B103" s="158"/>
    </row>
    <row r="104" customFormat="false" ht="16.5" hidden="false" customHeight="true" outlineLevel="0" collapsed="false">
      <c r="B104" s="158"/>
    </row>
    <row r="105" customFormat="false" ht="16.5" hidden="false" customHeight="true" outlineLevel="0" collapsed="false">
      <c r="B105" s="158"/>
    </row>
    <row r="106" customFormat="false" ht="16.5" hidden="false" customHeight="true" outlineLevel="0" collapsed="false">
      <c r="B106" s="158"/>
    </row>
    <row r="107" customFormat="false" ht="16.5" hidden="false" customHeight="true" outlineLevel="0" collapsed="false">
      <c r="B107" s="158"/>
    </row>
    <row r="108" customFormat="false" ht="16.5" hidden="false" customHeight="true" outlineLevel="0" collapsed="false">
      <c r="B108" s="158"/>
    </row>
    <row r="109" customFormat="false" ht="16.5" hidden="false" customHeight="true" outlineLevel="0" collapsed="false">
      <c r="B109" s="158"/>
    </row>
    <row r="110" customFormat="false" ht="16.5" hidden="false" customHeight="true" outlineLevel="0" collapsed="false">
      <c r="B110" s="158"/>
    </row>
    <row r="111" customFormat="false" ht="16.5" hidden="false" customHeight="true" outlineLevel="0" collapsed="false">
      <c r="B111" s="158"/>
    </row>
    <row r="112" customFormat="false" ht="16.5" hidden="false" customHeight="true" outlineLevel="0" collapsed="false">
      <c r="B112" s="158"/>
    </row>
    <row r="113" customFormat="false" ht="16.5" hidden="false" customHeight="true" outlineLevel="0" collapsed="false">
      <c r="B113" s="158"/>
    </row>
    <row r="114" customFormat="false" ht="16.5" hidden="false" customHeight="true" outlineLevel="0" collapsed="false">
      <c r="B114" s="158"/>
    </row>
    <row r="115" customFormat="false" ht="16.5" hidden="false" customHeight="true" outlineLevel="0" collapsed="false">
      <c r="B115" s="158"/>
    </row>
    <row r="116" customFormat="false" ht="16.5" hidden="false" customHeight="true" outlineLevel="0" collapsed="false">
      <c r="B116" s="158"/>
    </row>
    <row r="117" customFormat="false" ht="16.5" hidden="false" customHeight="true" outlineLevel="0" collapsed="false">
      <c r="B117" s="158"/>
    </row>
    <row r="118" customFormat="false" ht="16.5" hidden="false" customHeight="true" outlineLevel="0" collapsed="false">
      <c r="B118" s="158"/>
    </row>
    <row r="119" customFormat="false" ht="16.5" hidden="false" customHeight="true" outlineLevel="0" collapsed="false">
      <c r="B119" s="158"/>
    </row>
    <row r="120" customFormat="false" ht="16.5" hidden="false" customHeight="true" outlineLevel="0" collapsed="false">
      <c r="B120" s="158"/>
    </row>
    <row r="121" customFormat="false" ht="16.5" hidden="false" customHeight="true" outlineLevel="0" collapsed="false">
      <c r="B121" s="158"/>
    </row>
    <row r="122" customFormat="false" ht="16.5" hidden="false" customHeight="true" outlineLevel="0" collapsed="false">
      <c r="B122" s="158"/>
    </row>
    <row r="123" customFormat="false" ht="16.5" hidden="false" customHeight="true" outlineLevel="0" collapsed="false">
      <c r="B123" s="158"/>
    </row>
    <row r="124" customFormat="false" ht="16.5" hidden="false" customHeight="true" outlineLevel="0" collapsed="false">
      <c r="B124" s="158"/>
    </row>
    <row r="125" customFormat="false" ht="16.5" hidden="false" customHeight="true" outlineLevel="0" collapsed="false">
      <c r="B125" s="158"/>
    </row>
    <row r="126" customFormat="false" ht="16.5" hidden="false" customHeight="true" outlineLevel="0" collapsed="false">
      <c r="B126" s="158"/>
    </row>
    <row r="127" customFormat="false" ht="16.5" hidden="false" customHeight="true" outlineLevel="0" collapsed="false">
      <c r="B127" s="158"/>
    </row>
    <row r="128" customFormat="false" ht="16.5" hidden="false" customHeight="true" outlineLevel="0" collapsed="false">
      <c r="B128" s="158"/>
    </row>
    <row r="129" customFormat="false" ht="16.5" hidden="false" customHeight="true" outlineLevel="0" collapsed="false">
      <c r="B129" s="158"/>
    </row>
    <row r="130" customFormat="false" ht="16.5" hidden="false" customHeight="true" outlineLevel="0" collapsed="false">
      <c r="B130" s="158"/>
    </row>
    <row r="131" customFormat="false" ht="16.5" hidden="false" customHeight="true" outlineLevel="0" collapsed="false">
      <c r="B131" s="158"/>
    </row>
    <row r="132" customFormat="false" ht="16.5" hidden="false" customHeight="true" outlineLevel="0" collapsed="false">
      <c r="B132" s="158"/>
    </row>
    <row r="133" customFormat="false" ht="16.5" hidden="false" customHeight="true" outlineLevel="0" collapsed="false">
      <c r="B133" s="158"/>
    </row>
    <row r="134" customFormat="false" ht="16.5" hidden="false" customHeight="true" outlineLevel="0" collapsed="false">
      <c r="B134" s="158"/>
    </row>
    <row r="135" customFormat="false" ht="16.5" hidden="false" customHeight="true" outlineLevel="0" collapsed="false">
      <c r="B135" s="158"/>
    </row>
    <row r="136" customFormat="false" ht="16.5" hidden="false" customHeight="true" outlineLevel="0" collapsed="false">
      <c r="B136" s="158"/>
    </row>
    <row r="137" customFormat="false" ht="16.5" hidden="false" customHeight="true" outlineLevel="0" collapsed="false">
      <c r="B137" s="158"/>
    </row>
    <row r="138" customFormat="false" ht="16.5" hidden="false" customHeight="true" outlineLevel="0" collapsed="false">
      <c r="B138" s="158"/>
    </row>
    <row r="139" customFormat="false" ht="16.5" hidden="false" customHeight="true" outlineLevel="0" collapsed="false">
      <c r="B139" s="158"/>
    </row>
    <row r="140" customFormat="false" ht="16.5" hidden="false" customHeight="true" outlineLevel="0" collapsed="false">
      <c r="B140" s="158"/>
    </row>
    <row r="141" customFormat="false" ht="16.5" hidden="false" customHeight="true" outlineLevel="0" collapsed="false">
      <c r="B141" s="158"/>
    </row>
    <row r="142" customFormat="false" ht="16.5" hidden="false" customHeight="true" outlineLevel="0" collapsed="false">
      <c r="B142" s="158"/>
    </row>
    <row r="143" customFormat="false" ht="16.5" hidden="false" customHeight="true" outlineLevel="0" collapsed="false">
      <c r="B143" s="158"/>
    </row>
    <row r="144" customFormat="false" ht="16.5" hidden="false" customHeight="true" outlineLevel="0" collapsed="false">
      <c r="B144" s="158"/>
    </row>
    <row r="145" customFormat="false" ht="16.5" hidden="false" customHeight="true" outlineLevel="0" collapsed="false">
      <c r="B145" s="158"/>
    </row>
    <row r="146" customFormat="false" ht="16.5" hidden="false" customHeight="true" outlineLevel="0" collapsed="false">
      <c r="B146" s="158"/>
    </row>
    <row r="147" customFormat="false" ht="16.5" hidden="false" customHeight="true" outlineLevel="0" collapsed="false">
      <c r="B147" s="158"/>
    </row>
    <row r="148" customFormat="false" ht="16.5" hidden="false" customHeight="true" outlineLevel="0" collapsed="false">
      <c r="B148" s="158"/>
    </row>
    <row r="149" customFormat="false" ht="16.5" hidden="false" customHeight="true" outlineLevel="0" collapsed="false">
      <c r="B149" s="158"/>
    </row>
    <row r="150" customFormat="false" ht="16.5" hidden="false" customHeight="true" outlineLevel="0" collapsed="false">
      <c r="B150" s="158"/>
    </row>
    <row r="151" customFormat="false" ht="16.5" hidden="false" customHeight="true" outlineLevel="0" collapsed="false">
      <c r="B151" s="158"/>
    </row>
    <row r="152" customFormat="false" ht="16.5" hidden="false" customHeight="true" outlineLevel="0" collapsed="false">
      <c r="B152" s="158"/>
    </row>
    <row r="153" customFormat="false" ht="16.5" hidden="false" customHeight="true" outlineLevel="0" collapsed="false">
      <c r="B153" s="158"/>
    </row>
    <row r="154" customFormat="false" ht="16.5" hidden="false" customHeight="true" outlineLevel="0" collapsed="false">
      <c r="B154" s="158"/>
    </row>
    <row r="155" customFormat="false" ht="16.5" hidden="false" customHeight="true" outlineLevel="0" collapsed="false">
      <c r="B155" s="158"/>
    </row>
    <row r="156" customFormat="false" ht="16.5" hidden="false" customHeight="true" outlineLevel="0" collapsed="false">
      <c r="B156" s="158"/>
    </row>
    <row r="157" customFormat="false" ht="16.5" hidden="false" customHeight="true" outlineLevel="0" collapsed="false">
      <c r="B157" s="158"/>
    </row>
    <row r="158" customFormat="false" ht="16.5" hidden="false" customHeight="true" outlineLevel="0" collapsed="false">
      <c r="B158" s="158"/>
    </row>
    <row r="159" customFormat="false" ht="16.5" hidden="false" customHeight="true" outlineLevel="0" collapsed="false">
      <c r="B159" s="158"/>
    </row>
    <row r="160" customFormat="false" ht="16.5" hidden="false" customHeight="true" outlineLevel="0" collapsed="false">
      <c r="B160" s="158"/>
    </row>
    <row r="161" customFormat="false" ht="16.5" hidden="false" customHeight="true" outlineLevel="0" collapsed="false">
      <c r="B161" s="158"/>
    </row>
    <row r="162" customFormat="false" ht="16.5" hidden="false" customHeight="true" outlineLevel="0" collapsed="false">
      <c r="B162" s="158"/>
    </row>
    <row r="163" customFormat="false" ht="16.5" hidden="false" customHeight="true" outlineLevel="0" collapsed="false">
      <c r="B163" s="158"/>
    </row>
    <row r="164" customFormat="false" ht="16.5" hidden="false" customHeight="true" outlineLevel="0" collapsed="false">
      <c r="B164" s="158"/>
    </row>
    <row r="165" customFormat="false" ht="16.5" hidden="false" customHeight="true" outlineLevel="0" collapsed="false">
      <c r="B165" s="158"/>
    </row>
    <row r="166" customFormat="false" ht="16.5" hidden="false" customHeight="true" outlineLevel="0" collapsed="false">
      <c r="B166" s="158"/>
    </row>
    <row r="167" customFormat="false" ht="16.5" hidden="false" customHeight="true" outlineLevel="0" collapsed="false">
      <c r="B167" s="158"/>
    </row>
    <row r="168" customFormat="false" ht="16.5" hidden="false" customHeight="true" outlineLevel="0" collapsed="false">
      <c r="B168" s="158"/>
    </row>
    <row r="169" customFormat="false" ht="16.5" hidden="false" customHeight="true" outlineLevel="0" collapsed="false">
      <c r="B169" s="158"/>
    </row>
    <row r="170" customFormat="false" ht="16.5" hidden="false" customHeight="true" outlineLevel="0" collapsed="false">
      <c r="B170" s="158"/>
    </row>
    <row r="171" customFormat="false" ht="16.5" hidden="false" customHeight="true" outlineLevel="0" collapsed="false">
      <c r="B171" s="158"/>
    </row>
    <row r="172" customFormat="false" ht="16.5" hidden="false" customHeight="true" outlineLevel="0" collapsed="false">
      <c r="B172" s="158"/>
    </row>
    <row r="173" customFormat="false" ht="16.5" hidden="false" customHeight="true" outlineLevel="0" collapsed="false">
      <c r="B173" s="158"/>
    </row>
    <row r="174" customFormat="false" ht="16.5" hidden="false" customHeight="true" outlineLevel="0" collapsed="false">
      <c r="B174" s="158"/>
    </row>
    <row r="175" customFormat="false" ht="16.5" hidden="false" customHeight="true" outlineLevel="0" collapsed="false">
      <c r="B175" s="158"/>
    </row>
    <row r="176" customFormat="false" ht="16.5" hidden="false" customHeight="true" outlineLevel="0" collapsed="false">
      <c r="B176" s="158"/>
    </row>
    <row r="177" customFormat="false" ht="16.5" hidden="false" customHeight="true" outlineLevel="0" collapsed="false">
      <c r="B177" s="158"/>
    </row>
    <row r="178" customFormat="false" ht="16.5" hidden="false" customHeight="true" outlineLevel="0" collapsed="false">
      <c r="B178" s="158"/>
    </row>
    <row r="179" customFormat="false" ht="16.5" hidden="false" customHeight="true" outlineLevel="0" collapsed="false">
      <c r="B179" s="158"/>
    </row>
    <row r="180" customFormat="false" ht="16.5" hidden="false" customHeight="true" outlineLevel="0" collapsed="false">
      <c r="B180" s="158"/>
    </row>
    <row r="181" customFormat="false" ht="16.5" hidden="false" customHeight="true" outlineLevel="0" collapsed="false">
      <c r="B181" s="158"/>
    </row>
    <row r="182" customFormat="false" ht="16.5" hidden="false" customHeight="true" outlineLevel="0" collapsed="false">
      <c r="B182" s="158"/>
    </row>
    <row r="183" customFormat="false" ht="16.5" hidden="false" customHeight="true" outlineLevel="0" collapsed="false">
      <c r="B183" s="158"/>
    </row>
    <row r="184" customFormat="false" ht="16.5" hidden="false" customHeight="true" outlineLevel="0" collapsed="false">
      <c r="B184" s="158"/>
    </row>
    <row r="185" customFormat="false" ht="16.5" hidden="false" customHeight="true" outlineLevel="0" collapsed="false">
      <c r="B185" s="158"/>
    </row>
    <row r="186" customFormat="false" ht="16.5" hidden="false" customHeight="true" outlineLevel="0" collapsed="false">
      <c r="B186" s="158"/>
    </row>
    <row r="187" customFormat="false" ht="16.5" hidden="false" customHeight="true" outlineLevel="0" collapsed="false">
      <c r="B187" s="158"/>
    </row>
    <row r="188" customFormat="false" ht="16.5" hidden="false" customHeight="true" outlineLevel="0" collapsed="false">
      <c r="B188" s="158"/>
    </row>
    <row r="189" customFormat="false" ht="16.5" hidden="false" customHeight="true" outlineLevel="0" collapsed="false">
      <c r="B189" s="158"/>
    </row>
    <row r="190" customFormat="false" ht="16.5" hidden="false" customHeight="true" outlineLevel="0" collapsed="false">
      <c r="B190" s="158"/>
    </row>
    <row r="191" customFormat="false" ht="16.5" hidden="false" customHeight="true" outlineLevel="0" collapsed="false">
      <c r="B191" s="158"/>
    </row>
    <row r="192" customFormat="false" ht="16.5" hidden="false" customHeight="true" outlineLevel="0" collapsed="false">
      <c r="B192" s="158"/>
    </row>
    <row r="193" customFormat="false" ht="16.5" hidden="false" customHeight="true" outlineLevel="0" collapsed="false">
      <c r="B193" s="158"/>
    </row>
    <row r="194" customFormat="false" ht="16.5" hidden="false" customHeight="true" outlineLevel="0" collapsed="false">
      <c r="B194" s="158"/>
    </row>
    <row r="195" customFormat="false" ht="16.5" hidden="false" customHeight="true" outlineLevel="0" collapsed="false">
      <c r="B195" s="158"/>
    </row>
    <row r="196" customFormat="false" ht="16.5" hidden="false" customHeight="true" outlineLevel="0" collapsed="false">
      <c r="B196" s="158"/>
    </row>
    <row r="197" customFormat="false" ht="16.5" hidden="false" customHeight="true" outlineLevel="0" collapsed="false">
      <c r="B197" s="158"/>
    </row>
    <row r="198" customFormat="false" ht="16.5" hidden="false" customHeight="true" outlineLevel="0" collapsed="false">
      <c r="B198" s="158"/>
    </row>
    <row r="199" customFormat="false" ht="16.5" hidden="false" customHeight="true" outlineLevel="0" collapsed="false">
      <c r="B199" s="158"/>
    </row>
    <row r="200" customFormat="false" ht="16.5" hidden="false" customHeight="true" outlineLevel="0" collapsed="false">
      <c r="B200" s="158"/>
    </row>
    <row r="201" customFormat="false" ht="16.5" hidden="false" customHeight="true" outlineLevel="0" collapsed="false">
      <c r="B201" s="158"/>
    </row>
    <row r="202" customFormat="false" ht="16.5" hidden="false" customHeight="true" outlineLevel="0" collapsed="false">
      <c r="B202" s="158"/>
    </row>
    <row r="203" customFormat="false" ht="16.5" hidden="false" customHeight="true" outlineLevel="0" collapsed="false">
      <c r="B203" s="158"/>
    </row>
    <row r="204" customFormat="false" ht="16.5" hidden="false" customHeight="true" outlineLevel="0" collapsed="false">
      <c r="B204" s="158"/>
    </row>
    <row r="205" customFormat="false" ht="16.5" hidden="false" customHeight="true" outlineLevel="0" collapsed="false">
      <c r="B205" s="158"/>
    </row>
    <row r="206" customFormat="false" ht="16.5" hidden="false" customHeight="true" outlineLevel="0" collapsed="false">
      <c r="B206" s="158"/>
    </row>
    <row r="207" customFormat="false" ht="16.5" hidden="false" customHeight="true" outlineLevel="0" collapsed="false">
      <c r="B207" s="158"/>
    </row>
    <row r="208" customFormat="false" ht="16.5" hidden="false" customHeight="true" outlineLevel="0" collapsed="false">
      <c r="B208" s="158"/>
    </row>
    <row r="209" customFormat="false" ht="16.5" hidden="false" customHeight="true" outlineLevel="0" collapsed="false">
      <c r="B209" s="158"/>
    </row>
    <row r="210" customFormat="false" ht="16.5" hidden="false" customHeight="true" outlineLevel="0" collapsed="false">
      <c r="B210" s="158"/>
    </row>
    <row r="211" customFormat="false" ht="16.5" hidden="false" customHeight="true" outlineLevel="0" collapsed="false">
      <c r="B211" s="158"/>
    </row>
    <row r="212" customFormat="false" ht="16.5" hidden="false" customHeight="true" outlineLevel="0" collapsed="false">
      <c r="B212" s="158"/>
    </row>
    <row r="213" customFormat="false" ht="16.5" hidden="false" customHeight="true" outlineLevel="0" collapsed="false">
      <c r="B213" s="158"/>
    </row>
    <row r="214" customFormat="false" ht="16.5" hidden="false" customHeight="true" outlineLevel="0" collapsed="false">
      <c r="B214" s="158"/>
    </row>
    <row r="215" customFormat="false" ht="16.5" hidden="false" customHeight="true" outlineLevel="0" collapsed="false">
      <c r="B215" s="158"/>
    </row>
    <row r="216" customFormat="false" ht="16.5" hidden="false" customHeight="true" outlineLevel="0" collapsed="false">
      <c r="B216" s="158"/>
    </row>
    <row r="217" customFormat="false" ht="16.5" hidden="false" customHeight="true" outlineLevel="0" collapsed="false">
      <c r="B217" s="158"/>
    </row>
    <row r="218" customFormat="false" ht="16.5" hidden="false" customHeight="true" outlineLevel="0" collapsed="false">
      <c r="B218" s="158"/>
    </row>
    <row r="219" customFormat="false" ht="16.5" hidden="false" customHeight="true" outlineLevel="0" collapsed="false">
      <c r="B219" s="158"/>
    </row>
    <row r="220" customFormat="false" ht="16.5" hidden="false" customHeight="true" outlineLevel="0" collapsed="false">
      <c r="B220" s="158"/>
    </row>
    <row r="221" customFormat="false" ht="16.5" hidden="false" customHeight="true" outlineLevel="0" collapsed="false">
      <c r="B221" s="158"/>
    </row>
    <row r="222" customFormat="false" ht="16.5" hidden="false" customHeight="true" outlineLevel="0" collapsed="false">
      <c r="B222" s="158"/>
    </row>
    <row r="223" customFormat="false" ht="16.5" hidden="false" customHeight="true" outlineLevel="0" collapsed="false">
      <c r="B223" s="158"/>
    </row>
    <row r="224" customFormat="false" ht="16.5" hidden="false" customHeight="true" outlineLevel="0" collapsed="false">
      <c r="B224" s="158"/>
    </row>
    <row r="225" customFormat="false" ht="16.5" hidden="false" customHeight="true" outlineLevel="0" collapsed="false">
      <c r="B225" s="158"/>
    </row>
    <row r="226" customFormat="false" ht="16.5" hidden="false" customHeight="true" outlineLevel="0" collapsed="false">
      <c r="B226" s="158"/>
    </row>
    <row r="227" customFormat="false" ht="16.5" hidden="false" customHeight="true" outlineLevel="0" collapsed="false">
      <c r="B227" s="158"/>
    </row>
    <row r="228" customFormat="false" ht="16.5" hidden="false" customHeight="true" outlineLevel="0" collapsed="false">
      <c r="B228" s="158"/>
    </row>
    <row r="229" customFormat="false" ht="16.5" hidden="false" customHeight="true" outlineLevel="0" collapsed="false">
      <c r="B229" s="158"/>
    </row>
    <row r="230" customFormat="false" ht="16.5" hidden="false" customHeight="true" outlineLevel="0" collapsed="false">
      <c r="B230" s="158"/>
    </row>
    <row r="231" customFormat="false" ht="16.5" hidden="false" customHeight="true" outlineLevel="0" collapsed="false">
      <c r="B231" s="158"/>
    </row>
    <row r="232" customFormat="false" ht="16.5" hidden="false" customHeight="true" outlineLevel="0" collapsed="false">
      <c r="B232" s="158"/>
    </row>
    <row r="233" customFormat="false" ht="16.5" hidden="false" customHeight="true" outlineLevel="0" collapsed="false">
      <c r="B233" s="158"/>
    </row>
    <row r="234" customFormat="false" ht="16.5" hidden="false" customHeight="true" outlineLevel="0" collapsed="false">
      <c r="B234" s="158"/>
    </row>
    <row r="235" customFormat="false" ht="16.5" hidden="false" customHeight="true" outlineLevel="0" collapsed="false">
      <c r="B235" s="158"/>
    </row>
    <row r="236" customFormat="false" ht="16.5" hidden="false" customHeight="true" outlineLevel="0" collapsed="false">
      <c r="B236" s="158"/>
    </row>
    <row r="237" customFormat="false" ht="16.5" hidden="false" customHeight="true" outlineLevel="0" collapsed="false">
      <c r="B237" s="158"/>
    </row>
    <row r="238" customFormat="false" ht="16.5" hidden="false" customHeight="true" outlineLevel="0" collapsed="false">
      <c r="B238" s="158"/>
    </row>
    <row r="239" customFormat="false" ht="16.5" hidden="false" customHeight="true" outlineLevel="0" collapsed="false">
      <c r="B239" s="158"/>
    </row>
    <row r="240" customFormat="false" ht="16.5" hidden="false" customHeight="true" outlineLevel="0" collapsed="false">
      <c r="B240" s="158"/>
    </row>
    <row r="241" customFormat="false" ht="16.5" hidden="false" customHeight="true" outlineLevel="0" collapsed="false">
      <c r="B241" s="158"/>
    </row>
    <row r="242" customFormat="false" ht="16.5" hidden="false" customHeight="true" outlineLevel="0" collapsed="false">
      <c r="B242" s="158"/>
    </row>
    <row r="243" customFormat="false" ht="16.5" hidden="false" customHeight="true" outlineLevel="0" collapsed="false">
      <c r="B243" s="158"/>
    </row>
    <row r="244" customFormat="false" ht="16.5" hidden="false" customHeight="true" outlineLevel="0" collapsed="false">
      <c r="B244" s="158"/>
    </row>
    <row r="245" customFormat="false" ht="16.5" hidden="false" customHeight="true" outlineLevel="0" collapsed="false">
      <c r="B245" s="158"/>
    </row>
    <row r="246" customFormat="false" ht="16.5" hidden="false" customHeight="true" outlineLevel="0" collapsed="false">
      <c r="B246" s="158"/>
    </row>
    <row r="247" customFormat="false" ht="16.5" hidden="false" customHeight="true" outlineLevel="0" collapsed="false">
      <c r="B247" s="158"/>
    </row>
    <row r="248" customFormat="false" ht="16.5" hidden="false" customHeight="true" outlineLevel="0" collapsed="false">
      <c r="B248" s="158"/>
    </row>
    <row r="249" customFormat="false" ht="16.5" hidden="false" customHeight="true" outlineLevel="0" collapsed="false">
      <c r="B249" s="158"/>
    </row>
    <row r="250" customFormat="false" ht="16.5" hidden="false" customHeight="true" outlineLevel="0" collapsed="false">
      <c r="B250" s="158"/>
    </row>
    <row r="251" customFormat="false" ht="16.5" hidden="false" customHeight="true" outlineLevel="0" collapsed="false">
      <c r="B251" s="158"/>
    </row>
    <row r="252" customFormat="false" ht="16.5" hidden="false" customHeight="true" outlineLevel="0" collapsed="false">
      <c r="B252" s="158"/>
    </row>
    <row r="253" customFormat="false" ht="16.5" hidden="false" customHeight="true" outlineLevel="0" collapsed="false">
      <c r="B253" s="158"/>
    </row>
    <row r="254" customFormat="false" ht="16.5" hidden="false" customHeight="true" outlineLevel="0" collapsed="false">
      <c r="B254" s="158"/>
    </row>
    <row r="255" customFormat="false" ht="16.5" hidden="false" customHeight="true" outlineLevel="0" collapsed="false">
      <c r="B255" s="158"/>
    </row>
    <row r="256" customFormat="false" ht="16.5" hidden="false" customHeight="true" outlineLevel="0" collapsed="false">
      <c r="B256" s="158"/>
    </row>
    <row r="257" customFormat="false" ht="16.5" hidden="false" customHeight="true" outlineLevel="0" collapsed="false">
      <c r="B257" s="158"/>
    </row>
    <row r="258" customFormat="false" ht="16.5" hidden="false" customHeight="true" outlineLevel="0" collapsed="false">
      <c r="B258" s="158"/>
    </row>
    <row r="259" customFormat="false" ht="16.5" hidden="false" customHeight="true" outlineLevel="0" collapsed="false">
      <c r="B259" s="158"/>
    </row>
    <row r="260" customFormat="false" ht="16.5" hidden="false" customHeight="true" outlineLevel="0" collapsed="false">
      <c r="B260" s="158"/>
    </row>
    <row r="261" customFormat="false" ht="16.5" hidden="false" customHeight="true" outlineLevel="0" collapsed="false">
      <c r="B261" s="158"/>
    </row>
    <row r="262" customFormat="false" ht="16.5" hidden="false" customHeight="true" outlineLevel="0" collapsed="false">
      <c r="B262" s="158"/>
    </row>
    <row r="263" customFormat="false" ht="16.5" hidden="false" customHeight="true" outlineLevel="0" collapsed="false">
      <c r="B263" s="158"/>
    </row>
    <row r="264" customFormat="false" ht="16.5" hidden="false" customHeight="true" outlineLevel="0" collapsed="false">
      <c r="B264" s="158"/>
    </row>
    <row r="265" customFormat="false" ht="16.5" hidden="false" customHeight="true" outlineLevel="0" collapsed="false">
      <c r="B265" s="158"/>
    </row>
    <row r="266" customFormat="false" ht="16.5" hidden="false" customHeight="true" outlineLevel="0" collapsed="false">
      <c r="B266" s="158"/>
    </row>
    <row r="267" customFormat="false" ht="16.5" hidden="false" customHeight="true" outlineLevel="0" collapsed="false">
      <c r="B267" s="158"/>
    </row>
    <row r="268" customFormat="false" ht="16.5" hidden="false" customHeight="true" outlineLevel="0" collapsed="false">
      <c r="B268" s="158"/>
    </row>
    <row r="269" customFormat="false" ht="16.5" hidden="false" customHeight="true" outlineLevel="0" collapsed="false">
      <c r="B269" s="158"/>
    </row>
    <row r="270" customFormat="false" ht="16.5" hidden="false" customHeight="true" outlineLevel="0" collapsed="false">
      <c r="B270" s="158"/>
    </row>
    <row r="271" customFormat="false" ht="16.5" hidden="false" customHeight="true" outlineLevel="0" collapsed="false">
      <c r="B271" s="158"/>
    </row>
    <row r="272" customFormat="false" ht="16.5" hidden="false" customHeight="true" outlineLevel="0" collapsed="false">
      <c r="B272" s="158"/>
    </row>
    <row r="273" customFormat="false" ht="16.5" hidden="false" customHeight="true" outlineLevel="0" collapsed="false">
      <c r="B273" s="158"/>
    </row>
    <row r="274" customFormat="false" ht="16.5" hidden="false" customHeight="true" outlineLevel="0" collapsed="false">
      <c r="B274" s="158"/>
    </row>
    <row r="275" customFormat="false" ht="16.5" hidden="false" customHeight="true" outlineLevel="0" collapsed="false">
      <c r="B275" s="158"/>
    </row>
    <row r="276" customFormat="false" ht="16.5" hidden="false" customHeight="true" outlineLevel="0" collapsed="false">
      <c r="B276" s="158"/>
    </row>
    <row r="277" customFormat="false" ht="16.5" hidden="false" customHeight="true" outlineLevel="0" collapsed="false">
      <c r="B277" s="158"/>
    </row>
  </sheetData>
  <mergeCells count="5">
    <mergeCell ref="A2:B2"/>
    <mergeCell ref="A4:A5"/>
    <mergeCell ref="B4:B5"/>
    <mergeCell ref="I4:K4"/>
    <mergeCell ref="C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85"/>
    <col collapsed="false" customWidth="true" hidden="false" outlineLevel="0" max="2" min="2" style="43" width="8.7"/>
    <col collapsed="false" customWidth="true" hidden="false" outlineLevel="0" max="3" min="3" style="43" width="74.7"/>
    <col collapsed="false" customWidth="true" hidden="false" outlineLevel="0" max="4" min="4" style="43" width="12.56"/>
    <col collapsed="false" customWidth="true" hidden="false" outlineLevel="0" max="5" min="5" style="43" width="12.99"/>
    <col collapsed="false" customWidth="true" hidden="false" outlineLevel="0" max="6" min="6" style="44" width="19.7"/>
    <col collapsed="false" customWidth="true" hidden="false" outlineLevel="0" max="9" min="7" style="43" width="10.71"/>
    <col collapsed="false" customWidth="true" hidden="false" outlineLevel="0" max="10" min="10" style="43" width="3.85"/>
    <col collapsed="false" customWidth="false" hidden="false" outlineLevel="0" max="257" min="11" style="43" width="11.42"/>
  </cols>
  <sheetData>
    <row r="1" s="47" customFormat="true" ht="20.1" hidden="false" customHeight="true" outlineLevel="0" collapsed="false">
      <c r="A1" s="46" t="s">
        <v>428</v>
      </c>
      <c r="B1" s="46"/>
      <c r="C1" s="46"/>
      <c r="D1" s="46"/>
      <c r="E1" s="46"/>
      <c r="F1" s="46"/>
    </row>
    <row r="2" s="53" customFormat="true" ht="15" hidden="false" customHeight="true" outlineLevel="0" collapsed="false">
      <c r="A2" s="131"/>
      <c r="B2" s="225"/>
      <c r="C2" s="51"/>
      <c r="D2" s="51"/>
      <c r="E2" s="52"/>
      <c r="F2" s="47"/>
      <c r="G2" s="47"/>
    </row>
    <row r="3" s="54" customFormat="true" ht="12.75" hidden="false" customHeight="true" outlineLevel="0" collapsed="false">
      <c r="B3" s="55"/>
      <c r="D3" s="56"/>
      <c r="F3" s="55"/>
      <c r="G3" s="55"/>
    </row>
    <row r="4" s="44" customFormat="true" ht="27" hidden="false" customHeight="true" outlineLevel="0" collapsed="false">
      <c r="A4" s="57" t="s">
        <v>112</v>
      </c>
      <c r="B4" s="57" t="s">
        <v>113</v>
      </c>
      <c r="C4" s="57"/>
      <c r="D4" s="58" t="n">
        <v>1995</v>
      </c>
      <c r="E4" s="58" t="n">
        <v>2003</v>
      </c>
      <c r="F4" s="59" t="s">
        <v>114</v>
      </c>
    </row>
    <row r="5" s="60" customFormat="true" ht="45" hidden="false" customHeight="true" outlineLevel="0" collapsed="false">
      <c r="B5" s="61"/>
      <c r="C5" s="62"/>
      <c r="D5" s="63" t="s">
        <v>429</v>
      </c>
      <c r="E5" s="63"/>
      <c r="F5" s="64" t="s">
        <v>135</v>
      </c>
    </row>
    <row r="6" s="60" customFormat="true" ht="15" hidden="false" customHeight="true" outlineLevel="0" collapsed="false">
      <c r="A6" s="65" t="n">
        <v>1</v>
      </c>
      <c r="B6" s="66"/>
      <c r="C6" s="67" t="s">
        <v>117</v>
      </c>
      <c r="D6" s="68" t="n">
        <v>3892192.7523138</v>
      </c>
      <c r="E6" s="68" t="n">
        <v>2674090.00954264</v>
      </c>
      <c r="F6" s="69" t="n">
        <v>-31.2960539286506</v>
      </c>
    </row>
    <row r="7" s="60" customFormat="true" ht="12.75" hidden="false" customHeight="true" outlineLevel="0" collapsed="false">
      <c r="A7" s="65" t="n">
        <v>2</v>
      </c>
      <c r="B7" s="66"/>
      <c r="C7" s="70" t="s">
        <v>118</v>
      </c>
      <c r="D7" s="68" t="n">
        <v>3759466.90185015</v>
      </c>
      <c r="E7" s="68" t="n">
        <v>2529568.29651301</v>
      </c>
      <c r="F7" s="69" t="n">
        <v>-32.7147076286764</v>
      </c>
    </row>
    <row r="8" s="60" customFormat="true" ht="12.75" hidden="false" customHeight="true" outlineLevel="0" collapsed="false">
      <c r="A8" s="65" t="n">
        <v>3</v>
      </c>
      <c r="B8" s="66"/>
      <c r="C8" s="70" t="s">
        <v>119</v>
      </c>
      <c r="D8" s="68" t="n">
        <v>132725.850463654</v>
      </c>
      <c r="E8" s="68" t="n">
        <v>144521.713029632</v>
      </c>
      <c r="F8" s="69" t="n">
        <v>8.8873889485521</v>
      </c>
    </row>
    <row r="9" s="60" customFormat="true" ht="12.75" hidden="false" customHeight="true" outlineLevel="0" collapsed="false">
      <c r="A9" s="65" t="n">
        <v>4</v>
      </c>
      <c r="B9" s="71" t="s">
        <v>120</v>
      </c>
      <c r="C9" s="67" t="s">
        <v>121</v>
      </c>
      <c r="D9" s="102" t="n">
        <v>1837328.6602873</v>
      </c>
      <c r="E9" s="68" t="n">
        <v>2406669.93609753</v>
      </c>
      <c r="F9" s="69" t="n">
        <v>30.9874486865731</v>
      </c>
    </row>
    <row r="10" s="60" customFormat="true" ht="12.75" hidden="false" customHeight="true" outlineLevel="0" collapsed="false">
      <c r="A10" s="65" t="n">
        <v>5</v>
      </c>
      <c r="B10" s="71" t="s">
        <v>122</v>
      </c>
      <c r="C10" s="67" t="s">
        <v>123</v>
      </c>
      <c r="D10" s="102" t="n">
        <v>5729521.4126011</v>
      </c>
      <c r="E10" s="102" t="n">
        <v>5080759.94564017</v>
      </c>
      <c r="F10" s="69" t="n">
        <v>-11.3231353937187</v>
      </c>
    </row>
    <row r="11" s="60" customFormat="true" ht="12.75" hidden="true" customHeight="true" outlineLevel="0" collapsed="false">
      <c r="A11" s="65"/>
      <c r="B11" s="71" t="s">
        <v>124</v>
      </c>
      <c r="C11" s="67" t="s">
        <v>125</v>
      </c>
      <c r="D11" s="72" t="n">
        <v>9.31322574615479E-010</v>
      </c>
      <c r="E11" s="72" t="n">
        <v>9.31322574615479E-010</v>
      </c>
      <c r="F11" s="226" t="n">
        <v>0</v>
      </c>
    </row>
    <row r="12" s="60" customFormat="true" ht="12.75" hidden="false" customHeight="true" outlineLevel="0" collapsed="false">
      <c r="A12" s="65" t="n">
        <v>6</v>
      </c>
      <c r="B12" s="71" t="s">
        <v>122</v>
      </c>
      <c r="C12" s="67" t="s">
        <v>126</v>
      </c>
      <c r="D12" s="102" t="n">
        <v>5729521.4126011</v>
      </c>
      <c r="E12" s="102" t="n">
        <v>5080759.94564017</v>
      </c>
      <c r="F12" s="69" t="n">
        <v>-11.3231353937187</v>
      </c>
    </row>
    <row r="13" s="60" customFormat="true" ht="12.75" hidden="false" customHeight="true" outlineLevel="0" collapsed="false">
      <c r="A13" s="65" t="n">
        <v>7</v>
      </c>
      <c r="B13" s="71" t="s">
        <v>124</v>
      </c>
      <c r="C13" s="67" t="s">
        <v>127</v>
      </c>
      <c r="D13" s="102" t="n">
        <v>1145427.22481613</v>
      </c>
      <c r="E13" s="102" t="n">
        <v>1359177.74521106</v>
      </c>
      <c r="F13" s="69" t="n">
        <v>18.6612048119634</v>
      </c>
    </row>
    <row r="14" s="60" customFormat="true" ht="12.75" hidden="false" customHeight="true" outlineLevel="0" collapsed="false">
      <c r="A14" s="65" t="n">
        <v>8</v>
      </c>
      <c r="B14" s="71" t="s">
        <v>122</v>
      </c>
      <c r="C14" s="67" t="s">
        <v>128</v>
      </c>
      <c r="D14" s="102" t="n">
        <v>4584094.18778497</v>
      </c>
      <c r="E14" s="102" t="n">
        <v>3721582.20042912</v>
      </c>
      <c r="F14" s="69" t="n">
        <v>-18.8153199306888</v>
      </c>
    </row>
    <row r="15" s="60" customFormat="true" ht="12.75" hidden="false" customHeight="true" outlineLevel="0" collapsed="false">
      <c r="A15" s="65" t="n">
        <v>9</v>
      </c>
      <c r="B15" s="66"/>
      <c r="C15" s="70" t="s">
        <v>129</v>
      </c>
      <c r="D15" s="102" t="n">
        <v>3641652.10449994</v>
      </c>
      <c r="E15" s="102" t="n">
        <v>3199899.41442201</v>
      </c>
      <c r="F15" s="69" t="n">
        <v>-12.1305571592648</v>
      </c>
    </row>
    <row r="16" s="60" customFormat="true" ht="12.75" hidden="false" customHeight="true" outlineLevel="0" collapsed="false">
      <c r="A16" s="65" t="n">
        <v>10</v>
      </c>
      <c r="B16" s="66"/>
      <c r="C16" s="70" t="s">
        <v>130</v>
      </c>
      <c r="D16" s="102" t="n">
        <v>21914.7764102434</v>
      </c>
      <c r="E16" s="102" t="n">
        <v>17127.6499269417</v>
      </c>
      <c r="F16" s="69" t="n">
        <v>-21.8442862189738</v>
      </c>
    </row>
    <row r="17" s="60" customFormat="true" ht="12.75" hidden="false" customHeight="true" outlineLevel="0" collapsed="false">
      <c r="A17" s="65" t="n">
        <v>11</v>
      </c>
      <c r="B17" s="66"/>
      <c r="C17" s="70" t="s">
        <v>131</v>
      </c>
      <c r="D17" s="102" t="n">
        <v>412402.69535128</v>
      </c>
      <c r="E17" s="102" t="n">
        <v>270493.435124281</v>
      </c>
      <c r="F17" s="69" t="n">
        <v>-34.4103619657777</v>
      </c>
    </row>
    <row r="18" s="60" customFormat="true" ht="12.75" hidden="false" customHeight="true" outlineLevel="0" collapsed="false">
      <c r="A18" s="65" t="n">
        <v>12</v>
      </c>
      <c r="B18" s="66"/>
      <c r="C18" s="70" t="s">
        <v>132</v>
      </c>
      <c r="D18" s="102" t="n">
        <v>467464.997947559</v>
      </c>
      <c r="E18" s="102" t="n">
        <v>326368.380015869</v>
      </c>
      <c r="F18" s="69" t="n">
        <v>-30.1833545936455</v>
      </c>
    </row>
    <row r="19" s="60" customFormat="true" ht="12.75" hidden="false" customHeight="true" outlineLevel="0" collapsed="false">
      <c r="A19" s="65" t="n">
        <v>13</v>
      </c>
      <c r="B19" s="66"/>
      <c r="C19" s="70" t="s">
        <v>133</v>
      </c>
      <c r="D19" s="102" t="n">
        <v>40659.6135759421</v>
      </c>
      <c r="E19" s="102" t="n">
        <v>-92306.6790599855</v>
      </c>
      <c r="F19" s="69" t="n">
        <v>-327.023011144903</v>
      </c>
    </row>
    <row r="20" s="60" customFormat="true" ht="44.25" hidden="false" customHeight="true" outlineLevel="0" collapsed="false">
      <c r="B20" s="82"/>
      <c r="C20" s="74"/>
      <c r="D20" s="75" t="s">
        <v>134</v>
      </c>
      <c r="E20" s="75"/>
      <c r="F20" s="76"/>
    </row>
    <row r="21" s="60" customFormat="true" ht="12.75" hidden="false" customHeight="true" outlineLevel="0" collapsed="false">
      <c r="A21" s="65" t="n">
        <v>14</v>
      </c>
      <c r="B21" s="66"/>
      <c r="C21" s="67" t="s">
        <v>136</v>
      </c>
      <c r="D21" s="77" t="n">
        <v>3195.09501316577</v>
      </c>
      <c r="E21" s="69" t="n">
        <v>3907.2570682664</v>
      </c>
      <c r="F21" s="151"/>
    </row>
    <row r="22" s="60" customFormat="true" ht="12.75" hidden="false" customHeight="true" outlineLevel="0" collapsed="false">
      <c r="A22" s="65" t="n">
        <v>15</v>
      </c>
      <c r="B22" s="71" t="s">
        <v>120</v>
      </c>
      <c r="C22" s="67" t="s">
        <v>121</v>
      </c>
      <c r="D22" s="77" t="n">
        <v>385.1</v>
      </c>
      <c r="E22" s="69" t="n">
        <v>632.13</v>
      </c>
      <c r="F22" s="151"/>
    </row>
    <row r="23" s="60" customFormat="true" ht="12.75" hidden="false" customHeight="true" outlineLevel="0" collapsed="false">
      <c r="A23" s="65" t="n">
        <v>16</v>
      </c>
      <c r="B23" s="71" t="s">
        <v>122</v>
      </c>
      <c r="C23" s="67" t="s">
        <v>123</v>
      </c>
      <c r="D23" s="77" t="n">
        <v>3580.19501316577</v>
      </c>
      <c r="E23" s="69" t="n">
        <v>4539.3870682664</v>
      </c>
      <c r="F23" s="151"/>
    </row>
    <row r="24" s="60" customFormat="true" ht="12.75" hidden="false" customHeight="true" outlineLevel="0" collapsed="false">
      <c r="A24" s="65" t="n">
        <v>17</v>
      </c>
      <c r="B24" s="71" t="s">
        <v>124</v>
      </c>
      <c r="C24" s="67" t="s">
        <v>137</v>
      </c>
      <c r="D24" s="77" t="n">
        <v>1494.30501316577</v>
      </c>
      <c r="E24" s="69" t="n">
        <v>1907.6270682664</v>
      </c>
      <c r="F24" s="151"/>
    </row>
    <row r="25" s="60" customFormat="true" ht="12.75" hidden="false" customHeight="true" outlineLevel="0" collapsed="false">
      <c r="A25" s="65" t="n">
        <v>18</v>
      </c>
      <c r="B25" s="71" t="s">
        <v>122</v>
      </c>
      <c r="C25" s="67" t="s">
        <v>126</v>
      </c>
      <c r="D25" s="77" t="n">
        <v>2085.89</v>
      </c>
      <c r="E25" s="69" t="n">
        <v>2631.76</v>
      </c>
      <c r="F25" s="151"/>
    </row>
    <row r="26" s="60" customFormat="true" ht="12.75" hidden="false" customHeight="true" outlineLevel="0" collapsed="false">
      <c r="A26" s="65" t="n">
        <v>19</v>
      </c>
      <c r="B26" s="71" t="s">
        <v>124</v>
      </c>
      <c r="C26" s="67" t="s">
        <v>127</v>
      </c>
      <c r="D26" s="77" t="n">
        <v>425.21</v>
      </c>
      <c r="E26" s="69" t="n">
        <v>752.59</v>
      </c>
      <c r="F26" s="151"/>
    </row>
    <row r="27" s="60" customFormat="true" ht="12.75" hidden="false" customHeight="true" outlineLevel="0" collapsed="false">
      <c r="A27" s="65" t="n">
        <v>20</v>
      </c>
      <c r="B27" s="71" t="s">
        <v>122</v>
      </c>
      <c r="C27" s="67" t="s">
        <v>128</v>
      </c>
      <c r="D27" s="77" t="n">
        <v>1660.68</v>
      </c>
      <c r="E27" s="69" t="n">
        <v>1879.17</v>
      </c>
      <c r="F27" s="151"/>
    </row>
    <row r="28" s="60" customFormat="true" ht="12.75" hidden="false" customHeight="true" outlineLevel="0" collapsed="false">
      <c r="A28" s="65" t="n">
        <v>21</v>
      </c>
      <c r="B28" s="66"/>
      <c r="C28" s="70" t="s">
        <v>138</v>
      </c>
      <c r="D28" s="77" t="n">
        <v>894.79</v>
      </c>
      <c r="E28" s="69" t="n">
        <v>1088.04</v>
      </c>
      <c r="F28" s="151"/>
    </row>
    <row r="29" s="60" customFormat="true" ht="12.75" hidden="false" customHeight="true" outlineLevel="0" collapsed="false">
      <c r="A29" s="65" t="n">
        <v>22</v>
      </c>
      <c r="B29" s="66"/>
      <c r="C29" s="70" t="s">
        <v>430</v>
      </c>
      <c r="D29" s="77" t="n">
        <v>29.74</v>
      </c>
      <c r="E29" s="69" t="n">
        <v>37.63</v>
      </c>
      <c r="F29" s="151"/>
    </row>
    <row r="30" s="60" customFormat="true" ht="12.75" hidden="false" customHeight="true" outlineLevel="0" collapsed="false">
      <c r="A30" s="65" t="n">
        <v>23</v>
      </c>
      <c r="B30" s="66"/>
      <c r="C30" s="70" t="s">
        <v>139</v>
      </c>
      <c r="D30" s="77" t="n">
        <v>357.25</v>
      </c>
      <c r="E30" s="69" t="n">
        <v>410.93</v>
      </c>
      <c r="F30" s="151"/>
    </row>
    <row r="31" s="60" customFormat="true" ht="12.75" hidden="false" customHeight="true" outlineLevel="0" collapsed="false">
      <c r="A31" s="65" t="n">
        <v>24</v>
      </c>
      <c r="B31" s="66"/>
      <c r="C31" s="70" t="s">
        <v>132</v>
      </c>
      <c r="D31" s="77" t="n">
        <v>375.58</v>
      </c>
      <c r="E31" s="69" t="n">
        <v>357</v>
      </c>
      <c r="F31" s="151"/>
    </row>
    <row r="32" s="60" customFormat="true" ht="12.75" hidden="false" customHeight="true" outlineLevel="0" collapsed="false">
      <c r="A32" s="65" t="n">
        <v>25</v>
      </c>
      <c r="B32" s="66"/>
      <c r="C32" s="70" t="s">
        <v>133</v>
      </c>
      <c r="D32" s="77" t="n">
        <v>3.32</v>
      </c>
      <c r="E32" s="69" t="n">
        <v>-14.43</v>
      </c>
      <c r="F32" s="151"/>
    </row>
    <row r="33" s="60" customFormat="true" ht="63" hidden="false" customHeight="true" outlineLevel="0" collapsed="false">
      <c r="B33" s="82"/>
      <c r="C33" s="74"/>
      <c r="D33" s="75" t="s">
        <v>431</v>
      </c>
      <c r="E33" s="75"/>
      <c r="F33" s="76"/>
    </row>
    <row r="34" s="60" customFormat="true" ht="12.75" hidden="false" customHeight="true" outlineLevel="0" collapsed="false">
      <c r="A34" s="65" t="n">
        <v>26</v>
      </c>
      <c r="B34" s="80" t="s">
        <v>122</v>
      </c>
      <c r="C34" s="67" t="s">
        <v>126</v>
      </c>
      <c r="D34" s="69" t="n">
        <v>2746.79940581771</v>
      </c>
      <c r="E34" s="69" t="n">
        <v>1930.55595709342</v>
      </c>
      <c r="F34" s="151"/>
    </row>
    <row r="35" s="60" customFormat="true" ht="12.75" hidden="false" customHeight="true" outlineLevel="0" collapsed="false">
      <c r="A35" s="65" t="n">
        <v>27</v>
      </c>
      <c r="B35" s="80" t="s">
        <v>124</v>
      </c>
      <c r="C35" s="67" t="s">
        <v>127</v>
      </c>
      <c r="D35" s="69" t="n">
        <v>2693.79183183869</v>
      </c>
      <c r="E35" s="69" t="n">
        <v>1806.00027267311</v>
      </c>
      <c r="F35" s="151"/>
    </row>
    <row r="36" s="60" customFormat="true" ht="12.75" hidden="false" customHeight="true" outlineLevel="0" collapsed="false">
      <c r="A36" s="65" t="n">
        <v>28</v>
      </c>
      <c r="B36" s="80" t="s">
        <v>122</v>
      </c>
      <c r="C36" s="67" t="s">
        <v>128</v>
      </c>
      <c r="D36" s="69" t="n">
        <v>2760.37176806186</v>
      </c>
      <c r="E36" s="69" t="n">
        <v>1980.43934312974</v>
      </c>
      <c r="F36" s="151"/>
    </row>
    <row r="37" s="60" customFormat="true" ht="12.75" hidden="false" customHeight="true" outlineLevel="0" collapsed="false">
      <c r="A37" s="65" t="n">
        <v>29</v>
      </c>
      <c r="B37" s="81"/>
      <c r="C37" s="70" t="s">
        <v>129</v>
      </c>
      <c r="D37" s="69" t="n">
        <v>4069.83996747834</v>
      </c>
      <c r="E37" s="69" t="n">
        <v>2940.97589649462</v>
      </c>
      <c r="F37" s="151"/>
    </row>
    <row r="38" s="60" customFormat="true" ht="12.75" hidden="false" customHeight="true" outlineLevel="0" collapsed="false">
      <c r="A38" s="65" t="n">
        <v>30</v>
      </c>
      <c r="B38" s="66"/>
      <c r="C38" s="70" t="s">
        <v>130</v>
      </c>
      <c r="D38" s="69" t="n">
        <v>736.878830203209</v>
      </c>
      <c r="E38" s="69" t="n">
        <v>455.159445308044</v>
      </c>
      <c r="F38" s="151"/>
    </row>
    <row r="39" s="82" customFormat="true" ht="12.75" hidden="false" customHeight="true" outlineLevel="0" collapsed="false">
      <c r="A39" s="65" t="n">
        <v>31</v>
      </c>
      <c r="B39" s="66"/>
      <c r="C39" s="70" t="s">
        <v>131</v>
      </c>
      <c r="D39" s="69" t="n">
        <v>1154.3812326138</v>
      </c>
      <c r="E39" s="69" t="n">
        <v>658.246988840633</v>
      </c>
      <c r="F39" s="151"/>
    </row>
    <row r="40" s="82" customFormat="true" ht="12.75" hidden="false" customHeight="true" outlineLevel="0" collapsed="false">
      <c r="A40" s="65" t="n">
        <v>32</v>
      </c>
      <c r="B40" s="66"/>
      <c r="C40" s="70" t="s">
        <v>132</v>
      </c>
      <c r="D40" s="69" t="n">
        <v>1244.64827186634</v>
      </c>
      <c r="E40" s="69" t="n">
        <v>914.197142901595</v>
      </c>
      <c r="F40" s="151"/>
    </row>
    <row r="41" s="82" customFormat="true" ht="12.75" hidden="false" customHeight="true" outlineLevel="0" collapsed="false">
      <c r="A41" s="65" t="n">
        <v>33</v>
      </c>
      <c r="B41" s="66"/>
      <c r="C41" s="70" t="s">
        <v>133</v>
      </c>
      <c r="D41" s="69" t="n">
        <v>12246.8715590187</v>
      </c>
      <c r="E41" s="69" t="n">
        <v>6396.85925571625</v>
      </c>
      <c r="F41" s="151"/>
    </row>
    <row r="42" s="82" customFormat="true" ht="12.75" hidden="false" customHeight="true" outlineLevel="0" collapsed="false">
      <c r="A42" s="65"/>
      <c r="B42" s="66"/>
      <c r="C42" s="227" t="s">
        <v>432</v>
      </c>
      <c r="D42" s="69"/>
      <c r="E42" s="69"/>
      <c r="F42" s="151"/>
    </row>
    <row r="43" s="82" customFormat="true" ht="12.75" hidden="false" customHeight="true" outlineLevel="0" collapsed="false">
      <c r="A43" s="228" t="n">
        <v>34</v>
      </c>
      <c r="C43" s="70" t="s">
        <v>433</v>
      </c>
      <c r="D43" s="151" t="n">
        <v>4771.04300256375</v>
      </c>
      <c r="E43" s="151" t="n">
        <v>3807.23891620004</v>
      </c>
      <c r="F43" s="151"/>
    </row>
    <row r="44" s="82" customFormat="true" ht="12.75" hidden="false" customHeight="true" outlineLevel="0" collapsed="false">
      <c r="C44" s="229"/>
      <c r="D44" s="85"/>
      <c r="E44" s="85"/>
      <c r="F44" s="86"/>
    </row>
    <row r="45" s="82" customFormat="true" ht="12.75" hidden="false" customHeight="true" outlineLevel="0" collapsed="false">
      <c r="C45" s="183"/>
      <c r="D45" s="88"/>
      <c r="F45" s="184"/>
    </row>
    <row r="46" s="60" customFormat="true" ht="12.75" hidden="false" customHeight="true" outlineLevel="0" collapsed="false">
      <c r="B46" s="82"/>
      <c r="C46" s="230"/>
      <c r="D46" s="88"/>
      <c r="F46" s="89"/>
    </row>
    <row r="47" s="60" customFormat="true" ht="12.75" hidden="false" customHeight="true" outlineLevel="0" collapsed="false">
      <c r="B47" s="82"/>
      <c r="C47" s="183"/>
      <c r="D47" s="88"/>
      <c r="F47" s="89"/>
    </row>
    <row r="48" s="60" customFormat="true" ht="12.75" hidden="false" customHeight="true" outlineLevel="0" collapsed="false">
      <c r="A48" s="82"/>
      <c r="B48" s="82"/>
      <c r="C48" s="82"/>
      <c r="D48" s="88"/>
      <c r="F48" s="89"/>
    </row>
    <row r="49" s="60" customFormat="true" ht="12.75" hidden="false" customHeight="true" outlineLevel="0" collapsed="false">
      <c r="F49" s="89"/>
    </row>
    <row r="50" s="60" customFormat="true" ht="12.75" hidden="false" customHeight="true" outlineLevel="0" collapsed="false">
      <c r="F50" s="89"/>
    </row>
    <row r="51" s="60" customFormat="true" ht="12.75" hidden="false" customHeight="true" outlineLevel="0" collapsed="false">
      <c r="F51" s="89"/>
    </row>
    <row r="52" s="60" customFormat="true" ht="12.75" hidden="false" customHeight="true" outlineLevel="0" collapsed="false">
      <c r="F52" s="89"/>
    </row>
    <row r="53" s="60" customFormat="true" ht="12.75" hidden="false" customHeight="true" outlineLevel="0" collapsed="false">
      <c r="F53" s="89"/>
    </row>
    <row r="54" s="60" customFormat="true" ht="12.75" hidden="false" customHeight="true" outlineLevel="0" collapsed="false">
      <c r="F54" s="89"/>
    </row>
    <row r="55" s="60" customFormat="true" ht="12.75" hidden="false" customHeight="true" outlineLevel="0" collapsed="false">
      <c r="F55" s="89"/>
    </row>
    <row r="56" s="60" customFormat="true" ht="12.75" hidden="false" customHeight="true" outlineLevel="0" collapsed="false">
      <c r="F56" s="89"/>
    </row>
    <row r="57" s="60" customFormat="true" ht="12.75" hidden="false" customHeight="true" outlineLevel="0" collapsed="false">
      <c r="F57" s="89"/>
    </row>
    <row r="58" s="60" customFormat="true" ht="12.75" hidden="false" customHeight="true" outlineLevel="0" collapsed="false">
      <c r="F58" s="89"/>
    </row>
    <row r="59" s="60" customFormat="true" ht="12.75" hidden="false" customHeight="true" outlineLevel="0" collapsed="false">
      <c r="F59" s="89"/>
    </row>
    <row r="60" s="60" customFormat="true" ht="12.75" hidden="false" customHeight="true" outlineLevel="0" collapsed="false">
      <c r="F60" s="89"/>
    </row>
    <row r="61" s="60" customFormat="true" ht="12.75" hidden="false" customHeight="true" outlineLevel="0" collapsed="false">
      <c r="F61" s="89"/>
    </row>
    <row r="62" s="60" customFormat="true" ht="12.75" hidden="false" customHeight="true" outlineLevel="0" collapsed="false">
      <c r="F62" s="89"/>
    </row>
    <row r="63" s="60" customFormat="true" ht="12.75" hidden="false" customHeight="true" outlineLevel="0" collapsed="false">
      <c r="F63" s="89"/>
    </row>
    <row r="64" s="60" customFormat="true" ht="12.75" hidden="false" customHeight="true" outlineLevel="0" collapsed="false">
      <c r="F64" s="89"/>
    </row>
    <row r="65" s="60" customFormat="true" ht="12.75" hidden="false" customHeight="true" outlineLevel="0" collapsed="false">
      <c r="F65" s="89"/>
    </row>
    <row r="66" s="60" customFormat="true" ht="12.75" hidden="false" customHeight="true" outlineLevel="0" collapsed="false">
      <c r="F66" s="89"/>
    </row>
    <row r="67" s="60" customFormat="true" ht="12.75" hidden="false" customHeight="true" outlineLevel="0" collapsed="false">
      <c r="F67" s="89"/>
    </row>
    <row r="68" s="60" customFormat="true" ht="12.75" hidden="false" customHeight="true" outlineLevel="0" collapsed="false">
      <c r="F68" s="89"/>
    </row>
    <row r="69" s="60" customFormat="true" ht="12.75" hidden="false" customHeight="true" outlineLevel="0" collapsed="false">
      <c r="F69" s="89"/>
    </row>
    <row r="70" s="60" customFormat="true" ht="12.75" hidden="false" customHeight="true" outlineLevel="0" collapsed="false">
      <c r="F70" s="89"/>
    </row>
    <row r="71" s="60" customFormat="true" ht="12.75" hidden="false" customHeight="true" outlineLevel="0" collapsed="false">
      <c r="F71" s="89"/>
    </row>
    <row r="72" s="60" customFormat="true" ht="12.75" hidden="false" customHeight="true" outlineLevel="0" collapsed="false">
      <c r="F72" s="89"/>
    </row>
    <row r="73" s="60" customFormat="true" ht="12.75" hidden="false" customHeight="true" outlineLevel="0" collapsed="false">
      <c r="F73" s="89"/>
    </row>
    <row r="74" s="60" customFormat="true" ht="12.75" hidden="false" customHeight="true" outlineLevel="0" collapsed="false">
      <c r="F74" s="89"/>
    </row>
    <row r="75" s="60" customFormat="true" ht="12.75" hidden="false" customHeight="true" outlineLevel="0" collapsed="false">
      <c r="F75" s="89"/>
    </row>
    <row r="76" s="60" customFormat="true" ht="12.75" hidden="false" customHeight="true" outlineLevel="0" collapsed="false">
      <c r="F76" s="89"/>
    </row>
    <row r="77" s="60" customFormat="true" ht="12" hidden="false" customHeight="true" outlineLevel="0" collapsed="false">
      <c r="F77" s="89"/>
    </row>
    <row r="78" s="60" customFormat="true" ht="12" hidden="false" customHeight="true" outlineLevel="0" collapsed="false">
      <c r="F78" s="89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false" outlineLevel="0" max="18" min="4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53" customFormat="true" ht="20.1" hidden="false" customHeight="true" outlineLevel="0" collapsed="false">
      <c r="A1" s="131" t="s">
        <v>434</v>
      </c>
      <c r="C1" s="52"/>
      <c r="D1" s="52"/>
      <c r="E1" s="52"/>
      <c r="H1" s="131"/>
      <c r="J1" s="52"/>
      <c r="K1" s="52"/>
      <c r="L1" s="52"/>
      <c r="M1" s="52"/>
      <c r="N1" s="52"/>
    </row>
    <row r="2" s="53" customFormat="true" ht="15" hidden="false" customHeight="true" outlineLevel="0" collapsed="false">
      <c r="A2" s="144" t="s">
        <v>435</v>
      </c>
      <c r="C2" s="52"/>
      <c r="D2" s="52"/>
      <c r="E2" s="52"/>
      <c r="H2" s="144"/>
      <c r="J2" s="52"/>
      <c r="K2" s="52"/>
      <c r="L2" s="52"/>
      <c r="M2" s="52"/>
      <c r="N2" s="52"/>
    </row>
    <row r="3" customFormat="false" ht="12.75" hidden="false" customHeight="true" outlineLevel="0" collapsed="false">
      <c r="C3" s="56"/>
      <c r="D3" s="94"/>
      <c r="E3" s="95"/>
      <c r="F3" s="95"/>
      <c r="G3" s="95"/>
      <c r="H3" s="95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8" t="n">
        <v>2002</v>
      </c>
      <c r="Q4" s="58" t="n">
        <v>2003</v>
      </c>
      <c r="R4" s="59" t="n">
        <v>2004</v>
      </c>
      <c r="S4" s="59" t="s">
        <v>11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102" t="n">
        <v>1437780.06395608</v>
      </c>
      <c r="E5" s="102" t="n">
        <v>1261742.69068108</v>
      </c>
      <c r="F5" s="102" t="n">
        <v>1228276.8052428</v>
      </c>
      <c r="G5" s="102" t="n">
        <v>1223577.09778169</v>
      </c>
      <c r="H5" s="102" t="n">
        <v>1241009.59539258</v>
      </c>
      <c r="I5" s="102" t="n">
        <v>1235967.17157625</v>
      </c>
      <c r="J5" s="102" t="n">
        <v>1236039.47390319</v>
      </c>
      <c r="K5" s="102" t="n">
        <v>1197813.60494188</v>
      </c>
      <c r="L5" s="102" t="n">
        <v>1189248.87320629</v>
      </c>
      <c r="M5" s="102" t="n">
        <v>1194359.61754704</v>
      </c>
      <c r="N5" s="102" t="n">
        <v>1172341.42466873</v>
      </c>
      <c r="O5" s="102" t="n">
        <v>1190884.91624133</v>
      </c>
      <c r="P5" s="102" t="n">
        <v>1149417.35587912</v>
      </c>
      <c r="Q5" s="102" t="n">
        <v>1136429.08295805</v>
      </c>
      <c r="R5" s="102" t="n">
        <v>1103998.52954546</v>
      </c>
      <c r="S5" s="103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102" t="n">
        <v>11.8151385103884</v>
      </c>
      <c r="E6" s="102" t="n">
        <v>13.9987962998795</v>
      </c>
      <c r="F6" s="102" t="n">
        <v>13.2725819366893</v>
      </c>
      <c r="G6" s="102" t="n">
        <v>12.8339470369019</v>
      </c>
      <c r="H6" s="102" t="n">
        <v>12.8147343481648</v>
      </c>
      <c r="I6" s="102" t="n">
        <v>13.9578863444271</v>
      </c>
      <c r="J6" s="102" t="n">
        <v>16.2477445431877</v>
      </c>
      <c r="K6" s="102" t="n">
        <v>13.5811310541764</v>
      </c>
      <c r="L6" s="102" t="n">
        <v>11.8873703471377</v>
      </c>
      <c r="M6" s="102" t="n">
        <v>11.7064582590392</v>
      </c>
      <c r="N6" s="102" t="n">
        <v>10.9078097203158</v>
      </c>
      <c r="O6" s="102" t="n">
        <v>10.6801170553122</v>
      </c>
      <c r="P6" s="102" t="n">
        <v>10.3474270294132</v>
      </c>
      <c r="Q6" s="102" t="n">
        <v>9.97705341852801</v>
      </c>
      <c r="R6" s="102" t="n">
        <v>9.16794880218814</v>
      </c>
      <c r="S6" s="105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102" t="n">
        <v>2697.15229529568</v>
      </c>
      <c r="E7" s="102" t="n">
        <v>2933.46548376896</v>
      </c>
      <c r="F7" s="102" t="n">
        <v>850.294250946805</v>
      </c>
      <c r="G7" s="102" t="n">
        <v>699.422274901144</v>
      </c>
      <c r="H7" s="102" t="n">
        <v>518.407839815027</v>
      </c>
      <c r="I7" s="102" t="n">
        <v>55.6768889546653</v>
      </c>
      <c r="J7" s="102" t="n">
        <v>56.6694097855954</v>
      </c>
      <c r="K7" s="102" t="n">
        <v>592.436445571545</v>
      </c>
      <c r="L7" s="102" t="n">
        <v>970.814350547809</v>
      </c>
      <c r="M7" s="102" t="n">
        <v>148.385985256133</v>
      </c>
      <c r="N7" s="102" t="n">
        <v>365.780547204034</v>
      </c>
      <c r="O7" s="102" t="n">
        <v>365.225009976028</v>
      </c>
      <c r="P7" s="102" t="n">
        <v>414.466065839205</v>
      </c>
      <c r="Q7" s="102" t="n">
        <v>412.902321124327</v>
      </c>
      <c r="R7" s="102" t="n">
        <v>409.58469648419</v>
      </c>
      <c r="S7" s="105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102" t="n">
        <v>876555.438427616</v>
      </c>
      <c r="E8" s="102" t="n">
        <v>853356.556361798</v>
      </c>
      <c r="F8" s="102" t="n">
        <v>781253.407550451</v>
      </c>
      <c r="G8" s="102" t="n">
        <v>815832.814878249</v>
      </c>
      <c r="H8" s="102" t="n">
        <v>741970.204055282</v>
      </c>
      <c r="I8" s="102" t="n">
        <v>702733.903606003</v>
      </c>
      <c r="J8" s="102" t="n">
        <v>658197.898488422</v>
      </c>
      <c r="K8" s="102" t="n">
        <v>656062.866191258</v>
      </c>
      <c r="L8" s="102" t="n">
        <v>563454.127263963</v>
      </c>
      <c r="M8" s="102" t="n">
        <v>586006.475833958</v>
      </c>
      <c r="N8" s="102" t="n">
        <v>502561.315617816</v>
      </c>
      <c r="O8" s="102" t="n">
        <v>412910.102836598</v>
      </c>
      <c r="P8" s="102" t="n">
        <v>409895.620615583</v>
      </c>
      <c r="Q8" s="102" t="n">
        <v>386566.777850959</v>
      </c>
      <c r="R8" s="102" t="n">
        <v>328533.834692828</v>
      </c>
      <c r="S8" s="105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102" t="n">
        <v>861998.088117448</v>
      </c>
      <c r="E9" s="102" t="n">
        <v>839184.961768131</v>
      </c>
      <c r="F9" s="102" t="n">
        <v>768279.173529072</v>
      </c>
      <c r="G9" s="102" t="n">
        <v>802285.310507544</v>
      </c>
      <c r="H9" s="102" t="n">
        <v>729649.433005609</v>
      </c>
      <c r="I9" s="102" t="n">
        <v>691064.974815436</v>
      </c>
      <c r="J9" s="102" t="n">
        <v>646286.070453843</v>
      </c>
      <c r="K9" s="102" t="n">
        <v>644382.798079155</v>
      </c>
      <c r="L9" s="102" t="n">
        <v>552935.81161296</v>
      </c>
      <c r="M9" s="102" t="n">
        <v>574595.61672451</v>
      </c>
      <c r="N9" s="102" t="n">
        <v>490374.320373024</v>
      </c>
      <c r="O9" s="102" t="n">
        <v>399715.376455105</v>
      </c>
      <c r="P9" s="102" t="n">
        <v>396797.480050509</v>
      </c>
      <c r="Q9" s="102" t="n">
        <v>374214.002383965</v>
      </c>
      <c r="R9" s="102" t="n">
        <v>318035.422388464</v>
      </c>
      <c r="S9" s="105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102" t="n">
        <v>14557.3503101678</v>
      </c>
      <c r="E10" s="102" t="n">
        <v>14171.594593667</v>
      </c>
      <c r="F10" s="102" t="n">
        <v>12974.2340213788</v>
      </c>
      <c r="G10" s="102" t="n">
        <v>13547.5043707059</v>
      </c>
      <c r="H10" s="102" t="n">
        <v>12320.7710496727</v>
      </c>
      <c r="I10" s="102" t="n">
        <v>11668.928790567</v>
      </c>
      <c r="J10" s="102" t="n">
        <v>11911.8280345785</v>
      </c>
      <c r="K10" s="102" t="n">
        <v>11680.0681121029</v>
      </c>
      <c r="L10" s="102" t="n">
        <v>10518.3156510033</v>
      </c>
      <c r="M10" s="102" t="n">
        <v>11410.859109448</v>
      </c>
      <c r="N10" s="102" t="n">
        <v>12186.9952447925</v>
      </c>
      <c r="O10" s="102" t="n">
        <v>13194.726381493</v>
      </c>
      <c r="P10" s="102" t="n">
        <v>13098.140565074</v>
      </c>
      <c r="Q10" s="102" t="n">
        <v>12352.7754669947</v>
      </c>
      <c r="R10" s="102" t="n">
        <v>10498.4123043635</v>
      </c>
      <c r="S10" s="105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102" t="n">
        <v>59919.6013423859</v>
      </c>
      <c r="E11" s="102" t="n">
        <v>58334.056881043</v>
      </c>
      <c r="F11" s="102" t="n">
        <v>53405.4635415033</v>
      </c>
      <c r="G11" s="102" t="n">
        <v>55769.4476915302</v>
      </c>
      <c r="H11" s="102" t="n">
        <v>50720.7014539706</v>
      </c>
      <c r="I11" s="102" t="n">
        <v>48060.5957071804</v>
      </c>
      <c r="J11" s="102" t="n">
        <v>54370.8787018119</v>
      </c>
      <c r="K11" s="102" t="n">
        <v>55269.3297636901</v>
      </c>
      <c r="L11" s="102" t="n">
        <v>52010.5144704687</v>
      </c>
      <c r="M11" s="102" t="n">
        <v>61700.4459246132</v>
      </c>
      <c r="N11" s="102" t="n">
        <v>65895.0990818269</v>
      </c>
      <c r="O11" s="102" t="n">
        <v>71338.0198254581</v>
      </c>
      <c r="P11" s="102" t="n">
        <v>70818.4383066293</v>
      </c>
      <c r="Q11" s="102" t="n">
        <v>66791.5523985834</v>
      </c>
      <c r="R11" s="102" t="n">
        <v>56769.6666108215</v>
      </c>
      <c r="S11" s="105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102" t="n">
        <v>1.5542430136665</v>
      </c>
      <c r="E12" s="102" t="n">
        <v>1.29527112355815</v>
      </c>
      <c r="F12" s="102" t="n">
        <v>1.04631686386729</v>
      </c>
      <c r="G12" s="102" t="n">
        <v>0.703612290821605</v>
      </c>
      <c r="H12" s="102" t="n">
        <v>0.741527189151447</v>
      </c>
      <c r="I12" s="102" t="n">
        <v>1.03691704194905</v>
      </c>
      <c r="J12" s="102" t="n">
        <v>0.0200641980237975</v>
      </c>
      <c r="K12" s="102" t="n">
        <v>0.0180647715943064</v>
      </c>
      <c r="L12" s="102" t="n">
        <v>0.0622601450266306</v>
      </c>
      <c r="M12" s="102" t="n">
        <v>0.0632527442790212</v>
      </c>
      <c r="N12" s="102" t="n">
        <v>0.059581201323752</v>
      </c>
      <c r="O12" s="102" t="n">
        <v>0.07064819916088</v>
      </c>
      <c r="P12" s="102" t="n">
        <v>0.170020347915483</v>
      </c>
      <c r="Q12" s="102" t="n">
        <v>0.127772863671602</v>
      </c>
      <c r="R12" s="102" t="n">
        <v>0.105883329134966</v>
      </c>
      <c r="S12" s="105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102" t="n">
        <v>1022.39822538342</v>
      </c>
      <c r="E13" s="102" t="n">
        <v>625.383075430701</v>
      </c>
      <c r="F13" s="102" t="n">
        <v>455.883580199601</v>
      </c>
      <c r="G13" s="102" t="n">
        <v>327.90809366116</v>
      </c>
      <c r="H13" s="102" t="n">
        <v>137.064165399555</v>
      </c>
      <c r="I13" s="102" t="n">
        <v>191.819262042769</v>
      </c>
      <c r="J13" s="102" t="n">
        <v>115.197637014581</v>
      </c>
      <c r="K13" s="102" t="n">
        <v>94.4981103617849</v>
      </c>
      <c r="L13" s="102" t="n">
        <v>58.5280437845348</v>
      </c>
      <c r="M13" s="102" t="n">
        <v>58.5427888063607</v>
      </c>
      <c r="N13" s="102" t="n">
        <v>43.3839578240211</v>
      </c>
      <c r="O13" s="102" t="n">
        <v>43.0500751739374</v>
      </c>
      <c r="P13" s="102" t="n">
        <v>49.7185279377183</v>
      </c>
      <c r="Q13" s="102" t="n">
        <v>43.2891743277079</v>
      </c>
      <c r="R13" s="102" t="n">
        <v>44.0731448162382</v>
      </c>
      <c r="S13" s="105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102" t="n">
        <v>1658.08080782611</v>
      </c>
      <c r="E14" s="102" t="n">
        <v>1309.28522543324</v>
      </c>
      <c r="F14" s="102" t="n">
        <v>1080.46706014607</v>
      </c>
      <c r="G14" s="102" t="n">
        <v>1046.67933310541</v>
      </c>
      <c r="H14" s="102" t="n">
        <v>946.911604081556</v>
      </c>
      <c r="I14" s="102" t="n">
        <v>1000.78724228177</v>
      </c>
      <c r="J14" s="102" t="n">
        <v>1051.446092127</v>
      </c>
      <c r="K14" s="102" t="n">
        <v>1025.71291986263</v>
      </c>
      <c r="L14" s="102" t="n">
        <v>1032.13333325218</v>
      </c>
      <c r="M14" s="102" t="n">
        <v>999.475321346761</v>
      </c>
      <c r="N14" s="102" t="n">
        <v>914.355103327463</v>
      </c>
      <c r="O14" s="102" t="n">
        <v>966.794993713594</v>
      </c>
      <c r="P14" s="102" t="n">
        <v>968.952619051694</v>
      </c>
      <c r="Q14" s="102" t="n">
        <v>965.970375352757</v>
      </c>
      <c r="R14" s="102" t="n">
        <v>954.637743570849</v>
      </c>
      <c r="S14" s="105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102" t="n">
        <v>18.5814895156864</v>
      </c>
      <c r="E15" s="102" t="n">
        <v>14.1910019887079</v>
      </c>
      <c r="F15" s="102" t="n">
        <v>13.2502243228876</v>
      </c>
      <c r="G15" s="102" t="n">
        <v>12.4474216998827</v>
      </c>
      <c r="H15" s="102" t="n">
        <v>11.5045052872015</v>
      </c>
      <c r="I15" s="102" t="n">
        <v>10.4667388660823</v>
      </c>
      <c r="J15" s="102" t="n">
        <v>8.03351338086226</v>
      </c>
      <c r="K15" s="102" t="n">
        <v>6.99976861266607</v>
      </c>
      <c r="L15" s="102" t="n">
        <v>6.52942987045402</v>
      </c>
      <c r="M15" s="102" t="n">
        <v>6.33520795113781</v>
      </c>
      <c r="N15" s="102" t="n">
        <v>5.69002000243821</v>
      </c>
      <c r="O15" s="102" t="n">
        <v>6.02315213770289</v>
      </c>
      <c r="P15" s="102" t="n">
        <v>5.88910384110004</v>
      </c>
      <c r="Q15" s="102" t="n">
        <v>6.09800833349131</v>
      </c>
      <c r="R15" s="102" t="n">
        <v>6.70370092751966</v>
      </c>
      <c r="S15" s="105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102" t="n">
        <v>166.237554584163</v>
      </c>
      <c r="E16" s="102" t="n">
        <v>121.125032457362</v>
      </c>
      <c r="F16" s="102" t="n">
        <v>95.4156651300517</v>
      </c>
      <c r="G16" s="102" t="n">
        <v>77.5635632028128</v>
      </c>
      <c r="H16" s="102" t="n">
        <v>67.5785811234313</v>
      </c>
      <c r="I16" s="102" t="n">
        <v>93.6712965265312</v>
      </c>
      <c r="J16" s="102" t="n">
        <v>86.0940279466669</v>
      </c>
      <c r="K16" s="102" t="n">
        <v>79.2846579260002</v>
      </c>
      <c r="L16" s="102" t="n">
        <v>73.7635601754735</v>
      </c>
      <c r="M16" s="102" t="n">
        <v>64.4810952776994</v>
      </c>
      <c r="N16" s="102" t="n">
        <v>59.3785105607178</v>
      </c>
      <c r="O16" s="102" t="n">
        <v>55.7135289564361</v>
      </c>
      <c r="P16" s="102" t="n">
        <v>52.1513195336031</v>
      </c>
      <c r="Q16" s="102" t="n">
        <v>50.6138185372855</v>
      </c>
      <c r="R16" s="102" t="n">
        <v>51.0538190278454</v>
      </c>
      <c r="S16" s="105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102" t="n">
        <v>35.08406398419</v>
      </c>
      <c r="E17" s="102" t="n">
        <v>27.0199830748313</v>
      </c>
      <c r="F17" s="102" t="n">
        <v>23.7933019597576</v>
      </c>
      <c r="G17" s="102" t="n">
        <v>20.1445510867537</v>
      </c>
      <c r="H17" s="102" t="n">
        <v>17.1644839831419</v>
      </c>
      <c r="I17" s="102" t="n">
        <v>20.5144818103999</v>
      </c>
      <c r="J17" s="102" t="n">
        <v>17.8639379641148</v>
      </c>
      <c r="K17" s="102" t="n">
        <v>15.9193805045479</v>
      </c>
      <c r="L17" s="102" t="n">
        <v>12.5807791326376</v>
      </c>
      <c r="M17" s="102" t="n">
        <v>10.9243942395668</v>
      </c>
      <c r="N17" s="102" t="n">
        <v>8.7414936480431</v>
      </c>
      <c r="O17" s="102" t="n">
        <v>8.06085332800962</v>
      </c>
      <c r="P17" s="102" t="n">
        <v>7.20153456741418</v>
      </c>
      <c r="Q17" s="102" t="n">
        <v>6.42178636510983</v>
      </c>
      <c r="R17" s="102" t="n">
        <v>4.95590736191687</v>
      </c>
      <c r="S17" s="105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102" t="n">
        <v>15.1269728911</v>
      </c>
      <c r="E18" s="102" t="n">
        <v>11.3458796197368</v>
      </c>
      <c r="F18" s="102" t="n">
        <v>9.5555403832918</v>
      </c>
      <c r="G18" s="102" t="n">
        <v>7.96605350061298</v>
      </c>
      <c r="H18" s="102" t="n">
        <v>6.84995880902698</v>
      </c>
      <c r="I18" s="102" t="n">
        <v>8.94220440644586</v>
      </c>
      <c r="J18" s="102" t="n">
        <v>7.91804155016169</v>
      </c>
      <c r="K18" s="102" t="n">
        <v>6.93158589321309</v>
      </c>
      <c r="L18" s="102" t="n">
        <v>6.07238473388052</v>
      </c>
      <c r="M18" s="102" t="n">
        <v>5.30991637961309</v>
      </c>
      <c r="N18" s="102" t="n">
        <v>4.93012386160361</v>
      </c>
      <c r="O18" s="102" t="n">
        <v>4.6707936940452</v>
      </c>
      <c r="P18" s="102" t="n">
        <v>4.45877354672793</v>
      </c>
      <c r="Q18" s="102" t="n">
        <v>2.30030790763095</v>
      </c>
      <c r="R18" s="102" t="n">
        <v>1.85250076807733</v>
      </c>
      <c r="S18" s="105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102" t="n">
        <v>720.492368275236</v>
      </c>
      <c r="E19" s="102" t="n">
        <v>493.860167567518</v>
      </c>
      <c r="F19" s="102" t="n">
        <v>383.177659511236</v>
      </c>
      <c r="G19" s="102" t="n">
        <v>311.811500474883</v>
      </c>
      <c r="H19" s="102" t="n">
        <v>237.762510255296</v>
      </c>
      <c r="I19" s="102" t="n">
        <v>242.321763096216</v>
      </c>
      <c r="J19" s="102" t="n">
        <v>213.77415550434</v>
      </c>
      <c r="K19" s="102" t="n">
        <v>187.187148346091</v>
      </c>
      <c r="L19" s="102" t="n">
        <v>157.65548269438</v>
      </c>
      <c r="M19" s="102" t="n">
        <v>159.537847087679</v>
      </c>
      <c r="N19" s="102" t="n">
        <v>140.687428589968</v>
      </c>
      <c r="O19" s="102" t="n">
        <v>125.080144477026</v>
      </c>
      <c r="P19" s="102" t="n">
        <v>129.183612287685</v>
      </c>
      <c r="Q19" s="102" t="n">
        <v>119.151001560339</v>
      </c>
      <c r="R19" s="102" t="n">
        <v>116.085848307477</v>
      </c>
      <c r="S19" s="105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102" t="n">
        <v>1211.16058432753</v>
      </c>
      <c r="E20" s="102" t="n">
        <v>550.575607367951</v>
      </c>
      <c r="F20" s="102" t="n">
        <v>502.270804595751</v>
      </c>
      <c r="G20" s="102" t="n">
        <v>382.308609033966</v>
      </c>
      <c r="H20" s="102" t="n">
        <v>427.894316709689</v>
      </c>
      <c r="I20" s="102" t="n">
        <v>337.336094247338</v>
      </c>
      <c r="J20" s="102" t="n">
        <v>317.409017222509</v>
      </c>
      <c r="K20" s="102" t="n">
        <v>317.696948722622</v>
      </c>
      <c r="L20" s="102" t="n">
        <v>287.443647327525</v>
      </c>
      <c r="M20" s="102" t="n">
        <v>309.65087036697</v>
      </c>
      <c r="N20" s="102" t="n">
        <v>303.744175344072</v>
      </c>
      <c r="O20" s="102" t="n">
        <v>285.95046880421</v>
      </c>
      <c r="P20" s="102" t="n">
        <v>278.493513897372</v>
      </c>
      <c r="Q20" s="102" t="n">
        <v>305.869379882409</v>
      </c>
      <c r="R20" s="102" t="n">
        <v>310.42675225507</v>
      </c>
      <c r="S20" s="105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102" t="n">
        <v>1152.94960278387</v>
      </c>
      <c r="E21" s="102" t="n">
        <v>501.431348873834</v>
      </c>
      <c r="F21" s="102" t="n">
        <v>454.263689616556</v>
      </c>
      <c r="G21" s="102" t="n">
        <v>340.376101377635</v>
      </c>
      <c r="H21" s="102" t="n">
        <v>385.83317133779</v>
      </c>
      <c r="I21" s="102" t="n">
        <v>252.887785070879</v>
      </c>
      <c r="J21" s="102" t="n">
        <v>243.182651008372</v>
      </c>
      <c r="K21" s="102" t="n">
        <v>239.379363129954</v>
      </c>
      <c r="L21" s="102" t="n">
        <v>222.373380021212</v>
      </c>
      <c r="M21" s="102" t="n">
        <v>249.101809338765</v>
      </c>
      <c r="N21" s="102" t="n">
        <v>243.989345211596</v>
      </c>
      <c r="O21" s="102" t="n">
        <v>225.197586450616</v>
      </c>
      <c r="P21" s="102" t="n">
        <v>218.528106565219</v>
      </c>
      <c r="Q21" s="102" t="n">
        <v>240.105112575313</v>
      </c>
      <c r="R21" s="102" t="n">
        <v>240.465269306776</v>
      </c>
      <c r="S21" s="105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102" t="n">
        <v>514.723165255906</v>
      </c>
      <c r="E22" s="102" t="n">
        <v>467.894899920793</v>
      </c>
      <c r="F22" s="102" t="n">
        <v>439.787949509149</v>
      </c>
      <c r="G22" s="102" t="n">
        <v>414.653084342037</v>
      </c>
      <c r="H22" s="102" t="n">
        <v>407.610527941834</v>
      </c>
      <c r="I22" s="102" t="n">
        <v>410.414891366485</v>
      </c>
      <c r="J22" s="102" t="n">
        <v>450.801763072253</v>
      </c>
      <c r="K22" s="102" t="n">
        <v>411.933308889288</v>
      </c>
      <c r="L22" s="102" t="n">
        <v>400.909626266259</v>
      </c>
      <c r="M22" s="102" t="n">
        <v>381.968353642514</v>
      </c>
      <c r="N22" s="102" t="n">
        <v>358.397819580454</v>
      </c>
      <c r="O22" s="102" t="n">
        <v>378.691277833364</v>
      </c>
      <c r="P22" s="102" t="n">
        <v>371.351300821227</v>
      </c>
      <c r="Q22" s="102" t="n">
        <v>347.466695405593</v>
      </c>
      <c r="R22" s="102" t="n">
        <v>352.190361449102</v>
      </c>
      <c r="S22" s="105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102" t="n">
        <v>11875.5397431056</v>
      </c>
      <c r="E23" s="102" t="n">
        <v>11362.0861346937</v>
      </c>
      <c r="F23" s="102" t="n">
        <v>9662.3539853883</v>
      </c>
      <c r="G23" s="102" t="n">
        <v>8417.04456691909</v>
      </c>
      <c r="H23" s="102" t="n">
        <v>6350.83484247808</v>
      </c>
      <c r="I23" s="102" t="n">
        <v>5517.8780481524</v>
      </c>
      <c r="J23" s="102" t="n">
        <v>5359.23712360209</v>
      </c>
      <c r="K23" s="102" t="n">
        <v>5192.32168829231</v>
      </c>
      <c r="L23" s="102" t="n">
        <v>4893.99283559564</v>
      </c>
      <c r="M23" s="102" t="n">
        <v>4814.05957417351</v>
      </c>
      <c r="N23" s="102" t="n">
        <v>5130.52650966622</v>
      </c>
      <c r="O23" s="102" t="n">
        <v>5387.28823800755</v>
      </c>
      <c r="P23" s="102" t="n">
        <v>5341.70030223593</v>
      </c>
      <c r="Q23" s="102" t="n">
        <v>5103.36180870629</v>
      </c>
      <c r="R23" s="102" t="n">
        <v>4503.2719266082</v>
      </c>
      <c r="S23" s="105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102" t="n">
        <v>7630.56096181429</v>
      </c>
      <c r="E24" s="102" t="n">
        <v>7146.34391944487</v>
      </c>
      <c r="F24" s="102" t="n">
        <v>5808.18720516181</v>
      </c>
      <c r="G24" s="102" t="n">
        <v>4357.48407402217</v>
      </c>
      <c r="H24" s="102" t="n">
        <v>2663.04830011031</v>
      </c>
      <c r="I24" s="102" t="n">
        <v>2110.53942245921</v>
      </c>
      <c r="J24" s="102" t="n">
        <v>2036.40052596991</v>
      </c>
      <c r="K24" s="102" t="n">
        <v>2059.1674266177</v>
      </c>
      <c r="L24" s="102" t="n">
        <v>1896.80635497728</v>
      </c>
      <c r="M24" s="102" t="n">
        <v>1717.70926284369</v>
      </c>
      <c r="N24" s="102" t="n">
        <v>1822.67670832627</v>
      </c>
      <c r="O24" s="102" t="n">
        <v>1829.44758330455</v>
      </c>
      <c r="P24" s="102" t="n">
        <v>1818.27407247037</v>
      </c>
      <c r="Q24" s="102" t="n">
        <v>1769.97986483018</v>
      </c>
      <c r="R24" s="102" t="n">
        <v>1615.14887743791</v>
      </c>
      <c r="S24" s="105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102" t="n">
        <v>4244.73920393753</v>
      </c>
      <c r="E25" s="102" t="n">
        <v>4215.27102078566</v>
      </c>
      <c r="F25" s="102" t="n">
        <v>3853.99447877525</v>
      </c>
      <c r="G25" s="102" t="n">
        <v>4058.63800513331</v>
      </c>
      <c r="H25" s="102" t="n">
        <v>3687.61960457476</v>
      </c>
      <c r="I25" s="102" t="n">
        <v>3407.13805537549</v>
      </c>
      <c r="J25" s="102" t="n">
        <v>3322.61860631063</v>
      </c>
      <c r="K25" s="102" t="n">
        <v>3132.94460205589</v>
      </c>
      <c r="L25" s="102" t="n">
        <v>2996.97825207069</v>
      </c>
      <c r="M25" s="102" t="n">
        <v>3096.13403259776</v>
      </c>
      <c r="N25" s="102" t="n">
        <v>3307.63803550598</v>
      </c>
      <c r="O25" s="102" t="n">
        <v>3557.78771039093</v>
      </c>
      <c r="P25" s="102" t="n">
        <v>3523.37343486743</v>
      </c>
      <c r="Q25" s="102" t="n">
        <v>3333.31266710793</v>
      </c>
      <c r="R25" s="102" t="n">
        <v>2888.04610346724</v>
      </c>
      <c r="S25" s="105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102" t="n">
        <v>1925.10640882972</v>
      </c>
      <c r="E26" s="102" t="n">
        <v>1418.73424386873</v>
      </c>
      <c r="F26" s="102" t="n">
        <v>1229.30439033406</v>
      </c>
      <c r="G26" s="102" t="n">
        <v>1135.01355058952</v>
      </c>
      <c r="H26" s="102" t="n">
        <v>997.064237521054</v>
      </c>
      <c r="I26" s="102" t="n">
        <v>953.421092036822</v>
      </c>
      <c r="J26" s="102" t="n">
        <v>960.470862402634</v>
      </c>
      <c r="K26" s="102" t="n">
        <v>946.517644484533</v>
      </c>
      <c r="L26" s="102" t="n">
        <v>812.846671917946</v>
      </c>
      <c r="M26" s="102" t="n">
        <v>844.296162431524</v>
      </c>
      <c r="N26" s="102" t="n">
        <v>833.915974084772</v>
      </c>
      <c r="O26" s="102" t="n">
        <v>849.942017011858</v>
      </c>
      <c r="P26" s="102" t="n">
        <v>873.374410398879</v>
      </c>
      <c r="Q26" s="102" t="n">
        <v>885.875169283301</v>
      </c>
      <c r="R26" s="102" t="n">
        <v>921.741455043994</v>
      </c>
      <c r="S26" s="105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102" t="n">
        <v>225.283591269921</v>
      </c>
      <c r="E27" s="102" t="n">
        <v>153.550465703534</v>
      </c>
      <c r="F27" s="102" t="n">
        <v>125.102873287339</v>
      </c>
      <c r="G27" s="102" t="n">
        <v>93.037481048855</v>
      </c>
      <c r="H27" s="102" t="n">
        <v>83.2306638280851</v>
      </c>
      <c r="I27" s="102" t="n">
        <v>104.82222536512</v>
      </c>
      <c r="J27" s="102" t="n">
        <v>97.5942880552308</v>
      </c>
      <c r="K27" s="102" t="n">
        <v>89.3173558318904</v>
      </c>
      <c r="L27" s="102" t="n">
        <v>85.6293273697659</v>
      </c>
      <c r="M27" s="102" t="n">
        <v>82.8312687969383</v>
      </c>
      <c r="N27" s="102" t="n">
        <v>74.345752942966</v>
      </c>
      <c r="O27" s="102" t="n">
        <v>70.8343298885054</v>
      </c>
      <c r="P27" s="102" t="n">
        <v>69.6280176600973</v>
      </c>
      <c r="Q27" s="102" t="n">
        <v>64.0219261964281</v>
      </c>
      <c r="R27" s="102" t="n">
        <v>66.6547355940748</v>
      </c>
      <c r="S27" s="105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8" t="s">
        <v>189</v>
      </c>
      <c r="D28" s="102" t="n">
        <v>179.128711284004</v>
      </c>
      <c r="E28" s="102" t="n">
        <v>122.15158990667</v>
      </c>
      <c r="F28" s="102" t="n">
        <v>99.8023835892213</v>
      </c>
      <c r="G28" s="102" t="n">
        <v>74.2231660665193</v>
      </c>
      <c r="H28" s="102" t="n">
        <v>66.2362523970695</v>
      </c>
      <c r="I28" s="102" t="n">
        <v>63.9938835596892</v>
      </c>
      <c r="J28" s="102" t="n">
        <v>61.1864380421139</v>
      </c>
      <c r="K28" s="102" t="n">
        <v>58.2191464238008</v>
      </c>
      <c r="L28" s="102" t="n">
        <v>55.6157231565225</v>
      </c>
      <c r="M28" s="102" t="n">
        <v>55.2558984125169</v>
      </c>
      <c r="N28" s="102" t="n">
        <v>50.3214066401603</v>
      </c>
      <c r="O28" s="102" t="n">
        <v>45.823498376718</v>
      </c>
      <c r="P28" s="102" t="n">
        <v>46.482984670621</v>
      </c>
      <c r="Q28" s="102" t="n">
        <v>40.33315608018</v>
      </c>
      <c r="R28" s="102" t="n">
        <v>43.6137907551627</v>
      </c>
      <c r="S28" s="105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102" t="n">
        <v>8532.12565992909</v>
      </c>
      <c r="E29" s="102" t="n">
        <v>6428.65381092148</v>
      </c>
      <c r="F29" s="102" t="n">
        <v>5368.75201274835</v>
      </c>
      <c r="G29" s="102" t="n">
        <v>4778.61171669532</v>
      </c>
      <c r="H29" s="102" t="n">
        <v>4483.42554490846</v>
      </c>
      <c r="I29" s="102" t="n">
        <v>2975.22206214323</v>
      </c>
      <c r="J29" s="102" t="n">
        <v>3141.32342023917</v>
      </c>
      <c r="K29" s="102" t="n">
        <v>3608.48927236345</v>
      </c>
      <c r="L29" s="102" t="n">
        <v>3569.77825578526</v>
      </c>
      <c r="M29" s="102" t="n">
        <v>3308.8691403885</v>
      </c>
      <c r="N29" s="102" t="n">
        <v>3361.28939820741</v>
      </c>
      <c r="O29" s="102" t="n">
        <v>3107.48872446478</v>
      </c>
      <c r="P29" s="102" t="n">
        <v>2946.33171542119</v>
      </c>
      <c r="Q29" s="102" t="n">
        <v>3132.96032507486</v>
      </c>
      <c r="R29" s="102" t="n">
        <v>3043.10273957061</v>
      </c>
      <c r="S29" s="105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102" t="n">
        <v>1521.71101692076</v>
      </c>
      <c r="E30" s="102" t="n">
        <v>946.839884951109</v>
      </c>
      <c r="F30" s="102" t="n">
        <v>587.459304475549</v>
      </c>
      <c r="G30" s="102" t="n">
        <v>440.067301087473</v>
      </c>
      <c r="H30" s="102" t="n">
        <v>255.562961941676</v>
      </c>
      <c r="I30" s="102" t="n">
        <v>286.189585356598</v>
      </c>
      <c r="J30" s="102" t="n">
        <v>232.249454646498</v>
      </c>
      <c r="K30" s="102" t="n">
        <v>236.055583490607</v>
      </c>
      <c r="L30" s="102" t="n">
        <v>180.978986048111</v>
      </c>
      <c r="M30" s="102" t="n">
        <v>177.629840533991</v>
      </c>
      <c r="N30" s="102" t="n">
        <v>160.391074145367</v>
      </c>
      <c r="O30" s="102" t="n">
        <v>156.597776930836</v>
      </c>
      <c r="P30" s="102" t="n">
        <v>152.853108738878</v>
      </c>
      <c r="Q30" s="102" t="n">
        <v>155.726512111642</v>
      </c>
      <c r="R30" s="102" t="n">
        <v>151.797476504844</v>
      </c>
      <c r="S30" s="105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102" t="n">
        <v>7010.41464300834</v>
      </c>
      <c r="E31" s="102" t="n">
        <v>5481.81392597038</v>
      </c>
      <c r="F31" s="102" t="n">
        <v>4781.2927082728</v>
      </c>
      <c r="G31" s="102" t="n">
        <v>4338.54441560785</v>
      </c>
      <c r="H31" s="102" t="n">
        <v>4227.86258296678</v>
      </c>
      <c r="I31" s="102" t="n">
        <v>2689.03247678663</v>
      </c>
      <c r="J31" s="102" t="n">
        <v>2909.07396559267</v>
      </c>
      <c r="K31" s="102" t="n">
        <v>3372.43368887284</v>
      </c>
      <c r="L31" s="102" t="n">
        <v>3388.79926973715</v>
      </c>
      <c r="M31" s="102" t="n">
        <v>3131.23929985451</v>
      </c>
      <c r="N31" s="102" t="n">
        <v>3200.89832406205</v>
      </c>
      <c r="O31" s="102" t="n">
        <v>2950.89094753395</v>
      </c>
      <c r="P31" s="102" t="n">
        <v>2793.47860668231</v>
      </c>
      <c r="Q31" s="102" t="n">
        <v>2977.23381296322</v>
      </c>
      <c r="R31" s="102" t="n">
        <v>2891.30526306577</v>
      </c>
      <c r="S31" s="105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102" t="n">
        <v>700.644610769012</v>
      </c>
      <c r="E32" s="102" t="n">
        <v>532.984871061715</v>
      </c>
      <c r="F32" s="102" t="n">
        <v>472.512270762314</v>
      </c>
      <c r="G32" s="102" t="n">
        <v>535.295945267846</v>
      </c>
      <c r="H32" s="102" t="n">
        <v>509.175049366048</v>
      </c>
      <c r="I32" s="102" t="n">
        <v>436.119251513073</v>
      </c>
      <c r="J32" s="102" t="n">
        <v>393.584948354538</v>
      </c>
      <c r="K32" s="102" t="n">
        <v>413.510870060904</v>
      </c>
      <c r="L32" s="102" t="n">
        <v>392.685047339702</v>
      </c>
      <c r="M32" s="102" t="n">
        <v>378.630166997275</v>
      </c>
      <c r="N32" s="102" t="n">
        <v>396.16776770654</v>
      </c>
      <c r="O32" s="102" t="n">
        <v>385.988735992151</v>
      </c>
      <c r="P32" s="102" t="n">
        <v>368.420371688405</v>
      </c>
      <c r="Q32" s="102" t="n">
        <v>353.736933369262</v>
      </c>
      <c r="R32" s="102" t="n">
        <v>351.867638436647</v>
      </c>
      <c r="S32" s="105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102" t="n">
        <v>423.973563021552</v>
      </c>
      <c r="E33" s="102" t="n">
        <v>307.037937401587</v>
      </c>
      <c r="F33" s="102" t="n">
        <v>269.696346378047</v>
      </c>
      <c r="G33" s="102" t="n">
        <v>378.023825931201</v>
      </c>
      <c r="H33" s="102" t="n">
        <v>356.825515029717</v>
      </c>
      <c r="I33" s="102" t="n">
        <v>255.271713523184</v>
      </c>
      <c r="J33" s="102" t="n">
        <v>232.941615579028</v>
      </c>
      <c r="K33" s="102" t="n">
        <v>245.877462414861</v>
      </c>
      <c r="L33" s="102" t="n">
        <v>233.616306670465</v>
      </c>
      <c r="M33" s="102" t="n">
        <v>223.08831039729</v>
      </c>
      <c r="N33" s="102" t="n">
        <v>249.406705635658</v>
      </c>
      <c r="O33" s="102" t="n">
        <v>239.501705453402</v>
      </c>
      <c r="P33" s="102" t="n">
        <v>219.119665484058</v>
      </c>
      <c r="Q33" s="102" t="n">
        <v>221.265137236991</v>
      </c>
      <c r="R33" s="102" t="n">
        <v>212.566482927496</v>
      </c>
      <c r="S33" s="105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102" t="n">
        <v>64.7898770521436</v>
      </c>
      <c r="E34" s="102" t="n">
        <v>46.7221609458009</v>
      </c>
      <c r="F34" s="102" t="n">
        <v>37.9633127003456</v>
      </c>
      <c r="G34" s="102" t="n">
        <v>31.11694504998</v>
      </c>
      <c r="H34" s="102" t="n">
        <v>29.9905814341637</v>
      </c>
      <c r="I34" s="102" t="n">
        <v>71.6607271408505</v>
      </c>
      <c r="J34" s="102" t="n">
        <v>54.7872789241089</v>
      </c>
      <c r="K34" s="102" t="n">
        <v>55.2750027017902</v>
      </c>
      <c r="L34" s="102" t="n">
        <v>50.3205274896839</v>
      </c>
      <c r="M34" s="102" t="n">
        <v>50.169012416996</v>
      </c>
      <c r="N34" s="102" t="n">
        <v>48.3976654710684</v>
      </c>
      <c r="O34" s="102" t="n">
        <v>47.0201555445189</v>
      </c>
      <c r="P34" s="102" t="n">
        <v>48.5276783541142</v>
      </c>
      <c r="Q34" s="102" t="n">
        <v>38.8442302404234</v>
      </c>
      <c r="R34" s="102" t="n">
        <v>41.1458670606555</v>
      </c>
      <c r="S34" s="105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102" t="n">
        <v>147.739751499652</v>
      </c>
      <c r="E35" s="102" t="n">
        <v>107.284040083144</v>
      </c>
      <c r="F35" s="102" t="n">
        <v>101.345085218641</v>
      </c>
      <c r="G35" s="102" t="n">
        <v>80.4898298709136</v>
      </c>
      <c r="H35" s="102" t="n">
        <v>74.1049724782373</v>
      </c>
      <c r="I35" s="102" t="n">
        <v>73.6292049565914</v>
      </c>
      <c r="J35" s="102" t="n">
        <v>71.6634403119685</v>
      </c>
      <c r="K35" s="102" t="n">
        <v>79.7602861042323</v>
      </c>
      <c r="L35" s="102" t="n">
        <v>77.2389322789715</v>
      </c>
      <c r="M35" s="102" t="n">
        <v>74.4293096792535</v>
      </c>
      <c r="N35" s="102" t="n">
        <v>69.5829713460081</v>
      </c>
      <c r="O35" s="102" t="n">
        <v>71.3262765159692</v>
      </c>
      <c r="P35" s="102" t="n">
        <v>71.6103355585039</v>
      </c>
      <c r="Q35" s="102" t="n">
        <v>65.0224287657547</v>
      </c>
      <c r="R35" s="102" t="n">
        <v>69.9944544441762</v>
      </c>
      <c r="S35" s="105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102" t="n">
        <v>64.1414191956637</v>
      </c>
      <c r="E36" s="102" t="n">
        <v>71.9407326311824</v>
      </c>
      <c r="F36" s="102" t="n">
        <v>63.507526465281</v>
      </c>
      <c r="G36" s="102" t="n">
        <v>45.6653444157516</v>
      </c>
      <c r="H36" s="102" t="n">
        <v>48.2539804239301</v>
      </c>
      <c r="I36" s="102" t="n">
        <v>35.557605892447</v>
      </c>
      <c r="J36" s="102" t="n">
        <v>34.1926135394324</v>
      </c>
      <c r="K36" s="102" t="n">
        <v>32.5981188400205</v>
      </c>
      <c r="L36" s="102" t="n">
        <v>31.5092809005818</v>
      </c>
      <c r="M36" s="102" t="n">
        <v>30.9435345037348</v>
      </c>
      <c r="N36" s="102" t="n">
        <v>28.7804252538049</v>
      </c>
      <c r="O36" s="102" t="n">
        <v>28.1405984782601</v>
      </c>
      <c r="P36" s="102" t="n">
        <v>29.1626922917285</v>
      </c>
      <c r="Q36" s="102" t="n">
        <v>28.6051371260933</v>
      </c>
      <c r="R36" s="102" t="n">
        <v>28.160834004319</v>
      </c>
      <c r="S36" s="105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102" t="n">
        <v>1106.13175057216</v>
      </c>
      <c r="E37" s="102" t="n">
        <v>831.684888830311</v>
      </c>
      <c r="F37" s="102" t="n">
        <v>669.883696157231</v>
      </c>
      <c r="G37" s="102" t="n">
        <v>533.745660411938</v>
      </c>
      <c r="H37" s="102" t="n">
        <v>448.007681582134</v>
      </c>
      <c r="I37" s="102" t="n">
        <v>523.902039889391</v>
      </c>
      <c r="J37" s="102" t="n">
        <v>500.449294112245</v>
      </c>
      <c r="K37" s="102" t="n">
        <v>472.052586511014</v>
      </c>
      <c r="L37" s="102" t="n">
        <v>414.431121023098</v>
      </c>
      <c r="M37" s="102" t="n">
        <v>399.607148849972</v>
      </c>
      <c r="N37" s="102" t="n">
        <v>353.326123014498</v>
      </c>
      <c r="O37" s="102" t="n">
        <v>395.480274473356</v>
      </c>
      <c r="P37" s="102" t="n">
        <v>405.882253737099</v>
      </c>
      <c r="Q37" s="102" t="n">
        <v>360.187214864166</v>
      </c>
      <c r="R37" s="102" t="n">
        <v>351.107438460015</v>
      </c>
      <c r="S37" s="105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102" t="n">
        <v>3464.18859514906</v>
      </c>
      <c r="E38" s="102" t="n">
        <v>2192.97149234217</v>
      </c>
      <c r="F38" s="102" t="n">
        <v>1353.06241883145</v>
      </c>
      <c r="G38" s="102" t="n">
        <v>968.907863831779</v>
      </c>
      <c r="H38" s="102" t="n">
        <v>499.454335385814</v>
      </c>
      <c r="I38" s="102" t="n">
        <v>619.574211497732</v>
      </c>
      <c r="J38" s="102" t="n">
        <v>539.969041019925</v>
      </c>
      <c r="K38" s="102" t="n">
        <v>497.507322162034</v>
      </c>
      <c r="L38" s="102" t="n">
        <v>342.129171186135</v>
      </c>
      <c r="M38" s="102" t="n">
        <v>319.352199232363</v>
      </c>
      <c r="N38" s="102" t="n">
        <v>249.485167429144</v>
      </c>
      <c r="O38" s="102" t="n">
        <v>262.169514447463</v>
      </c>
      <c r="P38" s="102" t="n">
        <v>262.568047735211</v>
      </c>
      <c r="Q38" s="102" t="n">
        <v>229.792558549969</v>
      </c>
      <c r="R38" s="102" t="n">
        <v>233.795543848677</v>
      </c>
      <c r="S38" s="105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102" t="n">
        <v>123.299636068025</v>
      </c>
      <c r="E39" s="102" t="n">
        <v>129.189824507374</v>
      </c>
      <c r="F39" s="102" t="n">
        <v>105.973724916706</v>
      </c>
      <c r="G39" s="102" t="n">
        <v>84.5621938400015</v>
      </c>
      <c r="H39" s="102" t="n">
        <v>80.3730673272524</v>
      </c>
      <c r="I39" s="102" t="n">
        <v>75.6404820882772</v>
      </c>
      <c r="J39" s="102" t="n">
        <v>99.8969084318291</v>
      </c>
      <c r="K39" s="102" t="n">
        <v>105.488899016856</v>
      </c>
      <c r="L39" s="102" t="n">
        <v>91.5109881260611</v>
      </c>
      <c r="M39" s="102" t="n">
        <v>89.0012951104924</v>
      </c>
      <c r="N39" s="102" t="n">
        <v>70.6673269519314</v>
      </c>
      <c r="O39" s="102" t="n">
        <v>79.1662971442798</v>
      </c>
      <c r="P39" s="102" t="n">
        <v>79.3553745453249</v>
      </c>
      <c r="Q39" s="102" t="n">
        <v>61.2017555443732</v>
      </c>
      <c r="R39" s="102" t="n">
        <v>53.6523592912532</v>
      </c>
      <c r="S39" s="105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102" t="n">
        <v>2709.35923085168</v>
      </c>
      <c r="E40" s="102" t="n">
        <v>1630.42892941947</v>
      </c>
      <c r="F40" s="102" t="n">
        <v>950.022336075875</v>
      </c>
      <c r="G40" s="102" t="n">
        <v>642.53996847814</v>
      </c>
      <c r="H40" s="102" t="n">
        <v>295.146330539959</v>
      </c>
      <c r="I40" s="102" t="n">
        <v>345.627795421185</v>
      </c>
      <c r="J40" s="102" t="n">
        <v>218.354381352335</v>
      </c>
      <c r="K40" s="102" t="n">
        <v>187.48948698377</v>
      </c>
      <c r="L40" s="102" t="n">
        <v>94.8815554850377</v>
      </c>
      <c r="M40" s="102" t="n">
        <v>79.5443543320259</v>
      </c>
      <c r="N40" s="102" t="n">
        <v>53.4204026647092</v>
      </c>
      <c r="O40" s="102" t="n">
        <v>51.9105790835385</v>
      </c>
      <c r="P40" s="102" t="n">
        <v>48.6450406760547</v>
      </c>
      <c r="Q40" s="102" t="n">
        <v>50.8447450631508</v>
      </c>
      <c r="R40" s="102" t="n">
        <v>45.2055521923108</v>
      </c>
      <c r="S40" s="105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102" t="n">
        <v>890.132000414348</v>
      </c>
      <c r="E41" s="102" t="n">
        <v>557.853335650234</v>
      </c>
      <c r="F41" s="102" t="n">
        <v>334.192109127746</v>
      </c>
      <c r="G41" s="102" t="n">
        <v>222.449185707381</v>
      </c>
      <c r="H41" s="102" t="n">
        <v>123.293376660394</v>
      </c>
      <c r="I41" s="102" t="n">
        <v>119.947889715981</v>
      </c>
      <c r="J41" s="102" t="n">
        <v>111.741843236029</v>
      </c>
      <c r="K41" s="102" t="n">
        <v>99.1739735135296</v>
      </c>
      <c r="L41" s="102" t="n">
        <v>70.4189973112454</v>
      </c>
      <c r="M41" s="102" t="n">
        <v>64.9296509509439</v>
      </c>
      <c r="N41" s="102" t="n">
        <v>57.8570367601595</v>
      </c>
      <c r="O41" s="102" t="n">
        <v>65.0871669083802</v>
      </c>
      <c r="P41" s="102" t="n">
        <v>61.9936178437766</v>
      </c>
      <c r="Q41" s="102" t="n">
        <v>56.2215081505332</v>
      </c>
      <c r="R41" s="102" t="n">
        <v>53.2346624875805</v>
      </c>
      <c r="S41" s="105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102" t="n">
        <v>827.595494025033</v>
      </c>
      <c r="E42" s="102" t="n">
        <v>526.057196129457</v>
      </c>
      <c r="F42" s="102" t="n">
        <v>340.670095814853</v>
      </c>
      <c r="G42" s="102" t="n">
        <v>265.725635450326</v>
      </c>
      <c r="H42" s="102" t="n">
        <v>145.991503916804</v>
      </c>
      <c r="I42" s="102" t="n">
        <v>160.944639339801</v>
      </c>
      <c r="J42" s="102" t="n">
        <v>145.535624067112</v>
      </c>
      <c r="K42" s="102" t="n">
        <v>136.863748788781</v>
      </c>
      <c r="L42" s="102" t="n">
        <v>97.8879871061731</v>
      </c>
      <c r="M42" s="102" t="n">
        <v>91.2538345886044</v>
      </c>
      <c r="N42" s="102" t="n">
        <v>78.3636761493857</v>
      </c>
      <c r="O42" s="102" t="n">
        <v>85.7900394403381</v>
      </c>
      <c r="P42" s="102" t="n">
        <v>87.5022865284172</v>
      </c>
      <c r="Q42" s="102" t="n">
        <v>90.6201661347747</v>
      </c>
      <c r="R42" s="102" t="n">
        <v>87.9969307480143</v>
      </c>
      <c r="S42" s="105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102" t="n">
        <v>3642.58911653176</v>
      </c>
      <c r="E43" s="102" t="n">
        <v>2289.88597213242</v>
      </c>
      <c r="F43" s="102" t="n">
        <v>1494.48751525599</v>
      </c>
      <c r="G43" s="102" t="n">
        <v>1090.59785589305</v>
      </c>
      <c r="H43" s="102" t="n">
        <v>611.225795929063</v>
      </c>
      <c r="I43" s="102" t="n">
        <v>729.460789809477</v>
      </c>
      <c r="J43" s="102" t="n">
        <v>679.051614010864</v>
      </c>
      <c r="K43" s="102" t="n">
        <v>660.419526303154</v>
      </c>
      <c r="L43" s="102" t="n">
        <v>512.559702380764</v>
      </c>
      <c r="M43" s="102" t="n">
        <v>488.759462352765</v>
      </c>
      <c r="N43" s="102" t="n">
        <v>420.470766235446</v>
      </c>
      <c r="O43" s="102" t="n">
        <v>458.498988233229</v>
      </c>
      <c r="P43" s="102" t="n">
        <v>471.146001367616</v>
      </c>
      <c r="Q43" s="102" t="n">
        <v>478.091583316224</v>
      </c>
      <c r="R43" s="102" t="n">
        <v>501.835244336425</v>
      </c>
      <c r="S43" s="105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102" t="n">
        <v>188.168790395406</v>
      </c>
      <c r="E44" s="102" t="n">
        <v>194.80242463285</v>
      </c>
      <c r="F44" s="102" t="n">
        <v>174.945295696802</v>
      </c>
      <c r="G44" s="102" t="n">
        <v>146.793927641529</v>
      </c>
      <c r="H44" s="102" t="n">
        <v>146.864684925265</v>
      </c>
      <c r="I44" s="102" t="n">
        <v>166.775719370774</v>
      </c>
      <c r="J44" s="102" t="n">
        <v>184.823515286673</v>
      </c>
      <c r="K44" s="102" t="n">
        <v>175.374631485052</v>
      </c>
      <c r="L44" s="102" t="n">
        <v>171.901408565429</v>
      </c>
      <c r="M44" s="102" t="n">
        <v>167.56551159053</v>
      </c>
      <c r="N44" s="102" t="n">
        <v>153.34607474451</v>
      </c>
      <c r="O44" s="102" t="n">
        <v>170.218289081468</v>
      </c>
      <c r="P44" s="102" t="n">
        <v>172.113581261794</v>
      </c>
      <c r="Q44" s="102" t="n">
        <v>164.137738488323</v>
      </c>
      <c r="R44" s="102" t="n">
        <v>166.14056224809</v>
      </c>
      <c r="S44" s="105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102" t="n">
        <v>270.950992044511</v>
      </c>
      <c r="E45" s="102" t="n">
        <v>257.534661024603</v>
      </c>
      <c r="F45" s="102" t="n">
        <v>232.399049219109</v>
      </c>
      <c r="G45" s="102" t="n">
        <v>218.754212195976</v>
      </c>
      <c r="H45" s="102" t="n">
        <v>215.311081606665</v>
      </c>
      <c r="I45" s="102" t="n">
        <v>218.825198290878</v>
      </c>
      <c r="J45" s="102" t="n">
        <v>246.457597260405</v>
      </c>
      <c r="K45" s="102" t="n">
        <v>300.670554672724</v>
      </c>
      <c r="L45" s="102" t="n">
        <v>266.723564479087</v>
      </c>
      <c r="M45" s="102" t="n">
        <v>258.090446733095</v>
      </c>
      <c r="N45" s="102" t="n">
        <v>219.750514930136</v>
      </c>
      <c r="O45" s="102" t="n">
        <v>258.004282061608</v>
      </c>
      <c r="P45" s="102" t="n">
        <v>231.8905741804</v>
      </c>
      <c r="Q45" s="102" t="n">
        <v>230.940079495999</v>
      </c>
      <c r="R45" s="102" t="n">
        <v>212.907025000395</v>
      </c>
      <c r="S45" s="105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102" t="n">
        <v>93.7283767539802</v>
      </c>
      <c r="E46" s="102" t="n">
        <v>89.9377090429605</v>
      </c>
      <c r="F46" s="102" t="n">
        <v>86.9045493354944</v>
      </c>
      <c r="G46" s="102" t="n">
        <v>84.9029300048165</v>
      </c>
      <c r="H46" s="102" t="n">
        <v>84.6307448955922</v>
      </c>
      <c r="I46" s="102" t="n">
        <v>85.8760871257222</v>
      </c>
      <c r="J46" s="102" t="n">
        <v>85.0804481704203</v>
      </c>
      <c r="K46" s="102" t="n">
        <v>77.2761364503392</v>
      </c>
      <c r="L46" s="102" t="n">
        <v>84.5206164886703</v>
      </c>
      <c r="M46" s="102" t="n">
        <v>80.3381109820613</v>
      </c>
      <c r="N46" s="102" t="n">
        <v>74.7501699253771</v>
      </c>
      <c r="O46" s="102" t="n">
        <v>79.1136539049019</v>
      </c>
      <c r="P46" s="102" t="n">
        <v>75.9271910309326</v>
      </c>
      <c r="Q46" s="102" t="n">
        <v>74.6205025162736</v>
      </c>
      <c r="R46" s="102" t="n">
        <v>75.1000356536123</v>
      </c>
      <c r="S46" s="105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102" t="n">
        <v>264573.470049241</v>
      </c>
      <c r="E47" s="102" t="n">
        <v>257222.442706557</v>
      </c>
      <c r="F47" s="102" t="n">
        <v>235546.760298869</v>
      </c>
      <c r="G47" s="102" t="n">
        <v>245335.706760663</v>
      </c>
      <c r="H47" s="102" t="n">
        <v>223817.475613282</v>
      </c>
      <c r="I47" s="102" t="n">
        <v>211555.87670867</v>
      </c>
      <c r="J47" s="102" t="n">
        <v>215510.236763166</v>
      </c>
      <c r="K47" s="102" t="n">
        <v>214477.265944172</v>
      </c>
      <c r="L47" s="102" t="n">
        <v>213987.834463993</v>
      </c>
      <c r="M47" s="102" t="n">
        <v>231107.483366367</v>
      </c>
      <c r="N47" s="102" t="n">
        <v>246624.853190557</v>
      </c>
      <c r="O47" s="102" t="n">
        <v>266641.794691988</v>
      </c>
      <c r="P47" s="102" t="n">
        <v>264916.224488451</v>
      </c>
      <c r="Q47" s="102" t="n">
        <v>250309.10034613</v>
      </c>
      <c r="R47" s="102" t="n">
        <v>213780.906938451</v>
      </c>
      <c r="S47" s="105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19</v>
      </c>
      <c r="D48" s="102" t="n">
        <v>6368.63224489948</v>
      </c>
      <c r="E48" s="102" t="n">
        <v>6163.85633421746</v>
      </c>
      <c r="F48" s="102" t="n">
        <v>5778.15950154748</v>
      </c>
      <c r="G48" s="102" t="n">
        <v>5572.68532512098</v>
      </c>
      <c r="H48" s="102" t="n">
        <v>5683.7639707466</v>
      </c>
      <c r="I48" s="102" t="n">
        <v>5246.14523627537</v>
      </c>
      <c r="J48" s="102" t="n">
        <v>5158.9510070674</v>
      </c>
      <c r="K48" s="102" t="n">
        <v>5027.71856828826</v>
      </c>
      <c r="L48" s="102" t="n">
        <v>5003.02350942211</v>
      </c>
      <c r="M48" s="102" t="n">
        <v>4810.07507825169</v>
      </c>
      <c r="N48" s="102" t="n">
        <v>4871.71511480172</v>
      </c>
      <c r="O48" s="102" t="n">
        <v>4934.79573365678</v>
      </c>
      <c r="P48" s="102" t="n">
        <v>5129.05278101597</v>
      </c>
      <c r="Q48" s="102" t="n">
        <v>5257.81723848295</v>
      </c>
      <c r="R48" s="102" t="n">
        <v>5326.46844798007</v>
      </c>
      <c r="S48" s="105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102" t="n">
        <v>256357.95726758</v>
      </c>
      <c r="E49" s="102" t="n">
        <v>249571.44187695</v>
      </c>
      <c r="F49" s="102" t="n">
        <v>228484.278150245</v>
      </c>
      <c r="G49" s="102" t="n">
        <v>238596.363580692</v>
      </c>
      <c r="H49" s="102" t="n">
        <v>216994.237738183</v>
      </c>
      <c r="I49" s="102" t="n">
        <v>205509.43862083</v>
      </c>
      <c r="J49" s="102" t="n">
        <v>209585.569292494</v>
      </c>
      <c r="K49" s="102" t="n">
        <v>208843.724465202</v>
      </c>
      <c r="L49" s="102" t="n">
        <v>208407.747494543</v>
      </c>
      <c r="M49" s="102" t="n">
        <v>225775.79944349</v>
      </c>
      <c r="N49" s="102" t="n">
        <v>241138.176896227</v>
      </c>
      <c r="O49" s="102" t="n">
        <v>261083.28644021</v>
      </c>
      <c r="P49" s="102" t="n">
        <v>259176.936962701</v>
      </c>
      <c r="Q49" s="102" t="n">
        <v>244425.07147644</v>
      </c>
      <c r="R49" s="102" t="n">
        <v>207726.669671543</v>
      </c>
      <c r="S49" s="105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102" t="n">
        <v>1846.88053676114</v>
      </c>
      <c r="E50" s="102" t="n">
        <v>1487.14449539011</v>
      </c>
      <c r="F50" s="102" t="n">
        <v>1284.32264707566</v>
      </c>
      <c r="G50" s="102" t="n">
        <v>1166.65785484955</v>
      </c>
      <c r="H50" s="102" t="n">
        <v>1139.47390435278</v>
      </c>
      <c r="I50" s="102" t="n">
        <v>800.292851565178</v>
      </c>
      <c r="J50" s="102" t="n">
        <v>765.716463604417</v>
      </c>
      <c r="K50" s="102" t="n">
        <v>605.822910682186</v>
      </c>
      <c r="L50" s="102" t="n">
        <v>577.063460027787</v>
      </c>
      <c r="M50" s="102" t="n">
        <v>521.608844624643</v>
      </c>
      <c r="N50" s="102" t="n">
        <v>614.961179528461</v>
      </c>
      <c r="O50" s="102" t="n">
        <v>623.712518120649</v>
      </c>
      <c r="P50" s="102" t="n">
        <v>610.234744733665</v>
      </c>
      <c r="Q50" s="102" t="n">
        <v>626.21163120623</v>
      </c>
      <c r="R50" s="102" t="n">
        <v>727.768818927554</v>
      </c>
      <c r="S50" s="105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102" t="n">
        <v>5.71042327924485</v>
      </c>
      <c r="E51" s="102" t="n">
        <v>4.60926016307363</v>
      </c>
      <c r="F51" s="102" t="n">
        <v>4.17839210499785</v>
      </c>
      <c r="G51" s="102" t="n">
        <v>3.53396249691407</v>
      </c>
      <c r="H51" s="102" t="n">
        <v>2.8585798726872</v>
      </c>
      <c r="I51" s="102" t="n">
        <v>2.60241934453141</v>
      </c>
      <c r="J51" s="102" t="n">
        <v>2.3340428461929</v>
      </c>
      <c r="K51" s="102" t="n">
        <v>2.05045606883376</v>
      </c>
      <c r="L51" s="102" t="n">
        <v>1.83236024790753</v>
      </c>
      <c r="M51" s="102" t="n">
        <v>1.56063768558655</v>
      </c>
      <c r="N51" s="102" t="n">
        <v>1.31868455625033</v>
      </c>
      <c r="O51" s="102" t="n">
        <v>1.24870372472123</v>
      </c>
      <c r="P51" s="102" t="n">
        <v>1.05569005504571</v>
      </c>
      <c r="Q51" s="102" t="n">
        <v>0.898581206730932</v>
      </c>
      <c r="R51" s="102" t="n">
        <v>0.811674553426552</v>
      </c>
      <c r="S51" s="105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102" t="n">
        <v>4285.32198520099</v>
      </c>
      <c r="E52" s="102" t="n">
        <v>3279.20977375281</v>
      </c>
      <c r="F52" s="102" t="n">
        <v>2710.8450231123</v>
      </c>
      <c r="G52" s="102" t="n">
        <v>2416.74279538216</v>
      </c>
      <c r="H52" s="102" t="n">
        <v>2015.23718243284</v>
      </c>
      <c r="I52" s="102" t="n">
        <v>2111.7422104601</v>
      </c>
      <c r="J52" s="102" t="n">
        <v>2124.10949475917</v>
      </c>
      <c r="K52" s="102" t="n">
        <v>2016.8470718676</v>
      </c>
      <c r="L52" s="102" t="n">
        <v>1654.36207440978</v>
      </c>
      <c r="M52" s="102" t="n">
        <v>1598.55805596811</v>
      </c>
      <c r="N52" s="102" t="n">
        <v>1471.91686706954</v>
      </c>
      <c r="O52" s="102" t="n">
        <v>1460.92947358792</v>
      </c>
      <c r="P52" s="102" t="n">
        <v>1381.48064186239</v>
      </c>
      <c r="Q52" s="102" t="n">
        <v>1372.64770517686</v>
      </c>
      <c r="R52" s="102" t="n">
        <v>1332.25758154291</v>
      </c>
      <c r="S52" s="105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102" t="n">
        <v>3561.09053921087</v>
      </c>
      <c r="E53" s="102" t="n">
        <v>2680.3053398397</v>
      </c>
      <c r="F53" s="102" t="n">
        <v>2185.50892934647</v>
      </c>
      <c r="G53" s="102" t="n">
        <v>1947.25095757753</v>
      </c>
      <c r="H53" s="102" t="n">
        <v>1622.50292418969</v>
      </c>
      <c r="I53" s="102" t="n">
        <v>1727.89470957873</v>
      </c>
      <c r="J53" s="102" t="n">
        <v>1751.37527956448</v>
      </c>
      <c r="K53" s="102" t="n">
        <v>1660.11944929251</v>
      </c>
      <c r="L53" s="102" t="n">
        <v>1323.16330199671</v>
      </c>
      <c r="M53" s="102" t="n">
        <v>1284.69743525747</v>
      </c>
      <c r="N53" s="102" t="n">
        <v>1180.1975275095</v>
      </c>
      <c r="O53" s="102" t="n">
        <v>1179.12027363911</v>
      </c>
      <c r="P53" s="102" t="n">
        <v>1106.35885267659</v>
      </c>
      <c r="Q53" s="102" t="n">
        <v>1101.5224747574</v>
      </c>
      <c r="R53" s="102" t="n">
        <v>1060.2631682842</v>
      </c>
      <c r="S53" s="105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102" t="n">
        <v>724.231445990114</v>
      </c>
      <c r="E54" s="102" t="n">
        <v>598.90443391311</v>
      </c>
      <c r="F54" s="102" t="n">
        <v>525.336093765837</v>
      </c>
      <c r="G54" s="102" t="n">
        <v>469.491837804628</v>
      </c>
      <c r="H54" s="102" t="n">
        <v>392.734258243145</v>
      </c>
      <c r="I54" s="102" t="n">
        <v>383.847500881378</v>
      </c>
      <c r="J54" s="102" t="n">
        <v>372.734215194694</v>
      </c>
      <c r="K54" s="102" t="n">
        <v>356.727622575093</v>
      </c>
      <c r="L54" s="102" t="n">
        <v>331.198772413064</v>
      </c>
      <c r="M54" s="102" t="n">
        <v>313.860620710642</v>
      </c>
      <c r="N54" s="102" t="n">
        <v>291.719339560037</v>
      </c>
      <c r="O54" s="102" t="n">
        <v>281.809199948815</v>
      </c>
      <c r="P54" s="102" t="n">
        <v>275.121789185797</v>
      </c>
      <c r="Q54" s="102" t="n">
        <v>271.125230419468</v>
      </c>
      <c r="R54" s="102" t="n">
        <v>271.99441325871</v>
      </c>
      <c r="S54" s="105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102" t="n">
        <v>964.472637400851</v>
      </c>
      <c r="E55" s="102" t="n">
        <v>708.849560472421</v>
      </c>
      <c r="F55" s="102" t="n">
        <v>537.908132018392</v>
      </c>
      <c r="G55" s="102" t="n">
        <v>473.532068293254</v>
      </c>
      <c r="H55" s="102" t="n">
        <v>376.099623470032</v>
      </c>
      <c r="I55" s="102" t="n">
        <v>426.121276765534</v>
      </c>
      <c r="J55" s="102" t="n">
        <v>467.494798939456</v>
      </c>
      <c r="K55" s="102" t="n">
        <v>474.530080437817</v>
      </c>
      <c r="L55" s="102" t="n">
        <v>477.518763962645</v>
      </c>
      <c r="M55" s="102" t="n">
        <v>467.260160476002</v>
      </c>
      <c r="N55" s="102" t="n">
        <v>416.802539106159</v>
      </c>
      <c r="O55" s="102" t="n">
        <v>467.758150683789</v>
      </c>
      <c r="P55" s="102" t="n">
        <v>458.715792902704</v>
      </c>
      <c r="Q55" s="102" t="n">
        <v>464.649836112196</v>
      </c>
      <c r="R55" s="102" t="n">
        <v>461.161285320708</v>
      </c>
      <c r="S55" s="105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102" t="n">
        <v>6629.12883292573</v>
      </c>
      <c r="E56" s="102" t="n">
        <v>4353.3646733779</v>
      </c>
      <c r="F56" s="102" t="n">
        <v>3130.97607365565</v>
      </c>
      <c r="G56" s="102" t="n">
        <v>2530.60290287083</v>
      </c>
      <c r="H56" s="102" t="n">
        <v>1613.9242648999</v>
      </c>
      <c r="I56" s="102" t="n">
        <v>1878.79993719864</v>
      </c>
      <c r="J56" s="102" t="n">
        <v>1817.9210668183</v>
      </c>
      <c r="K56" s="102" t="n">
        <v>1794.24705551021</v>
      </c>
      <c r="L56" s="102" t="n">
        <v>1429.94062629362</v>
      </c>
      <c r="M56" s="102" t="n">
        <v>1360.57944134053</v>
      </c>
      <c r="N56" s="102" t="n">
        <v>1136.86625761959</v>
      </c>
      <c r="O56" s="102" t="n">
        <v>1222.74944281071</v>
      </c>
      <c r="P56" s="102" t="n">
        <v>1149.61909922345</v>
      </c>
      <c r="Q56" s="102" t="n">
        <v>1101.28778375205</v>
      </c>
      <c r="R56" s="102" t="n">
        <v>1129.75995406809</v>
      </c>
      <c r="S56" s="105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102" t="n">
        <v>7506.45169961861</v>
      </c>
      <c r="E57" s="102" t="n">
        <v>5570.40413086815</v>
      </c>
      <c r="F57" s="102" t="n">
        <v>4527.23208544723</v>
      </c>
      <c r="G57" s="102" t="n">
        <v>4042.62266500745</v>
      </c>
      <c r="H57" s="102" t="n">
        <v>3382.0921181627</v>
      </c>
      <c r="I57" s="102" t="n">
        <v>3730.86559776774</v>
      </c>
      <c r="J57" s="102" t="n">
        <v>3950.33329557183</v>
      </c>
      <c r="K57" s="102" t="n">
        <v>3739.89463092459</v>
      </c>
      <c r="L57" s="102" t="n">
        <v>3410.13583050778</v>
      </c>
      <c r="M57" s="102" t="n">
        <v>3299.91786773074</v>
      </c>
      <c r="N57" s="102" t="n">
        <v>3016.68522168158</v>
      </c>
      <c r="O57" s="102" t="n">
        <v>3292.55916681396</v>
      </c>
      <c r="P57" s="102" t="n">
        <v>3244.75383348457</v>
      </c>
      <c r="Q57" s="102" t="n">
        <v>3212.61724017451</v>
      </c>
      <c r="R57" s="102" t="n">
        <v>3179.88073879918</v>
      </c>
      <c r="S57" s="105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102" t="n">
        <v>3550.56994572793</v>
      </c>
      <c r="E58" s="102" t="n">
        <v>2348.43797788027</v>
      </c>
      <c r="F58" s="102" t="n">
        <v>1727.0598888098</v>
      </c>
      <c r="G58" s="102" t="n">
        <v>1449.9553890322</v>
      </c>
      <c r="H58" s="102" t="n">
        <v>975.145105015241</v>
      </c>
      <c r="I58" s="102" t="n">
        <v>1180.60418759484</v>
      </c>
      <c r="J58" s="102" t="n">
        <v>1259.2894206061</v>
      </c>
      <c r="K58" s="102" t="n">
        <v>1260.19434306085</v>
      </c>
      <c r="L58" s="102" t="n">
        <v>1017.03339544444</v>
      </c>
      <c r="M58" s="102" t="n">
        <v>981.268627955391</v>
      </c>
      <c r="N58" s="102" t="n">
        <v>920.427906535001</v>
      </c>
      <c r="O58" s="102" t="n">
        <v>1007.93107431022</v>
      </c>
      <c r="P58" s="102" t="n">
        <v>1027.87263920891</v>
      </c>
      <c r="Q58" s="102" t="n">
        <v>1023.8138894977</v>
      </c>
      <c r="R58" s="102" t="n">
        <v>1022.5020403259</v>
      </c>
      <c r="S58" s="105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102" t="n">
        <v>3581.91287139007</v>
      </c>
      <c r="E59" s="102" t="n">
        <v>2326.17051494547</v>
      </c>
      <c r="F59" s="102" t="n">
        <v>1620.99311510985</v>
      </c>
      <c r="G59" s="102" t="n">
        <v>1288.42028117791</v>
      </c>
      <c r="H59" s="102" t="n">
        <v>800.496491134288</v>
      </c>
      <c r="I59" s="102" t="n">
        <v>874.833146301971</v>
      </c>
      <c r="J59" s="102" t="n">
        <v>719.236122106559</v>
      </c>
      <c r="K59" s="102" t="n">
        <v>679.700333711492</v>
      </c>
      <c r="L59" s="102" t="n">
        <v>516.811641852565</v>
      </c>
      <c r="M59" s="102" t="n">
        <v>484.412549736392</v>
      </c>
      <c r="N59" s="102" t="n">
        <v>409.797210594615</v>
      </c>
      <c r="O59" s="102" t="n">
        <v>368.472192230832</v>
      </c>
      <c r="P59" s="102" t="n">
        <v>340.937198413831</v>
      </c>
      <c r="Q59" s="102" t="n">
        <v>314.136633900929</v>
      </c>
      <c r="R59" s="102" t="n">
        <v>290.212756513476</v>
      </c>
      <c r="S59" s="105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102" t="n">
        <v>3107.68246334184</v>
      </c>
      <c r="E60" s="102" t="n">
        <v>1883.86288528378</v>
      </c>
      <c r="F60" s="102" t="n">
        <v>1155.39853543951</v>
      </c>
      <c r="G60" s="102" t="n">
        <v>831.729310583951</v>
      </c>
      <c r="H60" s="102" t="n">
        <v>369.591918220786</v>
      </c>
      <c r="I60" s="102" t="n">
        <v>465.124263825292</v>
      </c>
      <c r="J60" s="102" t="n">
        <v>342.964153398773</v>
      </c>
      <c r="K60" s="102" t="n">
        <v>336.668354472727</v>
      </c>
      <c r="L60" s="102" t="n">
        <v>196.401018630808</v>
      </c>
      <c r="M60" s="102" t="n">
        <v>178.393768281964</v>
      </c>
      <c r="N60" s="102" t="n">
        <v>122.820345926365</v>
      </c>
      <c r="O60" s="102" t="n">
        <v>112.283037782031</v>
      </c>
      <c r="P60" s="102" t="n">
        <v>108.521851217199</v>
      </c>
      <c r="Q60" s="102" t="n">
        <v>106.394911756171</v>
      </c>
      <c r="R60" s="102" t="n">
        <v>99.7307165665306</v>
      </c>
      <c r="S60" s="105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102" t="n">
        <v>474.23040804823</v>
      </c>
      <c r="E61" s="102" t="n">
        <v>442.307629661688</v>
      </c>
      <c r="F61" s="102" t="n">
        <v>465.59457967034</v>
      </c>
      <c r="G61" s="102" t="n">
        <v>456.69097059396</v>
      </c>
      <c r="H61" s="102" t="n">
        <v>430.904572913503</v>
      </c>
      <c r="I61" s="102" t="n">
        <v>409.708882476679</v>
      </c>
      <c r="J61" s="102" t="n">
        <v>376.271968707786</v>
      </c>
      <c r="K61" s="102" t="n">
        <v>343.031979238765</v>
      </c>
      <c r="L61" s="102" t="n">
        <v>320.410623221757</v>
      </c>
      <c r="M61" s="102" t="n">
        <v>306.018781454429</v>
      </c>
      <c r="N61" s="102" t="n">
        <v>286.97686466825</v>
      </c>
      <c r="O61" s="102" t="n">
        <v>256.189154448801</v>
      </c>
      <c r="P61" s="102" t="n">
        <v>232.415347196632</v>
      </c>
      <c r="Q61" s="102" t="n">
        <v>207.741722144758</v>
      </c>
      <c r="R61" s="102" t="n">
        <v>190.482039946946</v>
      </c>
      <c r="S61" s="105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102" t="n">
        <v>163.29828480759</v>
      </c>
      <c r="E62" s="102" t="n">
        <v>176.906397056166</v>
      </c>
      <c r="F62" s="102" t="n">
        <v>171.550839368681</v>
      </c>
      <c r="G62" s="102" t="n">
        <v>170.512129711689</v>
      </c>
      <c r="H62" s="102" t="n">
        <v>167.154079111256</v>
      </c>
      <c r="I62" s="102" t="n">
        <v>154.296990528632</v>
      </c>
      <c r="J62" s="102" t="n">
        <v>144.466924466957</v>
      </c>
      <c r="K62" s="102" t="n">
        <v>132.958538578502</v>
      </c>
      <c r="L62" s="102" t="n">
        <v>126.636751678502</v>
      </c>
      <c r="M62" s="102" t="n">
        <v>116.448487516917</v>
      </c>
      <c r="N62" s="102" t="n">
        <v>102.003365980604</v>
      </c>
      <c r="O62" s="102" t="n">
        <v>111.127228342608</v>
      </c>
      <c r="P62" s="102" t="n">
        <v>106.297604528671</v>
      </c>
      <c r="Q62" s="102" t="n">
        <v>102.418205686137</v>
      </c>
      <c r="R62" s="102" t="n">
        <v>104.720923974291</v>
      </c>
      <c r="S62" s="105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102" t="n">
        <v>198.886082056166</v>
      </c>
      <c r="E63" s="102" t="n">
        <v>194.221522976636</v>
      </c>
      <c r="F63" s="102" t="n">
        <v>208.169065243621</v>
      </c>
      <c r="G63" s="102" t="n">
        <v>219.583862026419</v>
      </c>
      <c r="H63" s="102" t="n">
        <v>227.882526029747</v>
      </c>
      <c r="I63" s="102" t="n">
        <v>235.95937096234</v>
      </c>
      <c r="J63" s="102" t="n">
        <v>246.777210191406</v>
      </c>
      <c r="K63" s="102" t="n">
        <v>256.029104046862</v>
      </c>
      <c r="L63" s="102" t="n">
        <v>263.159771235517</v>
      </c>
      <c r="M63" s="102" t="n">
        <v>282.216549858986</v>
      </c>
      <c r="N63" s="102" t="n">
        <v>278.219942225987</v>
      </c>
      <c r="O63" s="102" t="n">
        <v>270.989675634103</v>
      </c>
      <c r="P63" s="102" t="n">
        <v>268.597626627495</v>
      </c>
      <c r="Q63" s="102" t="n">
        <v>272.628135220359</v>
      </c>
      <c r="R63" s="102" t="n">
        <v>280.223417561094</v>
      </c>
      <c r="S63" s="105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102" t="n">
        <v>644.392409432969</v>
      </c>
      <c r="E64" s="102" t="n">
        <v>668.979750456078</v>
      </c>
      <c r="F64" s="102" t="n">
        <v>714.52813382564</v>
      </c>
      <c r="G64" s="102" t="n">
        <v>753.955828236001</v>
      </c>
      <c r="H64" s="102" t="n">
        <v>767.095866786949</v>
      </c>
      <c r="I64" s="102" t="n">
        <v>794.398501768748</v>
      </c>
      <c r="J64" s="102" t="n">
        <v>880.038514567215</v>
      </c>
      <c r="K64" s="102" t="n">
        <v>877.089300844243</v>
      </c>
      <c r="L64" s="102" t="n">
        <v>906.017339226917</v>
      </c>
      <c r="M64" s="102" t="n">
        <v>899.447979958395</v>
      </c>
      <c r="N64" s="102" t="n">
        <v>898.303629248371</v>
      </c>
      <c r="O64" s="102" t="n">
        <v>969.35260789996</v>
      </c>
      <c r="P64" s="102" t="n">
        <v>950.635020154549</v>
      </c>
      <c r="Q64" s="102" t="n">
        <v>985.830836571248</v>
      </c>
      <c r="R64" s="102" t="n">
        <v>919.1305430536</v>
      </c>
      <c r="S64" s="105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102" t="n">
        <v>242.711255392257</v>
      </c>
      <c r="E65" s="102" t="n">
        <v>253.595073286357</v>
      </c>
      <c r="F65" s="102" t="n">
        <v>230.906332983197</v>
      </c>
      <c r="G65" s="102" t="n">
        <v>218.316424886078</v>
      </c>
      <c r="H65" s="102" t="n">
        <v>209.808471153255</v>
      </c>
      <c r="I65" s="102" t="n">
        <v>217.833251893992</v>
      </c>
      <c r="J65" s="102" t="n">
        <v>233.171997108649</v>
      </c>
      <c r="K65" s="102" t="n">
        <v>223.970241538453</v>
      </c>
      <c r="L65" s="102" t="n">
        <v>213.449367107053</v>
      </c>
      <c r="M65" s="102" t="n">
        <v>206.480283130432</v>
      </c>
      <c r="N65" s="102" t="n">
        <v>205.724064060008</v>
      </c>
      <c r="O65" s="102" t="n">
        <v>233.555627849816</v>
      </c>
      <c r="P65" s="102" t="n">
        <v>251.265132723025</v>
      </c>
      <c r="Q65" s="102" t="n">
        <v>249.95661854946</v>
      </c>
      <c r="R65" s="102" t="n">
        <v>253.976853858201</v>
      </c>
      <c r="S65" s="105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102" t="n">
        <v>585.771766720897</v>
      </c>
      <c r="E66" s="102" t="n">
        <v>645.382733695839</v>
      </c>
      <c r="F66" s="102" t="n">
        <v>656.54467777281</v>
      </c>
      <c r="G66" s="102" t="n">
        <v>696.510355377705</v>
      </c>
      <c r="H66" s="102" t="n">
        <v>752.604558799021</v>
      </c>
      <c r="I66" s="102" t="n">
        <v>805.229405903746</v>
      </c>
      <c r="J66" s="102" t="n">
        <v>976.820996987387</v>
      </c>
      <c r="K66" s="102" t="n">
        <v>884.519814060097</v>
      </c>
      <c r="L66" s="102" t="n">
        <v>882.792036372286</v>
      </c>
      <c r="M66" s="102" t="n">
        <v>864.03368137351</v>
      </c>
      <c r="N66" s="102" t="n">
        <v>834.190525094373</v>
      </c>
      <c r="O66" s="102" t="n">
        <v>933.213657593935</v>
      </c>
      <c r="P66" s="102" t="n">
        <v>943.272729406278</v>
      </c>
      <c r="Q66" s="102" t="n">
        <v>914.737639395747</v>
      </c>
      <c r="R66" s="102" t="n">
        <v>878.875616661687</v>
      </c>
      <c r="S66" s="105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102" t="n">
        <v>4058.26536533102</v>
      </c>
      <c r="E67" s="102" t="n">
        <v>3065.27065593578</v>
      </c>
      <c r="F67" s="102" t="n">
        <v>2652.87483089709</v>
      </c>
      <c r="G67" s="102" t="n">
        <v>2353.56390144282</v>
      </c>
      <c r="H67" s="102" t="n">
        <v>1954.37714390093</v>
      </c>
      <c r="I67" s="102" t="n">
        <v>2145.17978290442</v>
      </c>
      <c r="J67" s="102" t="n">
        <v>2270.95362136953</v>
      </c>
      <c r="K67" s="102" t="n">
        <v>2160.09260029458</v>
      </c>
      <c r="L67" s="102" t="n">
        <v>1827.1897642475</v>
      </c>
      <c r="M67" s="102" t="n">
        <v>1706.88157703754</v>
      </c>
      <c r="N67" s="102" t="n">
        <v>1629.56079826759</v>
      </c>
      <c r="O67" s="102" t="n">
        <v>1715.57787297854</v>
      </c>
      <c r="P67" s="102" t="n">
        <v>1691.08483014216</v>
      </c>
      <c r="Q67" s="102" t="n">
        <v>1663.68567003979</v>
      </c>
      <c r="R67" s="102" t="n">
        <v>1651.98270498553</v>
      </c>
      <c r="S67" s="105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102" t="n">
        <v>15578.2148302822</v>
      </c>
      <c r="E68" s="102" t="n">
        <v>11451.3895522903</v>
      </c>
      <c r="F68" s="102" t="n">
        <v>7351.60093649585</v>
      </c>
      <c r="G68" s="102" t="n">
        <v>6045.79363076222</v>
      </c>
      <c r="H68" s="102" t="n">
        <v>4498.88519870771</v>
      </c>
      <c r="I68" s="102" t="n">
        <v>4061.37791997819</v>
      </c>
      <c r="J68" s="102" t="n">
        <v>4176.07063586893</v>
      </c>
      <c r="K68" s="102" t="n">
        <v>4830.91931627215</v>
      </c>
      <c r="L68" s="102" t="n">
        <v>3507.0341765698</v>
      </c>
      <c r="M68" s="102" t="n">
        <v>3350.94667526698</v>
      </c>
      <c r="N68" s="102" t="n">
        <v>2952.87897718878</v>
      </c>
      <c r="O68" s="102" t="n">
        <v>3172.20095325564</v>
      </c>
      <c r="P68" s="102" t="n">
        <v>3133.08233768266</v>
      </c>
      <c r="Q68" s="102" t="n">
        <v>3056.56872870297</v>
      </c>
      <c r="R68" s="102" t="n">
        <v>3050.58428087156</v>
      </c>
      <c r="S68" s="105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102" t="n">
        <v>4895.94508586047</v>
      </c>
      <c r="E69" s="102" t="n">
        <v>3886.5890621144</v>
      </c>
      <c r="F69" s="102" t="n">
        <v>3324.22400593716</v>
      </c>
      <c r="G69" s="102" t="n">
        <v>3157.89412871312</v>
      </c>
      <c r="H69" s="102" t="n">
        <v>2841.59588889146</v>
      </c>
      <c r="I69" s="102" t="n">
        <v>3146.06634165514</v>
      </c>
      <c r="J69" s="102" t="n">
        <v>3572.96291750018</v>
      </c>
      <c r="K69" s="102" t="n">
        <v>3374.53092062677</v>
      </c>
      <c r="L69" s="102" t="n">
        <v>3200.32786946911</v>
      </c>
      <c r="M69" s="102" t="n">
        <v>3081.67429816801</v>
      </c>
      <c r="N69" s="102" t="n">
        <v>2808.20573740573</v>
      </c>
      <c r="O69" s="102" t="n">
        <v>3156.44169804271</v>
      </c>
      <c r="P69" s="102" t="n">
        <v>3192.65216976704</v>
      </c>
      <c r="Q69" s="102" t="n">
        <v>3208.41068900246</v>
      </c>
      <c r="R69" s="102" t="n">
        <v>3250.52109305791</v>
      </c>
      <c r="S69" s="105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102" t="n">
        <v>5330.57272353429</v>
      </c>
      <c r="E70" s="102" t="n">
        <v>3841.39623377438</v>
      </c>
      <c r="F70" s="102" t="n">
        <v>3067.71437976324</v>
      </c>
      <c r="G70" s="102" t="n">
        <v>2758.34881073484</v>
      </c>
      <c r="H70" s="102" t="n">
        <v>2275.75458285309</v>
      </c>
      <c r="I70" s="102" t="n">
        <v>2685.45634083869</v>
      </c>
      <c r="J70" s="102" t="n">
        <v>3098.84532849156</v>
      </c>
      <c r="K70" s="102" t="n">
        <v>3060.15918891093</v>
      </c>
      <c r="L70" s="102" t="n">
        <v>2797.81339084746</v>
      </c>
      <c r="M70" s="102" t="n">
        <v>2721.47009748889</v>
      </c>
      <c r="N70" s="102" t="n">
        <v>2555.84891310547</v>
      </c>
      <c r="O70" s="102" t="n">
        <v>2890.43563660695</v>
      </c>
      <c r="P70" s="102" t="n">
        <v>3018.49061632482</v>
      </c>
      <c r="Q70" s="102" t="n">
        <v>3124.22612640021</v>
      </c>
      <c r="R70" s="102" t="n">
        <v>3206.28034209717</v>
      </c>
      <c r="S70" s="105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102" t="n">
        <v>1821391.43394611</v>
      </c>
      <c r="E71" s="102" t="n">
        <v>1817001.08214586</v>
      </c>
      <c r="F71" s="102" t="n">
        <v>1785531.89056155</v>
      </c>
      <c r="G71" s="102" t="n">
        <v>1728717.58457356</v>
      </c>
      <c r="H71" s="102" t="n">
        <v>1626293.94385226</v>
      </c>
      <c r="I71" s="102" t="n">
        <v>1521277.00437143</v>
      </c>
      <c r="J71" s="102" t="n">
        <v>1399408.70484197</v>
      </c>
      <c r="K71" s="102" t="n">
        <v>1269345.67721471</v>
      </c>
      <c r="L71" s="102" t="n">
        <v>1139302.77319746</v>
      </c>
      <c r="M71" s="102" t="n">
        <v>1029144.70866772</v>
      </c>
      <c r="N71" s="102" t="n">
        <v>927723.479840434</v>
      </c>
      <c r="O71" s="102" t="n">
        <v>829267.155449382</v>
      </c>
      <c r="P71" s="102" t="n">
        <v>741018.689216975</v>
      </c>
      <c r="Q71" s="102" t="n">
        <v>654796.466930065</v>
      </c>
      <c r="R71" s="102" t="n">
        <v>579241.387714054</v>
      </c>
      <c r="S71" s="105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8" t="s">
        <v>257</v>
      </c>
      <c r="D72" s="102" t="n">
        <v>1819109.86258229</v>
      </c>
      <c r="E72" s="102" t="n">
        <v>1815206.83082673</v>
      </c>
      <c r="F72" s="102" t="n">
        <v>1783967.58393229</v>
      </c>
      <c r="G72" s="102" t="n">
        <v>1727279.17758278</v>
      </c>
      <c r="H72" s="102" t="n">
        <v>1625012.34659039</v>
      </c>
      <c r="I72" s="102" t="n">
        <v>1519855.52434173</v>
      </c>
      <c r="J72" s="102" t="n">
        <v>1397878.6651365</v>
      </c>
      <c r="K72" s="102" t="n">
        <v>1267909.64843266</v>
      </c>
      <c r="L72" s="102" t="n">
        <v>1137910.67597204</v>
      </c>
      <c r="M72" s="102" t="n">
        <v>1027807.80008528</v>
      </c>
      <c r="N72" s="102" t="n">
        <v>926422.543607875</v>
      </c>
      <c r="O72" s="102" t="n">
        <v>827813.911516734</v>
      </c>
      <c r="P72" s="102" t="n">
        <v>739561.154633053</v>
      </c>
      <c r="Q72" s="102" t="n">
        <v>653387.776144384</v>
      </c>
      <c r="R72" s="102" t="n">
        <v>577834.540634663</v>
      </c>
      <c r="S72" s="105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8" t="s">
        <v>258</v>
      </c>
      <c r="D73" s="102" t="n">
        <v>1231.89647214086</v>
      </c>
      <c r="E73" s="102" t="n">
        <v>981.65172461315</v>
      </c>
      <c r="F73" s="102" t="n">
        <v>869.229803951204</v>
      </c>
      <c r="G73" s="102" t="n">
        <v>797.221154162881</v>
      </c>
      <c r="H73" s="102" t="n">
        <v>721.684895267679</v>
      </c>
      <c r="I73" s="102" t="n">
        <v>795.061358966132</v>
      </c>
      <c r="J73" s="102" t="n">
        <v>874.309237667899</v>
      </c>
      <c r="K73" s="102" t="n">
        <v>830.973372422108</v>
      </c>
      <c r="L73" s="102" t="n">
        <v>818.736457270795</v>
      </c>
      <c r="M73" s="102" t="n">
        <v>784.080755442244</v>
      </c>
      <c r="N73" s="102" t="n">
        <v>780.806411225251</v>
      </c>
      <c r="O73" s="102" t="n">
        <v>868.93306460996</v>
      </c>
      <c r="P73" s="102" t="n">
        <v>882.711804844904</v>
      </c>
      <c r="Q73" s="102" t="n">
        <v>859.636932043524</v>
      </c>
      <c r="R73" s="102" t="n">
        <v>870.9655384518</v>
      </c>
      <c r="S73" s="105" t="n">
        <v>69</v>
      </c>
    </row>
    <row r="74" s="60" customFormat="true" ht="12.75" hidden="false" customHeight="true" outlineLevel="0" collapsed="false">
      <c r="A74" s="139"/>
      <c r="B74" s="66"/>
      <c r="C74" s="140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15"/>
    </row>
    <row r="75" s="60" customFormat="true" ht="12.75" hidden="false" customHeight="true" outlineLevel="0" collapsed="false">
      <c r="A75" s="141" t="n">
        <v>70</v>
      </c>
      <c r="B75" s="66"/>
      <c r="C75" s="116" t="s">
        <v>259</v>
      </c>
      <c r="D75" s="117" t="n">
        <v>4563088.88482597</v>
      </c>
      <c r="E75" s="117" t="n">
        <v>4325597.4020334</v>
      </c>
      <c r="F75" s="117" t="n">
        <v>4143120.41436617</v>
      </c>
      <c r="G75" s="117" t="n">
        <v>4120344.96556015</v>
      </c>
      <c r="H75" s="117" t="n">
        <v>3924539.26574441</v>
      </c>
      <c r="I75" s="117" t="n">
        <v>3759466.90185015</v>
      </c>
      <c r="J75" s="117" t="n">
        <v>3604573.06540068</v>
      </c>
      <c r="K75" s="117" t="n">
        <v>3434451.15021989</v>
      </c>
      <c r="L75" s="117" t="n">
        <v>3195156.45528009</v>
      </c>
      <c r="M75" s="117" t="n">
        <v>3137365.39812926</v>
      </c>
      <c r="N75" s="117" t="n">
        <v>2948528.66227139</v>
      </c>
      <c r="O75" s="117" t="n">
        <v>2806273.52440061</v>
      </c>
      <c r="P75" s="117" t="n">
        <v>2671015.00407427</v>
      </c>
      <c r="Q75" s="117" t="n">
        <v>2529568.29651301</v>
      </c>
      <c r="R75" s="117" t="n">
        <v>2316265.65946548</v>
      </c>
      <c r="S75" s="105" t="n">
        <v>70</v>
      </c>
    </row>
    <row r="76" s="60" customFormat="true" ht="15" hidden="false" customHeight="true" outlineLevel="0" collapsed="false">
      <c r="A76" s="141" t="n">
        <v>71</v>
      </c>
      <c r="B76" s="66"/>
      <c r="C76" s="118" t="s">
        <v>260</v>
      </c>
      <c r="D76" s="102" t="n">
        <v>188316.36354988</v>
      </c>
      <c r="E76" s="102" t="n">
        <v>165949.364052582</v>
      </c>
      <c r="F76" s="102" t="n">
        <v>149350.341489028</v>
      </c>
      <c r="G76" s="102" t="n">
        <v>148878.357461046</v>
      </c>
      <c r="H76" s="102" t="n">
        <v>135940.882092801</v>
      </c>
      <c r="I76" s="102" t="n">
        <v>132725.850463654</v>
      </c>
      <c r="J76" s="102" t="n">
        <v>149627.167299333</v>
      </c>
      <c r="K76" s="102" t="n">
        <v>144085.279884861</v>
      </c>
      <c r="L76" s="102" t="n">
        <v>139357.938428614</v>
      </c>
      <c r="M76" s="102" t="n">
        <v>142430.904017637</v>
      </c>
      <c r="N76" s="102" t="n">
        <v>141904.773903963</v>
      </c>
      <c r="O76" s="102" t="n">
        <v>149463.157793667</v>
      </c>
      <c r="P76" s="102" t="n">
        <v>145547.756981567</v>
      </c>
      <c r="Q76" s="102" t="n">
        <v>144521.713029632</v>
      </c>
      <c r="R76" s="102" t="n">
        <v>132623.788933899</v>
      </c>
      <c r="S76" s="105" t="n">
        <v>71</v>
      </c>
    </row>
    <row r="77" s="60" customFormat="true" ht="12.75" hidden="false" customHeight="true" outlineLevel="0" collapsed="false">
      <c r="A77" s="141" t="n">
        <v>72</v>
      </c>
      <c r="B77" s="110"/>
      <c r="C77" s="188" t="s">
        <v>261</v>
      </c>
      <c r="D77" s="231" t="n">
        <v>4751405.24837585</v>
      </c>
      <c r="E77" s="231" t="n">
        <v>4491546.76608598</v>
      </c>
      <c r="F77" s="231" t="n">
        <v>4292470.7558552</v>
      </c>
      <c r="G77" s="231" t="n">
        <v>4269223.3230212</v>
      </c>
      <c r="H77" s="231" t="n">
        <v>4060480.14783721</v>
      </c>
      <c r="I77" s="231" t="n">
        <v>3892192.7523138</v>
      </c>
      <c r="J77" s="231" t="n">
        <v>3754200.23270001</v>
      </c>
      <c r="K77" s="231" t="n">
        <v>3578536.43010475</v>
      </c>
      <c r="L77" s="231" t="n">
        <v>3334514.3937087</v>
      </c>
      <c r="M77" s="231" t="n">
        <v>3279796.3021469</v>
      </c>
      <c r="N77" s="231" t="n">
        <v>3090433.43617535</v>
      </c>
      <c r="O77" s="231" t="n">
        <v>2955736.68219428</v>
      </c>
      <c r="P77" s="231" t="n">
        <v>2816562.76105584</v>
      </c>
      <c r="Q77" s="231" t="n">
        <v>2674090.00954264</v>
      </c>
      <c r="R77" s="231" t="n">
        <v>2448889.44839938</v>
      </c>
      <c r="S77" s="120" t="n">
        <v>72</v>
      </c>
    </row>
    <row r="78" s="60" customFormat="true" ht="15" hidden="false" customHeight="true" outlineLevel="0" collapsed="false">
      <c r="A78" s="141" t="n">
        <v>73</v>
      </c>
      <c r="B78" s="66"/>
      <c r="C78" s="118" t="s">
        <v>436</v>
      </c>
      <c r="D78" s="102" t="n">
        <v>724.962</v>
      </c>
      <c r="E78" s="102" t="n">
        <v>611.324</v>
      </c>
      <c r="F78" s="102" t="n">
        <v>510.993</v>
      </c>
      <c r="G78" s="102" t="n">
        <v>638.064</v>
      </c>
      <c r="H78" s="102" t="n">
        <v>588.273</v>
      </c>
      <c r="I78" s="102" t="n">
        <v>593.656</v>
      </c>
      <c r="J78" s="102" t="n">
        <v>590.835</v>
      </c>
      <c r="K78" s="102" t="n">
        <v>631.015</v>
      </c>
      <c r="L78" s="102" t="n">
        <v>597.275</v>
      </c>
      <c r="M78" s="102" t="n">
        <v>607.432</v>
      </c>
      <c r="N78" s="102" t="n">
        <v>637.84</v>
      </c>
      <c r="O78" s="102" t="n">
        <v>644.049</v>
      </c>
      <c r="P78" s="102" t="n">
        <v>688.772</v>
      </c>
      <c r="Q78" s="102" t="n">
        <v>759.325</v>
      </c>
      <c r="R78" s="102" t="n">
        <v>776.973015</v>
      </c>
      <c r="S78" s="105" t="n">
        <v>73</v>
      </c>
    </row>
    <row r="79" s="60" customFormat="true" ht="15" hidden="false" customHeight="true" outlineLevel="0" collapsed="false">
      <c r="A79" s="141" t="n">
        <v>74</v>
      </c>
      <c r="B79" s="66"/>
      <c r="C79" s="122" t="s">
        <v>263</v>
      </c>
      <c r="D79" s="117" t="n">
        <v>4752130.21037585</v>
      </c>
      <c r="E79" s="117" t="n">
        <v>4492158.09008598</v>
      </c>
      <c r="F79" s="117" t="n">
        <v>4292981.7488552</v>
      </c>
      <c r="G79" s="117" t="n">
        <v>4269861.3870212</v>
      </c>
      <c r="H79" s="117" t="n">
        <v>4061068.42083721</v>
      </c>
      <c r="I79" s="117" t="n">
        <v>3892786.4083138</v>
      </c>
      <c r="J79" s="117" t="n">
        <v>3754791.06770001</v>
      </c>
      <c r="K79" s="117" t="n">
        <v>3579167.44510475</v>
      </c>
      <c r="L79" s="117" t="n">
        <v>3335111.6687087</v>
      </c>
      <c r="M79" s="117" t="n">
        <v>3280403.7341469</v>
      </c>
      <c r="N79" s="117" t="n">
        <v>3091071.27617535</v>
      </c>
      <c r="O79" s="117" t="n">
        <v>2956380.73119428</v>
      </c>
      <c r="P79" s="117" t="n">
        <v>2817251.53305584</v>
      </c>
      <c r="Q79" s="117" t="n">
        <v>2674849.33454264</v>
      </c>
      <c r="R79" s="117" t="n">
        <v>2449666.42141438</v>
      </c>
      <c r="S79" s="105" t="n">
        <v>74</v>
      </c>
    </row>
    <row r="80" customFormat="false" ht="15" hidden="false" customHeight="true" outlineLevel="0" collapsed="false">
      <c r="B80" s="123" t="s">
        <v>143</v>
      </c>
      <c r="D80" s="123"/>
    </row>
    <row r="81" customFormat="false" ht="12" hidden="false" customHeight="true" outlineLevel="0" collapsed="false">
      <c r="B81" s="143" t="s">
        <v>266</v>
      </c>
    </row>
    <row r="82" customFormat="false" ht="12" hidden="false" customHeight="true" outlineLevel="0" collapsed="false">
      <c r="B82" s="143" t="s">
        <v>366</v>
      </c>
    </row>
    <row r="83" customFormat="false" ht="12" hidden="false" customHeight="true" outlineLevel="0" collapsed="false">
      <c r="B83" s="128"/>
      <c r="C83" s="129"/>
      <c r="D83" s="129"/>
    </row>
    <row r="84" customFormat="false" ht="12" hidden="false" customHeight="true" outlineLevel="0" collapsed="false">
      <c r="B84" s="128"/>
      <c r="C84" s="129"/>
      <c r="D84" s="129"/>
    </row>
    <row r="85" customFormat="false" ht="12" hidden="false" customHeight="true" outlineLevel="0" collapsed="false">
      <c r="B85" s="128"/>
      <c r="C85" s="129"/>
      <c r="D85" s="129"/>
    </row>
    <row r="86" customFormat="false" ht="12" hidden="false" customHeight="true" outlineLevel="0" collapsed="false">
      <c r="B86" s="128"/>
      <c r="C86" s="129"/>
      <c r="D86" s="129"/>
    </row>
    <row r="87" customFormat="false" ht="12" hidden="false" customHeight="true" outlineLevel="0" collapsed="false">
      <c r="B87" s="128"/>
      <c r="C87" s="129"/>
      <c r="D87" s="129"/>
    </row>
    <row r="88" customFormat="false" ht="12" hidden="false" customHeight="true" outlineLevel="0" collapsed="false">
      <c r="B88" s="128"/>
      <c r="C88" s="129"/>
      <c r="D88" s="129"/>
    </row>
    <row r="89" customFormat="false" ht="12" hidden="false" customHeight="true" outlineLevel="0" collapsed="false">
      <c r="B89" s="128"/>
      <c r="C89" s="129"/>
      <c r="D89" s="129"/>
    </row>
    <row r="90" customFormat="false" ht="15" hidden="false" customHeight="true" outlineLevel="0" collapsed="false">
      <c r="B90" s="128"/>
      <c r="C90" s="129"/>
      <c r="D90" s="129"/>
    </row>
    <row r="91" customFormat="false" ht="15" hidden="false" customHeight="true" outlineLevel="0" collapsed="false">
      <c r="B91" s="128"/>
      <c r="C91" s="129"/>
      <c r="D91" s="129"/>
    </row>
    <row r="92" customFormat="false" ht="15" hidden="false" customHeight="true" outlineLevel="0" collapsed="false">
      <c r="B92" s="128"/>
      <c r="C92" s="129"/>
      <c r="D92" s="129"/>
    </row>
    <row r="93" customFormat="false" ht="15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B183" s="128"/>
      <c r="C183" s="129"/>
      <c r="D183" s="129"/>
    </row>
    <row r="184" customFormat="false" ht="15" hidden="false" customHeight="true" outlineLevel="0" collapsed="false">
      <c r="B184" s="128"/>
      <c r="C184" s="129"/>
      <c r="D184" s="129"/>
    </row>
    <row r="185" customFormat="false" ht="15" hidden="false" customHeight="true" outlineLevel="0" collapsed="false">
      <c r="B185" s="128"/>
      <c r="C185" s="129"/>
      <c r="D185" s="129"/>
    </row>
    <row r="186" customFormat="false" ht="15" hidden="false" customHeight="true" outlineLevel="0" collapsed="false">
      <c r="B186" s="128"/>
      <c r="C186" s="129"/>
      <c r="D186" s="129"/>
    </row>
    <row r="187" customFormat="false" ht="15" hidden="false" customHeight="true" outlineLevel="0" collapsed="false">
      <c r="C187" s="129"/>
      <c r="D187" s="129"/>
    </row>
    <row r="188" customFormat="false" ht="15" hidden="false" customHeight="true" outlineLevel="0" collapsed="false">
      <c r="C188" s="129"/>
      <c r="D188" s="129"/>
    </row>
    <row r="189" customFormat="false" ht="15" hidden="false" customHeight="true" outlineLevel="0" collapsed="false"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>
      <c r="C210" s="129"/>
      <c r="D210" s="129"/>
    </row>
    <row r="211" customFormat="false" ht="15" hidden="false" customHeight="true" outlineLevel="0" collapsed="false">
      <c r="C211" s="129"/>
      <c r="D211" s="129"/>
    </row>
    <row r="212" customFormat="false" ht="15" hidden="false" customHeight="true" outlineLevel="0" collapsed="false">
      <c r="C212" s="129"/>
      <c r="D212" s="129"/>
    </row>
    <row r="213" customFormat="false" ht="15" hidden="false" customHeight="true" outlineLevel="0" collapsed="false">
      <c r="C213" s="129"/>
      <c r="D213" s="129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7" width="109.7"/>
    <col collapsed="false" customWidth="false" hidden="false" outlineLevel="0" max="3" min="3" style="18" width="11.42"/>
    <col collapsed="false" customWidth="false" hidden="false" outlineLevel="0" max="257" min="4" style="17" width="11.42"/>
  </cols>
  <sheetData>
    <row r="1" customFormat="false" ht="18" hidden="false" customHeight="false" outlineLevel="0" collapsed="false">
      <c r="A1" s="19" t="s">
        <v>14</v>
      </c>
      <c r="B1" s="19"/>
      <c r="C1" s="20"/>
    </row>
    <row r="2" customFormat="false" ht="13.5" hidden="false" customHeight="true" outlineLevel="0" collapsed="false">
      <c r="B2" s="21"/>
      <c r="C2" s="22"/>
    </row>
    <row r="3" customFormat="false" ht="13.5" hidden="false" customHeight="true" outlineLevel="0" collapsed="false">
      <c r="B3" s="21"/>
      <c r="C3" s="22"/>
    </row>
    <row r="4" customFormat="false" ht="15" hidden="false" customHeight="false" outlineLevel="0" collapsed="false">
      <c r="A4" s="23"/>
      <c r="B4" s="24" t="s">
        <v>15</v>
      </c>
      <c r="C4" s="22"/>
    </row>
    <row r="5" customFormat="false" ht="13.5" hidden="false" customHeight="true" outlineLevel="0" collapsed="false">
      <c r="A5" s="25"/>
      <c r="B5" s="23"/>
      <c r="C5" s="22"/>
    </row>
    <row r="6" customFormat="false" ht="15" hidden="false" customHeight="false" outlineLevel="0" collapsed="false">
      <c r="A6" s="23" t="s">
        <v>16</v>
      </c>
      <c r="B6" s="24" t="s">
        <v>17</v>
      </c>
      <c r="C6" s="22"/>
    </row>
    <row r="7" customFormat="false" ht="13.5" hidden="false" customHeight="true" outlineLevel="0" collapsed="false">
      <c r="A7" s="25"/>
      <c r="B7" s="26"/>
      <c r="C7" s="22"/>
    </row>
    <row r="8" customFormat="false" ht="15" hidden="false" customHeight="false" outlineLevel="0" collapsed="false">
      <c r="A8" s="23" t="s">
        <v>18</v>
      </c>
      <c r="B8" s="24" t="s">
        <v>19</v>
      </c>
      <c r="C8" s="22"/>
    </row>
    <row r="9" customFormat="false" ht="13.5" hidden="false" customHeight="true" outlineLevel="0" collapsed="false">
      <c r="A9" s="25"/>
      <c r="B9" s="26"/>
      <c r="C9" s="22"/>
    </row>
    <row r="10" customFormat="false" ht="15" hidden="false" customHeight="false" outlineLevel="0" collapsed="false">
      <c r="A10" s="23" t="s">
        <v>20</v>
      </c>
      <c r="B10" s="23" t="s">
        <v>21</v>
      </c>
      <c r="C10" s="22"/>
    </row>
    <row r="11" customFormat="false" ht="13.5" hidden="false" customHeight="true" outlineLevel="0" collapsed="false">
      <c r="A11" s="27"/>
      <c r="B11" s="27"/>
      <c r="C11" s="22"/>
    </row>
    <row r="12" customFormat="false" ht="15" hidden="false" customHeight="true" outlineLevel="0" collapsed="false">
      <c r="A12" s="23" t="s">
        <v>22</v>
      </c>
      <c r="B12" s="23" t="s">
        <v>23</v>
      </c>
      <c r="C12" s="28"/>
      <c r="D12" s="28"/>
      <c r="E12" s="28"/>
      <c r="F12" s="28"/>
      <c r="G12" s="28"/>
    </row>
    <row r="13" customFormat="false" ht="13.5" hidden="false" customHeight="true" outlineLevel="0" collapsed="false">
      <c r="A13" s="23"/>
      <c r="B13" s="23"/>
      <c r="C13" s="28"/>
      <c r="D13" s="28"/>
      <c r="E13" s="28"/>
      <c r="F13" s="28"/>
      <c r="G13" s="28"/>
    </row>
    <row r="14" customFormat="false" ht="15" hidden="false" customHeight="true" outlineLevel="0" collapsed="false">
      <c r="A14" s="23" t="s">
        <v>24</v>
      </c>
      <c r="B14" s="23" t="s">
        <v>25</v>
      </c>
      <c r="C14" s="28"/>
      <c r="D14" s="28"/>
      <c r="E14" s="28"/>
      <c r="F14" s="28"/>
      <c r="G14" s="28"/>
    </row>
    <row r="15" customFormat="false" ht="13.5" hidden="false" customHeight="true" outlineLevel="0" collapsed="false">
      <c r="A15" s="28"/>
      <c r="B15" s="28"/>
      <c r="C15" s="28"/>
      <c r="D15" s="28"/>
      <c r="E15" s="28"/>
      <c r="F15" s="28"/>
      <c r="G15" s="28"/>
    </row>
    <row r="16" customFormat="false" ht="15" hidden="false" customHeight="true" outlineLevel="0" collapsed="false">
      <c r="A16" s="29" t="s">
        <v>26</v>
      </c>
      <c r="B16" s="29" t="s">
        <v>27</v>
      </c>
      <c r="C16" s="28"/>
      <c r="D16" s="28"/>
      <c r="E16" s="28"/>
      <c r="F16" s="28"/>
      <c r="G16" s="28"/>
    </row>
    <row r="17" customFormat="false" ht="13.5" hidden="false" customHeight="true" outlineLevel="0" collapsed="false">
      <c r="A17" s="30"/>
      <c r="B17" s="30"/>
      <c r="C17" s="28"/>
      <c r="D17" s="28"/>
      <c r="E17" s="28"/>
      <c r="F17" s="28"/>
      <c r="G17" s="28"/>
    </row>
    <row r="18" customFormat="false" ht="13.5" hidden="false" customHeight="true" outlineLevel="0" collapsed="false">
      <c r="A18" s="29" t="s">
        <v>28</v>
      </c>
      <c r="B18" s="29" t="s">
        <v>29</v>
      </c>
      <c r="C18" s="28"/>
      <c r="D18" s="28"/>
      <c r="E18" s="28"/>
      <c r="F18" s="28"/>
      <c r="G18" s="28"/>
    </row>
    <row r="19" customFormat="false" ht="13.5" hidden="false" customHeight="true" outlineLevel="0" collapsed="false">
      <c r="A19" s="30"/>
      <c r="B19" s="30"/>
      <c r="C19" s="28"/>
      <c r="D19" s="28"/>
      <c r="E19" s="28"/>
      <c r="F19" s="28"/>
      <c r="G19" s="28"/>
    </row>
    <row r="20" customFormat="false" ht="13.5" hidden="false" customHeight="true" outlineLevel="0" collapsed="false">
      <c r="A20" s="31"/>
      <c r="B20" s="32" t="s">
        <v>30</v>
      </c>
      <c r="C20" s="28"/>
      <c r="D20" s="28"/>
      <c r="E20" s="28"/>
      <c r="F20" s="28"/>
      <c r="G20" s="28"/>
    </row>
    <row r="21" customFormat="false" ht="15" hidden="false" customHeight="true" outlineLevel="0" collapsed="false">
      <c r="A21" s="33" t="s">
        <v>31</v>
      </c>
      <c r="B21" s="34" t="s">
        <v>32</v>
      </c>
      <c r="C21" s="28"/>
      <c r="D21" s="28"/>
      <c r="E21" s="28"/>
      <c r="F21" s="28"/>
      <c r="G21" s="28"/>
    </row>
    <row r="22" customFormat="false" ht="13.5" hidden="false" customHeight="true" outlineLevel="0" collapsed="false">
      <c r="A22" s="33"/>
      <c r="B22" s="34"/>
      <c r="C22" s="28"/>
      <c r="D22" s="28"/>
      <c r="E22" s="28"/>
      <c r="F22" s="28"/>
      <c r="G22" s="28"/>
    </row>
    <row r="23" customFormat="false" ht="13.5" hidden="false" customHeight="true" outlineLevel="0" collapsed="false">
      <c r="A23" s="33"/>
      <c r="B23" s="32" t="s">
        <v>33</v>
      </c>
      <c r="C23" s="28"/>
      <c r="D23" s="28"/>
      <c r="E23" s="28"/>
      <c r="F23" s="28"/>
      <c r="G23" s="28"/>
    </row>
    <row r="24" customFormat="false" ht="15" hidden="false" customHeight="true" outlineLevel="0" collapsed="false">
      <c r="A24" s="33" t="s">
        <v>34</v>
      </c>
      <c r="B24" s="35" t="s">
        <v>35</v>
      </c>
      <c r="C24" s="28"/>
      <c r="D24" s="28"/>
      <c r="E24" s="28"/>
      <c r="F24" s="28"/>
      <c r="G24" s="28"/>
    </row>
    <row r="25" customFormat="false" ht="15" hidden="false" customHeight="true" outlineLevel="0" collapsed="false">
      <c r="A25" s="33" t="s">
        <v>36</v>
      </c>
      <c r="B25" s="35" t="s">
        <v>37</v>
      </c>
      <c r="C25" s="28"/>
      <c r="D25" s="28"/>
      <c r="E25" s="28"/>
      <c r="F25" s="28"/>
      <c r="G25" s="28"/>
    </row>
    <row r="26" customFormat="false" ht="15" hidden="false" customHeight="true" outlineLevel="0" collapsed="false">
      <c r="A26" s="33" t="s">
        <v>38</v>
      </c>
      <c r="B26" s="35" t="s">
        <v>39</v>
      </c>
      <c r="C26" s="28"/>
      <c r="D26" s="28"/>
      <c r="E26" s="28"/>
      <c r="F26" s="28"/>
      <c r="G26" s="28"/>
    </row>
    <row r="27" customFormat="false" ht="15" hidden="false" customHeight="true" outlineLevel="0" collapsed="false">
      <c r="A27" s="33" t="s">
        <v>40</v>
      </c>
      <c r="B27" s="36" t="s">
        <v>41</v>
      </c>
      <c r="C27" s="28"/>
      <c r="D27" s="28"/>
      <c r="E27" s="28"/>
      <c r="F27" s="28"/>
      <c r="G27" s="28"/>
    </row>
    <row r="28" customFormat="false" ht="15" hidden="false" customHeight="true" outlineLevel="0" collapsed="false">
      <c r="A28" s="33" t="s">
        <v>42</v>
      </c>
      <c r="B28" s="36" t="s">
        <v>43</v>
      </c>
      <c r="C28" s="28"/>
      <c r="D28" s="28"/>
      <c r="E28" s="28"/>
      <c r="F28" s="28"/>
      <c r="G28" s="28"/>
    </row>
    <row r="29" customFormat="false" ht="15" hidden="false" customHeight="true" outlineLevel="0" collapsed="false">
      <c r="A29" s="33" t="s">
        <v>44</v>
      </c>
      <c r="B29" s="36" t="s">
        <v>45</v>
      </c>
      <c r="C29" s="28"/>
      <c r="D29" s="28"/>
      <c r="E29" s="28"/>
      <c r="F29" s="28"/>
      <c r="G29" s="28"/>
    </row>
    <row r="30" customFormat="false" ht="15" hidden="false" customHeight="true" outlineLevel="0" collapsed="false">
      <c r="A30" s="33"/>
      <c r="B30" s="37"/>
      <c r="C30" s="28"/>
      <c r="D30" s="28"/>
      <c r="E30" s="28"/>
      <c r="F30" s="28"/>
      <c r="G30" s="28"/>
    </row>
    <row r="31" customFormat="false" ht="15" hidden="false" customHeight="true" outlineLevel="0" collapsed="false">
      <c r="A31" s="29" t="s">
        <v>46</v>
      </c>
      <c r="B31" s="29" t="s">
        <v>47</v>
      </c>
      <c r="C31" s="28"/>
      <c r="D31" s="28"/>
      <c r="E31" s="28"/>
      <c r="F31" s="28"/>
      <c r="G31" s="28"/>
    </row>
    <row r="32" customFormat="false" ht="13.5" hidden="false" customHeight="true" outlineLevel="0" collapsed="false">
      <c r="A32" s="30"/>
      <c r="B32" s="30"/>
      <c r="C32" s="28"/>
      <c r="D32" s="28"/>
      <c r="E32" s="28"/>
      <c r="F32" s="28"/>
      <c r="G32" s="28"/>
    </row>
    <row r="33" customFormat="false" ht="15" hidden="false" customHeight="true" outlineLevel="0" collapsed="false">
      <c r="A33" s="31"/>
      <c r="B33" s="32" t="s">
        <v>30</v>
      </c>
      <c r="C33" s="28"/>
      <c r="D33" s="28"/>
      <c r="E33" s="28"/>
      <c r="F33" s="28"/>
      <c r="G33" s="28"/>
    </row>
    <row r="34" customFormat="false" ht="15" hidden="false" customHeight="true" outlineLevel="0" collapsed="false">
      <c r="A34" s="33" t="s">
        <v>48</v>
      </c>
      <c r="B34" s="34" t="s">
        <v>49</v>
      </c>
      <c r="C34" s="28"/>
      <c r="D34" s="28"/>
      <c r="E34" s="28"/>
      <c r="F34" s="28"/>
      <c r="G34" s="28"/>
    </row>
    <row r="35" customFormat="false" ht="13.5" hidden="false" customHeight="true" outlineLevel="0" collapsed="false">
      <c r="A35" s="33"/>
      <c r="B35" s="34"/>
      <c r="C35" s="28"/>
      <c r="D35" s="28"/>
      <c r="E35" s="28"/>
      <c r="F35" s="28"/>
      <c r="G35" s="28"/>
    </row>
    <row r="36" customFormat="false" ht="15" hidden="false" customHeight="true" outlineLevel="0" collapsed="false">
      <c r="A36" s="33"/>
      <c r="B36" s="32" t="s">
        <v>33</v>
      </c>
      <c r="C36" s="28"/>
      <c r="D36" s="28"/>
      <c r="E36" s="28"/>
      <c r="F36" s="28"/>
      <c r="G36" s="28"/>
    </row>
    <row r="37" customFormat="false" ht="15" hidden="false" customHeight="true" outlineLevel="0" collapsed="false">
      <c r="A37" s="33" t="s">
        <v>50</v>
      </c>
      <c r="B37" s="35" t="s">
        <v>51</v>
      </c>
      <c r="C37" s="28"/>
      <c r="D37" s="28"/>
      <c r="E37" s="28"/>
      <c r="F37" s="28"/>
      <c r="G37" s="28"/>
    </row>
    <row r="38" customFormat="false" ht="15" hidden="false" customHeight="true" outlineLevel="0" collapsed="false">
      <c r="A38" s="33" t="s">
        <v>52</v>
      </c>
      <c r="B38" s="35" t="s">
        <v>53</v>
      </c>
      <c r="C38" s="28"/>
      <c r="D38" s="28"/>
      <c r="E38" s="28"/>
      <c r="F38" s="28"/>
      <c r="G38" s="28"/>
    </row>
    <row r="39" customFormat="false" ht="15" hidden="false" customHeight="true" outlineLevel="0" collapsed="false">
      <c r="A39" s="33" t="s">
        <v>54</v>
      </c>
      <c r="B39" s="35" t="s">
        <v>55</v>
      </c>
      <c r="C39" s="28"/>
      <c r="D39" s="28"/>
      <c r="E39" s="28"/>
      <c r="F39" s="28"/>
      <c r="G39" s="28"/>
    </row>
    <row r="40" customFormat="false" ht="15" hidden="false" customHeight="true" outlineLevel="0" collapsed="false">
      <c r="A40" s="33" t="s">
        <v>56</v>
      </c>
      <c r="B40" s="36" t="s">
        <v>57</v>
      </c>
      <c r="C40" s="28"/>
      <c r="D40" s="28"/>
      <c r="E40" s="28"/>
      <c r="F40" s="28"/>
      <c r="G40" s="28"/>
    </row>
    <row r="41" customFormat="false" ht="15" hidden="false" customHeight="true" outlineLevel="0" collapsed="false">
      <c r="A41" s="33" t="s">
        <v>58</v>
      </c>
      <c r="B41" s="36" t="s">
        <v>59</v>
      </c>
      <c r="C41" s="28"/>
      <c r="D41" s="28"/>
      <c r="E41" s="28"/>
      <c r="F41" s="28"/>
      <c r="G41" s="28"/>
    </row>
    <row r="42" customFormat="false" ht="15" hidden="false" customHeight="true" outlineLevel="0" collapsed="false">
      <c r="A42" s="33" t="s">
        <v>60</v>
      </c>
      <c r="B42" s="36" t="s">
        <v>61</v>
      </c>
      <c r="C42" s="28"/>
      <c r="D42" s="28"/>
      <c r="E42" s="28"/>
      <c r="F42" s="28"/>
      <c r="G42" s="28"/>
    </row>
    <row r="43" customFormat="false" ht="15" hidden="false" customHeight="true" outlineLevel="0" collapsed="false">
      <c r="A43" s="33" t="s">
        <v>62</v>
      </c>
      <c r="B43" s="38" t="s">
        <v>63</v>
      </c>
      <c r="C43" s="28"/>
      <c r="D43" s="28"/>
      <c r="E43" s="28"/>
      <c r="F43" s="28"/>
      <c r="G43" s="28"/>
    </row>
    <row r="44" customFormat="false" ht="13.5" hidden="false" customHeight="true" outlineLevel="0" collapsed="false">
      <c r="A44" s="33"/>
      <c r="B44" s="39"/>
      <c r="C44" s="28"/>
      <c r="D44" s="28"/>
      <c r="E44" s="28"/>
      <c r="F44" s="28"/>
      <c r="G44" s="28"/>
    </row>
    <row r="45" customFormat="false" ht="15" hidden="false" customHeight="true" outlineLevel="0" collapsed="false">
      <c r="A45" s="40" t="s">
        <v>64</v>
      </c>
      <c r="B45" s="29" t="s">
        <v>65</v>
      </c>
      <c r="C45" s="28"/>
      <c r="D45" s="28"/>
      <c r="E45" s="28"/>
      <c r="F45" s="28"/>
      <c r="G45" s="28"/>
    </row>
    <row r="46" customFormat="false" ht="15" hidden="false" customHeight="true" outlineLevel="0" collapsed="false">
      <c r="A46" s="33"/>
      <c r="B46" s="39"/>
      <c r="C46" s="28"/>
      <c r="D46" s="28"/>
      <c r="E46" s="28"/>
      <c r="F46" s="28"/>
      <c r="G46" s="28"/>
    </row>
    <row r="47" customFormat="false" ht="15" hidden="false" customHeight="true" outlineLevel="0" collapsed="false">
      <c r="A47" s="33"/>
      <c r="B47" s="32" t="s">
        <v>30</v>
      </c>
      <c r="C47" s="28"/>
      <c r="D47" s="28"/>
      <c r="E47" s="28"/>
      <c r="F47" s="28"/>
      <c r="G47" s="28"/>
    </row>
    <row r="48" customFormat="false" ht="15" hidden="false" customHeight="true" outlineLevel="0" collapsed="false">
      <c r="A48" s="33" t="s">
        <v>66</v>
      </c>
      <c r="B48" s="39" t="s">
        <v>67</v>
      </c>
      <c r="C48" s="28"/>
      <c r="D48" s="28"/>
      <c r="E48" s="28"/>
      <c r="F48" s="28"/>
      <c r="G48" s="28"/>
    </row>
    <row r="49" customFormat="false" ht="15" hidden="false" customHeight="true" outlineLevel="0" collapsed="false">
      <c r="A49" s="33"/>
      <c r="B49" s="39"/>
      <c r="C49" s="28"/>
      <c r="D49" s="28"/>
      <c r="E49" s="28"/>
      <c r="F49" s="28"/>
      <c r="G49" s="28"/>
    </row>
    <row r="50" customFormat="false" ht="15" hidden="false" customHeight="true" outlineLevel="0" collapsed="false">
      <c r="A50" s="33"/>
      <c r="B50" s="32" t="s">
        <v>33</v>
      </c>
      <c r="C50" s="28"/>
      <c r="D50" s="28"/>
      <c r="E50" s="28"/>
      <c r="F50" s="28"/>
      <c r="G50" s="28"/>
    </row>
    <row r="51" customFormat="false" ht="15" hidden="false" customHeight="true" outlineLevel="0" collapsed="false">
      <c r="A51" s="33" t="s">
        <v>68</v>
      </c>
      <c r="B51" s="39" t="s">
        <v>69</v>
      </c>
      <c r="C51" s="28"/>
      <c r="D51" s="28"/>
      <c r="E51" s="28"/>
      <c r="F51" s="28"/>
      <c r="G51" s="28"/>
    </row>
    <row r="52" customFormat="false" ht="15" hidden="false" customHeight="true" outlineLevel="0" collapsed="false">
      <c r="A52" s="33" t="s">
        <v>70</v>
      </c>
      <c r="B52" s="39" t="s">
        <v>71</v>
      </c>
      <c r="C52" s="28"/>
      <c r="D52" s="28"/>
      <c r="E52" s="28"/>
      <c r="F52" s="28"/>
      <c r="G52" s="28"/>
    </row>
    <row r="53" customFormat="false" ht="15" hidden="false" customHeight="true" outlineLevel="0" collapsed="false">
      <c r="A53" s="33" t="s">
        <v>72</v>
      </c>
      <c r="B53" s="39" t="s">
        <v>73</v>
      </c>
      <c r="C53" s="28"/>
      <c r="D53" s="28"/>
      <c r="E53" s="28"/>
      <c r="F53" s="28"/>
      <c r="G53" s="28"/>
    </row>
    <row r="54" customFormat="false" ht="15" hidden="false" customHeight="true" outlineLevel="0" collapsed="false">
      <c r="A54" s="33" t="s">
        <v>74</v>
      </c>
      <c r="B54" s="36" t="s">
        <v>75</v>
      </c>
      <c r="C54" s="28"/>
      <c r="D54" s="28"/>
      <c r="E54" s="28"/>
      <c r="F54" s="28"/>
      <c r="G54" s="28"/>
    </row>
    <row r="55" customFormat="false" ht="15" hidden="false" customHeight="true" outlineLevel="0" collapsed="false">
      <c r="A55" s="33" t="s">
        <v>76</v>
      </c>
      <c r="B55" s="36" t="s">
        <v>77</v>
      </c>
      <c r="C55" s="28"/>
      <c r="D55" s="28"/>
      <c r="E55" s="28"/>
      <c r="F55" s="28"/>
      <c r="G55" s="28"/>
    </row>
    <row r="56" customFormat="false" ht="15" hidden="false" customHeight="true" outlineLevel="0" collapsed="false">
      <c r="A56" s="33" t="s">
        <v>78</v>
      </c>
      <c r="B56" s="36" t="s">
        <v>79</v>
      </c>
      <c r="C56" s="28"/>
      <c r="D56" s="28"/>
      <c r="E56" s="28"/>
      <c r="F56" s="28"/>
      <c r="G56" s="28"/>
    </row>
    <row r="57" customFormat="false" ht="13.5" hidden="false" customHeight="true" outlineLevel="0" collapsed="false">
      <c r="A57" s="33"/>
      <c r="B57" s="37"/>
      <c r="C57" s="28"/>
      <c r="D57" s="28"/>
      <c r="E57" s="28"/>
      <c r="F57" s="28"/>
      <c r="G57" s="28"/>
    </row>
    <row r="58" customFormat="false" ht="15" hidden="false" customHeight="true" outlineLevel="0" collapsed="false">
      <c r="A58" s="40" t="s">
        <v>80</v>
      </c>
      <c r="B58" s="29" t="s">
        <v>81</v>
      </c>
      <c r="C58" s="28"/>
      <c r="D58" s="28"/>
      <c r="E58" s="28"/>
      <c r="F58" s="28"/>
      <c r="G58" s="28"/>
    </row>
    <row r="59" customFormat="false" ht="12.75" hidden="false" customHeight="true" outlineLevel="0" collapsed="false">
      <c r="A59" s="33"/>
      <c r="B59" s="39"/>
      <c r="C59" s="28"/>
      <c r="D59" s="28"/>
      <c r="E59" s="28"/>
      <c r="F59" s="28"/>
      <c r="G59" s="28"/>
    </row>
    <row r="60" customFormat="false" ht="15" hidden="false" customHeight="true" outlineLevel="0" collapsed="false">
      <c r="A60" s="33"/>
      <c r="B60" s="32" t="s">
        <v>30</v>
      </c>
      <c r="C60" s="28"/>
      <c r="D60" s="28"/>
      <c r="E60" s="28"/>
      <c r="F60" s="28"/>
      <c r="G60" s="28"/>
    </row>
    <row r="61" customFormat="false" ht="15" hidden="false" customHeight="true" outlineLevel="0" collapsed="false">
      <c r="A61" s="33" t="s">
        <v>82</v>
      </c>
      <c r="B61" s="39" t="s">
        <v>83</v>
      </c>
      <c r="C61" s="28"/>
      <c r="D61" s="28"/>
      <c r="E61" s="28"/>
      <c r="F61" s="28"/>
      <c r="G61" s="28"/>
    </row>
    <row r="62" customFormat="false" ht="13.5" hidden="false" customHeight="true" outlineLevel="0" collapsed="false">
      <c r="A62" s="33"/>
      <c r="B62" s="39"/>
      <c r="C62" s="28"/>
      <c r="D62" s="28"/>
      <c r="E62" s="28"/>
      <c r="F62" s="28"/>
      <c r="G62" s="28"/>
    </row>
    <row r="63" customFormat="false" ht="15" hidden="false" customHeight="true" outlineLevel="0" collapsed="false">
      <c r="A63" s="33"/>
      <c r="B63" s="32" t="s">
        <v>33</v>
      </c>
      <c r="C63" s="28"/>
      <c r="D63" s="28"/>
      <c r="E63" s="28"/>
      <c r="F63" s="28"/>
      <c r="G63" s="28"/>
    </row>
    <row r="64" customFormat="false" ht="15" hidden="false" customHeight="true" outlineLevel="0" collapsed="false">
      <c r="A64" s="33" t="s">
        <v>84</v>
      </c>
      <c r="B64" s="39" t="s">
        <v>85</v>
      </c>
      <c r="C64" s="28"/>
      <c r="D64" s="28"/>
      <c r="E64" s="28"/>
      <c r="F64" s="28"/>
      <c r="G64" s="28"/>
    </row>
    <row r="65" customFormat="false" ht="15" hidden="false" customHeight="true" outlineLevel="0" collapsed="false">
      <c r="A65" s="33" t="s">
        <v>86</v>
      </c>
      <c r="B65" s="39" t="s">
        <v>87</v>
      </c>
      <c r="C65" s="28"/>
      <c r="D65" s="28"/>
      <c r="E65" s="28"/>
      <c r="F65" s="28"/>
      <c r="G65" s="28"/>
    </row>
    <row r="66" customFormat="false" ht="15" hidden="false" customHeight="true" outlineLevel="0" collapsed="false">
      <c r="A66" s="33" t="s">
        <v>88</v>
      </c>
      <c r="B66" s="39" t="s">
        <v>89</v>
      </c>
      <c r="C66" s="28"/>
      <c r="D66" s="28"/>
      <c r="E66" s="28"/>
      <c r="F66" s="28"/>
      <c r="G66" s="28"/>
    </row>
    <row r="67" customFormat="false" ht="15" hidden="false" customHeight="true" outlineLevel="0" collapsed="false">
      <c r="A67" s="33" t="s">
        <v>90</v>
      </c>
      <c r="B67" s="36" t="s">
        <v>91</v>
      </c>
      <c r="C67" s="28"/>
      <c r="D67" s="28"/>
      <c r="E67" s="28"/>
      <c r="F67" s="28"/>
      <c r="G67" s="28"/>
    </row>
    <row r="68" customFormat="false" ht="15" hidden="false" customHeight="true" outlineLevel="0" collapsed="false">
      <c r="A68" s="33" t="s">
        <v>92</v>
      </c>
      <c r="B68" s="36" t="s">
        <v>93</v>
      </c>
      <c r="C68" s="28"/>
      <c r="D68" s="28"/>
      <c r="E68" s="28"/>
      <c r="F68" s="28"/>
      <c r="G68" s="28"/>
    </row>
    <row r="69" customFormat="false" ht="15" hidden="false" customHeight="true" outlineLevel="0" collapsed="false">
      <c r="A69" s="33" t="s">
        <v>94</v>
      </c>
      <c r="B69" s="36" t="s">
        <v>95</v>
      </c>
      <c r="C69" s="28"/>
      <c r="D69" s="28"/>
      <c r="E69" s="28"/>
      <c r="F69" s="28"/>
      <c r="G69" s="28"/>
    </row>
    <row r="70" customFormat="false" ht="12.75" hidden="false" customHeight="true" outlineLevel="0" collapsed="false">
      <c r="A70" s="41"/>
      <c r="B70" s="42"/>
      <c r="C70" s="28"/>
      <c r="D70" s="28"/>
      <c r="E70" s="28"/>
      <c r="F70" s="28"/>
      <c r="G70" s="28"/>
    </row>
    <row r="71" customFormat="false" ht="15" hidden="false" customHeight="true" outlineLevel="0" collapsed="false">
      <c r="A71" s="23" t="s">
        <v>96</v>
      </c>
      <c r="B71" s="23" t="s">
        <v>97</v>
      </c>
      <c r="C71" s="28"/>
      <c r="D71" s="28"/>
      <c r="E71" s="28"/>
      <c r="F71" s="28"/>
      <c r="G71" s="28"/>
    </row>
    <row r="72" customFormat="false" ht="13.5" hidden="false" customHeight="true" outlineLevel="0" collapsed="false">
      <c r="A72" s="23"/>
      <c r="B72" s="23"/>
      <c r="C72" s="28"/>
      <c r="D72" s="28"/>
      <c r="E72" s="28"/>
      <c r="F72" s="28"/>
      <c r="G72" s="28"/>
    </row>
    <row r="73" customFormat="false" ht="15" hidden="false" customHeight="true" outlineLevel="0" collapsed="false">
      <c r="A73" s="23" t="s">
        <v>98</v>
      </c>
      <c r="B73" s="23" t="s">
        <v>99</v>
      </c>
      <c r="C73" s="28"/>
      <c r="D73" s="28"/>
      <c r="E73" s="28"/>
      <c r="F73" s="28"/>
      <c r="G73" s="28"/>
    </row>
    <row r="74" customFormat="false" ht="13.5" hidden="false" customHeight="true" outlineLevel="0" collapsed="false">
      <c r="A74" s="23"/>
      <c r="B74" s="23"/>
      <c r="C74" s="28"/>
      <c r="D74" s="28"/>
      <c r="E74" s="28"/>
      <c r="F74" s="28"/>
      <c r="G74" s="28"/>
    </row>
    <row r="75" customFormat="false" ht="15" hidden="false" customHeight="false" outlineLevel="0" collapsed="false">
      <c r="A75" s="23" t="s">
        <v>100</v>
      </c>
      <c r="B75" s="23" t="s">
        <v>101</v>
      </c>
      <c r="C75" s="28"/>
      <c r="D75" s="28"/>
      <c r="E75" s="28"/>
      <c r="F75" s="28"/>
      <c r="G75" s="28"/>
    </row>
    <row r="76" customFormat="false" ht="13.5" hidden="false" customHeight="true" outlineLevel="0" collapsed="false">
      <c r="A76" s="23"/>
      <c r="B76" s="23"/>
      <c r="C76" s="28"/>
      <c r="D76" s="28"/>
      <c r="E76" s="28"/>
      <c r="F76" s="28"/>
      <c r="G76" s="28"/>
    </row>
    <row r="77" customFormat="false" ht="15" hidden="false" customHeight="false" outlineLevel="0" collapsed="false">
      <c r="A77" s="23" t="s">
        <v>102</v>
      </c>
      <c r="B77" s="23" t="s">
        <v>103</v>
      </c>
      <c r="C77" s="28"/>
      <c r="D77" s="28"/>
      <c r="E77" s="28"/>
      <c r="F77" s="28"/>
      <c r="G77" s="28"/>
    </row>
    <row r="78" customFormat="false" ht="13.5" hidden="false" customHeight="true" outlineLevel="0" collapsed="false">
      <c r="A78" s="23"/>
      <c r="B78" s="23"/>
      <c r="C78" s="28"/>
      <c r="D78" s="28"/>
      <c r="E78" s="28"/>
      <c r="F78" s="28"/>
      <c r="G78" s="28"/>
    </row>
    <row r="79" customFormat="false" ht="15" hidden="false" customHeight="false" outlineLevel="0" collapsed="false">
      <c r="A79" s="23" t="s">
        <v>104</v>
      </c>
      <c r="B79" s="23" t="s">
        <v>105</v>
      </c>
      <c r="C79" s="28"/>
      <c r="D79" s="28"/>
      <c r="E79" s="28"/>
      <c r="F79" s="28"/>
      <c r="G79" s="28"/>
    </row>
    <row r="80" customFormat="false" ht="13.5" hidden="false" customHeight="true" outlineLevel="0" collapsed="false">
      <c r="A80" s="23"/>
      <c r="B80" s="23"/>
      <c r="C80" s="28"/>
      <c r="D80" s="28"/>
      <c r="E80" s="28"/>
      <c r="F80" s="28"/>
      <c r="G80" s="28"/>
    </row>
    <row r="81" customFormat="false" ht="13.5" hidden="false" customHeight="true" outlineLevel="0" collapsed="false">
      <c r="A81" s="23" t="s">
        <v>106</v>
      </c>
      <c r="B81" s="23" t="s">
        <v>107</v>
      </c>
      <c r="C81" s="28"/>
      <c r="D81" s="28"/>
      <c r="E81" s="28"/>
      <c r="F81" s="28"/>
      <c r="G81" s="28"/>
    </row>
    <row r="82" customFormat="false" ht="13.5" hidden="false" customHeight="true" outlineLevel="0" collapsed="false">
      <c r="A82" s="23"/>
      <c r="B82" s="23"/>
      <c r="C82" s="28"/>
      <c r="D82" s="28"/>
      <c r="E82" s="28"/>
      <c r="F82" s="28"/>
      <c r="G82" s="28"/>
    </row>
    <row r="83" customFormat="false" ht="15" hidden="false" customHeight="false" outlineLevel="0" collapsed="false">
      <c r="A83" s="23" t="s">
        <v>108</v>
      </c>
      <c r="B83" s="23" t="s">
        <v>109</v>
      </c>
      <c r="C83" s="28"/>
      <c r="D83" s="28"/>
      <c r="E83" s="28"/>
      <c r="F83" s="28"/>
      <c r="G83" s="28"/>
    </row>
  </sheetData>
  <mergeCells count="1">
    <mergeCell ref="A1:B1"/>
  </mergeCells>
  <hyperlinks>
    <hyperlink ref="B21" location="6.1.1!A1" display="Kumulierte Treibhausgas-Emissionen im Inland mit Vorleistungen aus dem In- und Ausland"/>
    <hyperlink ref="B24" location="6.1.2!A1" display="Direkte Treibhausgas-Emissionen im Inland (1 000 Tonnen CO2-Äquivalent)"/>
    <hyperlink ref="B25" location="6.1.3!A1" display="Direkte Treibhausgas-Emissionen im Inland (1995 = 100)"/>
    <hyperlink ref="B26" location="6.1.4!A1" display="Direkte Treibhausgas-Emissionen im Inland (in Prozent)"/>
    <hyperlink ref="B27" location="6.1.5!A1" display="Treibhausgas-Emissionen je Energieverbrauch (t/GJ)"/>
    <hyperlink ref="B28" location="6.1.6!A1" display="Treibhausgas-Emissionen je Energieverbrauch (1995 = 100)"/>
    <hyperlink ref="B29" location="6.1.7!A1" display="Kumulierte Treibhausgas-Emissionen der letzten Verwendung mit Vorleistungen aus dem In- und Ausland 2003 (1 000 t)"/>
    <hyperlink ref="B34" location="6.2.1!A1" display="Kumulierte CO2-Emissionen im Inland mit Vorleistungen aus dem In- und Ausland"/>
    <hyperlink ref="B37" location="6.2.2!A1" display="Direkte CO2-Emissionen im Inland (1 000 Tonnen)"/>
    <hyperlink ref="B38" location="6.2.3!A1" display="Direkte CO2-Emissionen im Inland (1995 = 100)"/>
    <hyperlink ref="B39" location="6.2.4!A1" display="Direkte CO2-Emissionen im Inland (in Prozent)"/>
    <hyperlink ref="B40" location="6.2.5!A1" display="CO2-Emissionen je Energieverbrauch (t/GJ)"/>
    <hyperlink ref="B41" location="6.2.6!A1" display="CO2-Emissionen je Energieverbrauch (1995 = 100)"/>
    <hyperlink ref="B42" location="6.2.7!A1" display="Internationaler Vergleich - Energiebedingte CO2-Emissionen 1990 und 2004"/>
    <hyperlink ref="B43" location="6.2.8!A1" display="Kumulierte CO2-Emissionen der letzten Verwendung mit Vorleistungen aus dem In- und Ausland 2003 (1 000 Tonnen)"/>
    <hyperlink ref="B48" location="6.3.1!A1" display="Kumulierte CH4-Emissionen im Inland mit Vorleistungen aus dem In- und Ausland"/>
    <hyperlink ref="B51" location="6.3.2!A1" display="Direkte CH4-Emissionen im Inland (Tonnen)"/>
    <hyperlink ref="B52" location="6.3.3!A1" display="Direkte CH4-Emissionen im Inland (1995 = 100)"/>
    <hyperlink ref="B53" location="6.3.4!A1" display="Direkte CH4-Emissionen im Inland (in Prozent)"/>
    <hyperlink ref="B54" location="6.3.5!A1" display="CH4-Emissionen je Energieverbrauch (t/GJ)"/>
    <hyperlink ref="B55" location="6.3.6!A1" display="CH4-Emissionen je Energieverbrauch (1995 = 100)"/>
    <hyperlink ref="B56" location="6.3.7!A1" display="Kumulierte CH4-Emissionen der letzten Verwendung mit Vorleistungen aus dem In- und Ausland 2003 (Tonnen)"/>
    <hyperlink ref="B61" location="6.4.1!A1" display="Kumulierte N2O-Emissionen im Inland mit Vorleistungen aus dem In- und Ausland"/>
    <hyperlink ref="B64" location="6.4.2!A1" display="Direkte N2O-Emissionen im Inland (Tonnen)"/>
    <hyperlink ref="B65" location="6.4.3!A1" display="Direkte N2O-Emissionen im Inland (1995 = 100)"/>
    <hyperlink ref="B66" location="6.4.4!A1" display="Direkte N2O-Emissionen im Inland (in Prozent)"/>
    <hyperlink ref="B67" location="6.4.5!A1" display="N2O-Emissionen je Energieverbrauch (t/GJ)"/>
    <hyperlink ref="B68" location="6.4.6!A1" display="N2O-Emissionen je Energieverbrauch (1995 = 100)"/>
    <hyperlink ref="B69" location="6.4.7!A1" display="Kumulierte N2O-Emissionen der letzten Verwendung mit Vorleistungen aus dem In-und Ausland 2003 (Tonnen)"/>
  </hyperlinks>
  <printOptions headings="false" gridLines="false" gridLinesSet="true" horizontalCentered="true" verticalCentered="false"/>
  <pageMargins left="0.590277777777778" right="0.590277777777778" top="0.590277777777778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false" outlineLevel="0" max="18" min="4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53" customFormat="true" ht="20.1" hidden="false" customHeight="true" outlineLevel="0" collapsed="false">
      <c r="A1" s="131" t="s">
        <v>437</v>
      </c>
      <c r="C1" s="52"/>
      <c r="D1" s="52"/>
      <c r="E1" s="52"/>
      <c r="H1" s="131"/>
      <c r="J1" s="52"/>
      <c r="K1" s="52"/>
      <c r="L1" s="52"/>
      <c r="M1" s="52"/>
      <c r="N1" s="52"/>
    </row>
    <row r="2" s="53" customFormat="true" ht="15" hidden="false" customHeight="true" outlineLevel="0" collapsed="false">
      <c r="A2" s="144" t="s">
        <v>268</v>
      </c>
      <c r="C2" s="52"/>
      <c r="D2" s="52"/>
      <c r="E2" s="52"/>
      <c r="H2" s="144"/>
      <c r="J2" s="52"/>
      <c r="K2" s="52"/>
      <c r="L2" s="52"/>
      <c r="M2" s="52"/>
      <c r="N2" s="52"/>
    </row>
    <row r="3" customFormat="false" ht="12.75" hidden="false" customHeight="true" outlineLevel="0" collapsed="false">
      <c r="C3" s="56"/>
      <c r="D3" s="94"/>
      <c r="E3" s="95"/>
      <c r="F3" s="95"/>
      <c r="G3" s="95"/>
      <c r="H3" s="95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58" t="n">
        <v>1990</v>
      </c>
      <c r="E4" s="58" t="n">
        <v>1991</v>
      </c>
      <c r="F4" s="58" t="n">
        <v>1992</v>
      </c>
      <c r="G4" s="59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s">
        <v>11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132" t="n">
        <v>116.328337598356</v>
      </c>
      <c r="E5" s="132" t="n">
        <v>102.085453375914</v>
      </c>
      <c r="F5" s="132" t="n">
        <v>99.3777855504326</v>
      </c>
      <c r="G5" s="132" t="n">
        <v>98.9975402195542</v>
      </c>
      <c r="H5" s="132" t="n">
        <v>100.40797392781</v>
      </c>
      <c r="I5" s="132" t="n">
        <v>100</v>
      </c>
      <c r="J5" s="132" t="n">
        <v>100.0058498582</v>
      </c>
      <c r="K5" s="132" t="n">
        <v>96.9130598682713</v>
      </c>
      <c r="L5" s="132" t="n">
        <v>96.2201020023546</v>
      </c>
      <c r="M5" s="132" t="n">
        <v>96.633603627502</v>
      </c>
      <c r="N5" s="132" t="n">
        <v>94.8521491208883</v>
      </c>
      <c r="O5" s="132" t="n">
        <v>96.352471459462</v>
      </c>
      <c r="P5" s="132" t="n">
        <v>92.9974017362645</v>
      </c>
      <c r="Q5" s="132" t="n">
        <v>91.9465426827431</v>
      </c>
      <c r="R5" s="132" t="n">
        <v>89.3226418091276</v>
      </c>
      <c r="S5" s="103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69" t="n">
        <v>84.6484791381453</v>
      </c>
      <c r="E6" s="69" t="n">
        <v>100.293095633844</v>
      </c>
      <c r="F6" s="69" t="n">
        <v>95.0901992549083</v>
      </c>
      <c r="G6" s="69" t="n">
        <v>91.9476396369006</v>
      </c>
      <c r="H6" s="69" t="n">
        <v>91.8099920858101</v>
      </c>
      <c r="I6" s="69" t="n">
        <v>100</v>
      </c>
      <c r="J6" s="69" t="n">
        <v>116.40547961386</v>
      </c>
      <c r="K6" s="69" t="n">
        <v>97.3007711844488</v>
      </c>
      <c r="L6" s="69" t="n">
        <v>85.1659775255582</v>
      </c>
      <c r="M6" s="69" t="n">
        <v>83.8698494182341</v>
      </c>
      <c r="N6" s="69" t="n">
        <v>78.1480050141756</v>
      </c>
      <c r="O6" s="69" t="n">
        <v>76.5167217425898</v>
      </c>
      <c r="P6" s="69" t="n">
        <v>74.1331944828783</v>
      </c>
      <c r="Q6" s="69" t="n">
        <v>71.4796866254148</v>
      </c>
      <c r="R6" s="69" t="n">
        <v>65.6829306096809</v>
      </c>
      <c r="S6" s="105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69" t="n">
        <v>4844.29418729165</v>
      </c>
      <c r="E7" s="69" t="n">
        <v>5268.73095613788</v>
      </c>
      <c r="F7" s="69" t="n">
        <v>1527.19425763741</v>
      </c>
      <c r="G7" s="69" t="n">
        <v>1256.21651646278</v>
      </c>
      <c r="H7" s="69" t="n">
        <v>931.100586882897</v>
      </c>
      <c r="I7" s="69" t="n">
        <v>100</v>
      </c>
      <c r="J7" s="69" t="n">
        <v>101.782644198634</v>
      </c>
      <c r="K7" s="69" t="n">
        <v>1064.06169003792</v>
      </c>
      <c r="L7" s="69" t="n">
        <v>1743.65768054729</v>
      </c>
      <c r="M7" s="69" t="n">
        <v>266.512709388191</v>
      </c>
      <c r="N7" s="69" t="n">
        <v>656.970161357021</v>
      </c>
      <c r="O7" s="69" t="n">
        <v>655.972373516436</v>
      </c>
      <c r="P7" s="69" t="n">
        <v>744.413119376484</v>
      </c>
      <c r="Q7" s="69" t="n">
        <v>741.604512889598</v>
      </c>
      <c r="R7" s="69" t="n">
        <v>735.645802368184</v>
      </c>
      <c r="S7" s="105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69" t="n">
        <v>124.73504322613</v>
      </c>
      <c r="E8" s="69" t="n">
        <v>121.433810434204</v>
      </c>
      <c r="F8" s="69" t="n">
        <v>111.173433292678</v>
      </c>
      <c r="G8" s="69" t="n">
        <v>116.094130465585</v>
      </c>
      <c r="H8" s="69" t="n">
        <v>105.583379462403</v>
      </c>
      <c r="I8" s="69" t="n">
        <v>100</v>
      </c>
      <c r="J8" s="69" t="n">
        <v>93.6624652818017</v>
      </c>
      <c r="K8" s="69" t="n">
        <v>93.3586472525009</v>
      </c>
      <c r="L8" s="69" t="n">
        <v>80.1802964639474</v>
      </c>
      <c r="M8" s="69" t="n">
        <v>83.3895266511164</v>
      </c>
      <c r="N8" s="69" t="n">
        <v>71.5151657034017</v>
      </c>
      <c r="O8" s="69" t="n">
        <v>58.7576749489095</v>
      </c>
      <c r="P8" s="69" t="n">
        <v>58.32870998713</v>
      </c>
      <c r="Q8" s="69" t="n">
        <v>55.008983609206</v>
      </c>
      <c r="R8" s="69" t="n">
        <v>46.7508160638034</v>
      </c>
      <c r="S8" s="105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69" t="n">
        <v>124.734738343188</v>
      </c>
      <c r="E9" s="69" t="n">
        <v>121.433583288207</v>
      </c>
      <c r="F9" s="69" t="n">
        <v>111.173218369844</v>
      </c>
      <c r="G9" s="69" t="n">
        <v>116.094049003397</v>
      </c>
      <c r="H9" s="69" t="n">
        <v>105.583332913158</v>
      </c>
      <c r="I9" s="69" t="n">
        <v>100</v>
      </c>
      <c r="J9" s="69" t="n">
        <v>93.5203047479651</v>
      </c>
      <c r="K9" s="69" t="n">
        <v>93.2448932535254</v>
      </c>
      <c r="L9" s="69" t="n">
        <v>80.0121308073288</v>
      </c>
      <c r="M9" s="69" t="n">
        <v>83.146395442479</v>
      </c>
      <c r="N9" s="69" t="n">
        <v>70.959220658519</v>
      </c>
      <c r="O9" s="69" t="n">
        <v>57.8404912739005</v>
      </c>
      <c r="P9" s="69" t="n">
        <v>57.4182594272677</v>
      </c>
      <c r="Q9" s="69" t="n">
        <v>54.1503354997707</v>
      </c>
      <c r="R9" s="69" t="n">
        <v>46.0210593762768</v>
      </c>
      <c r="S9" s="105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69" t="n">
        <v>124.753099204237</v>
      </c>
      <c r="E10" s="69" t="n">
        <v>121.447262623825</v>
      </c>
      <c r="F10" s="69" t="n">
        <v>111.186161594088</v>
      </c>
      <c r="G10" s="69" t="n">
        <v>116.098954872855</v>
      </c>
      <c r="H10" s="69" t="n">
        <v>105.586136232425</v>
      </c>
      <c r="I10" s="69" t="n">
        <v>100</v>
      </c>
      <c r="J10" s="69" t="n">
        <v>102.081589907447</v>
      </c>
      <c r="K10" s="69" t="n">
        <v>100.095461389266</v>
      </c>
      <c r="L10" s="69" t="n">
        <v>90.139513573056</v>
      </c>
      <c r="M10" s="69" t="n">
        <v>97.788402982392</v>
      </c>
      <c r="N10" s="69" t="n">
        <v>104.439708764392</v>
      </c>
      <c r="O10" s="69" t="n">
        <v>113.075729729018</v>
      </c>
      <c r="P10" s="69" t="n">
        <v>112.248011794042</v>
      </c>
      <c r="Q10" s="69" t="n">
        <v>105.860406629447</v>
      </c>
      <c r="R10" s="69" t="n">
        <v>89.968946531324</v>
      </c>
      <c r="S10" s="105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69" t="n">
        <v>124.675111618381</v>
      </c>
      <c r="E11" s="69" t="n">
        <v>121.376058749783</v>
      </c>
      <c r="F11" s="69" t="n">
        <v>111.121101924928</v>
      </c>
      <c r="G11" s="69" t="n">
        <v>116.039859412725</v>
      </c>
      <c r="H11" s="69" t="n">
        <v>105.53489965667</v>
      </c>
      <c r="I11" s="69" t="n">
        <v>100</v>
      </c>
      <c r="J11" s="69" t="n">
        <v>113.129847647079</v>
      </c>
      <c r="K11" s="69" t="n">
        <v>114.999260725836</v>
      </c>
      <c r="L11" s="69" t="n">
        <v>108.218622148077</v>
      </c>
      <c r="M11" s="69" t="n">
        <v>128.380526742816</v>
      </c>
      <c r="N11" s="69" t="n">
        <v>137.108369366262</v>
      </c>
      <c r="O11" s="69" t="n">
        <v>148.433490629414</v>
      </c>
      <c r="P11" s="69" t="n">
        <v>147.352393919763</v>
      </c>
      <c r="Q11" s="69" t="n">
        <v>138.973625723504</v>
      </c>
      <c r="R11" s="69" t="n">
        <v>118.121021546847</v>
      </c>
      <c r="S11" s="105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69" t="n">
        <v>149.890777254953</v>
      </c>
      <c r="E12" s="69" t="n">
        <v>124.915597984915</v>
      </c>
      <c r="F12" s="69" t="n">
        <v>100.90651629185</v>
      </c>
      <c r="G12" s="69" t="n">
        <v>67.856179651465</v>
      </c>
      <c r="H12" s="69" t="n">
        <v>71.5126822255354</v>
      </c>
      <c r="I12" s="69" t="n">
        <v>100</v>
      </c>
      <c r="J12" s="69" t="n">
        <v>1.93498584863487</v>
      </c>
      <c r="K12" s="69" t="n">
        <v>1.74216170276754</v>
      </c>
      <c r="L12" s="69" t="n">
        <v>6.00435160267042</v>
      </c>
      <c r="M12" s="69" t="n">
        <v>6.10007760699232</v>
      </c>
      <c r="N12" s="69" t="n">
        <v>5.74599499413758</v>
      </c>
      <c r="O12" s="69" t="n">
        <v>6.81329328217862</v>
      </c>
      <c r="P12" s="69" t="n">
        <v>16.3967165199544</v>
      </c>
      <c r="Q12" s="69" t="n">
        <v>12.3223805282853</v>
      </c>
      <c r="R12" s="69" t="n">
        <v>10.211359718415</v>
      </c>
      <c r="S12" s="105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69" t="n">
        <v>533.000812585476</v>
      </c>
      <c r="E13" s="69" t="n">
        <v>326.02725543343</v>
      </c>
      <c r="F13" s="69" t="n">
        <v>237.663087296183</v>
      </c>
      <c r="G13" s="69" t="n">
        <v>170.946384721284</v>
      </c>
      <c r="H13" s="69" t="n">
        <v>71.4548497058625</v>
      </c>
      <c r="I13" s="69" t="n">
        <v>100</v>
      </c>
      <c r="J13" s="69" t="n">
        <v>60.0553019481931</v>
      </c>
      <c r="K13" s="69" t="n">
        <v>49.2641402930196</v>
      </c>
      <c r="L13" s="69" t="n">
        <v>30.5120784853635</v>
      </c>
      <c r="M13" s="69" t="n">
        <v>30.5197654202775</v>
      </c>
      <c r="N13" s="69" t="n">
        <v>22.6171018290895</v>
      </c>
      <c r="O13" s="69" t="n">
        <v>22.4430407642474</v>
      </c>
      <c r="P13" s="69" t="n">
        <v>25.9194657555468</v>
      </c>
      <c r="Q13" s="69" t="n">
        <v>22.5676889102283</v>
      </c>
      <c r="R13" s="69" t="n">
        <v>22.9763916026386</v>
      </c>
      <c r="S13" s="105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69" t="n">
        <v>165.677652329553</v>
      </c>
      <c r="E14" s="69" t="n">
        <v>130.825531153665</v>
      </c>
      <c r="F14" s="69" t="n">
        <v>107.961713988542</v>
      </c>
      <c r="G14" s="69" t="n">
        <v>104.585599104861</v>
      </c>
      <c r="H14" s="69" t="n">
        <v>94.6166741616951</v>
      </c>
      <c r="I14" s="69" t="n">
        <v>100</v>
      </c>
      <c r="J14" s="69" t="n">
        <v>105.061900042783</v>
      </c>
      <c r="K14" s="69" t="n">
        <v>102.490607046912</v>
      </c>
      <c r="L14" s="69" t="n">
        <v>103.13214334137</v>
      </c>
      <c r="M14" s="69" t="n">
        <v>99.8689111052198</v>
      </c>
      <c r="N14" s="69" t="n">
        <v>91.3635850555765</v>
      </c>
      <c r="O14" s="69" t="n">
        <v>96.6034490517011</v>
      </c>
      <c r="P14" s="69" t="n">
        <v>96.8190418617354</v>
      </c>
      <c r="Q14" s="69" t="n">
        <v>96.5210520819958</v>
      </c>
      <c r="R14" s="69" t="n">
        <v>95.3886803547074</v>
      </c>
      <c r="S14" s="105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69" t="n">
        <v>177.528930007991</v>
      </c>
      <c r="E15" s="69" t="n">
        <v>135.581886299793</v>
      </c>
      <c r="F15" s="69" t="n">
        <v>126.593626653143</v>
      </c>
      <c r="G15" s="69" t="n">
        <v>118.923590806482</v>
      </c>
      <c r="H15" s="69" t="n">
        <v>109.914897413579</v>
      </c>
      <c r="I15" s="69" t="n">
        <v>100</v>
      </c>
      <c r="J15" s="69" t="n">
        <v>76.752783112752</v>
      </c>
      <c r="K15" s="69" t="n">
        <v>66.8763088696994</v>
      </c>
      <c r="L15" s="69" t="n">
        <v>62.382657616622</v>
      </c>
      <c r="M15" s="69" t="n">
        <v>60.5270469837287</v>
      </c>
      <c r="N15" s="69" t="n">
        <v>54.362873434025</v>
      </c>
      <c r="O15" s="69" t="n">
        <v>57.5456425804321</v>
      </c>
      <c r="P15" s="69" t="n">
        <v>56.264935205213</v>
      </c>
      <c r="Q15" s="69" t="n">
        <v>58.260824231051</v>
      </c>
      <c r="R15" s="69" t="n">
        <v>64.0476562307593</v>
      </c>
      <c r="S15" s="105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69" t="n">
        <v>177.46904414532</v>
      </c>
      <c r="E16" s="69" t="n">
        <v>129.308589662848</v>
      </c>
      <c r="F16" s="69" t="n">
        <v>101.862223187043</v>
      </c>
      <c r="G16" s="69" t="n">
        <v>82.8039816667253</v>
      </c>
      <c r="H16" s="69" t="n">
        <v>72.144385344651</v>
      </c>
      <c r="I16" s="69" t="n">
        <v>100</v>
      </c>
      <c r="J16" s="69" t="n">
        <v>91.9107892589934</v>
      </c>
      <c r="K16" s="69" t="n">
        <v>84.6413585228255</v>
      </c>
      <c r="L16" s="69" t="n">
        <v>78.7472394540636</v>
      </c>
      <c r="M16" s="69" t="n">
        <v>68.8376244044364</v>
      </c>
      <c r="N16" s="69" t="n">
        <v>63.390294319135</v>
      </c>
      <c r="O16" s="69" t="n">
        <v>59.4776959670415</v>
      </c>
      <c r="P16" s="69" t="n">
        <v>55.6748133819541</v>
      </c>
      <c r="Q16" s="69" t="n">
        <v>54.0334343754383</v>
      </c>
      <c r="R16" s="69" t="n">
        <v>54.5031625706014</v>
      </c>
      <c r="S16" s="105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69" t="n">
        <v>171.020961233367</v>
      </c>
      <c r="E17" s="69" t="n">
        <v>131.711750384714</v>
      </c>
      <c r="F17" s="69" t="n">
        <v>115.982953796549</v>
      </c>
      <c r="G17" s="69" t="n">
        <v>98.1967337656144</v>
      </c>
      <c r="H17" s="69" t="n">
        <v>83.6700831236222</v>
      </c>
      <c r="I17" s="69" t="n">
        <v>100</v>
      </c>
      <c r="J17" s="69" t="n">
        <v>87.0796451463796</v>
      </c>
      <c r="K17" s="69" t="n">
        <v>77.6006952146243</v>
      </c>
      <c r="L17" s="69" t="n">
        <v>61.3263315589075</v>
      </c>
      <c r="M17" s="69" t="n">
        <v>53.2521091223889</v>
      </c>
      <c r="N17" s="69" t="n">
        <v>42.6113305168234</v>
      </c>
      <c r="O17" s="69" t="n">
        <v>39.2934776637797</v>
      </c>
      <c r="P17" s="69" t="n">
        <v>35.1046379527039</v>
      </c>
      <c r="Q17" s="69" t="n">
        <v>31.3036732999724</v>
      </c>
      <c r="R17" s="69" t="n">
        <v>24.1580918675921</v>
      </c>
      <c r="S17" s="105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69" t="n">
        <v>169.163801268018</v>
      </c>
      <c r="E18" s="69" t="n">
        <v>126.880119308817</v>
      </c>
      <c r="F18" s="69" t="n">
        <v>106.858890145743</v>
      </c>
      <c r="G18" s="69" t="n">
        <v>89.0837777636883</v>
      </c>
      <c r="H18" s="69" t="n">
        <v>76.6025746860504</v>
      </c>
      <c r="I18" s="69" t="n">
        <v>100</v>
      </c>
      <c r="J18" s="69" t="n">
        <v>88.5468637291951</v>
      </c>
      <c r="K18" s="69" t="n">
        <v>77.5154042354093</v>
      </c>
      <c r="L18" s="69" t="n">
        <v>67.9070222271293</v>
      </c>
      <c r="M18" s="69" t="n">
        <v>59.3803959098219</v>
      </c>
      <c r="N18" s="69" t="n">
        <v>55.1332047168347</v>
      </c>
      <c r="O18" s="69" t="n">
        <v>52.2331349379391</v>
      </c>
      <c r="P18" s="69" t="n">
        <v>49.8621295607366</v>
      </c>
      <c r="Q18" s="69" t="n">
        <v>25.7241704961788</v>
      </c>
      <c r="R18" s="69" t="n">
        <v>20.7163769007783</v>
      </c>
      <c r="S18" s="105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69" t="n">
        <v>297.328790889144</v>
      </c>
      <c r="E19" s="69" t="n">
        <v>203.803472398567</v>
      </c>
      <c r="F19" s="69" t="n">
        <v>158.12762940285</v>
      </c>
      <c r="G19" s="69" t="n">
        <v>128.676639064843</v>
      </c>
      <c r="H19" s="69" t="n">
        <v>98.1185128472716</v>
      </c>
      <c r="I19" s="69" t="n">
        <v>100</v>
      </c>
      <c r="J19" s="69" t="n">
        <v>88.2191317745815</v>
      </c>
      <c r="K19" s="69" t="n">
        <v>77.2473532522815</v>
      </c>
      <c r="L19" s="69" t="n">
        <v>65.0603894095063</v>
      </c>
      <c r="M19" s="69" t="n">
        <v>65.8371930978121</v>
      </c>
      <c r="N19" s="69" t="n">
        <v>58.0581070360184</v>
      </c>
      <c r="O19" s="69" t="n">
        <v>51.6173796686027</v>
      </c>
      <c r="P19" s="69" t="n">
        <v>53.3107759852304</v>
      </c>
      <c r="Q19" s="69" t="n">
        <v>49.1705738840422</v>
      </c>
      <c r="R19" s="69" t="n">
        <v>47.9056634551574</v>
      </c>
      <c r="S19" s="105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69" t="n">
        <v>359.036760365019</v>
      </c>
      <c r="E20" s="69" t="n">
        <v>163.212777036621</v>
      </c>
      <c r="F20" s="69" t="n">
        <v>148.893288669988</v>
      </c>
      <c r="G20" s="69" t="n">
        <v>113.331664044718</v>
      </c>
      <c r="H20" s="69" t="n">
        <v>126.845103149844</v>
      </c>
      <c r="I20" s="69" t="n">
        <v>100</v>
      </c>
      <c r="J20" s="69" t="n">
        <v>94.0928120753607</v>
      </c>
      <c r="K20" s="69" t="n">
        <v>94.1781665645551</v>
      </c>
      <c r="L20" s="69" t="n">
        <v>85.2098699870431</v>
      </c>
      <c r="M20" s="69" t="n">
        <v>91.7929849925669</v>
      </c>
      <c r="N20" s="69" t="n">
        <v>90.0420027752393</v>
      </c>
      <c r="O20" s="69" t="n">
        <v>84.7672317550902</v>
      </c>
      <c r="P20" s="69" t="n">
        <v>82.5566900923381</v>
      </c>
      <c r="Q20" s="69" t="n">
        <v>90.6719989643749</v>
      </c>
      <c r="R20" s="69" t="n">
        <v>92.0229876223868</v>
      </c>
      <c r="S20" s="105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69" t="n">
        <v>455.913520085885</v>
      </c>
      <c r="E21" s="69" t="n">
        <v>198.282154566419</v>
      </c>
      <c r="F21" s="69" t="n">
        <v>179.630538299521</v>
      </c>
      <c r="G21" s="69" t="n">
        <v>134.595706661844</v>
      </c>
      <c r="H21" s="69" t="n">
        <v>152.570900658428</v>
      </c>
      <c r="I21" s="69" t="n">
        <v>100</v>
      </c>
      <c r="J21" s="69" t="n">
        <v>96.162276458</v>
      </c>
      <c r="K21" s="69" t="n">
        <v>94.6583335620031</v>
      </c>
      <c r="L21" s="69" t="n">
        <v>87.9336184461758</v>
      </c>
      <c r="M21" s="69" t="n">
        <v>98.502902885937</v>
      </c>
      <c r="N21" s="69" t="n">
        <v>96.4812694069865</v>
      </c>
      <c r="O21" s="69" t="n">
        <v>89.0504009070654</v>
      </c>
      <c r="P21" s="69" t="n">
        <v>86.4130730964209</v>
      </c>
      <c r="Q21" s="69" t="n">
        <v>94.9453183387316</v>
      </c>
      <c r="R21" s="69" t="n">
        <v>95.0877359455613</v>
      </c>
      <c r="S21" s="105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69" t="n">
        <v>125.415323879239</v>
      </c>
      <c r="E22" s="69" t="n">
        <v>114.005341853685</v>
      </c>
      <c r="F22" s="69" t="n">
        <v>107.156918221185</v>
      </c>
      <c r="G22" s="69" t="n">
        <v>101.032660623361</v>
      </c>
      <c r="H22" s="69" t="n">
        <v>99.3167003723197</v>
      </c>
      <c r="I22" s="69" t="n">
        <v>100</v>
      </c>
      <c r="J22" s="69" t="n">
        <v>109.840498616242</v>
      </c>
      <c r="K22" s="69" t="n">
        <v>100.369971352099</v>
      </c>
      <c r="L22" s="69" t="n">
        <v>97.6839863025979</v>
      </c>
      <c r="M22" s="69" t="n">
        <v>93.0688339233359</v>
      </c>
      <c r="N22" s="69" t="n">
        <v>87.3257347917277</v>
      </c>
      <c r="O22" s="69" t="n">
        <v>92.2703551453757</v>
      </c>
      <c r="P22" s="69" t="n">
        <v>90.4819266145059</v>
      </c>
      <c r="Q22" s="69" t="n">
        <v>84.6623021520236</v>
      </c>
      <c r="R22" s="69" t="n">
        <v>85.8132511411749</v>
      </c>
      <c r="S22" s="105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69" t="n">
        <v>215.219322345879</v>
      </c>
      <c r="E23" s="69" t="n">
        <v>205.914049486799</v>
      </c>
      <c r="F23" s="69" t="n">
        <v>175.10995895648</v>
      </c>
      <c r="G23" s="69" t="n">
        <v>152.541330081361</v>
      </c>
      <c r="H23" s="69" t="n">
        <v>115.095599921868</v>
      </c>
      <c r="I23" s="69" t="n">
        <v>100</v>
      </c>
      <c r="J23" s="69" t="n">
        <v>97.1249650107177</v>
      </c>
      <c r="K23" s="69" t="n">
        <v>94.0999718185309</v>
      </c>
      <c r="L23" s="69" t="n">
        <v>88.6933852630966</v>
      </c>
      <c r="M23" s="69" t="n">
        <v>87.2447620654728</v>
      </c>
      <c r="N23" s="69" t="n">
        <v>92.9800634391353</v>
      </c>
      <c r="O23" s="69" t="n">
        <v>97.6333327955921</v>
      </c>
      <c r="P23" s="69" t="n">
        <v>96.8071467984788</v>
      </c>
      <c r="Q23" s="69" t="n">
        <v>92.4877600441912</v>
      </c>
      <c r="R23" s="69" t="n">
        <v>81.6123859083126</v>
      </c>
      <c r="S23" s="105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69" t="n">
        <v>361.5455309962</v>
      </c>
      <c r="E24" s="69" t="n">
        <v>338.602721342106</v>
      </c>
      <c r="F24" s="69" t="n">
        <v>275.199180993931</v>
      </c>
      <c r="G24" s="69" t="n">
        <v>206.463050519322</v>
      </c>
      <c r="H24" s="69" t="n">
        <v>126.178562303627</v>
      </c>
      <c r="I24" s="69" t="n">
        <v>100</v>
      </c>
      <c r="J24" s="69" t="n">
        <v>96.4872062705696</v>
      </c>
      <c r="K24" s="69" t="n">
        <v>97.5659305249243</v>
      </c>
      <c r="L24" s="69" t="n">
        <v>89.8730596923469</v>
      </c>
      <c r="M24" s="69" t="n">
        <v>81.3872152571405</v>
      </c>
      <c r="N24" s="69" t="n">
        <v>86.3607042318343</v>
      </c>
      <c r="O24" s="69" t="n">
        <v>86.6815167646984</v>
      </c>
      <c r="P24" s="69" t="n">
        <v>86.1521018333649</v>
      </c>
      <c r="Q24" s="69" t="n">
        <v>83.8638618163213</v>
      </c>
      <c r="R24" s="69" t="n">
        <v>76.5277758022606</v>
      </c>
      <c r="S24" s="105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69" t="n">
        <v>124.583716155574</v>
      </c>
      <c r="E25" s="69" t="n">
        <v>123.718820672241</v>
      </c>
      <c r="F25" s="69" t="n">
        <v>113.115301350785</v>
      </c>
      <c r="G25" s="69" t="n">
        <v>119.121618765343</v>
      </c>
      <c r="H25" s="69" t="n">
        <v>108.232174471379</v>
      </c>
      <c r="I25" s="69" t="n">
        <v>100</v>
      </c>
      <c r="J25" s="69" t="n">
        <v>97.5193418144148</v>
      </c>
      <c r="K25" s="69" t="n">
        <v>91.9523820619186</v>
      </c>
      <c r="L25" s="69" t="n">
        <v>87.9617498135221</v>
      </c>
      <c r="M25" s="69" t="n">
        <v>90.8719864671449</v>
      </c>
      <c r="N25" s="69" t="n">
        <v>97.0796598713539</v>
      </c>
      <c r="O25" s="69" t="n">
        <v>104.421589397523</v>
      </c>
      <c r="P25" s="69" t="n">
        <v>103.411525380034</v>
      </c>
      <c r="Q25" s="69" t="n">
        <v>97.8332140621339</v>
      </c>
      <c r="R25" s="69" t="n">
        <v>84.7645753276928</v>
      </c>
      <c r="S25" s="105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69" t="n">
        <v>201.915651427121</v>
      </c>
      <c r="E26" s="69" t="n">
        <v>148.804579185241</v>
      </c>
      <c r="F26" s="69" t="n">
        <v>128.936143809013</v>
      </c>
      <c r="G26" s="69" t="n">
        <v>119.046406679</v>
      </c>
      <c r="H26" s="69" t="n">
        <v>104.577530940814</v>
      </c>
      <c r="I26" s="69" t="n">
        <v>100</v>
      </c>
      <c r="J26" s="69" t="n">
        <v>100.739418335161</v>
      </c>
      <c r="K26" s="69" t="n">
        <v>99.275928798938</v>
      </c>
      <c r="L26" s="69" t="n">
        <v>85.2557887282981</v>
      </c>
      <c r="M26" s="69" t="n">
        <v>88.5543826839229</v>
      </c>
      <c r="N26" s="69" t="n">
        <v>87.4656519611132</v>
      </c>
      <c r="O26" s="69" t="n">
        <v>89.1465506805709</v>
      </c>
      <c r="P26" s="69" t="n">
        <v>91.6042677987187</v>
      </c>
      <c r="Q26" s="69" t="n">
        <v>92.9154155160107</v>
      </c>
      <c r="R26" s="69" t="n">
        <v>96.6772670274003</v>
      </c>
      <c r="S26" s="105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69" t="n">
        <v>214.919679948795</v>
      </c>
      <c r="E27" s="69" t="n">
        <v>146.486553942814</v>
      </c>
      <c r="F27" s="69" t="n">
        <v>119.34766014705</v>
      </c>
      <c r="G27" s="69" t="n">
        <v>88.7573992297757</v>
      </c>
      <c r="H27" s="69" t="n">
        <v>79.4017333043381</v>
      </c>
      <c r="I27" s="69" t="n">
        <v>100</v>
      </c>
      <c r="J27" s="69" t="n">
        <v>93.1045755948102</v>
      </c>
      <c r="K27" s="69" t="n">
        <v>85.2084140751422</v>
      </c>
      <c r="L27" s="69" t="n">
        <v>81.6900491012273</v>
      </c>
      <c r="M27" s="69" t="n">
        <v>79.0207119801337</v>
      </c>
      <c r="N27" s="69" t="n">
        <v>70.925562478761</v>
      </c>
      <c r="O27" s="69" t="n">
        <v>67.5756783847823</v>
      </c>
      <c r="P27" s="69" t="n">
        <v>66.4248611566552</v>
      </c>
      <c r="Q27" s="69" t="n">
        <v>61.0766714534296</v>
      </c>
      <c r="R27" s="69" t="n">
        <v>63.5883614967158</v>
      </c>
      <c r="S27" s="105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8" t="s">
        <v>189</v>
      </c>
      <c r="D28" s="69" t="n">
        <v>279.915362718884</v>
      </c>
      <c r="E28" s="69" t="n">
        <v>190.880101522101</v>
      </c>
      <c r="F28" s="69" t="n">
        <v>155.956128988691</v>
      </c>
      <c r="G28" s="69" t="n">
        <v>115.984781572584</v>
      </c>
      <c r="H28" s="69" t="n">
        <v>103.504036186972</v>
      </c>
      <c r="I28" s="69" t="n">
        <v>100</v>
      </c>
      <c r="J28" s="69" t="n">
        <v>95.6129471108647</v>
      </c>
      <c r="K28" s="69" t="n">
        <v>90.9761108176814</v>
      </c>
      <c r="L28" s="69" t="n">
        <v>86.9078731636093</v>
      </c>
      <c r="M28" s="69" t="n">
        <v>86.3455932643593</v>
      </c>
      <c r="N28" s="69" t="n">
        <v>78.6347129460019</v>
      </c>
      <c r="O28" s="69" t="n">
        <v>71.606059560328</v>
      </c>
      <c r="P28" s="69" t="n">
        <v>72.6366053831766</v>
      </c>
      <c r="Q28" s="69" t="n">
        <v>63.026579786426</v>
      </c>
      <c r="R28" s="69" t="n">
        <v>68.1530614007552</v>
      </c>
      <c r="S28" s="105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69" t="n">
        <v>286.772734327699</v>
      </c>
      <c r="E29" s="69" t="n">
        <v>216.073075442662</v>
      </c>
      <c r="F29" s="69" t="n">
        <v>180.44878333824</v>
      </c>
      <c r="G29" s="69" t="n">
        <v>160.613615282652</v>
      </c>
      <c r="H29" s="69" t="n">
        <v>150.692131587609</v>
      </c>
      <c r="I29" s="69" t="n">
        <v>100</v>
      </c>
      <c r="J29" s="69" t="n">
        <v>105.582822210463</v>
      </c>
      <c r="K29" s="69" t="n">
        <v>121.284704031942</v>
      </c>
      <c r="L29" s="69" t="n">
        <v>119.983590509333</v>
      </c>
      <c r="M29" s="69" t="n">
        <v>111.214190782281</v>
      </c>
      <c r="N29" s="69" t="n">
        <v>112.976084742598</v>
      </c>
      <c r="O29" s="69" t="n">
        <v>104.445606397066</v>
      </c>
      <c r="P29" s="69" t="n">
        <v>99.0289683889601</v>
      </c>
      <c r="Q29" s="69" t="n">
        <v>105.301730749401</v>
      </c>
      <c r="R29" s="69" t="n">
        <v>102.281533143058</v>
      </c>
      <c r="S29" s="105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69" t="n">
        <v>531.714323225519</v>
      </c>
      <c r="E30" s="69" t="n">
        <v>330.843585300746</v>
      </c>
      <c r="F30" s="69" t="n">
        <v>205.269281110828</v>
      </c>
      <c r="G30" s="69" t="n">
        <v>153.767755223916</v>
      </c>
      <c r="H30" s="69" t="n">
        <v>89.2984842978263</v>
      </c>
      <c r="I30" s="69" t="n">
        <v>100</v>
      </c>
      <c r="J30" s="69" t="n">
        <v>81.152308305388</v>
      </c>
      <c r="K30" s="69" t="n">
        <v>82.4822409929685</v>
      </c>
      <c r="L30" s="69" t="n">
        <v>63.2374465418117</v>
      </c>
      <c r="M30" s="69" t="n">
        <v>62.0671923867043</v>
      </c>
      <c r="N30" s="69" t="n">
        <v>56.0436446160387</v>
      </c>
      <c r="O30" s="69" t="n">
        <v>54.7181955401039</v>
      </c>
      <c r="P30" s="69" t="n">
        <v>53.4097383552305</v>
      </c>
      <c r="Q30" s="69" t="n">
        <v>54.4137592979154</v>
      </c>
      <c r="R30" s="69" t="n">
        <v>53.0408806860322</v>
      </c>
      <c r="S30" s="105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69" t="n">
        <v>260.703978234793</v>
      </c>
      <c r="E31" s="69" t="n">
        <v>203.858226826665</v>
      </c>
      <c r="F31" s="69" t="n">
        <v>177.807175984219</v>
      </c>
      <c r="G31" s="69" t="n">
        <v>161.342209625983</v>
      </c>
      <c r="H31" s="69" t="n">
        <v>157.226162921581</v>
      </c>
      <c r="I31" s="69" t="n">
        <v>100</v>
      </c>
      <c r="J31" s="69" t="n">
        <v>108.182924182046</v>
      </c>
      <c r="K31" s="69" t="n">
        <v>125.414390416841</v>
      </c>
      <c r="L31" s="69" t="n">
        <v>126.022995221937</v>
      </c>
      <c r="M31" s="69" t="n">
        <v>116.444830134455</v>
      </c>
      <c r="N31" s="69" t="n">
        <v>119.03531666851</v>
      </c>
      <c r="O31" s="69" t="n">
        <v>109.738018153661</v>
      </c>
      <c r="P31" s="69" t="n">
        <v>103.884152787195</v>
      </c>
      <c r="Q31" s="69" t="n">
        <v>110.717659182792</v>
      </c>
      <c r="R31" s="69" t="n">
        <v>107.522139952763</v>
      </c>
      <c r="S31" s="105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69" t="n">
        <v>160.654364222215</v>
      </c>
      <c r="E32" s="69" t="n">
        <v>122.210810280118</v>
      </c>
      <c r="F32" s="69" t="n">
        <v>108.344740371579</v>
      </c>
      <c r="G32" s="69" t="n">
        <v>122.740728232172</v>
      </c>
      <c r="H32" s="69" t="n">
        <v>116.751335236753</v>
      </c>
      <c r="I32" s="69" t="n">
        <v>100</v>
      </c>
      <c r="J32" s="69" t="n">
        <v>90.2470934243405</v>
      </c>
      <c r="K32" s="69" t="n">
        <v>94.8160092970599</v>
      </c>
      <c r="L32" s="69" t="n">
        <v>90.0407505463975</v>
      </c>
      <c r="M32" s="69" t="n">
        <v>86.8180355908743</v>
      </c>
      <c r="N32" s="69" t="n">
        <v>90.8393212021881</v>
      </c>
      <c r="O32" s="69" t="n">
        <v>88.5053192797612</v>
      </c>
      <c r="P32" s="69" t="n">
        <v>84.4769797274956</v>
      </c>
      <c r="Q32" s="69" t="n">
        <v>81.1101395184932</v>
      </c>
      <c r="R32" s="69" t="n">
        <v>80.6815193816545</v>
      </c>
      <c r="S32" s="105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69" t="n">
        <v>166.087169302856</v>
      </c>
      <c r="E33" s="69" t="n">
        <v>120.278871937647</v>
      </c>
      <c r="F33" s="69" t="n">
        <v>105.65069770394</v>
      </c>
      <c r="G33" s="69" t="n">
        <v>148.086844685542</v>
      </c>
      <c r="H33" s="69" t="n">
        <v>139.782630086553</v>
      </c>
      <c r="I33" s="69" t="n">
        <v>100</v>
      </c>
      <c r="J33" s="69" t="n">
        <v>91.2524197703055</v>
      </c>
      <c r="K33" s="69" t="n">
        <v>96.3199012618096</v>
      </c>
      <c r="L33" s="69" t="n">
        <v>91.5167228856508</v>
      </c>
      <c r="M33" s="69" t="n">
        <v>87.3924914430557</v>
      </c>
      <c r="N33" s="69" t="n">
        <v>97.7024450509698</v>
      </c>
      <c r="O33" s="69" t="n">
        <v>93.822265752782</v>
      </c>
      <c r="P33" s="69" t="n">
        <v>85.8378166777013</v>
      </c>
      <c r="Q33" s="69" t="n">
        <v>86.6782825966711</v>
      </c>
      <c r="R33" s="69" t="n">
        <v>83.270676564088</v>
      </c>
      <c r="S33" s="105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69" t="n">
        <v>90.4119726901429</v>
      </c>
      <c r="E34" s="69" t="n">
        <v>65.1991164616116</v>
      </c>
      <c r="F34" s="69" t="n">
        <v>52.9764547682135</v>
      </c>
      <c r="G34" s="69" t="n">
        <v>43.4225918316724</v>
      </c>
      <c r="H34" s="69" t="n">
        <v>41.8507914038001</v>
      </c>
      <c r="I34" s="69" t="n">
        <v>100</v>
      </c>
      <c r="J34" s="69" t="n">
        <v>76.4537022020771</v>
      </c>
      <c r="K34" s="69" t="n">
        <v>77.1343034144018</v>
      </c>
      <c r="L34" s="69" t="n">
        <v>70.2205091929613</v>
      </c>
      <c r="M34" s="69" t="n">
        <v>70.0090752894369</v>
      </c>
      <c r="N34" s="69" t="n">
        <v>67.5372235282261</v>
      </c>
      <c r="O34" s="69" t="n">
        <v>65.6149573421155</v>
      </c>
      <c r="P34" s="69" t="n">
        <v>67.7186518896636</v>
      </c>
      <c r="Q34" s="69" t="n">
        <v>54.2057439133632</v>
      </c>
      <c r="R34" s="69" t="n">
        <v>57.417596363183</v>
      </c>
      <c r="S34" s="105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69" t="n">
        <v>200.653737313547</v>
      </c>
      <c r="E35" s="69" t="n">
        <v>145.708540716139</v>
      </c>
      <c r="F35" s="69" t="n">
        <v>137.64250921681</v>
      </c>
      <c r="G35" s="69" t="n">
        <v>109.31780387737</v>
      </c>
      <c r="H35" s="69" t="n">
        <v>100.646166859912</v>
      </c>
      <c r="I35" s="69" t="n">
        <v>100</v>
      </c>
      <c r="J35" s="69" t="n">
        <v>97.3301835246193</v>
      </c>
      <c r="K35" s="69" t="n">
        <v>108.326969103164</v>
      </c>
      <c r="L35" s="69" t="n">
        <v>104.902575444768</v>
      </c>
      <c r="M35" s="69" t="n">
        <v>101.08666761122</v>
      </c>
      <c r="N35" s="69" t="n">
        <v>94.5045806036221</v>
      </c>
      <c r="O35" s="69" t="n">
        <v>96.8722622470527</v>
      </c>
      <c r="P35" s="69" t="n">
        <v>97.2580589464768</v>
      </c>
      <c r="Q35" s="69" t="n">
        <v>88.3106490204384</v>
      </c>
      <c r="R35" s="69" t="n">
        <v>95.0634391413595</v>
      </c>
      <c r="S35" s="105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69" t="n">
        <v>180.387339321088</v>
      </c>
      <c r="E36" s="69" t="n">
        <v>202.32164350093</v>
      </c>
      <c r="F36" s="69" t="n">
        <v>178.604618818757</v>
      </c>
      <c r="G36" s="69" t="n">
        <v>128.426375369247</v>
      </c>
      <c r="H36" s="69" t="n">
        <v>135.706494328911</v>
      </c>
      <c r="I36" s="69" t="n">
        <v>100</v>
      </c>
      <c r="J36" s="69" t="n">
        <v>96.1611803754635</v>
      </c>
      <c r="K36" s="69" t="n">
        <v>91.6769226213421</v>
      </c>
      <c r="L36" s="69" t="n">
        <v>88.6147424995079</v>
      </c>
      <c r="M36" s="69" t="n">
        <v>87.0236725085804</v>
      </c>
      <c r="N36" s="69" t="n">
        <v>80.9402785464762</v>
      </c>
      <c r="O36" s="69" t="n">
        <v>79.1408695044836</v>
      </c>
      <c r="P36" s="69" t="n">
        <v>82.0153425962885</v>
      </c>
      <c r="Q36" s="69" t="n">
        <v>80.4473091147273</v>
      </c>
      <c r="R36" s="69" t="n">
        <v>79.1977786398179</v>
      </c>
      <c r="S36" s="105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69" t="n">
        <v>211.133316221806</v>
      </c>
      <c r="E37" s="69" t="n">
        <v>158.748167692934</v>
      </c>
      <c r="F37" s="69" t="n">
        <v>127.864303849372</v>
      </c>
      <c r="G37" s="69" t="n">
        <v>101.87890479003</v>
      </c>
      <c r="H37" s="69" t="n">
        <v>85.5136356553831</v>
      </c>
      <c r="I37" s="69" t="n">
        <v>100</v>
      </c>
      <c r="J37" s="69" t="n">
        <v>95.5234482801216</v>
      </c>
      <c r="K37" s="69" t="n">
        <v>90.1032159772992</v>
      </c>
      <c r="L37" s="69" t="n">
        <v>79.1046969602552</v>
      </c>
      <c r="M37" s="69" t="n">
        <v>76.2751656653863</v>
      </c>
      <c r="N37" s="69" t="n">
        <v>67.4412573558778</v>
      </c>
      <c r="O37" s="69" t="n">
        <v>75.4874469579945</v>
      </c>
      <c r="P37" s="69" t="n">
        <v>77.4729286839178</v>
      </c>
      <c r="Q37" s="69" t="n">
        <v>68.7508708575006</v>
      </c>
      <c r="R37" s="69" t="n">
        <v>67.0177651024498</v>
      </c>
      <c r="S37" s="105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69" t="n">
        <v>559.124077610474</v>
      </c>
      <c r="E38" s="69" t="n">
        <v>353.948155305073</v>
      </c>
      <c r="F38" s="69" t="n">
        <v>218.385851722365</v>
      </c>
      <c r="G38" s="69" t="n">
        <v>156.382858719956</v>
      </c>
      <c r="H38" s="69" t="n">
        <v>80.6125119666382</v>
      </c>
      <c r="I38" s="69" t="n">
        <v>100</v>
      </c>
      <c r="J38" s="69" t="n">
        <v>87.151632685716</v>
      </c>
      <c r="K38" s="69" t="n">
        <v>80.2982617626033</v>
      </c>
      <c r="L38" s="69" t="n">
        <v>55.2200470641098</v>
      </c>
      <c r="M38" s="69" t="n">
        <v>51.5438172386766</v>
      </c>
      <c r="N38" s="69" t="n">
        <v>40.2671968586377</v>
      </c>
      <c r="O38" s="69" t="n">
        <v>42.3144652540824</v>
      </c>
      <c r="P38" s="69" t="n">
        <v>42.3787889913123</v>
      </c>
      <c r="Q38" s="69" t="n">
        <v>37.088786829019</v>
      </c>
      <c r="R38" s="69" t="n">
        <v>37.7348733226824</v>
      </c>
      <c r="S38" s="105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69" t="n">
        <v>163.007469894397</v>
      </c>
      <c r="E39" s="69" t="n">
        <v>170.794554636234</v>
      </c>
      <c r="F39" s="69" t="n">
        <v>140.101863434751</v>
      </c>
      <c r="G39" s="69" t="n">
        <v>111.794890124196</v>
      </c>
      <c r="H39" s="69" t="n">
        <v>106.256683072765</v>
      </c>
      <c r="I39" s="69" t="n">
        <v>100</v>
      </c>
      <c r="J39" s="69" t="n">
        <v>132.068048317359</v>
      </c>
      <c r="K39" s="69" t="n">
        <v>139.46090255446</v>
      </c>
      <c r="L39" s="69" t="n">
        <v>120.981497737233</v>
      </c>
      <c r="M39" s="69" t="n">
        <v>117.663574653877</v>
      </c>
      <c r="N39" s="69" t="n">
        <v>93.4252730825515</v>
      </c>
      <c r="O39" s="69" t="n">
        <v>104.661280518926</v>
      </c>
      <c r="P39" s="69" t="n">
        <v>104.911249048773</v>
      </c>
      <c r="Q39" s="69" t="n">
        <v>80.91137689068</v>
      </c>
      <c r="R39" s="69" t="n">
        <v>70.9307474119976</v>
      </c>
      <c r="S39" s="105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69" t="n">
        <v>783.895064790734</v>
      </c>
      <c r="E40" s="69" t="n">
        <v>471.729690441308</v>
      </c>
      <c r="F40" s="69" t="n">
        <v>274.868615505351</v>
      </c>
      <c r="G40" s="69" t="n">
        <v>185.905178052921</v>
      </c>
      <c r="H40" s="69" t="n">
        <v>85.394269341183</v>
      </c>
      <c r="I40" s="69" t="n">
        <v>100</v>
      </c>
      <c r="J40" s="69" t="n">
        <v>63.1761635623798</v>
      </c>
      <c r="K40" s="69" t="n">
        <v>54.2460674365885</v>
      </c>
      <c r="L40" s="69" t="n">
        <v>27.4519459204415</v>
      </c>
      <c r="M40" s="69" t="n">
        <v>23.0144552567286</v>
      </c>
      <c r="N40" s="69" t="n">
        <v>15.4560493607323</v>
      </c>
      <c r="O40" s="69" t="n">
        <v>15.0192142446992</v>
      </c>
      <c r="P40" s="69" t="n">
        <v>14.0744006473135</v>
      </c>
      <c r="Q40" s="69" t="n">
        <v>14.7108379987758</v>
      </c>
      <c r="R40" s="69" t="n">
        <v>13.079258320999</v>
      </c>
      <c r="S40" s="105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69" t="n">
        <v>742.098925226655</v>
      </c>
      <c r="E41" s="69" t="n">
        <v>465.079741687119</v>
      </c>
      <c r="F41" s="69" t="n">
        <v>278.614413241504</v>
      </c>
      <c r="G41" s="69" t="n">
        <v>185.454855632815</v>
      </c>
      <c r="H41" s="69" t="n">
        <v>102.789116967656</v>
      </c>
      <c r="I41" s="69" t="n">
        <v>100</v>
      </c>
      <c r="J41" s="69" t="n">
        <v>93.1586570640113</v>
      </c>
      <c r="K41" s="69" t="n">
        <v>82.68088229677</v>
      </c>
      <c r="L41" s="69" t="n">
        <v>58.7079918437809</v>
      </c>
      <c r="M41" s="69" t="n">
        <v>54.1315492124854</v>
      </c>
      <c r="N41" s="69" t="n">
        <v>48.235143525373</v>
      </c>
      <c r="O41" s="69" t="n">
        <v>54.2628695365105</v>
      </c>
      <c r="P41" s="69" t="n">
        <v>51.683792012155</v>
      </c>
      <c r="Q41" s="69" t="n">
        <v>46.8716109000813</v>
      </c>
      <c r="R41" s="69" t="n">
        <v>44.3814915073808</v>
      </c>
      <c r="S41" s="105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69" t="n">
        <v>514.21128247567</v>
      </c>
      <c r="E42" s="69" t="n">
        <v>326.855991157802</v>
      </c>
      <c r="F42" s="69" t="n">
        <v>211.669116295075</v>
      </c>
      <c r="G42" s="69" t="n">
        <v>165.103750295964</v>
      </c>
      <c r="H42" s="69" t="n">
        <v>90.7091435388373</v>
      </c>
      <c r="I42" s="69" t="n">
        <v>100</v>
      </c>
      <c r="J42" s="69" t="n">
        <v>90.4258909548665</v>
      </c>
      <c r="K42" s="69" t="n">
        <v>85.037780289048</v>
      </c>
      <c r="L42" s="69" t="n">
        <v>60.8209055658591</v>
      </c>
      <c r="M42" s="69" t="n">
        <v>56.6988965665025</v>
      </c>
      <c r="N42" s="69" t="n">
        <v>48.6898330201213</v>
      </c>
      <c r="O42" s="69" t="n">
        <v>53.3040676547233</v>
      </c>
      <c r="P42" s="69" t="n">
        <v>54.367940981044</v>
      </c>
      <c r="Q42" s="69" t="n">
        <v>56.3051782939157</v>
      </c>
      <c r="R42" s="69" t="n">
        <v>54.6752790953335</v>
      </c>
      <c r="S42" s="105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69" t="n">
        <v>499.353655113272</v>
      </c>
      <c r="E43" s="69" t="n">
        <v>313.91488125503</v>
      </c>
      <c r="F43" s="69" t="n">
        <v>204.875647345805</v>
      </c>
      <c r="G43" s="69" t="n">
        <v>149.507399318597</v>
      </c>
      <c r="H43" s="69" t="n">
        <v>83.7914531483873</v>
      </c>
      <c r="I43" s="69" t="n">
        <v>100</v>
      </c>
      <c r="J43" s="69" t="n">
        <v>93.0895290736903</v>
      </c>
      <c r="K43" s="69" t="n">
        <v>90.5353016267872</v>
      </c>
      <c r="L43" s="69" t="n">
        <v>70.2655591008033</v>
      </c>
      <c r="M43" s="69" t="n">
        <v>67.0028422611202</v>
      </c>
      <c r="N43" s="69" t="n">
        <v>57.6413115152174</v>
      </c>
      <c r="O43" s="69" t="n">
        <v>62.8545076909454</v>
      </c>
      <c r="P43" s="69" t="n">
        <v>64.5882558664561</v>
      </c>
      <c r="Q43" s="69" t="n">
        <v>65.540408750564</v>
      </c>
      <c r="R43" s="69" t="n">
        <v>68.7953693121046</v>
      </c>
      <c r="S43" s="105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69" t="n">
        <v>112.827449406512</v>
      </c>
      <c r="E44" s="69" t="n">
        <v>116.805027355192</v>
      </c>
      <c r="F44" s="69" t="n">
        <v>104.898540601024</v>
      </c>
      <c r="G44" s="69" t="n">
        <v>88.0187644792458</v>
      </c>
      <c r="H44" s="69" t="n">
        <v>88.0611910890679</v>
      </c>
      <c r="I44" s="69" t="n">
        <v>100</v>
      </c>
      <c r="J44" s="69" t="n">
        <v>110.821596803175</v>
      </c>
      <c r="K44" s="69" t="n">
        <v>105.155973631366</v>
      </c>
      <c r="L44" s="69" t="n">
        <v>103.073402539646</v>
      </c>
      <c r="M44" s="69" t="n">
        <v>100.473565470283</v>
      </c>
      <c r="N44" s="69" t="n">
        <v>91.9474821173415</v>
      </c>
      <c r="O44" s="69" t="n">
        <v>102.064191192629</v>
      </c>
      <c r="P44" s="69" t="n">
        <v>103.20062291511</v>
      </c>
      <c r="Q44" s="69" t="n">
        <v>98.4182464375485</v>
      </c>
      <c r="R44" s="69" t="n">
        <v>99.6191549195046</v>
      </c>
      <c r="S44" s="105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69" t="n">
        <v>123.820745581751</v>
      </c>
      <c r="E45" s="69" t="n">
        <v>117.689673326501</v>
      </c>
      <c r="F45" s="69" t="n">
        <v>106.203056610595</v>
      </c>
      <c r="G45" s="69" t="n">
        <v>99.9675603653249</v>
      </c>
      <c r="H45" s="69" t="n">
        <v>98.3940987090791</v>
      </c>
      <c r="I45" s="69" t="n">
        <v>100</v>
      </c>
      <c r="J45" s="69" t="n">
        <v>112.627612900776</v>
      </c>
      <c r="K45" s="69" t="n">
        <v>137.402162557646</v>
      </c>
      <c r="L45" s="69" t="n">
        <v>121.888871374191</v>
      </c>
      <c r="M45" s="69" t="n">
        <v>117.943659482041</v>
      </c>
      <c r="N45" s="69" t="n">
        <v>100.422856529543</v>
      </c>
      <c r="O45" s="69" t="n">
        <v>117.904283453979</v>
      </c>
      <c r="P45" s="69" t="n">
        <v>105.97069075754</v>
      </c>
      <c r="Q45" s="69" t="n">
        <v>105.53632821985</v>
      </c>
      <c r="R45" s="69" t="n">
        <v>97.2954790688154</v>
      </c>
      <c r="S45" s="105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69" t="n">
        <v>109.143744074835</v>
      </c>
      <c r="E46" s="69" t="n">
        <v>104.729630859045</v>
      </c>
      <c r="F46" s="69" t="n">
        <v>101.197611866347</v>
      </c>
      <c r="G46" s="69" t="n">
        <v>98.8667891685831</v>
      </c>
      <c r="H46" s="69" t="n">
        <v>98.549838177528</v>
      </c>
      <c r="I46" s="69" t="n">
        <v>100</v>
      </c>
      <c r="J46" s="69" t="n">
        <v>99.0735034839942</v>
      </c>
      <c r="K46" s="69" t="n">
        <v>89.9856281728431</v>
      </c>
      <c r="L46" s="69" t="n">
        <v>98.4215971146106</v>
      </c>
      <c r="M46" s="69" t="n">
        <v>93.5512011212699</v>
      </c>
      <c r="N46" s="69" t="n">
        <v>87.0442196742653</v>
      </c>
      <c r="O46" s="69" t="n">
        <v>92.1253594019484</v>
      </c>
      <c r="P46" s="69" t="n">
        <v>88.4148236979819</v>
      </c>
      <c r="Q46" s="69" t="n">
        <v>86.8932260584131</v>
      </c>
      <c r="R46" s="69" t="n">
        <v>87.4516273007015</v>
      </c>
      <c r="S46" s="105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69" t="n">
        <v>125.060799144606</v>
      </c>
      <c r="E47" s="69" t="n">
        <v>121.586054099917</v>
      </c>
      <c r="F47" s="69" t="n">
        <v>111.340211372731</v>
      </c>
      <c r="G47" s="69" t="n">
        <v>115.967332402923</v>
      </c>
      <c r="H47" s="69" t="n">
        <v>105.795915053448</v>
      </c>
      <c r="I47" s="69" t="n">
        <v>100</v>
      </c>
      <c r="J47" s="69" t="n">
        <v>101.86917996135</v>
      </c>
      <c r="K47" s="69" t="n">
        <v>101.380906680992</v>
      </c>
      <c r="L47" s="69" t="n">
        <v>101.149558118242</v>
      </c>
      <c r="M47" s="69" t="n">
        <v>109.24181684852</v>
      </c>
      <c r="N47" s="69" t="n">
        <v>116.576696912173</v>
      </c>
      <c r="O47" s="69" t="n">
        <v>126.038472123927</v>
      </c>
      <c r="P47" s="69" t="n">
        <v>125.222815177695</v>
      </c>
      <c r="Q47" s="69" t="n">
        <v>118.318197650839</v>
      </c>
      <c r="R47" s="69" t="n">
        <v>101.051745885955</v>
      </c>
      <c r="S47" s="105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19</v>
      </c>
      <c r="D48" s="69" t="n">
        <v>121.396415045136</v>
      </c>
      <c r="E48" s="69" t="n">
        <v>117.493055502856</v>
      </c>
      <c r="F48" s="69" t="n">
        <v>110.141051025302</v>
      </c>
      <c r="G48" s="69" t="n">
        <v>106.22438141033</v>
      </c>
      <c r="H48" s="69" t="n">
        <v>108.341719772553</v>
      </c>
      <c r="I48" s="69" t="n">
        <v>100</v>
      </c>
      <c r="J48" s="69" t="n">
        <v>98.3379371847152</v>
      </c>
      <c r="K48" s="69" t="n">
        <v>95.8364349794061</v>
      </c>
      <c r="L48" s="69" t="n">
        <v>95.365707278324</v>
      </c>
      <c r="M48" s="69" t="n">
        <v>91.6877985952734</v>
      </c>
      <c r="N48" s="69" t="n">
        <v>92.8627572320227</v>
      </c>
      <c r="O48" s="69" t="n">
        <v>94.0651756938464</v>
      </c>
      <c r="P48" s="69" t="n">
        <v>97.7680287146885</v>
      </c>
      <c r="Q48" s="69" t="n">
        <v>100.22248721074</v>
      </c>
      <c r="R48" s="69" t="n">
        <v>101.531090125933</v>
      </c>
      <c r="S48" s="105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69" t="n">
        <v>124.742668262827</v>
      </c>
      <c r="E49" s="69" t="n">
        <v>121.440379357668</v>
      </c>
      <c r="F49" s="69" t="n">
        <v>111.179457101143</v>
      </c>
      <c r="G49" s="69" t="n">
        <v>116.099953939784</v>
      </c>
      <c r="H49" s="69" t="n">
        <v>105.588453354954</v>
      </c>
      <c r="I49" s="69" t="n">
        <v>100</v>
      </c>
      <c r="J49" s="69" t="n">
        <v>101.983427476139</v>
      </c>
      <c r="K49" s="69" t="n">
        <v>101.622449006113</v>
      </c>
      <c r="L49" s="69" t="n">
        <v>101.410304506286</v>
      </c>
      <c r="M49" s="69" t="n">
        <v>109.861523129384</v>
      </c>
      <c r="N49" s="69" t="n">
        <v>117.336789256251</v>
      </c>
      <c r="O49" s="69" t="n">
        <v>127.041992909102</v>
      </c>
      <c r="P49" s="69" t="n">
        <v>126.114371535455</v>
      </c>
      <c r="Q49" s="69" t="n">
        <v>118.936177879115</v>
      </c>
      <c r="R49" s="69" t="n">
        <v>101.078894996548</v>
      </c>
      <c r="S49" s="105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69" t="n">
        <v>230.775588354824</v>
      </c>
      <c r="E50" s="69" t="n">
        <v>185.825037982235</v>
      </c>
      <c r="F50" s="69" t="n">
        <v>160.481584280534</v>
      </c>
      <c r="G50" s="69" t="n">
        <v>145.778867394335</v>
      </c>
      <c r="H50" s="69" t="n">
        <v>142.382117011822</v>
      </c>
      <c r="I50" s="69" t="n">
        <v>100</v>
      </c>
      <c r="J50" s="69" t="n">
        <v>95.6795330742817</v>
      </c>
      <c r="K50" s="69" t="n">
        <v>75.7001527000202</v>
      </c>
      <c r="L50" s="69" t="n">
        <v>72.1065368632484</v>
      </c>
      <c r="M50" s="69" t="n">
        <v>65.1772465047642</v>
      </c>
      <c r="N50" s="69" t="n">
        <v>76.8420183093909</v>
      </c>
      <c r="O50" s="69" t="n">
        <v>77.9355353356985</v>
      </c>
      <c r="P50" s="69" t="n">
        <v>76.2514301533738</v>
      </c>
      <c r="Q50" s="69" t="n">
        <v>78.2478101586829</v>
      </c>
      <c r="R50" s="69" t="n">
        <v>90.9378132647586</v>
      </c>
      <c r="S50" s="105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69" t="n">
        <v>219.427483554656</v>
      </c>
      <c r="E51" s="69" t="n">
        <v>177.114429031558</v>
      </c>
      <c r="F51" s="69" t="n">
        <v>160.55798669719</v>
      </c>
      <c r="G51" s="69" t="n">
        <v>135.795274667788</v>
      </c>
      <c r="H51" s="69" t="n">
        <v>109.843168768864</v>
      </c>
      <c r="I51" s="69" t="n">
        <v>100</v>
      </c>
      <c r="J51" s="69" t="n">
        <v>89.6874230164917</v>
      </c>
      <c r="K51" s="69" t="n">
        <v>78.7903791578586</v>
      </c>
      <c r="L51" s="69" t="n">
        <v>70.4098765542132</v>
      </c>
      <c r="M51" s="69" t="n">
        <v>59.9687244435066</v>
      </c>
      <c r="N51" s="69" t="n">
        <v>50.6714860931752</v>
      </c>
      <c r="O51" s="69" t="n">
        <v>47.9824178737832</v>
      </c>
      <c r="P51" s="69" t="n">
        <v>40.5657165615559</v>
      </c>
      <c r="Q51" s="69" t="n">
        <v>34.5286861096834</v>
      </c>
      <c r="R51" s="69" t="n">
        <v>31.1892299422137</v>
      </c>
      <c r="S51" s="105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69" t="n">
        <v>202.928272398709</v>
      </c>
      <c r="E52" s="69" t="n">
        <v>155.28456823517</v>
      </c>
      <c r="F52" s="69" t="n">
        <v>128.37007328284</v>
      </c>
      <c r="G52" s="69" t="n">
        <v>114.443078488051</v>
      </c>
      <c r="H52" s="69" t="n">
        <v>95.4300753401979</v>
      </c>
      <c r="I52" s="69" t="n">
        <v>100</v>
      </c>
      <c r="J52" s="69" t="n">
        <v>100.585643656589</v>
      </c>
      <c r="K52" s="69" t="n">
        <v>95.5063104709251</v>
      </c>
      <c r="L52" s="69" t="n">
        <v>78.3410998849772</v>
      </c>
      <c r="M52" s="69" t="n">
        <v>75.6985416141215</v>
      </c>
      <c r="N52" s="69" t="n">
        <v>69.7015412098451</v>
      </c>
      <c r="O52" s="69" t="n">
        <v>69.1812412685361</v>
      </c>
      <c r="P52" s="69" t="n">
        <v>65.419000246313</v>
      </c>
      <c r="Q52" s="69" t="n">
        <v>65.0007230228065</v>
      </c>
      <c r="R52" s="69" t="n">
        <v>63.0880784095631</v>
      </c>
      <c r="S52" s="105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69" t="n">
        <v>206.094186148593</v>
      </c>
      <c r="E53" s="69" t="n">
        <v>155.119714469939</v>
      </c>
      <c r="F53" s="69" t="n">
        <v>126.48391810166</v>
      </c>
      <c r="G53" s="69" t="n">
        <v>112.695000845988</v>
      </c>
      <c r="H53" s="69" t="n">
        <v>93.9005666951357</v>
      </c>
      <c r="I53" s="69" t="n">
        <v>100</v>
      </c>
      <c r="J53" s="69" t="n">
        <v>101.358912082755</v>
      </c>
      <c r="K53" s="69" t="n">
        <v>96.0775815846592</v>
      </c>
      <c r="L53" s="69" t="n">
        <v>76.5766163101055</v>
      </c>
      <c r="M53" s="69" t="n">
        <v>74.3504467104183</v>
      </c>
      <c r="N53" s="69" t="n">
        <v>68.3026298400581</v>
      </c>
      <c r="O53" s="69" t="n">
        <v>68.2402849607998</v>
      </c>
      <c r="P53" s="69" t="n">
        <v>64.0292979973492</v>
      </c>
      <c r="Q53" s="69" t="n">
        <v>63.7493979610573</v>
      </c>
      <c r="R53" s="69" t="n">
        <v>61.3615611186576</v>
      </c>
      <c r="S53" s="105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69" t="n">
        <v>188.676868893807</v>
      </c>
      <c r="E54" s="69" t="n">
        <v>156.026659685924</v>
      </c>
      <c r="F54" s="69" t="n">
        <v>136.86062630591</v>
      </c>
      <c r="G54" s="69" t="n">
        <v>122.312073603865</v>
      </c>
      <c r="H54" s="69" t="n">
        <v>102.315179163955</v>
      </c>
      <c r="I54" s="69" t="n">
        <v>100</v>
      </c>
      <c r="J54" s="69" t="n">
        <v>97.1047653922025</v>
      </c>
      <c r="K54" s="69" t="n">
        <v>92.9347258366896</v>
      </c>
      <c r="L54" s="69" t="n">
        <v>86.2839465289147</v>
      </c>
      <c r="M54" s="69" t="n">
        <v>81.7670090309214</v>
      </c>
      <c r="N54" s="69" t="n">
        <v>75.9987596350636</v>
      </c>
      <c r="O54" s="69" t="n">
        <v>73.4169687966535</v>
      </c>
      <c r="P54" s="69" t="n">
        <v>71.6747636897653</v>
      </c>
      <c r="Q54" s="69" t="n">
        <v>70.6335796890481</v>
      </c>
      <c r="R54" s="69" t="n">
        <v>70.8600193134422</v>
      </c>
      <c r="S54" s="105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69" t="n">
        <v>226.337592133785</v>
      </c>
      <c r="E55" s="69" t="n">
        <v>166.349252929338</v>
      </c>
      <c r="F55" s="69" t="n">
        <v>126.233577469159</v>
      </c>
      <c r="G55" s="69" t="n">
        <v>111.126126319622</v>
      </c>
      <c r="H55" s="69" t="n">
        <v>88.2611697601231</v>
      </c>
      <c r="I55" s="69" t="n">
        <v>100</v>
      </c>
      <c r="J55" s="69" t="n">
        <v>109.709330284554</v>
      </c>
      <c r="K55" s="69" t="n">
        <v>111.360334794763</v>
      </c>
      <c r="L55" s="69" t="n">
        <v>112.061704026432</v>
      </c>
      <c r="M55" s="69" t="n">
        <v>109.654266508993</v>
      </c>
      <c r="N55" s="69" t="n">
        <v>97.8131254721407</v>
      </c>
      <c r="O55" s="69" t="n">
        <v>109.771132348589</v>
      </c>
      <c r="P55" s="69" t="n">
        <v>107.649117261775</v>
      </c>
      <c r="Q55" s="69" t="n">
        <v>109.041688704003</v>
      </c>
      <c r="R55" s="69" t="n">
        <v>108.223013133994</v>
      </c>
      <c r="S55" s="105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69" t="n">
        <v>352.838463621093</v>
      </c>
      <c r="E56" s="69" t="n">
        <v>231.709858361446</v>
      </c>
      <c r="F56" s="69" t="n">
        <v>166.647656925306</v>
      </c>
      <c r="G56" s="69" t="n">
        <v>134.692515832423</v>
      </c>
      <c r="H56" s="69" t="n">
        <v>85.9018692169172</v>
      </c>
      <c r="I56" s="69" t="n">
        <v>100</v>
      </c>
      <c r="J56" s="69" t="n">
        <v>96.7596938250323</v>
      </c>
      <c r="K56" s="69" t="n">
        <v>95.4996335685163</v>
      </c>
      <c r="L56" s="69" t="n">
        <v>76.1092545290219</v>
      </c>
      <c r="M56" s="69" t="n">
        <v>72.4174732179949</v>
      </c>
      <c r="N56" s="69" t="n">
        <v>60.5102350234642</v>
      </c>
      <c r="O56" s="69" t="n">
        <v>65.0814074772578</v>
      </c>
      <c r="P56" s="69" t="n">
        <v>61.1890109458689</v>
      </c>
      <c r="Q56" s="69" t="n">
        <v>58.616554213543</v>
      </c>
      <c r="R56" s="69" t="n">
        <v>60.1319987136368</v>
      </c>
      <c r="S56" s="105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69" t="n">
        <v>201.198662962019</v>
      </c>
      <c r="E57" s="69" t="n">
        <v>149.3059448242</v>
      </c>
      <c r="F57" s="69" t="n">
        <v>121.345354497787</v>
      </c>
      <c r="G57" s="69" t="n">
        <v>108.356159155833</v>
      </c>
      <c r="H57" s="69" t="n">
        <v>90.6516739757735</v>
      </c>
      <c r="I57" s="69" t="n">
        <v>100</v>
      </c>
      <c r="J57" s="69" t="n">
        <v>105.882487375997</v>
      </c>
      <c r="K57" s="69" t="n">
        <v>100.242009070556</v>
      </c>
      <c r="L57" s="69" t="n">
        <v>91.4033416949713</v>
      </c>
      <c r="M57" s="69" t="n">
        <v>88.4491220939493</v>
      </c>
      <c r="N57" s="69" t="n">
        <v>80.8575153038622</v>
      </c>
      <c r="O57" s="69" t="n">
        <v>88.251883658955</v>
      </c>
      <c r="P57" s="69" t="n">
        <v>86.9705366879466</v>
      </c>
      <c r="Q57" s="69" t="n">
        <v>86.1091657146987</v>
      </c>
      <c r="R57" s="69" t="n">
        <v>85.2317151467954</v>
      </c>
      <c r="S57" s="105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69" t="n">
        <v>300.741771292652</v>
      </c>
      <c r="E58" s="69" t="n">
        <v>198.918316786981</v>
      </c>
      <c r="F58" s="69" t="n">
        <v>146.28610561921</v>
      </c>
      <c r="G58" s="69" t="n">
        <v>122.814691347665</v>
      </c>
      <c r="H58" s="69" t="n">
        <v>82.597124020188</v>
      </c>
      <c r="I58" s="69" t="n">
        <v>100</v>
      </c>
      <c r="J58" s="69" t="n">
        <v>106.66482753814</v>
      </c>
      <c r="K58" s="69" t="n">
        <v>106.741476635633</v>
      </c>
      <c r="L58" s="69" t="n">
        <v>86.1451624626517</v>
      </c>
      <c r="M58" s="69" t="n">
        <v>83.1158010674569</v>
      </c>
      <c r="N58" s="69" t="n">
        <v>77.9624463648672</v>
      </c>
      <c r="O58" s="69" t="n">
        <v>85.3741740797653</v>
      </c>
      <c r="P58" s="69" t="n">
        <v>87.0632723489592</v>
      </c>
      <c r="Q58" s="69" t="n">
        <v>86.719486535402</v>
      </c>
      <c r="R58" s="69" t="n">
        <v>86.608369771157</v>
      </c>
      <c r="S58" s="105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69" t="n">
        <v>409.439547018911</v>
      </c>
      <c r="E59" s="69" t="n">
        <v>265.898763070248</v>
      </c>
      <c r="F59" s="69" t="n">
        <v>185.291689273776</v>
      </c>
      <c r="G59" s="69" t="n">
        <v>147.276116208471</v>
      </c>
      <c r="H59" s="69" t="n">
        <v>91.5027619287274</v>
      </c>
      <c r="I59" s="69" t="n">
        <v>100</v>
      </c>
      <c r="J59" s="69" t="n">
        <v>82.2140913552327</v>
      </c>
      <c r="K59" s="69" t="n">
        <v>77.6948537655061</v>
      </c>
      <c r="L59" s="69" t="n">
        <v>59.0754527348664</v>
      </c>
      <c r="M59" s="69" t="n">
        <v>55.3719931376703</v>
      </c>
      <c r="N59" s="69" t="n">
        <v>46.8428993948022</v>
      </c>
      <c r="O59" s="69" t="n">
        <v>42.1191393797103</v>
      </c>
      <c r="P59" s="69" t="n">
        <v>38.9716827551648</v>
      </c>
      <c r="Q59" s="69" t="n">
        <v>35.9081769168011</v>
      </c>
      <c r="R59" s="69" t="n">
        <v>33.1734980253368</v>
      </c>
      <c r="S59" s="105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69" t="n">
        <v>668.140259504745</v>
      </c>
      <c r="E60" s="69" t="n">
        <v>405.023567205557</v>
      </c>
      <c r="F60" s="69" t="n">
        <v>248.406420670734</v>
      </c>
      <c r="G60" s="69" t="n">
        <v>178.818731954255</v>
      </c>
      <c r="H60" s="69" t="n">
        <v>79.4608982943986</v>
      </c>
      <c r="I60" s="69" t="n">
        <v>100</v>
      </c>
      <c r="J60" s="69" t="n">
        <v>73.7360271378135</v>
      </c>
      <c r="K60" s="69" t="n">
        <v>72.3824536058143</v>
      </c>
      <c r="L60" s="69" t="n">
        <v>42.2254941110919</v>
      </c>
      <c r="M60" s="69" t="n">
        <v>38.3540017488684</v>
      </c>
      <c r="N60" s="69" t="n">
        <v>26.4059210577967</v>
      </c>
      <c r="O60" s="69" t="n">
        <v>24.1404386988089</v>
      </c>
      <c r="P60" s="69" t="n">
        <v>23.3317974694954</v>
      </c>
      <c r="Q60" s="69" t="n">
        <v>22.8745133356738</v>
      </c>
      <c r="R60" s="69" t="n">
        <v>21.4417359667117</v>
      </c>
      <c r="S60" s="105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69" t="n">
        <v>115.748139308457</v>
      </c>
      <c r="E61" s="69" t="n">
        <v>107.956563447673</v>
      </c>
      <c r="F61" s="69" t="n">
        <v>113.640343078684</v>
      </c>
      <c r="G61" s="69" t="n">
        <v>111.467188075903</v>
      </c>
      <c r="H61" s="69" t="n">
        <v>105.173353896722</v>
      </c>
      <c r="I61" s="69" t="n">
        <v>100</v>
      </c>
      <c r="J61" s="69" t="n">
        <v>91.8388604204119</v>
      </c>
      <c r="K61" s="69" t="n">
        <v>83.7257852856756</v>
      </c>
      <c r="L61" s="69" t="n">
        <v>78.2044610028672</v>
      </c>
      <c r="M61" s="69" t="n">
        <v>74.6917615270028</v>
      </c>
      <c r="N61" s="69" t="n">
        <v>70.0440915348194</v>
      </c>
      <c r="O61" s="69" t="n">
        <v>62.5295582805392</v>
      </c>
      <c r="P61" s="69" t="n">
        <v>56.7269486059682</v>
      </c>
      <c r="Q61" s="69" t="n">
        <v>50.7047152331589</v>
      </c>
      <c r="R61" s="69" t="n">
        <v>46.4920454727481</v>
      </c>
      <c r="S61" s="105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69" t="n">
        <v>105.833745848263</v>
      </c>
      <c r="E62" s="69" t="n">
        <v>114.653174018542</v>
      </c>
      <c r="F62" s="69" t="n">
        <v>111.182232900938</v>
      </c>
      <c r="G62" s="69" t="n">
        <v>110.509044361463</v>
      </c>
      <c r="H62" s="69" t="n">
        <v>108.332689146156</v>
      </c>
      <c r="I62" s="69" t="n">
        <v>100</v>
      </c>
      <c r="J62" s="69" t="n">
        <v>93.629126512451</v>
      </c>
      <c r="K62" s="69" t="n">
        <v>86.1705326351327</v>
      </c>
      <c r="L62" s="69" t="n">
        <v>82.0733776106946</v>
      </c>
      <c r="M62" s="69" t="n">
        <v>75.4703556549977</v>
      </c>
      <c r="N62" s="69" t="n">
        <v>66.108461111998</v>
      </c>
      <c r="O62" s="69" t="n">
        <v>72.0216434305545</v>
      </c>
      <c r="P62" s="69" t="n">
        <v>68.8915604669203</v>
      </c>
      <c r="Q62" s="69" t="n">
        <v>66.3773190489625</v>
      </c>
      <c r="R62" s="69" t="n">
        <v>67.8697125689293</v>
      </c>
      <c r="S62" s="105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69" t="n">
        <v>84.2882743944546</v>
      </c>
      <c r="E63" s="69" t="n">
        <v>82.311425981736</v>
      </c>
      <c r="F63" s="69" t="n">
        <v>88.2224191370835</v>
      </c>
      <c r="G63" s="69" t="n">
        <v>93.060030263204</v>
      </c>
      <c r="H63" s="69" t="n">
        <v>96.5770187894417</v>
      </c>
      <c r="I63" s="69" t="n">
        <v>100</v>
      </c>
      <c r="J63" s="69" t="n">
        <v>104.584619455861</v>
      </c>
      <c r="K63" s="69" t="n">
        <v>108.505588484437</v>
      </c>
      <c r="L63" s="69" t="n">
        <v>111.527577888618</v>
      </c>
      <c r="M63" s="69" t="n">
        <v>119.603874475504</v>
      </c>
      <c r="N63" s="69" t="n">
        <v>117.910105070755</v>
      </c>
      <c r="O63" s="69" t="n">
        <v>114.845905262798</v>
      </c>
      <c r="P63" s="69" t="n">
        <v>113.832150650361</v>
      </c>
      <c r="Q63" s="69" t="n">
        <v>115.540287342041</v>
      </c>
      <c r="R63" s="69" t="n">
        <v>118.75918147189</v>
      </c>
      <c r="S63" s="105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69" t="n">
        <v>81.1170222499431</v>
      </c>
      <c r="E64" s="69" t="n">
        <v>84.2121112976143</v>
      </c>
      <c r="F64" s="69" t="n">
        <v>89.9458058184559</v>
      </c>
      <c r="G64" s="69" t="n">
        <v>94.9090194099436</v>
      </c>
      <c r="H64" s="69" t="n">
        <v>96.5631059322231</v>
      </c>
      <c r="I64" s="69" t="n">
        <v>100</v>
      </c>
      <c r="J64" s="69" t="n">
        <v>110.780485185683</v>
      </c>
      <c r="K64" s="69" t="n">
        <v>110.409234016855</v>
      </c>
      <c r="L64" s="69" t="n">
        <v>114.050736149382</v>
      </c>
      <c r="M64" s="69" t="n">
        <v>113.223775970845</v>
      </c>
      <c r="N64" s="69" t="n">
        <v>113.079723494981</v>
      </c>
      <c r="O64" s="69" t="n">
        <v>122.023468793266</v>
      </c>
      <c r="P64" s="69" t="n">
        <v>119.667272538649</v>
      </c>
      <c r="Q64" s="69" t="n">
        <v>124.097771380015</v>
      </c>
      <c r="R64" s="69" t="n">
        <v>115.701444678852</v>
      </c>
      <c r="S64" s="105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69" t="n">
        <v>111.420663871084</v>
      </c>
      <c r="E65" s="69" t="n">
        <v>116.417062629983</v>
      </c>
      <c r="F65" s="69" t="n">
        <v>106.001416668731</v>
      </c>
      <c r="G65" s="69" t="n">
        <v>100.221808648535</v>
      </c>
      <c r="H65" s="69" t="n">
        <v>96.3160900959955</v>
      </c>
      <c r="I65" s="69" t="n">
        <v>100</v>
      </c>
      <c r="J65" s="69" t="n">
        <v>107.041507704306</v>
      </c>
      <c r="K65" s="69" t="n">
        <v>102.81728780666</v>
      </c>
      <c r="L65" s="69" t="n">
        <v>97.9875043186368</v>
      </c>
      <c r="M65" s="69" t="n">
        <v>94.7882296826358</v>
      </c>
      <c r="N65" s="69" t="n">
        <v>94.4410746620644</v>
      </c>
      <c r="O65" s="69" t="n">
        <v>107.21761981659</v>
      </c>
      <c r="P65" s="69" t="n">
        <v>115.34746441985</v>
      </c>
      <c r="Q65" s="69" t="n">
        <v>114.746769088817</v>
      </c>
      <c r="R65" s="69" t="n">
        <v>116.592325391074</v>
      </c>
      <c r="S65" s="105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69" t="n">
        <v>72.7459482262025</v>
      </c>
      <c r="E66" s="69" t="n">
        <v>80.1489276179</v>
      </c>
      <c r="F66" s="69" t="n">
        <v>81.5351094929202</v>
      </c>
      <c r="G66" s="69" t="n">
        <v>86.4983755276522</v>
      </c>
      <c r="H66" s="69" t="n">
        <v>93.4646143423362</v>
      </c>
      <c r="I66" s="69" t="n">
        <v>100</v>
      </c>
      <c r="J66" s="69" t="n">
        <v>121.309652854897</v>
      </c>
      <c r="K66" s="69" t="n">
        <v>109.846934001045</v>
      </c>
      <c r="L66" s="69" t="n">
        <v>109.632364379625</v>
      </c>
      <c r="M66" s="69" t="n">
        <v>107.302797816203</v>
      </c>
      <c r="N66" s="69" t="n">
        <v>103.596629603724</v>
      </c>
      <c r="O66" s="69" t="n">
        <v>115.8941353547</v>
      </c>
      <c r="P66" s="69" t="n">
        <v>117.143353495343</v>
      </c>
      <c r="Q66" s="69" t="n">
        <v>113.599631693666</v>
      </c>
      <c r="R66" s="69" t="n">
        <v>109.145991219146</v>
      </c>
      <c r="S66" s="105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69" t="n">
        <v>189.180664374733</v>
      </c>
      <c r="E67" s="69" t="n">
        <v>142.891084484566</v>
      </c>
      <c r="F67" s="69" t="n">
        <v>123.666783177739</v>
      </c>
      <c r="G67" s="69" t="n">
        <v>109.714063138161</v>
      </c>
      <c r="H67" s="69" t="n">
        <v>91.1055175643529</v>
      </c>
      <c r="I67" s="69" t="n">
        <v>100</v>
      </c>
      <c r="J67" s="69" t="n">
        <v>105.86309079861</v>
      </c>
      <c r="K67" s="69" t="n">
        <v>100.695177975711</v>
      </c>
      <c r="L67" s="69" t="n">
        <v>85.1765329325275</v>
      </c>
      <c r="M67" s="69" t="n">
        <v>79.5682296952541</v>
      </c>
      <c r="N67" s="69" t="n">
        <v>75.9638334863145</v>
      </c>
      <c r="O67" s="69" t="n">
        <v>79.9736174399226</v>
      </c>
      <c r="P67" s="69" t="n">
        <v>78.8318463384248</v>
      </c>
      <c r="Q67" s="69" t="n">
        <v>77.5546032690688</v>
      </c>
      <c r="R67" s="69" t="n">
        <v>77.0090562176034</v>
      </c>
      <c r="S67" s="105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69" t="n">
        <v>383.569693272125</v>
      </c>
      <c r="E68" s="69" t="n">
        <v>281.958236291188</v>
      </c>
      <c r="F68" s="69" t="n">
        <v>181.012481018642</v>
      </c>
      <c r="G68" s="69" t="n">
        <v>148.860651480439</v>
      </c>
      <c r="H68" s="69" t="n">
        <v>110.772385317244</v>
      </c>
      <c r="I68" s="69" t="n">
        <v>100</v>
      </c>
      <c r="J68" s="69" t="n">
        <v>102.823985311156</v>
      </c>
      <c r="K68" s="69" t="n">
        <v>118.947790908808</v>
      </c>
      <c r="L68" s="69" t="n">
        <v>86.3508455915531</v>
      </c>
      <c r="M68" s="69" t="n">
        <v>82.5076302006629</v>
      </c>
      <c r="N68" s="69" t="n">
        <v>72.7063335490985</v>
      </c>
      <c r="O68" s="69" t="n">
        <v>78.1065198993517</v>
      </c>
      <c r="P68" s="69" t="n">
        <v>77.1433340953281</v>
      </c>
      <c r="Q68" s="69" t="n">
        <v>75.2594018317651</v>
      </c>
      <c r="R68" s="69" t="n">
        <v>75.1120516479278</v>
      </c>
      <c r="S68" s="105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69" t="n">
        <v>155.621164787158</v>
      </c>
      <c r="E69" s="69" t="n">
        <v>123.538051650547</v>
      </c>
      <c r="F69" s="69" t="n">
        <v>105.662870547996</v>
      </c>
      <c r="G69" s="69" t="n">
        <v>100.375954788409</v>
      </c>
      <c r="H69" s="69" t="n">
        <v>90.3221858759817</v>
      </c>
      <c r="I69" s="69" t="n">
        <v>100</v>
      </c>
      <c r="J69" s="69" t="n">
        <v>113.569217221924</v>
      </c>
      <c r="K69" s="69" t="n">
        <v>107.261912310833</v>
      </c>
      <c r="L69" s="69" t="n">
        <v>101.724742008632</v>
      </c>
      <c r="M69" s="69" t="n">
        <v>97.95325220468</v>
      </c>
      <c r="N69" s="69" t="n">
        <v>89.2608556985589</v>
      </c>
      <c r="O69" s="69" t="n">
        <v>100.329788226338</v>
      </c>
      <c r="P69" s="69" t="n">
        <v>101.480764327665</v>
      </c>
      <c r="Q69" s="69" t="n">
        <v>101.981660288655</v>
      </c>
      <c r="R69" s="69" t="n">
        <v>103.320170017388</v>
      </c>
      <c r="S69" s="105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69" t="n">
        <v>198.497836009112</v>
      </c>
      <c r="E70" s="69" t="n">
        <v>143.04444929366</v>
      </c>
      <c r="F70" s="69" t="n">
        <v>114.234379204436</v>
      </c>
      <c r="G70" s="69" t="n">
        <v>102.714342020298</v>
      </c>
      <c r="H70" s="69" t="n">
        <v>84.7436820418521</v>
      </c>
      <c r="I70" s="69" t="n">
        <v>100</v>
      </c>
      <c r="J70" s="69" t="n">
        <v>115.39362161158</v>
      </c>
      <c r="K70" s="69" t="n">
        <v>113.953041886178</v>
      </c>
      <c r="L70" s="69" t="n">
        <v>104.183909017626</v>
      </c>
      <c r="M70" s="69" t="n">
        <v>101.341066548077</v>
      </c>
      <c r="N70" s="69" t="n">
        <v>95.1737279894581</v>
      </c>
      <c r="O70" s="69" t="n">
        <v>107.632940914029</v>
      </c>
      <c r="P70" s="69" t="n">
        <v>112.401403456893</v>
      </c>
      <c r="Q70" s="69" t="n">
        <v>116.338742093439</v>
      </c>
      <c r="R70" s="69" t="n">
        <v>119.394245713033</v>
      </c>
      <c r="S70" s="105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69" t="n">
        <v>119.72779636531</v>
      </c>
      <c r="E71" s="69" t="n">
        <v>119.439199890925</v>
      </c>
      <c r="F71" s="69" t="n">
        <v>117.370596244522</v>
      </c>
      <c r="G71" s="69" t="n">
        <v>113.635950560355</v>
      </c>
      <c r="H71" s="69" t="n">
        <v>106.903209552177</v>
      </c>
      <c r="I71" s="69" t="n">
        <v>100</v>
      </c>
      <c r="J71" s="69" t="n">
        <v>91.9890789659437</v>
      </c>
      <c r="K71" s="69" t="n">
        <v>83.4394836421778</v>
      </c>
      <c r="L71" s="69" t="n">
        <v>74.8912111287852</v>
      </c>
      <c r="M71" s="69" t="n">
        <v>67.650053587246</v>
      </c>
      <c r="N71" s="69" t="n">
        <v>60.9832053711848</v>
      </c>
      <c r="O71" s="69" t="n">
        <v>54.5112529188611</v>
      </c>
      <c r="P71" s="69" t="n">
        <v>48.7103063470781</v>
      </c>
      <c r="Q71" s="69" t="n">
        <v>43.0425533974741</v>
      </c>
      <c r="R71" s="69" t="n">
        <v>38.075997076771</v>
      </c>
      <c r="S71" s="105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8" t="s">
        <v>257</v>
      </c>
      <c r="D72" s="69" t="n">
        <v>119.689656908025</v>
      </c>
      <c r="E72" s="69" t="n">
        <v>119.432854094005</v>
      </c>
      <c r="F72" s="69" t="n">
        <v>117.377445116367</v>
      </c>
      <c r="G72" s="69" t="n">
        <v>113.647590176763</v>
      </c>
      <c r="H72" s="69" t="n">
        <v>106.918869627046</v>
      </c>
      <c r="I72" s="69" t="n">
        <v>100</v>
      </c>
      <c r="J72" s="69" t="n">
        <v>91.9744438039229</v>
      </c>
      <c r="K72" s="69" t="n">
        <v>83.4230377905035</v>
      </c>
      <c r="L72" s="69" t="n">
        <v>74.8696608162732</v>
      </c>
      <c r="M72" s="69" t="n">
        <v>67.6253619915902</v>
      </c>
      <c r="N72" s="69" t="n">
        <v>60.9546452784794</v>
      </c>
      <c r="O72" s="69" t="n">
        <v>54.4666185870049</v>
      </c>
      <c r="P72" s="69" t="n">
        <v>48.6599642392566</v>
      </c>
      <c r="Q72" s="69" t="n">
        <v>42.9901241058669</v>
      </c>
      <c r="R72" s="69" t="n">
        <v>38.0190440064973</v>
      </c>
      <c r="S72" s="105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8" t="s">
        <v>258</v>
      </c>
      <c r="D73" s="69" t="n">
        <v>154.943572373178</v>
      </c>
      <c r="E73" s="69" t="n">
        <v>123.46867490701</v>
      </c>
      <c r="F73" s="69" t="n">
        <v>109.328644154147</v>
      </c>
      <c r="G73" s="69" t="n">
        <v>100.271651385442</v>
      </c>
      <c r="H73" s="69" t="n">
        <v>90.7709684452695</v>
      </c>
      <c r="I73" s="69" t="n">
        <v>100</v>
      </c>
      <c r="J73" s="69" t="n">
        <v>109.967517325307</v>
      </c>
      <c r="K73" s="69" t="n">
        <v>104.516885778813</v>
      </c>
      <c r="L73" s="69" t="n">
        <v>102.97776995922</v>
      </c>
      <c r="M73" s="69" t="n">
        <v>98.6188986044842</v>
      </c>
      <c r="N73" s="69" t="n">
        <v>98.2070631932839</v>
      </c>
      <c r="O73" s="69" t="n">
        <v>109.291321331461</v>
      </c>
      <c r="P73" s="69" t="n">
        <v>111.02436244578</v>
      </c>
      <c r="Q73" s="69" t="n">
        <v>108.122086723138</v>
      </c>
      <c r="R73" s="69" t="n">
        <v>109.546958688116</v>
      </c>
      <c r="S73" s="105" t="n">
        <v>69</v>
      </c>
    </row>
    <row r="74" s="60" customFormat="true" ht="12.75" hidden="false" customHeight="true" outlineLevel="0" collapsed="false">
      <c r="A74" s="139"/>
      <c r="B74" s="66"/>
      <c r="C74" s="140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115"/>
    </row>
    <row r="75" s="60" customFormat="true" ht="12.75" hidden="false" customHeight="true" outlineLevel="0" collapsed="false">
      <c r="A75" s="141" t="n">
        <v>70</v>
      </c>
      <c r="B75" s="66"/>
      <c r="C75" s="116" t="s">
        <v>259</v>
      </c>
      <c r="D75" s="133" t="n">
        <v>121.375955792571</v>
      </c>
      <c r="E75" s="133" t="n">
        <v>115.058797296623</v>
      </c>
      <c r="F75" s="133" t="n">
        <v>110.204997743888</v>
      </c>
      <c r="G75" s="133" t="n">
        <v>109.599181829009</v>
      </c>
      <c r="H75" s="133" t="n">
        <v>104.390844984246</v>
      </c>
      <c r="I75" s="133" t="n">
        <v>100</v>
      </c>
      <c r="J75" s="133" t="n">
        <v>95.879898919359</v>
      </c>
      <c r="K75" s="133" t="n">
        <v>91.3547383148844</v>
      </c>
      <c r="L75" s="133" t="n">
        <v>84.9896152485783</v>
      </c>
      <c r="M75" s="133" t="n">
        <v>83.4524010993493</v>
      </c>
      <c r="N75" s="133" t="n">
        <v>78.4294353228732</v>
      </c>
      <c r="O75" s="133" t="n">
        <v>74.6455175072711</v>
      </c>
      <c r="P75" s="133" t="n">
        <v>71.0477063319745</v>
      </c>
      <c r="Q75" s="133" t="n">
        <v>67.2852923713236</v>
      </c>
      <c r="R75" s="133" t="n">
        <v>61.611545464746</v>
      </c>
      <c r="S75" s="105" t="n">
        <v>70</v>
      </c>
    </row>
    <row r="76" s="60" customFormat="true" ht="15" hidden="false" customHeight="true" outlineLevel="0" collapsed="false">
      <c r="A76" s="141" t="n">
        <v>71</v>
      </c>
      <c r="B76" s="66"/>
      <c r="C76" s="118" t="s">
        <v>260</v>
      </c>
      <c r="D76" s="69" t="n">
        <v>141.8837120968</v>
      </c>
      <c r="E76" s="69" t="n">
        <v>125.031682579443</v>
      </c>
      <c r="F76" s="69" t="n">
        <v>112.525435676095</v>
      </c>
      <c r="G76" s="69" t="n">
        <v>112.169827460865</v>
      </c>
      <c r="H76" s="69" t="n">
        <v>102.422310060864</v>
      </c>
      <c r="I76" s="69" t="n">
        <v>100</v>
      </c>
      <c r="J76" s="69" t="n">
        <v>112.734005302386</v>
      </c>
      <c r="K76" s="69" t="n">
        <v>108.558565932353</v>
      </c>
      <c r="L76" s="69" t="n">
        <v>104.996832148216</v>
      </c>
      <c r="M76" s="69" t="n">
        <v>107.312105004474</v>
      </c>
      <c r="N76" s="69" t="n">
        <v>106.915701356025</v>
      </c>
      <c r="O76" s="69" t="n">
        <v>112.610435172609</v>
      </c>
      <c r="P76" s="69" t="n">
        <v>109.660444045469</v>
      </c>
      <c r="Q76" s="69" t="n">
        <v>108.887388948552</v>
      </c>
      <c r="R76" s="69" t="n">
        <v>99.9231035028986</v>
      </c>
      <c r="S76" s="105" t="n">
        <v>71</v>
      </c>
    </row>
    <row r="77" s="60" customFormat="true" ht="12.75" hidden="false" customHeight="true" outlineLevel="0" collapsed="false">
      <c r="A77" s="99" t="n">
        <v>72</v>
      </c>
      <c r="B77" s="110"/>
      <c r="C77" s="116" t="s">
        <v>273</v>
      </c>
      <c r="D77" s="190" t="n">
        <v>122.07528122936</v>
      </c>
      <c r="E77" s="190" t="n">
        <v>115.398878008184</v>
      </c>
      <c r="F77" s="190" t="n">
        <v>110.284125916001</v>
      </c>
      <c r="G77" s="190" t="n">
        <v>109.686842217238</v>
      </c>
      <c r="H77" s="190" t="n">
        <v>104.323716892576</v>
      </c>
      <c r="I77" s="190" t="n">
        <v>100</v>
      </c>
      <c r="J77" s="190" t="n">
        <v>96.4546329435572</v>
      </c>
      <c r="K77" s="190" t="n">
        <v>91.9413980198544</v>
      </c>
      <c r="L77" s="190" t="n">
        <v>85.6718720244887</v>
      </c>
      <c r="M77" s="190" t="n">
        <v>84.266029738562</v>
      </c>
      <c r="N77" s="190" t="n">
        <v>79.4008322002597</v>
      </c>
      <c r="O77" s="190" t="n">
        <v>75.9401414649153</v>
      </c>
      <c r="P77" s="190" t="n">
        <v>72.3644212990601</v>
      </c>
      <c r="Q77" s="190" t="n">
        <v>68.7039460713495</v>
      </c>
      <c r="R77" s="190" t="n">
        <v>62.917990044136</v>
      </c>
      <c r="S77" s="120" t="n">
        <v>72</v>
      </c>
    </row>
    <row r="78" customFormat="false" ht="15" hidden="false" customHeight="true" outlineLevel="0" collapsed="false">
      <c r="B78" s="123" t="s">
        <v>143</v>
      </c>
      <c r="D78" s="123"/>
    </row>
    <row r="79" customFormat="false" ht="12" hidden="false" customHeight="true" outlineLevel="0" collapsed="false">
      <c r="B79" s="143" t="s">
        <v>266</v>
      </c>
      <c r="K79" s="134"/>
    </row>
    <row r="80" customFormat="false" ht="12" hidden="false" customHeight="true" outlineLevel="0" collapsed="false">
      <c r="B80" s="128"/>
      <c r="C80" s="129"/>
      <c r="D80" s="129"/>
    </row>
    <row r="81" customFormat="false" ht="12" hidden="false" customHeight="true" outlineLevel="0" collapsed="false">
      <c r="B81" s="128"/>
      <c r="C81" s="129"/>
      <c r="D81" s="129"/>
    </row>
    <row r="82" customFormat="false" ht="12" hidden="false" customHeight="true" outlineLevel="0" collapsed="false">
      <c r="B82" s="128"/>
      <c r="C82" s="129"/>
      <c r="D82" s="129"/>
    </row>
    <row r="83" customFormat="false" ht="12" hidden="false" customHeight="true" outlineLevel="0" collapsed="false">
      <c r="B83" s="128"/>
      <c r="C83" s="129"/>
      <c r="D83" s="129"/>
    </row>
    <row r="84" customFormat="false" ht="12" hidden="false" customHeight="true" outlineLevel="0" collapsed="false">
      <c r="B84" s="128"/>
      <c r="C84" s="129"/>
      <c r="D84" s="129"/>
    </row>
    <row r="85" customFormat="false" ht="12" hidden="false" customHeight="true" outlineLevel="0" collapsed="false">
      <c r="B85" s="128"/>
      <c r="C85" s="129"/>
      <c r="D85" s="129"/>
    </row>
    <row r="86" customFormat="false" ht="12" hidden="false" customHeight="true" outlineLevel="0" collapsed="false">
      <c r="B86" s="128"/>
      <c r="C86" s="129"/>
      <c r="D86" s="129"/>
    </row>
    <row r="87" customFormat="false" ht="12" hidden="false" customHeight="true" outlineLevel="0" collapsed="false">
      <c r="B87" s="128"/>
      <c r="C87" s="129"/>
      <c r="D87" s="129"/>
    </row>
    <row r="88" customFormat="false" ht="12" hidden="false" customHeight="true" outlineLevel="0" collapsed="false">
      <c r="B88" s="128"/>
      <c r="C88" s="129"/>
      <c r="D88" s="129"/>
    </row>
    <row r="89" customFormat="false" ht="15" hidden="false" customHeight="true" outlineLevel="0" collapsed="false">
      <c r="B89" s="128"/>
      <c r="C89" s="129"/>
      <c r="D89" s="129"/>
    </row>
    <row r="90" customFormat="false" ht="15" hidden="false" customHeight="true" outlineLevel="0" collapsed="false">
      <c r="B90" s="128"/>
      <c r="C90" s="129"/>
      <c r="D90" s="129"/>
    </row>
    <row r="91" customFormat="false" ht="15" hidden="false" customHeight="true" outlineLevel="0" collapsed="false">
      <c r="B91" s="128"/>
      <c r="C91" s="129"/>
      <c r="D91" s="129"/>
    </row>
    <row r="92" customFormat="false" ht="15" hidden="false" customHeight="true" outlineLevel="0" collapsed="false">
      <c r="B92" s="128"/>
      <c r="C92" s="129"/>
      <c r="D92" s="129"/>
    </row>
    <row r="93" customFormat="false" ht="15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B183" s="128"/>
      <c r="C183" s="129"/>
      <c r="D183" s="129"/>
    </row>
    <row r="184" customFormat="false" ht="15" hidden="false" customHeight="true" outlineLevel="0" collapsed="false">
      <c r="B184" s="128"/>
      <c r="C184" s="129"/>
      <c r="D184" s="129"/>
    </row>
    <row r="185" customFormat="false" ht="15" hidden="false" customHeight="true" outlineLevel="0" collapsed="false">
      <c r="B185" s="128"/>
      <c r="C185" s="129"/>
      <c r="D185" s="129"/>
    </row>
    <row r="186" customFormat="false" ht="15" hidden="false" customHeight="true" outlineLevel="0" collapsed="false">
      <c r="C186" s="129"/>
      <c r="D186" s="129"/>
    </row>
    <row r="187" customFormat="false" ht="15" hidden="false" customHeight="true" outlineLevel="0" collapsed="false">
      <c r="C187" s="129"/>
      <c r="D187" s="129"/>
    </row>
    <row r="188" customFormat="false" ht="15" hidden="false" customHeight="true" outlineLevel="0" collapsed="false">
      <c r="C188" s="129"/>
      <c r="D188" s="129"/>
    </row>
    <row r="189" customFormat="false" ht="15" hidden="false" customHeight="true" outlineLevel="0" collapsed="false"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>
      <c r="C210" s="129"/>
      <c r="D210" s="129"/>
    </row>
    <row r="211" customFormat="false" ht="15" hidden="false" customHeight="true" outlineLevel="0" collapsed="false">
      <c r="C211" s="129"/>
      <c r="D211" s="129"/>
    </row>
    <row r="212" customFormat="false" ht="15" hidden="false" customHeight="true" outlineLevel="0" collapsed="false">
      <c r="C212" s="129"/>
      <c r="D212" s="129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false" outlineLevel="0" max="18" min="4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53" customFormat="true" ht="20.1" hidden="false" customHeight="true" outlineLevel="0" collapsed="false">
      <c r="A1" s="131" t="s">
        <v>438</v>
      </c>
      <c r="C1" s="52"/>
      <c r="D1" s="52"/>
      <c r="E1" s="52"/>
      <c r="H1" s="131"/>
      <c r="J1" s="52"/>
      <c r="K1" s="52"/>
      <c r="L1" s="52"/>
      <c r="M1" s="52"/>
      <c r="N1" s="52"/>
    </row>
    <row r="2" s="53" customFormat="true" ht="15" hidden="false" customHeight="true" outlineLevel="0" collapsed="false">
      <c r="A2" s="144" t="s">
        <v>135</v>
      </c>
      <c r="C2" s="52"/>
      <c r="D2" s="52"/>
      <c r="E2" s="52"/>
      <c r="H2" s="144"/>
      <c r="J2" s="52"/>
      <c r="K2" s="52"/>
      <c r="L2" s="52"/>
      <c r="M2" s="52"/>
      <c r="N2" s="52"/>
    </row>
    <row r="3" customFormat="false" ht="12.75" hidden="false" customHeight="true" outlineLevel="0" collapsed="false">
      <c r="C3" s="56"/>
      <c r="D3" s="94"/>
      <c r="E3" s="95"/>
      <c r="F3" s="95"/>
      <c r="G3" s="95"/>
      <c r="H3" s="95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58" t="n">
        <v>1990</v>
      </c>
      <c r="E4" s="58" t="n">
        <v>1991</v>
      </c>
      <c r="F4" s="58" t="n">
        <v>1992</v>
      </c>
      <c r="G4" s="59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8" t="n">
        <v>2004</v>
      </c>
      <c r="S4" s="59" t="s">
        <v>11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232" t="n">
        <v>30.2601017761545</v>
      </c>
      <c r="E5" s="132" t="n">
        <v>28.0914962348391</v>
      </c>
      <c r="F5" s="132" t="n">
        <v>28.6146808005005</v>
      </c>
      <c r="G5" s="132" t="n">
        <v>28.6604144408122</v>
      </c>
      <c r="H5" s="132" t="n">
        <v>30.5631243155712</v>
      </c>
      <c r="I5" s="132" t="n">
        <v>31.7550350208506</v>
      </c>
      <c r="J5" s="132" t="n">
        <v>32.9241755177837</v>
      </c>
      <c r="K5" s="132" t="n">
        <v>33.4721646219712</v>
      </c>
      <c r="L5" s="132" t="n">
        <v>35.6648295011132</v>
      </c>
      <c r="M5" s="132" t="n">
        <v>36.4156644961529</v>
      </c>
      <c r="N5" s="132" t="n">
        <v>37.9345308313645</v>
      </c>
      <c r="O5" s="132" t="n">
        <v>40.2906295210722</v>
      </c>
      <c r="P5" s="132" t="n">
        <v>40.8092222112684</v>
      </c>
      <c r="Q5" s="132" t="n">
        <v>42.4977872436096</v>
      </c>
      <c r="R5" s="192" t="n">
        <v>45.0815993456564</v>
      </c>
      <c r="S5" s="62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77" t="n">
        <v>0.000248666192268637</v>
      </c>
      <c r="E6" s="69" t="n">
        <v>0.000311669832886506</v>
      </c>
      <c r="F6" s="69" t="n">
        <v>0.000309206112087885</v>
      </c>
      <c r="G6" s="69" t="n">
        <v>0.000300615499959832</v>
      </c>
      <c r="H6" s="69" t="n">
        <v>0.000315596527543437</v>
      </c>
      <c r="I6" s="69" t="n">
        <v>0.000358612412916331</v>
      </c>
      <c r="J6" s="69" t="n">
        <v>0.000432788437911912</v>
      </c>
      <c r="K6" s="69" t="n">
        <v>0.000379516355902484</v>
      </c>
      <c r="L6" s="69" t="n">
        <v>0.000356494797850201</v>
      </c>
      <c r="M6" s="69" t="n">
        <v>0.000356926381415101</v>
      </c>
      <c r="N6" s="69" t="n">
        <v>0.000352954041741635</v>
      </c>
      <c r="O6" s="69" t="n">
        <v>0.000361335200109351</v>
      </c>
      <c r="P6" s="69" t="n">
        <v>0.000367377825642142</v>
      </c>
      <c r="Q6" s="69" t="n">
        <v>0.000373100882278619</v>
      </c>
      <c r="R6" s="192" t="n">
        <v>0.000374371689509317</v>
      </c>
      <c r="S6" s="71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77" t="n">
        <v>0.0567653600209672</v>
      </c>
      <c r="E7" s="69" t="n">
        <v>0.0653108079808604</v>
      </c>
      <c r="F7" s="69" t="n">
        <v>0.0198089701551711</v>
      </c>
      <c r="G7" s="69" t="n">
        <v>0.0163828926711237</v>
      </c>
      <c r="H7" s="69" t="n">
        <v>0.0127671561229318</v>
      </c>
      <c r="I7" s="69" t="n">
        <v>0.00143047614796484</v>
      </c>
      <c r="J7" s="69" t="n">
        <v>0.00150949353452144</v>
      </c>
      <c r="K7" s="69" t="n">
        <v>0.0165552721662303</v>
      </c>
      <c r="L7" s="69" t="n">
        <v>0.0291141148582074</v>
      </c>
      <c r="M7" s="69" t="n">
        <v>0.00452424393426511</v>
      </c>
      <c r="N7" s="69" t="n">
        <v>0.0118358979333564</v>
      </c>
      <c r="O7" s="69" t="n">
        <v>0.0123564799319299</v>
      </c>
      <c r="P7" s="69" t="n">
        <v>0.0147153144098175</v>
      </c>
      <c r="Q7" s="69" t="n">
        <v>0.0154408535109462</v>
      </c>
      <c r="R7" s="192" t="n">
        <v>0.0167253240750373</v>
      </c>
      <c r="S7" s="71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77" t="n">
        <v>18.4483409140327</v>
      </c>
      <c r="E8" s="69" t="n">
        <v>18.9991689011273</v>
      </c>
      <c r="F8" s="69" t="n">
        <v>18.2005528281066</v>
      </c>
      <c r="G8" s="69" t="n">
        <v>19.1096307958167</v>
      </c>
      <c r="H8" s="69" t="n">
        <v>18.2729671625285</v>
      </c>
      <c r="I8" s="69" t="n">
        <v>18.0549615172128</v>
      </c>
      <c r="J8" s="69" t="n">
        <v>17.5323066882623</v>
      </c>
      <c r="K8" s="69" t="n">
        <v>18.3332733648335</v>
      </c>
      <c r="L8" s="69" t="n">
        <v>16.8976366791832</v>
      </c>
      <c r="M8" s="69" t="n">
        <v>17.8671606968508</v>
      </c>
      <c r="N8" s="69" t="n">
        <v>16.2618391884788</v>
      </c>
      <c r="O8" s="69" t="n">
        <v>13.9697864604793</v>
      </c>
      <c r="P8" s="69" t="n">
        <v>14.5530440962702</v>
      </c>
      <c r="Q8" s="69" t="n">
        <v>14.4560121937359</v>
      </c>
      <c r="R8" s="192" t="n">
        <v>13.4156253932802</v>
      </c>
      <c r="S8" s="71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77" t="n">
        <v>18.1419610211548</v>
      </c>
      <c r="E9" s="69" t="n">
        <v>18.6836518792258</v>
      </c>
      <c r="F9" s="69" t="n">
        <v>17.898297209855</v>
      </c>
      <c r="G9" s="69" t="n">
        <v>18.7923013111385</v>
      </c>
      <c r="H9" s="69" t="n">
        <v>17.9695357800051</v>
      </c>
      <c r="I9" s="69" t="n">
        <v>17.7551580508087</v>
      </c>
      <c r="J9" s="69" t="n">
        <v>17.2150133289251</v>
      </c>
      <c r="K9" s="69" t="n">
        <v>18.006881043832</v>
      </c>
      <c r="L9" s="69" t="n">
        <v>16.5821989749451</v>
      </c>
      <c r="M9" s="69" t="n">
        <v>17.5192470443481</v>
      </c>
      <c r="N9" s="69" t="n">
        <v>15.8674933629989</v>
      </c>
      <c r="O9" s="69" t="n">
        <v>13.523375707418</v>
      </c>
      <c r="P9" s="69" t="n">
        <v>14.088004199195</v>
      </c>
      <c r="Q9" s="69" t="n">
        <v>13.9940690496042</v>
      </c>
      <c r="R9" s="192" t="n">
        <v>12.9869244443164</v>
      </c>
      <c r="S9" s="71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69" t="n">
        <v>0.306379892877878</v>
      </c>
      <c r="E10" s="69" t="n">
        <v>0.315517021901486</v>
      </c>
      <c r="F10" s="69" t="n">
        <v>0.302255618251589</v>
      </c>
      <c r="G10" s="69" t="n">
        <v>0.317329484678229</v>
      </c>
      <c r="H10" s="69" t="n">
        <v>0.303431382523451</v>
      </c>
      <c r="I10" s="69" t="n">
        <v>0.299803466404127</v>
      </c>
      <c r="J10" s="69" t="n">
        <v>0.317293359337191</v>
      </c>
      <c r="K10" s="69" t="n">
        <v>0.326392321001493</v>
      </c>
      <c r="L10" s="69" t="n">
        <v>0.315437704238088</v>
      </c>
      <c r="M10" s="69" t="n">
        <v>0.347913652502706</v>
      </c>
      <c r="N10" s="69" t="n">
        <v>0.394345825479898</v>
      </c>
      <c r="O10" s="69" t="n">
        <v>0.446410753061316</v>
      </c>
      <c r="P10" s="69" t="n">
        <v>0.465039897075254</v>
      </c>
      <c r="Q10" s="69" t="n">
        <v>0.461943144131766</v>
      </c>
      <c r="R10" s="192" t="n">
        <v>0.428700948963839</v>
      </c>
      <c r="S10" s="71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77" t="n">
        <v>1.2610922076762</v>
      </c>
      <c r="E11" s="69" t="n">
        <v>1.29875207626695</v>
      </c>
      <c r="F11" s="69" t="n">
        <v>1.24416604280076</v>
      </c>
      <c r="G11" s="69" t="n">
        <v>1.30631366578556</v>
      </c>
      <c r="H11" s="69" t="n">
        <v>1.24913063498135</v>
      </c>
      <c r="I11" s="69" t="n">
        <v>1.23479485127271</v>
      </c>
      <c r="J11" s="69" t="n">
        <v>1.44826794874253</v>
      </c>
      <c r="K11" s="69" t="n">
        <v>1.54446743363382</v>
      </c>
      <c r="L11" s="69" t="n">
        <v>1.55976278190905</v>
      </c>
      <c r="M11" s="69" t="n">
        <v>1.88122798614734</v>
      </c>
      <c r="N11" s="69" t="n">
        <v>2.13222838940602</v>
      </c>
      <c r="O11" s="69" t="n">
        <v>2.41354448977837</v>
      </c>
      <c r="P11" s="69" t="n">
        <v>2.51435683542453</v>
      </c>
      <c r="Q11" s="69" t="n">
        <v>2.49773014970453</v>
      </c>
      <c r="R11" s="192" t="n">
        <v>2.31818004883506</v>
      </c>
      <c r="S11" s="71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77" t="n">
        <v>3.2711228203441E-005</v>
      </c>
      <c r="E12" s="69" t="n">
        <v>2.88379747782716E-005</v>
      </c>
      <c r="F12" s="69" t="n">
        <v>2.43756317370374E-005</v>
      </c>
      <c r="G12" s="69" t="n">
        <v>1.64810373593593E-005</v>
      </c>
      <c r="H12" s="69" t="n">
        <v>1.82620567556873E-005</v>
      </c>
      <c r="I12" s="69" t="n">
        <v>2.66409478649955E-005</v>
      </c>
      <c r="J12" s="69" t="n">
        <v>5.34446667203133E-007</v>
      </c>
      <c r="K12" s="69" t="n">
        <v>5.0480893368403E-007</v>
      </c>
      <c r="L12" s="69" t="n">
        <v>1.8671427882902E-006</v>
      </c>
      <c r="M12" s="69" t="n">
        <v>1.92855709476887E-006</v>
      </c>
      <c r="N12" s="69" t="n">
        <v>1.92792378655754E-006</v>
      </c>
      <c r="O12" s="69" t="n">
        <v>2.39020612311216E-006</v>
      </c>
      <c r="P12" s="69" t="n">
        <v>6.0364480517291E-006</v>
      </c>
      <c r="Q12" s="69" t="n">
        <v>4.77818110892442E-006</v>
      </c>
      <c r="R12" s="192" t="n">
        <v>4.32372842327252E-006</v>
      </c>
      <c r="S12" s="71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77" t="n">
        <v>0.0215178072999121</v>
      </c>
      <c r="E13" s="69" t="n">
        <v>0.0139235570283435</v>
      </c>
      <c r="F13" s="69" t="n">
        <v>0.0106205401534244</v>
      </c>
      <c r="G13" s="69" t="n">
        <v>0.00768074351821702</v>
      </c>
      <c r="H13" s="69" t="n">
        <v>0.00337556546046806</v>
      </c>
      <c r="I13" s="69" t="n">
        <v>0.00492830839194021</v>
      </c>
      <c r="J13" s="69" t="n">
        <v>0.00306850007655908</v>
      </c>
      <c r="K13" s="69" t="n">
        <v>0.00264069158460457</v>
      </c>
      <c r="L13" s="69" t="n">
        <v>0.00175521940750836</v>
      </c>
      <c r="M13" s="69" t="n">
        <v>0.00178495197302465</v>
      </c>
      <c r="N13" s="69" t="n">
        <v>0.0014038146661302</v>
      </c>
      <c r="O13" s="69" t="n">
        <v>0.00145649223197981</v>
      </c>
      <c r="P13" s="69" t="n">
        <v>0.00176521995622353</v>
      </c>
      <c r="Q13" s="69" t="n">
        <v>0.00161883759234835</v>
      </c>
      <c r="R13" s="192" t="n">
        <v>0.00179971965843721</v>
      </c>
      <c r="S13" s="71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77" t="n">
        <v>0.034896640491629</v>
      </c>
      <c r="E14" s="69" t="n">
        <v>0.0291499853751757</v>
      </c>
      <c r="F14" s="69" t="n">
        <v>0.0251712154048397</v>
      </c>
      <c r="G14" s="69" t="n">
        <v>0.0245168559691253</v>
      </c>
      <c r="H14" s="69" t="n">
        <v>0.023320187997617</v>
      </c>
      <c r="I14" s="69" t="n">
        <v>0.0257126844935115</v>
      </c>
      <c r="J14" s="69" t="n">
        <v>0.0280071926629977</v>
      </c>
      <c r="K14" s="69" t="n">
        <v>0.0286629168068189</v>
      </c>
      <c r="L14" s="69" t="n">
        <v>0.0309530327774122</v>
      </c>
      <c r="M14" s="69" t="n">
        <v>0.0304737010860254</v>
      </c>
      <c r="N14" s="69" t="n">
        <v>0.0295866299084263</v>
      </c>
      <c r="O14" s="69" t="n">
        <v>0.032709104283128</v>
      </c>
      <c r="P14" s="69" t="n">
        <v>0.0344019537732035</v>
      </c>
      <c r="Q14" s="69" t="n">
        <v>0.0361233306248345</v>
      </c>
      <c r="R14" s="192" t="n">
        <v>0.0389824760850193</v>
      </c>
      <c r="S14" s="71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77" t="n">
        <v>0.000391073557071101</v>
      </c>
      <c r="E15" s="69" t="n">
        <v>0.00031594910902095</v>
      </c>
      <c r="F15" s="69" t="n">
        <v>0.000308685255567868</v>
      </c>
      <c r="G15" s="69" t="n">
        <v>0.000291561737535765</v>
      </c>
      <c r="H15" s="69" t="n">
        <v>0.000283328691887075</v>
      </c>
      <c r="I15" s="69" t="n">
        <v>0.000268916251895801</v>
      </c>
      <c r="J15" s="69" t="n">
        <v>0.00021398734438532</v>
      </c>
      <c r="K15" s="69" t="n">
        <v>0.000195604229533054</v>
      </c>
      <c r="L15" s="69" t="n">
        <v>0.000195813515838265</v>
      </c>
      <c r="M15" s="69" t="n">
        <v>0.000193158579604193</v>
      </c>
      <c r="N15" s="69" t="n">
        <v>0.000184117215916485</v>
      </c>
      <c r="O15" s="69" t="n">
        <v>0.000203778373560375</v>
      </c>
      <c r="P15" s="69" t="n">
        <v>0.00020908832292068</v>
      </c>
      <c r="Q15" s="69" t="n">
        <v>0.000228040503937048</v>
      </c>
      <c r="R15" s="192" t="n">
        <v>0.000273744530685175</v>
      </c>
      <c r="S15" s="71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77" t="n">
        <v>0.00349870292880169</v>
      </c>
      <c r="E16" s="69" t="n">
        <v>0.00269673319160188</v>
      </c>
      <c r="F16" s="69" t="n">
        <v>0.00222286115752562</v>
      </c>
      <c r="G16" s="69" t="n">
        <v>0.00181680735192657</v>
      </c>
      <c r="H16" s="69" t="n">
        <v>0.00166430024684215</v>
      </c>
      <c r="I16" s="69" t="n">
        <v>0.00240664588029065</v>
      </c>
      <c r="J16" s="69" t="n">
        <v>0.00229327213814454</v>
      </c>
      <c r="K16" s="69" t="n">
        <v>0.0022155610114518</v>
      </c>
      <c r="L16" s="69" t="n">
        <v>0.00221212301001443</v>
      </c>
      <c r="M16" s="69" t="n">
        <v>0.00196600914622323</v>
      </c>
      <c r="N16" s="69" t="n">
        <v>0.00192136513492435</v>
      </c>
      <c r="O16" s="69" t="n">
        <v>0.00188492869787966</v>
      </c>
      <c r="P16" s="69" t="n">
        <v>0.001851594441803</v>
      </c>
      <c r="Q16" s="69" t="n">
        <v>0.00189274924765685</v>
      </c>
      <c r="R16" s="192" t="n">
        <v>0.00208477434786673</v>
      </c>
      <c r="S16" s="71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77" t="n">
        <v>0.000738393425738262</v>
      </c>
      <c r="E17" s="69" t="n">
        <v>0.000601574123169534</v>
      </c>
      <c r="F17" s="69" t="n">
        <v>0.000554303181385732</v>
      </c>
      <c r="G17" s="69" t="n">
        <v>0.000471855172769413</v>
      </c>
      <c r="H17" s="69" t="n">
        <v>0.000422720549250425</v>
      </c>
      <c r="I17" s="69" t="n">
        <v>0.000527067468542111</v>
      </c>
      <c r="J17" s="69" t="n">
        <v>0.000475838710160302</v>
      </c>
      <c r="K17" s="69" t="n">
        <v>0.000444857298940001</v>
      </c>
      <c r="L17" s="69" t="n">
        <v>0.000377289693407052</v>
      </c>
      <c r="M17" s="69" t="n">
        <v>0.000333081485347606</v>
      </c>
      <c r="N17" s="69" t="n">
        <v>0.000282856558103428</v>
      </c>
      <c r="O17" s="69" t="n">
        <v>0.000272718925761188</v>
      </c>
      <c r="P17" s="69" t="n">
        <v>0.00025568521557512</v>
      </c>
      <c r="Q17" s="69" t="n">
        <v>0.000240148474516314</v>
      </c>
      <c r="R17" s="192" t="n">
        <v>0.000202373666363588</v>
      </c>
      <c r="S17" s="71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77" t="n">
        <v>0.000318368400512054</v>
      </c>
      <c r="E18" s="69" t="n">
        <v>0.000252605176136768</v>
      </c>
      <c r="F18" s="69" t="n">
        <v>0.000222611659503037</v>
      </c>
      <c r="G18" s="69" t="n">
        <v>0.000186592569605275</v>
      </c>
      <c r="H18" s="69" t="n">
        <v>0.000168698246503571</v>
      </c>
      <c r="I18" s="69" t="n">
        <v>0.000229747213858563</v>
      </c>
      <c r="J18" s="69" t="n">
        <v>0.000210911540657677</v>
      </c>
      <c r="K18" s="69" t="n">
        <v>0.000193698905365347</v>
      </c>
      <c r="L18" s="69" t="n">
        <v>0.000182107018201433</v>
      </c>
      <c r="M18" s="69" t="n">
        <v>0.000161897748836942</v>
      </c>
      <c r="N18" s="69" t="n">
        <v>0.000159528556864989</v>
      </c>
      <c r="O18" s="69" t="n">
        <v>0.000158024688808805</v>
      </c>
      <c r="P18" s="69" t="n">
        <v>0.000158305492367459</v>
      </c>
      <c r="Q18" s="69" t="n">
        <v>8.60220822568488E-005</v>
      </c>
      <c r="R18" s="192" t="n">
        <v>7.56465658050895E-005</v>
      </c>
      <c r="S18" s="71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77" t="n">
        <v>0.015163774307012</v>
      </c>
      <c r="E19" s="69" t="n">
        <v>0.0109953250692273</v>
      </c>
      <c r="F19" s="69" t="n">
        <v>0.00892673896469901</v>
      </c>
      <c r="G19" s="69" t="n">
        <v>0.00730370554272675</v>
      </c>
      <c r="H19" s="69" t="n">
        <v>0.00585552697214734</v>
      </c>
      <c r="I19" s="69" t="n">
        <v>0.00622584179450421</v>
      </c>
      <c r="J19" s="69" t="n">
        <v>0.00569426621527308</v>
      </c>
      <c r="K19" s="69" t="n">
        <v>0.00523082975406825</v>
      </c>
      <c r="L19" s="69" t="n">
        <v>0.0047279892685973</v>
      </c>
      <c r="M19" s="69" t="n">
        <v>0.00486426083788337</v>
      </c>
      <c r="N19" s="69" t="n">
        <v>0.00455235265523401</v>
      </c>
      <c r="O19" s="69" t="n">
        <v>0.00423177562570185</v>
      </c>
      <c r="P19" s="69" t="n">
        <v>0.00458656963281222</v>
      </c>
      <c r="Q19" s="69" t="n">
        <v>0.00445575882394166</v>
      </c>
      <c r="R19" s="192" t="n">
        <v>0.00474034662460374</v>
      </c>
      <c r="S19" s="71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77" t="n">
        <v>0.0254905763877231</v>
      </c>
      <c r="E20" s="69" t="n">
        <v>0.0122580401817286</v>
      </c>
      <c r="F20" s="69" t="n">
        <v>0.011701205043986</v>
      </c>
      <c r="G20" s="69" t="n">
        <v>0.00895499204673645</v>
      </c>
      <c r="H20" s="69" t="n">
        <v>0.0105380226261568</v>
      </c>
      <c r="I20" s="69" t="n">
        <v>0.00866699353588798</v>
      </c>
      <c r="J20" s="69" t="n">
        <v>0.00845477059155764</v>
      </c>
      <c r="K20" s="69" t="n">
        <v>0.00887784587156829</v>
      </c>
      <c r="L20" s="69" t="n">
        <v>0.00862025510730592</v>
      </c>
      <c r="M20" s="69" t="n">
        <v>0.00944116164056522</v>
      </c>
      <c r="N20" s="69" t="n">
        <v>0.00982852993332801</v>
      </c>
      <c r="O20" s="69" t="n">
        <v>0.00967442297978743</v>
      </c>
      <c r="P20" s="69" t="n">
        <v>0.009887708441937</v>
      </c>
      <c r="Q20" s="69" t="n">
        <v>0.0114382604471389</v>
      </c>
      <c r="R20" s="192" t="n">
        <v>0.0126762256441575</v>
      </c>
      <c r="S20" s="71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77" t="n">
        <v>0.0242654444846181</v>
      </c>
      <c r="E21" s="69" t="n">
        <v>0.0111638901916809</v>
      </c>
      <c r="F21" s="69" t="n">
        <v>0.0105828022007351</v>
      </c>
      <c r="G21" s="69" t="n">
        <v>0.00797278745157705</v>
      </c>
      <c r="H21" s="69" t="n">
        <v>0.00950215632856378</v>
      </c>
      <c r="I21" s="69" t="n">
        <v>0.00649730887352751</v>
      </c>
      <c r="J21" s="69" t="n">
        <v>0.00647761536239305</v>
      </c>
      <c r="K21" s="69" t="n">
        <v>0.0066893091017924</v>
      </c>
      <c r="L21" s="69" t="n">
        <v>0.00666883851036207</v>
      </c>
      <c r="M21" s="69" t="n">
        <v>0.00759503903262856</v>
      </c>
      <c r="N21" s="69" t="n">
        <v>0.00789498787954973</v>
      </c>
      <c r="O21" s="69" t="n">
        <v>0.00761900029211782</v>
      </c>
      <c r="P21" s="69" t="n">
        <v>0.00775868053028221</v>
      </c>
      <c r="Q21" s="69" t="n">
        <v>0.00897894654699298</v>
      </c>
      <c r="R21" s="192" t="n">
        <v>0.0098193599332933</v>
      </c>
      <c r="S21" s="71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77" t="n">
        <v>0.0108330722880742</v>
      </c>
      <c r="E22" s="69" t="n">
        <v>0.010417233177971</v>
      </c>
      <c r="F22" s="69" t="n">
        <v>0.0102455665867787</v>
      </c>
      <c r="G22" s="69" t="n">
        <v>0.00971261170869365</v>
      </c>
      <c r="H22" s="69" t="n">
        <v>0.0100384809948879</v>
      </c>
      <c r="I22" s="69" t="n">
        <v>0.010544567483779</v>
      </c>
      <c r="J22" s="69" t="n">
        <v>0.0120079307210537</v>
      </c>
      <c r="K22" s="69" t="n">
        <v>0.0115112230079276</v>
      </c>
      <c r="L22" s="69" t="n">
        <v>0.0120230288111116</v>
      </c>
      <c r="M22" s="69" t="n">
        <v>0.0116460998932307</v>
      </c>
      <c r="N22" s="69" t="n">
        <v>0.0115970082184976</v>
      </c>
      <c r="O22" s="69" t="n">
        <v>0.012812077615528</v>
      </c>
      <c r="P22" s="69" t="n">
        <v>0.0131845562241979</v>
      </c>
      <c r="Q22" s="69" t="n">
        <v>0.0129938294584565</v>
      </c>
      <c r="R22" s="192" t="n">
        <v>0.0143816357932898</v>
      </c>
      <c r="S22" s="71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77" t="n">
        <v>0.249937421085372</v>
      </c>
      <c r="E23" s="69" t="n">
        <v>0.252965998717517</v>
      </c>
      <c r="F23" s="69" t="n">
        <v>0.225100053907374</v>
      </c>
      <c r="G23" s="69" t="n">
        <v>0.197156342736425</v>
      </c>
      <c r="H23" s="69" t="n">
        <v>0.156406006463566</v>
      </c>
      <c r="I23" s="69" t="n">
        <v>0.141767851678779</v>
      </c>
      <c r="J23" s="69" t="n">
        <v>0.142753097635065</v>
      </c>
      <c r="K23" s="69" t="n">
        <v>0.14509623667965</v>
      </c>
      <c r="L23" s="69" t="n">
        <v>0.146767782584152</v>
      </c>
      <c r="M23" s="69" t="n">
        <v>0.146779224399464</v>
      </c>
      <c r="N23" s="69" t="n">
        <v>0.166013169855412</v>
      </c>
      <c r="O23" s="69" t="n">
        <v>0.182265499848523</v>
      </c>
      <c r="P23" s="69" t="n">
        <v>0.189653160799211</v>
      </c>
      <c r="Q23" s="69" t="n">
        <v>0.190844802923411</v>
      </c>
      <c r="R23" s="192" t="n">
        <v>0.183890372411527</v>
      </c>
      <c r="S23" s="71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77" t="n">
        <v>0.160595877702131</v>
      </c>
      <c r="E24" s="69" t="n">
        <v>0.15910652369033</v>
      </c>
      <c r="F24" s="69" t="n">
        <v>0.135311048939333</v>
      </c>
      <c r="G24" s="69" t="n">
        <v>0.102067372548188</v>
      </c>
      <c r="H24" s="69" t="n">
        <v>0.0655845664343112</v>
      </c>
      <c r="I24" s="69" t="n">
        <v>0.0542249461105069</v>
      </c>
      <c r="J24" s="69" t="n">
        <v>0.0542432582106932</v>
      </c>
      <c r="K24" s="69" t="n">
        <v>0.0575421674988347</v>
      </c>
      <c r="L24" s="69" t="n">
        <v>0.0568840356051852</v>
      </c>
      <c r="M24" s="69" t="n">
        <v>0.05237243732848</v>
      </c>
      <c r="N24" s="69" t="n">
        <v>0.0589780283565004</v>
      </c>
      <c r="O24" s="69" t="n">
        <v>0.0618948093152333</v>
      </c>
      <c r="P24" s="69" t="n">
        <v>0.0645564905427054</v>
      </c>
      <c r="Q24" s="69" t="n">
        <v>0.0661899883143016</v>
      </c>
      <c r="R24" s="192" t="n">
        <v>0.0659543401803455</v>
      </c>
      <c r="S24" s="71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77" t="n">
        <v>0.0893365011411832</v>
      </c>
      <c r="E25" s="69" t="n">
        <v>0.0938489843323824</v>
      </c>
      <c r="F25" s="69" t="n">
        <v>0.0897849909290159</v>
      </c>
      <c r="G25" s="69" t="n">
        <v>0.0950673623290603</v>
      </c>
      <c r="H25" s="69" t="n">
        <v>0.0908173287471667</v>
      </c>
      <c r="I25" s="69" t="n">
        <v>0.0875377524237472</v>
      </c>
      <c r="J25" s="69" t="n">
        <v>0.0885040328262142</v>
      </c>
      <c r="K25" s="69" t="n">
        <v>0.087548210371696</v>
      </c>
      <c r="L25" s="69" t="n">
        <v>0.0898775023351271</v>
      </c>
      <c r="M25" s="69" t="n">
        <v>0.0944001927976771</v>
      </c>
      <c r="N25" s="69" t="n">
        <v>0.107028289196853</v>
      </c>
      <c r="O25" s="69" t="n">
        <v>0.120368899294158</v>
      </c>
      <c r="P25" s="69" t="n">
        <v>0.125094795812277</v>
      </c>
      <c r="Q25" s="69" t="n">
        <v>0.124652223942082</v>
      </c>
      <c r="R25" s="192" t="n">
        <v>0.117932890165985</v>
      </c>
      <c r="S25" s="71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77" t="n">
        <v>0.0405165694820027</v>
      </c>
      <c r="E26" s="69" t="n">
        <v>0.0315867632634055</v>
      </c>
      <c r="F26" s="69" t="n">
        <v>0.0286386200455113</v>
      </c>
      <c r="G26" s="69" t="n">
        <v>0.0265859493568565</v>
      </c>
      <c r="H26" s="69" t="n">
        <v>0.0245553284641013</v>
      </c>
      <c r="I26" s="69" t="n">
        <v>0.0244957316533216</v>
      </c>
      <c r="J26" s="69" t="n">
        <v>0.0255839007743033</v>
      </c>
      <c r="K26" s="69" t="n">
        <v>0.0264498535357044</v>
      </c>
      <c r="L26" s="69" t="n">
        <v>0.0243767630288704</v>
      </c>
      <c r="M26" s="69" t="n">
        <v>0.0257423353358519</v>
      </c>
      <c r="N26" s="69" t="n">
        <v>0.026983786944682</v>
      </c>
      <c r="O26" s="69" t="n">
        <v>0.0287556744189025</v>
      </c>
      <c r="P26" s="69" t="n">
        <v>0.0310085194079424</v>
      </c>
      <c r="Q26" s="69" t="n">
        <v>0.033128098385694</v>
      </c>
      <c r="R26" s="192" t="n">
        <v>0.0376391615246844</v>
      </c>
      <c r="S26" s="71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77" t="n">
        <v>0.0047414097407694</v>
      </c>
      <c r="E27" s="69" t="n">
        <v>0.00341865450145009</v>
      </c>
      <c r="F27" s="69" t="n">
        <v>0.00291447234944327</v>
      </c>
      <c r="G27" s="69" t="n">
        <v>0.00217926011382827</v>
      </c>
      <c r="H27" s="69" t="n">
        <v>0.00204977393800133</v>
      </c>
      <c r="I27" s="69" t="n">
        <v>0.0026931406545271</v>
      </c>
      <c r="J27" s="69" t="n">
        <v>0.00259960263187777</v>
      </c>
      <c r="K27" s="69" t="n">
        <v>0.00249591858505338</v>
      </c>
      <c r="L27" s="69" t="n">
        <v>0.00256796994282959</v>
      </c>
      <c r="M27" s="69" t="n">
        <v>0.00252550040204382</v>
      </c>
      <c r="N27" s="69" t="n">
        <v>0.00240567397675372</v>
      </c>
      <c r="O27" s="69" t="n">
        <v>0.00239650339339157</v>
      </c>
      <c r="P27" s="69" t="n">
        <v>0.00247209182138004</v>
      </c>
      <c r="Q27" s="69" t="n">
        <v>0.00239415748789166</v>
      </c>
      <c r="R27" s="192" t="n">
        <v>0.0027218352236211</v>
      </c>
      <c r="S27" s="71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8" t="s">
        <v>189</v>
      </c>
      <c r="D28" s="77" t="n">
        <v>0.00377001543585942</v>
      </c>
      <c r="E28" s="69" t="n">
        <v>0.00271958851300384</v>
      </c>
      <c r="F28" s="69" t="n">
        <v>0.0023250568091369</v>
      </c>
      <c r="G28" s="69" t="n">
        <v>0.00173856367893151</v>
      </c>
      <c r="H28" s="69" t="n">
        <v>0.0016312418725246</v>
      </c>
      <c r="I28" s="69" t="n">
        <v>0.00164416018506911</v>
      </c>
      <c r="J28" s="69" t="n">
        <v>0.00162981285625537</v>
      </c>
      <c r="K28" s="69" t="n">
        <v>0.0016268982462782</v>
      </c>
      <c r="L28" s="69" t="n">
        <v>0.00166788073434182</v>
      </c>
      <c r="M28" s="69" t="n">
        <v>0.00168473567630853</v>
      </c>
      <c r="N28" s="69" t="n">
        <v>0.00162829608465656</v>
      </c>
      <c r="O28" s="69" t="n">
        <v>0.0015503241088005</v>
      </c>
      <c r="P28" s="69" t="n">
        <v>0.00165034435991748</v>
      </c>
      <c r="Q28" s="69" t="n">
        <v>0.00150829463242632</v>
      </c>
      <c r="R28" s="192" t="n">
        <v>0.00178096201050109</v>
      </c>
      <c r="S28" s="71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77" t="n">
        <v>0.179570573628625</v>
      </c>
      <c r="E29" s="69" t="n">
        <v>0.143127838709415</v>
      </c>
      <c r="F29" s="69" t="n">
        <v>0.12507370039563</v>
      </c>
      <c r="G29" s="69" t="n">
        <v>0.111931640842664</v>
      </c>
      <c r="H29" s="69" t="n">
        <v>0.110416142467696</v>
      </c>
      <c r="I29" s="69" t="n">
        <v>0.0764407687767916</v>
      </c>
      <c r="J29" s="69" t="n">
        <v>0.083674903455534</v>
      </c>
      <c r="K29" s="69" t="n">
        <v>0.100837013758103</v>
      </c>
      <c r="L29" s="69" t="n">
        <v>0.107055416000616</v>
      </c>
      <c r="M29" s="69" t="n">
        <v>0.100886422069034</v>
      </c>
      <c r="N29" s="69" t="n">
        <v>0.108764335735614</v>
      </c>
      <c r="O29" s="69" t="n">
        <v>0.105134152957017</v>
      </c>
      <c r="P29" s="69" t="n">
        <v>0.104607351774995</v>
      </c>
      <c r="Q29" s="69" t="n">
        <v>0.117159867988538</v>
      </c>
      <c r="R29" s="192" t="n">
        <v>0.124264602534819</v>
      </c>
      <c r="S29" s="71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77" t="n">
        <v>0.0320265466188327</v>
      </c>
      <c r="E30" s="69" t="n">
        <v>0.0210804859497478</v>
      </c>
      <c r="F30" s="69" t="n">
        <v>0.0136858079620978</v>
      </c>
      <c r="G30" s="69" t="n">
        <v>0.0103079007067742</v>
      </c>
      <c r="H30" s="69" t="n">
        <v>0.00629390989826166</v>
      </c>
      <c r="I30" s="69" t="n">
        <v>0.00735291398881689</v>
      </c>
      <c r="J30" s="69" t="n">
        <v>0.00618638965027885</v>
      </c>
      <c r="K30" s="69" t="n">
        <v>0.00659642812365324</v>
      </c>
      <c r="L30" s="69" t="n">
        <v>0.00542744653882941</v>
      </c>
      <c r="M30" s="69" t="n">
        <v>0.00541588026115273</v>
      </c>
      <c r="N30" s="69" t="n">
        <v>0.00518992165525698</v>
      </c>
      <c r="O30" s="69" t="n">
        <v>0.00529809633835789</v>
      </c>
      <c r="P30" s="69" t="n">
        <v>0.00542693778574203</v>
      </c>
      <c r="Q30" s="69" t="n">
        <v>0.00582353292357111</v>
      </c>
      <c r="R30" s="192" t="n">
        <v>0.00619862511980931</v>
      </c>
      <c r="S30" s="71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77" t="n">
        <v>0.147544027009792</v>
      </c>
      <c r="E31" s="69" t="n">
        <v>0.122047352759667</v>
      </c>
      <c r="F31" s="69" t="n">
        <v>0.111387892433532</v>
      </c>
      <c r="G31" s="69" t="n">
        <v>0.101623740135889</v>
      </c>
      <c r="H31" s="69" t="n">
        <v>0.104122232569435</v>
      </c>
      <c r="I31" s="69" t="n">
        <v>0.0690878547879747</v>
      </c>
      <c r="J31" s="69" t="n">
        <v>0.0774885138052551</v>
      </c>
      <c r="K31" s="69" t="n">
        <v>0.0942405856344495</v>
      </c>
      <c r="L31" s="69" t="n">
        <v>0.101627969461786</v>
      </c>
      <c r="M31" s="69" t="n">
        <v>0.0954705418078816</v>
      </c>
      <c r="N31" s="69" t="n">
        <v>0.103574414080357</v>
      </c>
      <c r="O31" s="69" t="n">
        <v>0.0998360566186588</v>
      </c>
      <c r="P31" s="69" t="n">
        <v>0.0991804139892527</v>
      </c>
      <c r="Q31" s="69" t="n">
        <v>0.111336335064967</v>
      </c>
      <c r="R31" s="192" t="n">
        <v>0.11806597741501</v>
      </c>
      <c r="S31" s="71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77" t="n">
        <v>0.014746050360754</v>
      </c>
      <c r="E32" s="69" t="n">
        <v>0.0118663992343592</v>
      </c>
      <c r="F32" s="69" t="n">
        <v>0.0110079322058928</v>
      </c>
      <c r="G32" s="69" t="n">
        <v>0.0125384854519401</v>
      </c>
      <c r="H32" s="69" t="n">
        <v>0.0125397743820335</v>
      </c>
      <c r="I32" s="69" t="n">
        <v>0.0112049756850766</v>
      </c>
      <c r="J32" s="69" t="n">
        <v>0.0104838560534496</v>
      </c>
      <c r="K32" s="69" t="n">
        <v>0.0115553069847831</v>
      </c>
      <c r="L32" s="69" t="n">
        <v>0.0117763788358686</v>
      </c>
      <c r="M32" s="69" t="n">
        <v>0.0115443195892815</v>
      </c>
      <c r="N32" s="69" t="n">
        <v>0.0128191652041154</v>
      </c>
      <c r="O32" s="69" t="n">
        <v>0.0130589689642313</v>
      </c>
      <c r="P32" s="69" t="n">
        <v>0.0130804957298482</v>
      </c>
      <c r="Q32" s="69" t="n">
        <v>0.013228310644254</v>
      </c>
      <c r="R32" s="192" t="n">
        <v>0.014368457451872</v>
      </c>
      <c r="S32" s="71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77" t="n">
        <v>0.00892311939013152</v>
      </c>
      <c r="E33" s="69" t="n">
        <v>0.00683590650151786</v>
      </c>
      <c r="F33" s="69" t="n">
        <v>0.00628300952336517</v>
      </c>
      <c r="G33" s="69" t="n">
        <v>0.00885462758279144</v>
      </c>
      <c r="H33" s="69" t="n">
        <v>0.00878776652115336</v>
      </c>
      <c r="I33" s="69" t="n">
        <v>0.00655855785588811</v>
      </c>
      <c r="J33" s="69" t="n">
        <v>0.00620482662459101</v>
      </c>
      <c r="K33" s="69" t="n">
        <v>0.00687089449045131</v>
      </c>
      <c r="L33" s="69" t="n">
        <v>0.0070060068449917</v>
      </c>
      <c r="M33" s="69" t="n">
        <v>0.00680189529609691</v>
      </c>
      <c r="N33" s="69" t="n">
        <v>0.008070282398456</v>
      </c>
      <c r="O33" s="69" t="n">
        <v>0.0081029445855644</v>
      </c>
      <c r="P33" s="69" t="n">
        <v>0.00777968339686196</v>
      </c>
      <c r="Q33" s="69" t="n">
        <v>0.00827440873147101</v>
      </c>
      <c r="R33" s="192" t="n">
        <v>0.00868011755558961</v>
      </c>
      <c r="S33" s="71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77" t="n">
        <v>0.00136359400356959</v>
      </c>
      <c r="E34" s="69" t="n">
        <v>0.00104022430087075</v>
      </c>
      <c r="F34" s="69" t="n">
        <v>0.000884416338738273</v>
      </c>
      <c r="G34" s="69" t="n">
        <v>0.000728866650807096</v>
      </c>
      <c r="H34" s="69" t="n">
        <v>0.00073859692307911</v>
      </c>
      <c r="I34" s="69" t="n">
        <v>0.00184114024410148</v>
      </c>
      <c r="J34" s="69" t="n">
        <v>0.0014593595314096</v>
      </c>
      <c r="K34" s="69" t="n">
        <v>0.00154462596040058</v>
      </c>
      <c r="L34" s="69" t="n">
        <v>0.00150908112991279</v>
      </c>
      <c r="M34" s="69" t="n">
        <v>0.00152963805661212</v>
      </c>
      <c r="N34" s="69" t="n">
        <v>0.00156604782049486</v>
      </c>
      <c r="O34" s="69" t="n">
        <v>0.00159081002809804</v>
      </c>
      <c r="P34" s="69" t="n">
        <v>0.00172293971308215</v>
      </c>
      <c r="Q34" s="69" t="n">
        <v>0.00145261491205627</v>
      </c>
      <c r="R34" s="192" t="n">
        <v>0.00168018475017518</v>
      </c>
      <c r="S34" s="71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77" t="n">
        <v>0.00310939067026862</v>
      </c>
      <c r="E35" s="69" t="n">
        <v>0.00238857671244139</v>
      </c>
      <c r="F35" s="69" t="n">
        <v>0.00236099652118537</v>
      </c>
      <c r="G35" s="69" t="n">
        <v>0.00188535065469364</v>
      </c>
      <c r="H35" s="69" t="n">
        <v>0.00182502979401854</v>
      </c>
      <c r="I35" s="69" t="n">
        <v>0.00189171527830478</v>
      </c>
      <c r="J35" s="69" t="n">
        <v>0.00190888700308956</v>
      </c>
      <c r="K35" s="69" t="n">
        <v>0.00222885214841581</v>
      </c>
      <c r="L35" s="69" t="n">
        <v>0.00231634724458529</v>
      </c>
      <c r="M35" s="69" t="n">
        <v>0.00226932720274528</v>
      </c>
      <c r="N35" s="69" t="n">
        <v>0.00225156026761484</v>
      </c>
      <c r="O35" s="69" t="n">
        <v>0.00241314718410633</v>
      </c>
      <c r="P35" s="69" t="n">
        <v>0.00254247256793452</v>
      </c>
      <c r="Q35" s="69" t="n">
        <v>0.0024315721809557</v>
      </c>
      <c r="R35" s="192" t="n">
        <v>0.00285821209650461</v>
      </c>
      <c r="S35" s="71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77" t="n">
        <v>0.00134994629678428</v>
      </c>
      <c r="E36" s="69" t="n">
        <v>0.00160169171952924</v>
      </c>
      <c r="F36" s="69" t="n">
        <v>0.00147950982260398</v>
      </c>
      <c r="G36" s="69" t="n">
        <v>0.0010696405636479</v>
      </c>
      <c r="H36" s="69" t="n">
        <v>0.00118838114378252</v>
      </c>
      <c r="I36" s="69" t="n">
        <v>0.000913562306782187</v>
      </c>
      <c r="J36" s="69" t="n">
        <v>0.000910782894359399</v>
      </c>
      <c r="K36" s="69" t="n">
        <v>0.000910934385515427</v>
      </c>
      <c r="L36" s="69" t="n">
        <v>0.000944943616378775</v>
      </c>
      <c r="M36" s="69" t="n">
        <v>0.000943459033827182</v>
      </c>
      <c r="N36" s="69" t="n">
        <v>0.000931274717549745</v>
      </c>
      <c r="O36" s="69" t="n">
        <v>0.000952067166462509</v>
      </c>
      <c r="P36" s="69" t="n">
        <v>0.0010354000519696</v>
      </c>
      <c r="Q36" s="69" t="n">
        <v>0.001069714819771</v>
      </c>
      <c r="R36" s="192" t="n">
        <v>0.00114994304960256</v>
      </c>
      <c r="S36" s="71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77" t="n">
        <v>0.0232800969976254</v>
      </c>
      <c r="E37" s="69" t="n">
        <v>0.018516669916699</v>
      </c>
      <c r="F37" s="69" t="n">
        <v>0.0156060165405546</v>
      </c>
      <c r="G37" s="69" t="n">
        <v>0.0125021724099976</v>
      </c>
      <c r="H37" s="69" t="n">
        <v>0.0110333671208998</v>
      </c>
      <c r="I37" s="69" t="n">
        <v>0.013460331315245</v>
      </c>
      <c r="J37" s="69" t="n">
        <v>0.013330383652774</v>
      </c>
      <c r="K37" s="69" t="n">
        <v>0.0131912192520895</v>
      </c>
      <c r="L37" s="69" t="n">
        <v>0.0124285299774088</v>
      </c>
      <c r="M37" s="69" t="n">
        <v>0.012183901438891</v>
      </c>
      <c r="N37" s="69" t="n">
        <v>0.0114328986632945</v>
      </c>
      <c r="O37" s="69" t="n">
        <v>0.01338009156417</v>
      </c>
      <c r="P37" s="69" t="n">
        <v>0.0144105524417623</v>
      </c>
      <c r="Q37" s="69" t="n">
        <v>0.013469524719767</v>
      </c>
      <c r="R37" s="192" t="n">
        <v>0.0143374148101909</v>
      </c>
      <c r="S37" s="71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77" t="n">
        <v>0.0729087167703326</v>
      </c>
      <c r="E38" s="69" t="n">
        <v>0.0488244163213549</v>
      </c>
      <c r="F38" s="69" t="n">
        <v>0.0315217620757412</v>
      </c>
      <c r="G38" s="69" t="n">
        <v>0.0226951787367758</v>
      </c>
      <c r="H38" s="69" t="n">
        <v>0.0123003762412641</v>
      </c>
      <c r="I38" s="69" t="n">
        <v>0.0159183845951466</v>
      </c>
      <c r="J38" s="69" t="n">
        <v>0.0143830645024381</v>
      </c>
      <c r="K38" s="69" t="n">
        <v>0.0139025361870487</v>
      </c>
      <c r="L38" s="69" t="n">
        <v>0.010260239746802</v>
      </c>
      <c r="M38" s="69" t="n">
        <v>0.00973695223155536</v>
      </c>
      <c r="N38" s="69" t="n">
        <v>0.00807282125894617</v>
      </c>
      <c r="O38" s="69" t="n">
        <v>0.00886985353014712</v>
      </c>
      <c r="P38" s="69" t="n">
        <v>0.00932228641824344</v>
      </c>
      <c r="Q38" s="69" t="n">
        <v>0.0085932993178966</v>
      </c>
      <c r="R38" s="192" t="n">
        <v>0.00954700278534372</v>
      </c>
      <c r="S38" s="71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77" t="n">
        <v>0.00259501409841167</v>
      </c>
      <c r="E39" s="69" t="n">
        <v>0.00287628808594042</v>
      </c>
      <c r="F39" s="69" t="n">
        <v>0.00246882811658416</v>
      </c>
      <c r="G39" s="69" t="n">
        <v>0.00198073952664906</v>
      </c>
      <c r="H39" s="69" t="n">
        <v>0.00197939811059199</v>
      </c>
      <c r="I39" s="69" t="n">
        <v>0.00194338993214843</v>
      </c>
      <c r="J39" s="69" t="n">
        <v>0.00266093714346141</v>
      </c>
      <c r="K39" s="69" t="n">
        <v>0.00294782241503597</v>
      </c>
      <c r="L39" s="69" t="n">
        <v>0.0027443572682942</v>
      </c>
      <c r="M39" s="69" t="n">
        <v>0.00271362264334019</v>
      </c>
      <c r="N39" s="69" t="n">
        <v>0.00228664776030212</v>
      </c>
      <c r="O39" s="69" t="n">
        <v>0.00267839478466357</v>
      </c>
      <c r="P39" s="69" t="n">
        <v>0.0028174545102477</v>
      </c>
      <c r="Q39" s="69" t="n">
        <v>0.00228869467093371</v>
      </c>
      <c r="R39" s="192" t="n">
        <v>0.00219088531441552</v>
      </c>
      <c r="S39" s="71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77" t="n">
        <v>0.0570222721326035</v>
      </c>
      <c r="E40" s="69" t="n">
        <v>0.0362999433008299</v>
      </c>
      <c r="F40" s="69" t="n">
        <v>0.0221322960623549</v>
      </c>
      <c r="G40" s="69" t="n">
        <v>0.0150505119985954</v>
      </c>
      <c r="H40" s="69" t="n">
        <v>0.00726875442790103</v>
      </c>
      <c r="I40" s="69" t="n">
        <v>0.00888002772256637</v>
      </c>
      <c r="J40" s="69" t="n">
        <v>0.00581626892061895</v>
      </c>
      <c r="K40" s="69" t="n">
        <v>0.00523927842138194</v>
      </c>
      <c r="L40" s="69" t="n">
        <v>0.00284543847416142</v>
      </c>
      <c r="M40" s="69" t="n">
        <v>0.00242528337140808</v>
      </c>
      <c r="N40" s="69" t="n">
        <v>0.00172857315221198</v>
      </c>
      <c r="O40" s="69" t="n">
        <v>0.00175626534651257</v>
      </c>
      <c r="P40" s="69" t="n">
        <v>0.00172710657645062</v>
      </c>
      <c r="Q40" s="69" t="n">
        <v>0.00190138495270198</v>
      </c>
      <c r="R40" s="192" t="n">
        <v>0.00184596132838327</v>
      </c>
      <c r="S40" s="71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77" t="n">
        <v>0.0187340787384662</v>
      </c>
      <c r="E41" s="69" t="n">
        <v>0.0124200718528054</v>
      </c>
      <c r="F41" s="69" t="n">
        <v>0.00778554189733005</v>
      </c>
      <c r="G41" s="69" t="n">
        <v>0.00521053055500409</v>
      </c>
      <c r="H41" s="69" t="n">
        <v>0.00303642357975979</v>
      </c>
      <c r="I41" s="69" t="n">
        <v>0.00308175615518207</v>
      </c>
      <c r="J41" s="69" t="n">
        <v>0.00297644867907497</v>
      </c>
      <c r="K41" s="69" t="n">
        <v>0.00277135570506478</v>
      </c>
      <c r="L41" s="69" t="n">
        <v>0.00211182166267167</v>
      </c>
      <c r="M41" s="69" t="n">
        <v>0.00197968547340705</v>
      </c>
      <c r="N41" s="69" t="n">
        <v>0.00187213340636652</v>
      </c>
      <c r="O41" s="69" t="n">
        <v>0.00220206242661849</v>
      </c>
      <c r="P41" s="69" t="n">
        <v>0.00220103804186267</v>
      </c>
      <c r="Q41" s="69" t="n">
        <v>0.00210245384223805</v>
      </c>
      <c r="R41" s="192" t="n">
        <v>0.00217382873377054</v>
      </c>
      <c r="S41" s="71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77" t="n">
        <v>0.0174179100868722</v>
      </c>
      <c r="E42" s="69" t="n">
        <v>0.0117121611668729</v>
      </c>
      <c r="F42" s="69" t="n">
        <v>0.00793645700090461</v>
      </c>
      <c r="G42" s="69" t="n">
        <v>0.0062242149296205</v>
      </c>
      <c r="H42" s="69" t="n">
        <v>0.00359542464441221</v>
      </c>
      <c r="I42" s="69" t="n">
        <v>0.00413506343549209</v>
      </c>
      <c r="J42" s="69" t="n">
        <v>0.00387660793368081</v>
      </c>
      <c r="K42" s="69" t="n">
        <v>0.00382457329866486</v>
      </c>
      <c r="L42" s="69" t="n">
        <v>0.00293559947711908</v>
      </c>
      <c r="M42" s="69" t="n">
        <v>0.00278230189261666</v>
      </c>
      <c r="N42" s="69" t="n">
        <v>0.00253568561717242</v>
      </c>
      <c r="O42" s="69" t="n">
        <v>0.00290249263262008</v>
      </c>
      <c r="P42" s="69" t="n">
        <v>0.00310670465924982</v>
      </c>
      <c r="Q42" s="69" t="n">
        <v>0.00338882258306158</v>
      </c>
      <c r="R42" s="192" t="n">
        <v>0.00359334027126174</v>
      </c>
      <c r="S42" s="71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77" t="n">
        <v>0.076663406426486</v>
      </c>
      <c r="E43" s="69" t="n">
        <v>0.0509821246752346</v>
      </c>
      <c r="F43" s="69" t="n">
        <v>0.0348164868267865</v>
      </c>
      <c r="G43" s="69" t="n">
        <v>0.0255455799187676</v>
      </c>
      <c r="H43" s="69" t="n">
        <v>0.0150530423416706</v>
      </c>
      <c r="I43" s="69" t="n">
        <v>0.0187416409265916</v>
      </c>
      <c r="J43" s="69" t="n">
        <v>0.0180877836002501</v>
      </c>
      <c r="K43" s="69" t="n">
        <v>0.0184550175526317</v>
      </c>
      <c r="L43" s="69" t="n">
        <v>0.0153713447255715</v>
      </c>
      <c r="M43" s="69" t="n">
        <v>0.0149021285874623</v>
      </c>
      <c r="N43" s="69" t="n">
        <v>0.0136055597028426</v>
      </c>
      <c r="O43" s="69" t="n">
        <v>0.0155121730225592</v>
      </c>
      <c r="P43" s="69" t="n">
        <v>0.0167276940490046</v>
      </c>
      <c r="Q43" s="69" t="n">
        <v>0.0178786645778611</v>
      </c>
      <c r="R43" s="192" t="n">
        <v>0.0204923601048806</v>
      </c>
      <c r="S43" s="71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77" t="n">
        <v>0.00396027660363694</v>
      </c>
      <c r="E44" s="69" t="n">
        <v>0.00433708997763826</v>
      </c>
      <c r="F44" s="69" t="n">
        <v>0.00407563162680061</v>
      </c>
      <c r="G44" s="69" t="n">
        <v>0.00343842232028396</v>
      </c>
      <c r="H44" s="69" t="n">
        <v>0.00361692902263027</v>
      </c>
      <c r="I44" s="69" t="n">
        <v>0.00428487821605521</v>
      </c>
      <c r="J44" s="69" t="n">
        <v>0.00492311288238744</v>
      </c>
      <c r="K44" s="69" t="n">
        <v>0.00490073623422407</v>
      </c>
      <c r="L44" s="69" t="n">
        <v>0.00515521567067633</v>
      </c>
      <c r="M44" s="69" t="n">
        <v>0.00510902190727041</v>
      </c>
      <c r="N44" s="69" t="n">
        <v>0.00496196012344106</v>
      </c>
      <c r="O44" s="69" t="n">
        <v>0.00575891249402844</v>
      </c>
      <c r="P44" s="69" t="n">
        <v>0.0061107667701065</v>
      </c>
      <c r="Q44" s="69" t="n">
        <v>0.00613807829589085</v>
      </c>
      <c r="R44" s="192" t="n">
        <v>0.00678432267968163</v>
      </c>
      <c r="S44" s="71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77" t="n">
        <v>0.00570254436068423</v>
      </c>
      <c r="E45" s="69" t="n">
        <v>0.00573376332111584</v>
      </c>
      <c r="F45" s="69" t="n">
        <v>0.00541410908629027</v>
      </c>
      <c r="G45" s="69" t="n">
        <v>0.00512398147495292</v>
      </c>
      <c r="H45" s="69" t="n">
        <v>0.00530260150936457</v>
      </c>
      <c r="I45" s="69" t="n">
        <v>0.00562215728295555</v>
      </c>
      <c r="J45" s="69" t="n">
        <v>0.00656484955473869</v>
      </c>
      <c r="K45" s="69" t="n">
        <v>0.00840205375983618</v>
      </c>
      <c r="L45" s="69" t="n">
        <v>0.00799887278886304</v>
      </c>
      <c r="M45" s="69" t="n">
        <v>0.00786909987562805</v>
      </c>
      <c r="N45" s="69" t="n">
        <v>0.00711066973188378</v>
      </c>
      <c r="O45" s="69" t="n">
        <v>0.00872893325091703</v>
      </c>
      <c r="P45" s="69" t="n">
        <v>0.0082331051658679</v>
      </c>
      <c r="Q45" s="69" t="n">
        <v>0.00863621189533173</v>
      </c>
      <c r="R45" s="192" t="n">
        <v>0.00869402353542556</v>
      </c>
      <c r="S45" s="71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77" t="n">
        <v>0.0019726453934027</v>
      </c>
      <c r="E46" s="69" t="n">
        <v>0.00200237721495069</v>
      </c>
      <c r="F46" s="69" t="n">
        <v>0.00202458104617139</v>
      </c>
      <c r="G46" s="69" t="n">
        <v>0.0019887207480337</v>
      </c>
      <c r="H46" s="69" t="n">
        <v>0.00208425461556979</v>
      </c>
      <c r="I46" s="69" t="n">
        <v>0.00220636778778932</v>
      </c>
      <c r="J46" s="69" t="n">
        <v>0.0022662735841671</v>
      </c>
      <c r="K46" s="69" t="n">
        <v>0.00215943411390888</v>
      </c>
      <c r="L46" s="69" t="n">
        <v>0.00253472039731294</v>
      </c>
      <c r="M46" s="69" t="n">
        <v>0.00244948477225471</v>
      </c>
      <c r="N46" s="69" t="n">
        <v>0.00241876006939293</v>
      </c>
      <c r="O46" s="69" t="n">
        <v>0.00267661373157806</v>
      </c>
      <c r="P46" s="69" t="n">
        <v>0.00269573936291304</v>
      </c>
      <c r="Q46" s="69" t="n">
        <v>0.00279050077783418</v>
      </c>
      <c r="R46" s="192" t="n">
        <v>0.0030666976699458</v>
      </c>
      <c r="S46" s="71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77" t="n">
        <v>5.56832044876995</v>
      </c>
      <c r="E47" s="69" t="n">
        <v>5.72681207838576</v>
      </c>
      <c r="F47" s="69" t="n">
        <v>5.48744007114243</v>
      </c>
      <c r="G47" s="69" t="n">
        <v>5.74661216333481</v>
      </c>
      <c r="H47" s="69" t="n">
        <v>5.51209382793059</v>
      </c>
      <c r="I47" s="69" t="n">
        <v>5.43539054130622</v>
      </c>
      <c r="J47" s="69" t="n">
        <v>5.74050991968992</v>
      </c>
      <c r="K47" s="69" t="n">
        <v>5.99343530891185</v>
      </c>
      <c r="L47" s="69" t="n">
        <v>6.41736124659495</v>
      </c>
      <c r="M47" s="69" t="n">
        <v>7.04639746118037</v>
      </c>
      <c r="N47" s="69" t="n">
        <v>7.98026743768908</v>
      </c>
      <c r="O47" s="69" t="n">
        <v>9.02116201007588</v>
      </c>
      <c r="P47" s="69" t="n">
        <v>9.40565671574604</v>
      </c>
      <c r="Q47" s="69" t="n">
        <v>9.36053384339671</v>
      </c>
      <c r="R47" s="192" t="n">
        <v>8.72970836140358</v>
      </c>
      <c r="S47" s="71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19</v>
      </c>
      <c r="D48" s="77" t="n">
        <v>0.134036814626082</v>
      </c>
      <c r="E48" s="69" t="n">
        <v>0.137232375732086</v>
      </c>
      <c r="F48" s="69" t="n">
        <v>0.134611505358906</v>
      </c>
      <c r="G48" s="69" t="n">
        <v>0.130531595643429</v>
      </c>
      <c r="H48" s="69" t="n">
        <v>0.139977632294891</v>
      </c>
      <c r="I48" s="69" t="n">
        <v>0.134786367739796</v>
      </c>
      <c r="J48" s="69" t="n">
        <v>0.137418110044629</v>
      </c>
      <c r="K48" s="69" t="n">
        <v>0.140496503710068</v>
      </c>
      <c r="L48" s="69" t="n">
        <v>0.150037544263159</v>
      </c>
      <c r="M48" s="69" t="n">
        <v>0.146657738320611</v>
      </c>
      <c r="N48" s="69" t="n">
        <v>0.157638571268852</v>
      </c>
      <c r="O48" s="69" t="n">
        <v>0.16695654127056</v>
      </c>
      <c r="P48" s="69" t="n">
        <v>0.182103266148887</v>
      </c>
      <c r="Q48" s="69" t="n">
        <v>0.196620802580322</v>
      </c>
      <c r="R48" s="192" t="n">
        <v>0.217505467691141</v>
      </c>
      <c r="S48" s="71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77" t="n">
        <v>5.39541343806046</v>
      </c>
      <c r="E49" s="69" t="n">
        <v>5.55646985046158</v>
      </c>
      <c r="F49" s="69" t="n">
        <v>5.32290820708746</v>
      </c>
      <c r="G49" s="69" t="n">
        <v>5.58875339910409</v>
      </c>
      <c r="H49" s="69" t="n">
        <v>5.34405365468326</v>
      </c>
      <c r="I49" s="69" t="n">
        <v>5.28004268284659</v>
      </c>
      <c r="J49" s="69" t="n">
        <v>5.58269554902672</v>
      </c>
      <c r="K49" s="69" t="n">
        <v>5.83600945649974</v>
      </c>
      <c r="L49" s="69" t="n">
        <v>6.25001793027945</v>
      </c>
      <c r="M49" s="69" t="n">
        <v>6.88383602651486</v>
      </c>
      <c r="N49" s="69" t="n">
        <v>7.80273000135069</v>
      </c>
      <c r="O49" s="69" t="n">
        <v>8.83310370686969</v>
      </c>
      <c r="P49" s="69" t="n">
        <v>9.20188751148382</v>
      </c>
      <c r="Q49" s="69" t="n">
        <v>9.14049529388298</v>
      </c>
      <c r="R49" s="192" t="n">
        <v>8.48248457305067</v>
      </c>
      <c r="S49" s="71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77" t="n">
        <v>0.0388701960834103</v>
      </c>
      <c r="E50" s="69" t="n">
        <v>0.0331098521920998</v>
      </c>
      <c r="F50" s="69" t="n">
        <v>0.0299203586960672</v>
      </c>
      <c r="G50" s="69" t="n">
        <v>0.0273271685872815</v>
      </c>
      <c r="H50" s="69" t="n">
        <v>0.0280625409524466</v>
      </c>
      <c r="I50" s="69" t="n">
        <v>0.0205614907198372</v>
      </c>
      <c r="J50" s="69" t="n">
        <v>0.020396260618569</v>
      </c>
      <c r="K50" s="69" t="n">
        <v>0.0169293487020461</v>
      </c>
      <c r="L50" s="69" t="n">
        <v>0.0173057720523428</v>
      </c>
      <c r="M50" s="69" t="n">
        <v>0.0159036963448982</v>
      </c>
      <c r="N50" s="69" t="n">
        <v>0.0198988650695393</v>
      </c>
      <c r="O50" s="69" t="n">
        <v>0.0211017619356274</v>
      </c>
      <c r="P50" s="69" t="n">
        <v>0.0216659381133374</v>
      </c>
      <c r="Q50" s="69" t="n">
        <v>0.0234177469334076</v>
      </c>
      <c r="R50" s="192" t="n">
        <v>0.029718320661769</v>
      </c>
      <c r="S50" s="71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77" t="n">
        <v>0.000120183882046197</v>
      </c>
      <c r="E51" s="69" t="n">
        <v>0.000102620776385464</v>
      </c>
      <c r="F51" s="69" t="n">
        <v>9.73423546170527E-005</v>
      </c>
      <c r="G51" s="69" t="n">
        <v>8.27776443049409E-005</v>
      </c>
      <c r="H51" s="69" t="n">
        <v>7.04000455268771E-005</v>
      </c>
      <c r="I51" s="69" t="n">
        <v>6.68625504989275E-005</v>
      </c>
      <c r="J51" s="69" t="n">
        <v>6.21715066197804E-005</v>
      </c>
      <c r="K51" s="69" t="n">
        <v>5.72987339624131E-005</v>
      </c>
      <c r="L51" s="69" t="n">
        <v>5.49513371831498E-005</v>
      </c>
      <c r="M51" s="69" t="n">
        <v>4.75833723138533E-005</v>
      </c>
      <c r="N51" s="69" t="n">
        <v>4.26698902754013E-005</v>
      </c>
      <c r="O51" s="69" t="n">
        <v>4.22467851159941E-005</v>
      </c>
      <c r="P51" s="69" t="n">
        <v>3.74815029738578E-005</v>
      </c>
      <c r="Q51" s="69" t="n">
        <v>3.36032520791856E-005</v>
      </c>
      <c r="R51" s="192" t="n">
        <v>3.31445976035003E-005</v>
      </c>
      <c r="S51" s="71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77" t="n">
        <v>0.0901906227987146</v>
      </c>
      <c r="E52" s="69" t="n">
        <v>0.0730084744639179</v>
      </c>
      <c r="F52" s="69" t="n">
        <v>0.063153488452182</v>
      </c>
      <c r="G52" s="69" t="n">
        <v>0.056608488535847</v>
      </c>
      <c r="H52" s="69" t="n">
        <v>0.0496305143495466</v>
      </c>
      <c r="I52" s="69" t="n">
        <v>0.0542558486910684</v>
      </c>
      <c r="J52" s="69" t="n">
        <v>0.0565795472563678</v>
      </c>
      <c r="K52" s="69" t="n">
        <v>0.0563595512092793</v>
      </c>
      <c r="L52" s="69" t="n">
        <v>0.0496132833473772</v>
      </c>
      <c r="M52" s="69" t="n">
        <v>0.0487395529692414</v>
      </c>
      <c r="N52" s="69" t="n">
        <v>0.0476281692347709</v>
      </c>
      <c r="O52" s="69" t="n">
        <v>0.0494269155432126</v>
      </c>
      <c r="P52" s="69" t="n">
        <v>0.0490484593833271</v>
      </c>
      <c r="Q52" s="69" t="n">
        <v>0.051331394989641</v>
      </c>
      <c r="R52" s="192" t="n">
        <v>0.054402520391996</v>
      </c>
      <c r="S52" s="71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77" t="n">
        <v>0.0749481543471407</v>
      </c>
      <c r="E53" s="69" t="n">
        <v>0.0596744391058711</v>
      </c>
      <c r="F53" s="69" t="n">
        <v>0.0509149404539401</v>
      </c>
      <c r="G53" s="69" t="n">
        <v>0.0456113632443927</v>
      </c>
      <c r="H53" s="69" t="n">
        <v>0.0399584006106743</v>
      </c>
      <c r="I53" s="69" t="n">
        <v>0.0443938627795743</v>
      </c>
      <c r="J53" s="69" t="n">
        <v>0.0466510886742153</v>
      </c>
      <c r="K53" s="69" t="n">
        <v>0.0463910171579255</v>
      </c>
      <c r="L53" s="69" t="n">
        <v>0.0396808394197713</v>
      </c>
      <c r="M53" s="69" t="n">
        <v>0.0391700373104429</v>
      </c>
      <c r="N53" s="69" t="n">
        <v>0.0381887379839538</v>
      </c>
      <c r="O53" s="69" t="n">
        <v>0.0398926020961973</v>
      </c>
      <c r="P53" s="69" t="n">
        <v>0.0392804615602407</v>
      </c>
      <c r="Q53" s="69" t="n">
        <v>0.0411924232477796</v>
      </c>
      <c r="R53" s="192" t="n">
        <v>0.043295673023427</v>
      </c>
      <c r="S53" s="71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77" t="n">
        <v>0.0152424684515739</v>
      </c>
      <c r="E54" s="69" t="n">
        <v>0.0133340353580467</v>
      </c>
      <c r="F54" s="69" t="n">
        <v>0.0122385479982419</v>
      </c>
      <c r="G54" s="69" t="n">
        <v>0.0109971252914542</v>
      </c>
      <c r="H54" s="69" t="n">
        <v>0.0096721137388723</v>
      </c>
      <c r="I54" s="69" t="n">
        <v>0.00986198591149401</v>
      </c>
      <c r="J54" s="69" t="n">
        <v>0.00992845858215253</v>
      </c>
      <c r="K54" s="69" t="n">
        <v>0.00996853405135381</v>
      </c>
      <c r="L54" s="69" t="n">
        <v>0.00993244392760587</v>
      </c>
      <c r="M54" s="69" t="n">
        <v>0.00956951565879852</v>
      </c>
      <c r="N54" s="69" t="n">
        <v>0.00943943125081712</v>
      </c>
      <c r="O54" s="69" t="n">
        <v>0.00953431344701537</v>
      </c>
      <c r="P54" s="69" t="n">
        <v>0.00976799782308643</v>
      </c>
      <c r="Q54" s="69" t="n">
        <v>0.0101389717418614</v>
      </c>
      <c r="R54" s="192" t="n">
        <v>0.011106847368569</v>
      </c>
      <c r="S54" s="71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77" t="n">
        <v>0.0202986819053275</v>
      </c>
      <c r="E55" s="69" t="n">
        <v>0.0157818586199454</v>
      </c>
      <c r="F55" s="69" t="n">
        <v>0.0125314338201291</v>
      </c>
      <c r="G55" s="69" t="n">
        <v>0.011091761485978</v>
      </c>
      <c r="H55" s="69" t="n">
        <v>0.00926244211956949</v>
      </c>
      <c r="I55" s="69" t="n">
        <v>0.0109481031357508</v>
      </c>
      <c r="J55" s="69" t="n">
        <v>0.0124525803090485</v>
      </c>
      <c r="K55" s="69" t="n">
        <v>0.0132604512963957</v>
      </c>
      <c r="L55" s="69" t="n">
        <v>0.014320488910277</v>
      </c>
      <c r="M55" s="69" t="n">
        <v>0.0142466213578612</v>
      </c>
      <c r="N55" s="69" t="n">
        <v>0.0134868635003504</v>
      </c>
      <c r="O55" s="69" t="n">
        <v>0.0158254337573987</v>
      </c>
      <c r="P55" s="69" t="n">
        <v>0.0162863685924309</v>
      </c>
      <c r="Q55" s="69" t="n">
        <v>0.0173759983566023</v>
      </c>
      <c r="R55" s="192" t="n">
        <v>0.0188314456425188</v>
      </c>
      <c r="S55" s="71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77" t="n">
        <v>0.139519331363953</v>
      </c>
      <c r="E56" s="69" t="n">
        <v>0.096923507648825</v>
      </c>
      <c r="F56" s="69" t="n">
        <v>0.0729411160084155</v>
      </c>
      <c r="G56" s="69" t="n">
        <v>0.0592754866962545</v>
      </c>
      <c r="H56" s="69" t="n">
        <v>0.0397471285695004</v>
      </c>
      <c r="I56" s="69" t="n">
        <v>0.0482709890480564</v>
      </c>
      <c r="J56" s="69" t="n">
        <v>0.0484236576137778</v>
      </c>
      <c r="K56" s="69" t="n">
        <v>0.05013913063497</v>
      </c>
      <c r="L56" s="69" t="n">
        <v>0.0428830245564846</v>
      </c>
      <c r="M56" s="69" t="n">
        <v>0.0414836567883779</v>
      </c>
      <c r="N56" s="69" t="n">
        <v>0.0367866281898164</v>
      </c>
      <c r="O56" s="69" t="n">
        <v>0.0413686865334352</v>
      </c>
      <c r="P56" s="69" t="n">
        <v>0.0408163849610969</v>
      </c>
      <c r="Q56" s="69" t="n">
        <v>0.0411836467666399</v>
      </c>
      <c r="R56" s="192" t="n">
        <v>0.0461335629016049</v>
      </c>
      <c r="S56" s="71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77" t="n">
        <v>0.157983823884197</v>
      </c>
      <c r="E57" s="69" t="n">
        <v>0.124019729081487</v>
      </c>
      <c r="F57" s="69" t="n">
        <v>0.105469142201419</v>
      </c>
      <c r="G57" s="69" t="n">
        <v>0.094692227581728</v>
      </c>
      <c r="H57" s="69" t="n">
        <v>0.0832929110603867</v>
      </c>
      <c r="I57" s="69" t="n">
        <v>0.0958551088085204</v>
      </c>
      <c r="J57" s="69" t="n">
        <v>0.10522436339872</v>
      </c>
      <c r="K57" s="69" t="n">
        <v>0.104509055698369</v>
      </c>
      <c r="L57" s="69" t="n">
        <v>0.102267839567337</v>
      </c>
      <c r="M57" s="69" t="n">
        <v>0.100613500465583</v>
      </c>
      <c r="N57" s="69" t="n">
        <v>0.0976136611249897</v>
      </c>
      <c r="O57" s="69" t="n">
        <v>0.111395551120935</v>
      </c>
      <c r="P57" s="69" t="n">
        <v>0.115202610726424</v>
      </c>
      <c r="Q57" s="69" t="n">
        <v>0.120138709942825</v>
      </c>
      <c r="R57" s="192" t="n">
        <v>0.129849909757159</v>
      </c>
      <c r="S57" s="71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77" t="n">
        <v>0.0747267336740349</v>
      </c>
      <c r="E58" s="69" t="n">
        <v>0.0522857291749127</v>
      </c>
      <c r="F58" s="69" t="n">
        <v>0.0402346337818138</v>
      </c>
      <c r="G58" s="69" t="n">
        <v>0.0339629782591488</v>
      </c>
      <c r="H58" s="69" t="n">
        <v>0.0240155121934199</v>
      </c>
      <c r="I58" s="69" t="n">
        <v>0.0303326238633223</v>
      </c>
      <c r="J58" s="69" t="n">
        <v>0.0335434804365887</v>
      </c>
      <c r="K58" s="69" t="n">
        <v>0.0352153559890953</v>
      </c>
      <c r="L58" s="69" t="n">
        <v>0.0305001950917741</v>
      </c>
      <c r="M58" s="69" t="n">
        <v>0.0299185844960271</v>
      </c>
      <c r="N58" s="69" t="n">
        <v>0.0297831331929317</v>
      </c>
      <c r="O58" s="69" t="n">
        <v>0.0341008412685107</v>
      </c>
      <c r="P58" s="69" t="n">
        <v>0.0364938659781043</v>
      </c>
      <c r="Q58" s="69" t="n">
        <v>0.0382864408394691</v>
      </c>
      <c r="R58" s="192" t="n">
        <v>0.0417537035407711</v>
      </c>
      <c r="S58" s="71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77" t="n">
        <v>0.0753863895868378</v>
      </c>
      <c r="E59" s="69" t="n">
        <v>0.0517899653747241</v>
      </c>
      <c r="F59" s="69" t="n">
        <v>0.037763637944387</v>
      </c>
      <c r="G59" s="69" t="n">
        <v>0.0301792664307412</v>
      </c>
      <c r="H59" s="69" t="n">
        <v>0.0197143308670199</v>
      </c>
      <c r="I59" s="69" t="n">
        <v>0.022476614134331</v>
      </c>
      <c r="J59" s="69" t="n">
        <v>0.0191581715818414</v>
      </c>
      <c r="K59" s="69" t="n">
        <v>0.0189938078593654</v>
      </c>
      <c r="L59" s="69" t="n">
        <v>0.0154988577295586</v>
      </c>
      <c r="M59" s="69" t="n">
        <v>0.0147695925329053</v>
      </c>
      <c r="N59" s="69" t="n">
        <v>0.0132601856360243</v>
      </c>
      <c r="O59" s="69" t="n">
        <v>0.0124663402680812</v>
      </c>
      <c r="P59" s="69" t="n">
        <v>0.0121047257717071</v>
      </c>
      <c r="Q59" s="69" t="n">
        <v>0.0117474218436894</v>
      </c>
      <c r="R59" s="192" t="n">
        <v>0.0118507904349526</v>
      </c>
      <c r="S59" s="71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77" t="n">
        <v>0.0654055442735416</v>
      </c>
      <c r="E60" s="69" t="n">
        <v>0.0419424083371042</v>
      </c>
      <c r="F60" s="69" t="n">
        <v>0.0269168644623489</v>
      </c>
      <c r="G60" s="69" t="n">
        <v>0.0194819817951187</v>
      </c>
      <c r="H60" s="69" t="n">
        <v>0.00910217276687454</v>
      </c>
      <c r="I60" s="69" t="n">
        <v>0.0119501857545156</v>
      </c>
      <c r="J60" s="69" t="n">
        <v>0.0091354784545446</v>
      </c>
      <c r="K60" s="69" t="n">
        <v>0.00940799013922214</v>
      </c>
      <c r="L60" s="69" t="n">
        <v>0.0058899436452085</v>
      </c>
      <c r="M60" s="69" t="n">
        <v>0.00543917218777245</v>
      </c>
      <c r="N60" s="69" t="n">
        <v>0.0039742110115908</v>
      </c>
      <c r="O60" s="69" t="n">
        <v>0.00379881734589003</v>
      </c>
      <c r="P60" s="69" t="n">
        <v>0.00385298892386539</v>
      </c>
      <c r="Q60" s="69" t="n">
        <v>0.00397873337757871</v>
      </c>
      <c r="R60" s="192" t="n">
        <v>0.00407248749557542</v>
      </c>
      <c r="S60" s="71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77" t="n">
        <v>0.0099808453132962</v>
      </c>
      <c r="E61" s="69" t="n">
        <v>0.00984755703761987</v>
      </c>
      <c r="F61" s="69" t="n">
        <v>0.0108467734820381</v>
      </c>
      <c r="G61" s="69" t="n">
        <v>0.0106972846356225</v>
      </c>
      <c r="H61" s="69" t="n">
        <v>0.0106121581001454</v>
      </c>
      <c r="I61" s="69" t="n">
        <v>0.0105264283798154</v>
      </c>
      <c r="J61" s="69" t="n">
        <v>0.0100226931272968</v>
      </c>
      <c r="K61" s="69" t="n">
        <v>0.0095858177201433</v>
      </c>
      <c r="L61" s="69" t="n">
        <v>0.00960891408435011</v>
      </c>
      <c r="M61" s="69" t="n">
        <v>0.00933042034513284</v>
      </c>
      <c r="N61" s="69" t="n">
        <v>0.00928597462443348</v>
      </c>
      <c r="O61" s="69" t="n">
        <v>0.00866752292219113</v>
      </c>
      <c r="P61" s="69" t="n">
        <v>0.0082517368478417</v>
      </c>
      <c r="Q61" s="69" t="n">
        <v>0.00776868846611069</v>
      </c>
      <c r="R61" s="192" t="n">
        <v>0.00777830293937714</v>
      </c>
      <c r="S61" s="71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77" t="n">
        <v>0.00343684186617022</v>
      </c>
      <c r="E62" s="69" t="n">
        <v>0.0039386520116393</v>
      </c>
      <c r="F62" s="69" t="n">
        <v>0.00399655231511304</v>
      </c>
      <c r="G62" s="69" t="n">
        <v>0.00399398477920388</v>
      </c>
      <c r="H62" s="69" t="n">
        <v>0.00411660870205928</v>
      </c>
      <c r="I62" s="69" t="n">
        <v>0.00396426899559141</v>
      </c>
      <c r="J62" s="69" t="n">
        <v>0.00384814116222717</v>
      </c>
      <c r="K62" s="69" t="n">
        <v>0.00371544460075848</v>
      </c>
      <c r="L62" s="69" t="n">
        <v>0.00379775693628523</v>
      </c>
      <c r="M62" s="69" t="n">
        <v>0.00355047926118739</v>
      </c>
      <c r="N62" s="69" t="n">
        <v>0.00330061682567222</v>
      </c>
      <c r="O62" s="69" t="n">
        <v>0.00375971340789766</v>
      </c>
      <c r="P62" s="69" t="n">
        <v>0.00377401867263285</v>
      </c>
      <c r="Q62" s="69" t="n">
        <v>0.00383002087890281</v>
      </c>
      <c r="R62" s="192" t="n">
        <v>0.00427626179869971</v>
      </c>
      <c r="S62" s="71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77" t="n">
        <v>0.00418583706629003</v>
      </c>
      <c r="E63" s="69" t="n">
        <v>0.00432415675693575</v>
      </c>
      <c r="F63" s="69" t="n">
        <v>0.00484963269603329</v>
      </c>
      <c r="G63" s="69" t="n">
        <v>0.00514341474811926</v>
      </c>
      <c r="H63" s="69" t="n">
        <v>0.00561220638281233</v>
      </c>
      <c r="I63" s="69" t="n">
        <v>0.00606237629989082</v>
      </c>
      <c r="J63" s="69" t="n">
        <v>0.00657336303061076</v>
      </c>
      <c r="K63" s="69" t="n">
        <v>0.00715457587333733</v>
      </c>
      <c r="L63" s="69" t="n">
        <v>0.00789199685963346</v>
      </c>
      <c r="M63" s="69" t="n">
        <v>0.00860469748301903</v>
      </c>
      <c r="N63" s="69" t="n">
        <v>0.00900261882263046</v>
      </c>
      <c r="O63" s="69" t="n">
        <v>0.00916826174897711</v>
      </c>
      <c r="P63" s="69" t="n">
        <v>0.00953636220507318</v>
      </c>
      <c r="Q63" s="69" t="n">
        <v>0.0101951742180506</v>
      </c>
      <c r="R63" s="192" t="n">
        <v>0.0114428774130352</v>
      </c>
      <c r="S63" s="71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77" t="n">
        <v>0.013562143739544</v>
      </c>
      <c r="E64" s="69" t="n">
        <v>0.0148941953695617</v>
      </c>
      <c r="F64" s="69" t="n">
        <v>0.016646080415364</v>
      </c>
      <c r="G64" s="69" t="n">
        <v>0.0176602574095948</v>
      </c>
      <c r="H64" s="69" t="n">
        <v>0.0188917526710613</v>
      </c>
      <c r="I64" s="69" t="n">
        <v>0.0204100503834631</v>
      </c>
      <c r="J64" s="69" t="n">
        <v>0.0234414378567734</v>
      </c>
      <c r="K64" s="69" t="n">
        <v>0.0245097211660513</v>
      </c>
      <c r="L64" s="69" t="n">
        <v>0.0271708930372686</v>
      </c>
      <c r="M64" s="69" t="n">
        <v>0.0274238976173499</v>
      </c>
      <c r="N64" s="69" t="n">
        <v>0.0290672375833498</v>
      </c>
      <c r="O64" s="69" t="n">
        <v>0.0327956347985752</v>
      </c>
      <c r="P64" s="69" t="n">
        <v>0.0337516008270374</v>
      </c>
      <c r="Q64" s="69" t="n">
        <v>0.036866030427295</v>
      </c>
      <c r="R64" s="192" t="n">
        <v>0.037532545360688</v>
      </c>
      <c r="S64" s="71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77" t="n">
        <v>0.00510819942111277</v>
      </c>
      <c r="E65" s="69" t="n">
        <v>0.00564605216183342</v>
      </c>
      <c r="F65" s="69" t="n">
        <v>0.00537933386426049</v>
      </c>
      <c r="G65" s="69" t="n">
        <v>0.00511372697953833</v>
      </c>
      <c r="H65" s="69" t="n">
        <v>0.00516708525874724</v>
      </c>
      <c r="I65" s="69" t="n">
        <v>0.00559667174151374</v>
      </c>
      <c r="J65" s="69" t="n">
        <v>0.00621096325863663</v>
      </c>
      <c r="K65" s="69" t="n">
        <v>0.00625871067440542</v>
      </c>
      <c r="L65" s="69" t="n">
        <v>0.0064012129475216</v>
      </c>
      <c r="M65" s="69" t="n">
        <v>0.0062955215540451</v>
      </c>
      <c r="N65" s="69" t="n">
        <v>0.00665680294718166</v>
      </c>
      <c r="O65" s="69" t="n">
        <v>0.00790177383718865</v>
      </c>
      <c r="P65" s="69" t="n">
        <v>0.00892098469088732</v>
      </c>
      <c r="Q65" s="69" t="n">
        <v>0.00934735246971777</v>
      </c>
      <c r="R65" s="192" t="n">
        <v>0.0103711032780268</v>
      </c>
      <c r="S65" s="71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77" t="n">
        <v>0.0123283899415048</v>
      </c>
      <c r="E66" s="69" t="n">
        <v>0.0143688303229722</v>
      </c>
      <c r="F66" s="69" t="n">
        <v>0.0152952626847193</v>
      </c>
      <c r="G66" s="69" t="n">
        <v>0.0163146854281871</v>
      </c>
      <c r="H66" s="69" t="n">
        <v>0.0185348661093662</v>
      </c>
      <c r="I66" s="69" t="n">
        <v>0.0206883229363464</v>
      </c>
      <c r="J66" s="69" t="n">
        <v>0.0260194165585265</v>
      </c>
      <c r="K66" s="69" t="n">
        <v>0.0247173622886439</v>
      </c>
      <c r="L66" s="69" t="n">
        <v>0.0264743807385528</v>
      </c>
      <c r="M66" s="69" t="n">
        <v>0.0263441263351607</v>
      </c>
      <c r="N66" s="69" t="n">
        <v>0.0269926708444738</v>
      </c>
      <c r="O66" s="69" t="n">
        <v>0.0315729632891769</v>
      </c>
      <c r="P66" s="69" t="n">
        <v>0.0334902080808835</v>
      </c>
      <c r="Q66" s="69" t="n">
        <v>0.0342074364038403</v>
      </c>
      <c r="R66" s="192" t="n">
        <v>0.0358887420269678</v>
      </c>
      <c r="S66" s="71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77" t="n">
        <v>0.0854118971796447</v>
      </c>
      <c r="E67" s="69" t="n">
        <v>0.0682453242851774</v>
      </c>
      <c r="F67" s="69" t="n">
        <v>0.0618029797239364</v>
      </c>
      <c r="G67" s="69" t="n">
        <v>0.0551286199705588</v>
      </c>
      <c r="H67" s="69" t="n">
        <v>0.0481316758793149</v>
      </c>
      <c r="I67" s="69" t="n">
        <v>0.0551149421268812</v>
      </c>
      <c r="J67" s="69" t="n">
        <v>0.0604910095521533</v>
      </c>
      <c r="K67" s="69" t="n">
        <v>0.0603624594156037</v>
      </c>
      <c r="L67" s="69" t="n">
        <v>0.0547962776137629</v>
      </c>
      <c r="M67" s="69" t="n">
        <v>0.0520423044540981</v>
      </c>
      <c r="N67" s="69" t="n">
        <v>0.0527291990564373</v>
      </c>
      <c r="O67" s="69" t="n">
        <v>0.0580423108497246</v>
      </c>
      <c r="P67" s="69" t="n">
        <v>0.0600407295560576</v>
      </c>
      <c r="Q67" s="69" t="n">
        <v>0.062215021338206</v>
      </c>
      <c r="R67" s="192" t="n">
        <v>0.0674584435024325</v>
      </c>
      <c r="S67" s="71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77" t="n">
        <v>0.327865421195281</v>
      </c>
      <c r="E68" s="69" t="n">
        <v>0.254954254039065</v>
      </c>
      <c r="F68" s="69" t="n">
        <v>0.171267350545552</v>
      </c>
      <c r="G68" s="69" t="n">
        <v>0.141613431140065</v>
      </c>
      <c r="H68" s="69" t="n">
        <v>0.1107968770911</v>
      </c>
      <c r="I68" s="69" t="n">
        <v>0.104346782865875</v>
      </c>
      <c r="J68" s="69" t="n">
        <v>0.111237290954657</v>
      </c>
      <c r="K68" s="69" t="n">
        <v>0.134997069629685</v>
      </c>
      <c r="L68" s="69" t="n">
        <v>0.105173760328838</v>
      </c>
      <c r="M68" s="69" t="n">
        <v>0.102169353416049</v>
      </c>
      <c r="N68" s="69" t="n">
        <v>0.0955490237266913</v>
      </c>
      <c r="O68" s="69" t="n">
        <v>0.107323530284865</v>
      </c>
      <c r="P68" s="69" t="n">
        <v>0.11123779597612</v>
      </c>
      <c r="Q68" s="69" t="n">
        <v>0.114303135563703</v>
      </c>
      <c r="R68" s="192" t="n">
        <v>0.124570110049903</v>
      </c>
      <c r="S68" s="71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77" t="n">
        <v>0.103042043983389</v>
      </c>
      <c r="E69" s="69" t="n">
        <v>0.0865311943640575</v>
      </c>
      <c r="F69" s="69" t="n">
        <v>0.0774431369486375</v>
      </c>
      <c r="G69" s="69" t="n">
        <v>0.0739688203164404</v>
      </c>
      <c r="H69" s="69" t="n">
        <v>0.0699817702693366</v>
      </c>
      <c r="I69" s="69" t="n">
        <v>0.0808301783046304</v>
      </c>
      <c r="J69" s="69" t="n">
        <v>0.0951724121259912</v>
      </c>
      <c r="K69" s="69" t="n">
        <v>0.0942991914861681</v>
      </c>
      <c r="L69" s="69" t="n">
        <v>0.0959758301090929</v>
      </c>
      <c r="M69" s="69" t="n">
        <v>0.0939593198562605</v>
      </c>
      <c r="N69" s="69" t="n">
        <v>0.0908676985090189</v>
      </c>
      <c r="O69" s="69" t="n">
        <v>0.106790355076536</v>
      </c>
      <c r="P69" s="69" t="n">
        <v>0.113352779278038</v>
      </c>
      <c r="Q69" s="69" t="n">
        <v>0.119981402179922</v>
      </c>
      <c r="R69" s="192" t="n">
        <v>0.132734497066925</v>
      </c>
      <c r="S69" s="71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77" t="n">
        <v>0.112189393345398</v>
      </c>
      <c r="E70" s="69" t="n">
        <v>0.0855250191933734</v>
      </c>
      <c r="F70" s="69" t="n">
        <v>0.0714673332504055</v>
      </c>
      <c r="G70" s="69" t="n">
        <v>0.064610084833483</v>
      </c>
      <c r="H70" s="69" t="n">
        <v>0.056046440322218</v>
      </c>
      <c r="I70" s="69" t="n">
        <v>0.0689959750642426</v>
      </c>
      <c r="J70" s="69" t="n">
        <v>0.0825434216720743</v>
      </c>
      <c r="K70" s="69" t="n">
        <v>0.0855142667590882</v>
      </c>
      <c r="L70" s="69" t="n">
        <v>0.0839046727801251</v>
      </c>
      <c r="M70" s="69" t="n">
        <v>0.082976802422378</v>
      </c>
      <c r="N70" s="69" t="n">
        <v>0.0827019564048119</v>
      </c>
      <c r="O70" s="69" t="n">
        <v>0.0977907015201756</v>
      </c>
      <c r="P70" s="69" t="n">
        <v>0.107169300754132</v>
      </c>
      <c r="Q70" s="69" t="n">
        <v>0.116833244776774</v>
      </c>
      <c r="R70" s="192" t="n">
        <v>0.130927933238997</v>
      </c>
      <c r="S70" s="71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77" t="n">
        <v>38.3337420980606</v>
      </c>
      <c r="E71" s="69" t="n">
        <v>40.453794133134</v>
      </c>
      <c r="F71" s="69" t="n">
        <v>41.5968329691232</v>
      </c>
      <c r="G71" s="69" t="n">
        <v>40.4925545883648</v>
      </c>
      <c r="H71" s="69" t="n">
        <v>40.0517644377229</v>
      </c>
      <c r="I71" s="69" t="n">
        <v>39.0853460036651</v>
      </c>
      <c r="J71" s="69" t="n">
        <v>37.2758142374181</v>
      </c>
      <c r="K71" s="69" t="n">
        <v>35.4710843946208</v>
      </c>
      <c r="L71" s="69" t="n">
        <v>34.1669772170427</v>
      </c>
      <c r="M71" s="69" t="n">
        <v>31.3783117565581</v>
      </c>
      <c r="N71" s="69" t="n">
        <v>30.0192027752768</v>
      </c>
      <c r="O71" s="69" t="n">
        <v>28.0561918943926</v>
      </c>
      <c r="P71" s="69" t="n">
        <v>26.3093263698193</v>
      </c>
      <c r="Q71" s="69" t="n">
        <v>24.4867025639895</v>
      </c>
      <c r="R71" s="192" t="n">
        <v>23.6532273064696</v>
      </c>
      <c r="S71" s="71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8" t="s">
        <v>257</v>
      </c>
      <c r="D72" s="77" t="n">
        <v>38.2857232227057</v>
      </c>
      <c r="E72" s="69" t="n">
        <v>40.4138468407518</v>
      </c>
      <c r="F72" s="69" t="n">
        <v>41.5603899339057</v>
      </c>
      <c r="G72" s="69" t="n">
        <v>40.4588621135996</v>
      </c>
      <c r="H72" s="69" t="n">
        <v>40.0202017354018</v>
      </c>
      <c r="I72" s="69" t="n">
        <v>39.0488246872722</v>
      </c>
      <c r="J72" s="69" t="n">
        <v>37.235058827194</v>
      </c>
      <c r="K72" s="69" t="n">
        <v>35.4309554533595</v>
      </c>
      <c r="L72" s="69" t="n">
        <v>34.1252290923969</v>
      </c>
      <c r="M72" s="69" t="n">
        <v>31.3375498171179</v>
      </c>
      <c r="N72" s="69" t="n">
        <v>29.9771071838517</v>
      </c>
      <c r="O72" s="69" t="n">
        <v>28.0070250000139</v>
      </c>
      <c r="P72" s="69" t="n">
        <v>26.2575776708705</v>
      </c>
      <c r="Q72" s="69" t="n">
        <v>24.4340233056005</v>
      </c>
      <c r="R72" s="192" t="n">
        <v>23.5957789361354</v>
      </c>
      <c r="S72" s="71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8" t="s">
        <v>258</v>
      </c>
      <c r="D73" s="77" t="n">
        <v>0.0259269922842712</v>
      </c>
      <c r="E73" s="69" t="n">
        <v>0.0218555383197886</v>
      </c>
      <c r="F73" s="69" t="n">
        <v>0.0202501042730581</v>
      </c>
      <c r="G73" s="69" t="n">
        <v>0.018673681225903</v>
      </c>
      <c r="H73" s="69" t="n">
        <v>0.0177733880967767</v>
      </c>
      <c r="I73" s="69" t="n">
        <v>0.0204270808143685</v>
      </c>
      <c r="J73" s="69" t="n">
        <v>0.0232888280718873</v>
      </c>
      <c r="K73" s="69" t="n">
        <v>0.0232210399042321</v>
      </c>
      <c r="L73" s="69" t="n">
        <v>0.0245533940059015</v>
      </c>
      <c r="M73" s="69" t="n">
        <v>0.0239063857389253</v>
      </c>
      <c r="N73" s="69" t="n">
        <v>0.0252652719222311</v>
      </c>
      <c r="O73" s="69" t="n">
        <v>0.0293981892854164</v>
      </c>
      <c r="P73" s="69" t="n">
        <v>0.0313400367657351</v>
      </c>
      <c r="Q73" s="69" t="n">
        <v>0.0321468959150911</v>
      </c>
      <c r="R73" s="192" t="n">
        <v>0.0355657352773141</v>
      </c>
      <c r="S73" s="71" t="n">
        <v>69</v>
      </c>
    </row>
    <row r="74" s="60" customFormat="true" ht="12.75" hidden="false" customHeight="true" outlineLevel="0" collapsed="false">
      <c r="A74" s="139"/>
      <c r="B74" s="66"/>
      <c r="C74" s="140"/>
      <c r="D74" s="77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192"/>
      <c r="S74" s="66"/>
    </row>
    <row r="75" s="60" customFormat="true" ht="12.75" hidden="false" customHeight="true" outlineLevel="0" collapsed="false">
      <c r="A75" s="141" t="n">
        <v>70</v>
      </c>
      <c r="B75" s="66"/>
      <c r="C75" s="116" t="s">
        <v>259</v>
      </c>
      <c r="D75" s="142" t="n">
        <v>96.0366175119613</v>
      </c>
      <c r="E75" s="133" t="n">
        <v>96.3052958658785</v>
      </c>
      <c r="F75" s="133" t="n">
        <v>96.5206439371706</v>
      </c>
      <c r="G75" s="133" t="n">
        <v>96.5127531122994</v>
      </c>
      <c r="H75" s="133" t="n">
        <v>96.652098344448</v>
      </c>
      <c r="I75" s="133" t="n">
        <v>96.5899466210981</v>
      </c>
      <c r="J75" s="133" t="n">
        <v>96.0144063175948</v>
      </c>
      <c r="K75" s="133" t="n">
        <v>95.9736254555709</v>
      </c>
      <c r="L75" s="133" t="n">
        <v>95.8207426337237</v>
      </c>
      <c r="M75" s="133" t="n">
        <v>95.6573246965245</v>
      </c>
      <c r="N75" s="133" t="n">
        <v>95.4082565816534</v>
      </c>
      <c r="O75" s="133" t="n">
        <v>94.9432857570145</v>
      </c>
      <c r="P75" s="133" t="n">
        <v>94.8324333831991</v>
      </c>
      <c r="Q75" s="133" t="n">
        <v>94.5954806115764</v>
      </c>
      <c r="R75" s="233" t="n">
        <v>94.5843292754361</v>
      </c>
      <c r="S75" s="71" t="n">
        <v>70</v>
      </c>
    </row>
    <row r="76" s="60" customFormat="true" ht="15" hidden="false" customHeight="true" outlineLevel="0" collapsed="false">
      <c r="A76" s="141" t="n">
        <v>71</v>
      </c>
      <c r="B76" s="66"/>
      <c r="C76" s="118" t="s">
        <v>260</v>
      </c>
      <c r="D76" s="77" t="n">
        <v>3.9633824880387</v>
      </c>
      <c r="E76" s="69" t="n">
        <v>3.69470413412156</v>
      </c>
      <c r="F76" s="69" t="n">
        <v>3.47935606282943</v>
      </c>
      <c r="G76" s="69" t="n">
        <v>3.48724688770063</v>
      </c>
      <c r="H76" s="69" t="n">
        <v>3.34790165555198</v>
      </c>
      <c r="I76" s="69" t="n">
        <v>3.41005337890195</v>
      </c>
      <c r="J76" s="69" t="n">
        <v>3.98559368240519</v>
      </c>
      <c r="K76" s="69" t="n">
        <v>4.02637454442914</v>
      </c>
      <c r="L76" s="69" t="n">
        <v>4.1792573662763</v>
      </c>
      <c r="M76" s="69" t="n">
        <v>4.34267530347554</v>
      </c>
      <c r="N76" s="69" t="n">
        <v>4.59174341834657</v>
      </c>
      <c r="O76" s="69" t="n">
        <v>5.05671424298555</v>
      </c>
      <c r="P76" s="69" t="n">
        <v>5.16756661680091</v>
      </c>
      <c r="Q76" s="69" t="n">
        <v>5.40451938842365</v>
      </c>
      <c r="R76" s="192" t="n">
        <v>5.41567072456387</v>
      </c>
      <c r="S76" s="71" t="n">
        <v>71</v>
      </c>
    </row>
    <row r="77" s="60" customFormat="true" ht="12.75" hidden="false" customHeight="true" outlineLevel="0" collapsed="false">
      <c r="A77" s="99" t="n">
        <v>72</v>
      </c>
      <c r="B77" s="110"/>
      <c r="C77" s="119" t="s">
        <v>261</v>
      </c>
      <c r="D77" s="142" t="n">
        <v>100</v>
      </c>
      <c r="E77" s="133" t="n">
        <v>100</v>
      </c>
      <c r="F77" s="133" t="n">
        <v>100</v>
      </c>
      <c r="G77" s="133" t="n">
        <v>100</v>
      </c>
      <c r="H77" s="133" t="n">
        <v>100</v>
      </c>
      <c r="I77" s="133" t="n">
        <v>100</v>
      </c>
      <c r="J77" s="133" t="n">
        <v>100</v>
      </c>
      <c r="K77" s="133" t="n">
        <v>100</v>
      </c>
      <c r="L77" s="133" t="n">
        <v>100</v>
      </c>
      <c r="M77" s="133" t="n">
        <v>100</v>
      </c>
      <c r="N77" s="133" t="n">
        <v>100</v>
      </c>
      <c r="O77" s="133" t="n">
        <v>100</v>
      </c>
      <c r="P77" s="133" t="n">
        <v>100</v>
      </c>
      <c r="Q77" s="133" t="n">
        <v>100</v>
      </c>
      <c r="R77" s="233" t="n">
        <v>100</v>
      </c>
      <c r="S77" s="149" t="n">
        <v>72</v>
      </c>
    </row>
    <row r="78" customFormat="false" ht="15" hidden="false" customHeight="true" outlineLevel="0" collapsed="false">
      <c r="B78" s="123" t="s">
        <v>143</v>
      </c>
      <c r="D78" s="123"/>
    </row>
    <row r="79" customFormat="false" ht="12" hidden="false" customHeight="true" outlineLevel="0" collapsed="false">
      <c r="B79" s="143" t="s">
        <v>266</v>
      </c>
      <c r="K79" s="134"/>
    </row>
    <row r="80" customFormat="false" ht="12" hidden="false" customHeight="true" outlineLevel="0" collapsed="false">
      <c r="B80" s="128"/>
      <c r="C80" s="129"/>
      <c r="D80" s="129"/>
    </row>
    <row r="81" customFormat="false" ht="12" hidden="false" customHeight="true" outlineLevel="0" collapsed="false">
      <c r="B81" s="128"/>
      <c r="C81" s="129"/>
      <c r="D81" s="129"/>
    </row>
    <row r="82" customFormat="false" ht="12" hidden="false" customHeight="true" outlineLevel="0" collapsed="false">
      <c r="B82" s="128"/>
      <c r="C82" s="129"/>
      <c r="D82" s="129"/>
    </row>
    <row r="83" customFormat="false" ht="12" hidden="false" customHeight="true" outlineLevel="0" collapsed="false">
      <c r="B83" s="128"/>
      <c r="C83" s="129"/>
      <c r="D83" s="129"/>
    </row>
    <row r="84" customFormat="false" ht="12" hidden="false" customHeight="true" outlineLevel="0" collapsed="false">
      <c r="B84" s="128"/>
      <c r="C84" s="129"/>
      <c r="D84" s="129"/>
    </row>
    <row r="85" customFormat="false" ht="12" hidden="false" customHeight="true" outlineLevel="0" collapsed="false">
      <c r="B85" s="128"/>
      <c r="C85" s="129"/>
      <c r="D85" s="129"/>
    </row>
    <row r="86" customFormat="false" ht="12" hidden="false" customHeight="true" outlineLevel="0" collapsed="false">
      <c r="B86" s="128"/>
      <c r="C86" s="129"/>
      <c r="D86" s="129"/>
    </row>
    <row r="87" customFormat="false" ht="12" hidden="false" customHeight="true" outlineLevel="0" collapsed="false">
      <c r="B87" s="128"/>
      <c r="C87" s="129"/>
      <c r="D87" s="129"/>
    </row>
    <row r="88" customFormat="false" ht="12" hidden="false" customHeight="true" outlineLevel="0" collapsed="false">
      <c r="B88" s="128"/>
      <c r="C88" s="129"/>
      <c r="D88" s="129"/>
    </row>
    <row r="89" customFormat="false" ht="15" hidden="false" customHeight="true" outlineLevel="0" collapsed="false">
      <c r="B89" s="128"/>
      <c r="C89" s="129"/>
      <c r="D89" s="129"/>
    </row>
    <row r="90" customFormat="false" ht="15" hidden="false" customHeight="true" outlineLevel="0" collapsed="false">
      <c r="B90" s="128"/>
      <c r="C90" s="129"/>
      <c r="D90" s="129"/>
    </row>
    <row r="91" customFormat="false" ht="15" hidden="false" customHeight="true" outlineLevel="0" collapsed="false">
      <c r="B91" s="128"/>
      <c r="C91" s="129"/>
      <c r="D91" s="129"/>
    </row>
    <row r="92" customFormat="false" ht="15" hidden="false" customHeight="true" outlineLevel="0" collapsed="false">
      <c r="B92" s="128"/>
      <c r="C92" s="129"/>
      <c r="D92" s="129"/>
    </row>
    <row r="93" customFormat="false" ht="15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B183" s="128"/>
      <c r="C183" s="129"/>
      <c r="D183" s="129"/>
    </row>
    <row r="184" customFormat="false" ht="15" hidden="false" customHeight="true" outlineLevel="0" collapsed="false">
      <c r="B184" s="128"/>
      <c r="C184" s="129"/>
      <c r="D184" s="129"/>
    </row>
    <row r="185" customFormat="false" ht="15" hidden="false" customHeight="true" outlineLevel="0" collapsed="false">
      <c r="B185" s="128"/>
      <c r="C185" s="129"/>
      <c r="D185" s="129"/>
    </row>
    <row r="186" customFormat="false" ht="15" hidden="false" customHeight="true" outlineLevel="0" collapsed="false">
      <c r="C186" s="129"/>
      <c r="D186" s="129"/>
    </row>
    <row r="187" customFormat="false" ht="15" hidden="false" customHeight="true" outlineLevel="0" collapsed="false">
      <c r="C187" s="129"/>
      <c r="D187" s="129"/>
    </row>
    <row r="188" customFormat="false" ht="15" hidden="false" customHeight="true" outlineLevel="0" collapsed="false">
      <c r="C188" s="129"/>
      <c r="D188" s="129"/>
    </row>
    <row r="189" customFormat="false" ht="15" hidden="false" customHeight="true" outlineLevel="0" collapsed="false"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>
      <c r="C210" s="129"/>
      <c r="D210" s="129"/>
    </row>
    <row r="211" customFormat="false" ht="15" hidden="false" customHeight="true" outlineLevel="0" collapsed="false">
      <c r="C211" s="129"/>
      <c r="D211" s="129"/>
    </row>
    <row r="212" customFormat="false" ht="15" hidden="false" customHeight="true" outlineLevel="0" collapsed="false">
      <c r="C212" s="129"/>
      <c r="D212" s="129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true" outlineLevel="0" max="4" min="4" style="54" width="10.71"/>
    <col collapsed="false" customWidth="true" hidden="false" outlineLevel="0" max="18" min="5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53" customFormat="true" ht="20.1" hidden="false" customHeight="true" outlineLevel="0" collapsed="false">
      <c r="A1" s="131" t="s">
        <v>439</v>
      </c>
      <c r="C1" s="52"/>
      <c r="D1" s="52"/>
      <c r="E1" s="52"/>
      <c r="G1" s="234"/>
      <c r="H1" s="131"/>
      <c r="J1" s="52"/>
      <c r="K1" s="52"/>
      <c r="L1" s="52"/>
      <c r="M1" s="52"/>
      <c r="N1" s="52"/>
    </row>
    <row r="2" s="53" customFormat="true" ht="15" hidden="false" customHeight="true" outlineLevel="0" collapsed="false">
      <c r="A2" s="144" t="s">
        <v>277</v>
      </c>
      <c r="C2" s="52"/>
      <c r="D2" s="52"/>
      <c r="E2" s="52"/>
      <c r="G2" s="146"/>
      <c r="H2" s="144"/>
      <c r="J2" s="52"/>
      <c r="K2" s="52"/>
      <c r="L2" s="52"/>
      <c r="M2" s="52"/>
      <c r="N2" s="52"/>
    </row>
    <row r="3" customFormat="false" ht="12.75" hidden="false" customHeight="true" outlineLevel="0" collapsed="false">
      <c r="C3" s="56"/>
      <c r="D3" s="94"/>
      <c r="E3" s="95"/>
      <c r="F3" s="145"/>
      <c r="G3" s="146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235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s">
        <v>11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82"/>
      <c r="E5" s="132" t="n">
        <v>7112.03354567861</v>
      </c>
      <c r="F5" s="132" t="n">
        <v>7748.66321082769</v>
      </c>
      <c r="G5" s="132" t="n">
        <v>7714.35921214826</v>
      </c>
      <c r="H5" s="132" t="n">
        <v>8190.12129733081</v>
      </c>
      <c r="I5" s="132" t="n">
        <v>8092.41047523661</v>
      </c>
      <c r="J5" s="132" t="n">
        <v>7821.76818981955</v>
      </c>
      <c r="K5" s="132" t="n">
        <v>8293.59411194676</v>
      </c>
      <c r="L5" s="132" t="n">
        <v>8491.49932335413</v>
      </c>
      <c r="M5" s="132" t="n">
        <v>8850.73781660149</v>
      </c>
      <c r="N5" s="132" t="n">
        <v>8992.59190692921</v>
      </c>
      <c r="O5" s="132" t="n">
        <v>8938.52490360759</v>
      </c>
      <c r="P5" s="132" t="n">
        <v>8817.30149464505</v>
      </c>
      <c r="Q5" s="132" t="n">
        <v>8880.9344912999</v>
      </c>
      <c r="R5" s="132" t="n">
        <v>8554.21911453846</v>
      </c>
      <c r="S5" s="103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77"/>
      <c r="E6" s="69" t="n">
        <v>3.2556599995502</v>
      </c>
      <c r="F6" s="69" t="n">
        <v>3.1416845457427</v>
      </c>
      <c r="G6" s="69" t="n">
        <v>3.18309983411398</v>
      </c>
      <c r="H6" s="69" t="n">
        <v>3.36334605674439</v>
      </c>
      <c r="I6" s="69" t="n">
        <v>3.59671052517122</v>
      </c>
      <c r="J6" s="69" t="n">
        <v>4.32612142715098</v>
      </c>
      <c r="K6" s="69" t="n">
        <v>4.00576849630771</v>
      </c>
      <c r="L6" s="69" t="n">
        <v>3.7633917107633</v>
      </c>
      <c r="M6" s="69" t="n">
        <v>3.29917400614524</v>
      </c>
      <c r="N6" s="69" t="n">
        <v>3.40345604439001</v>
      </c>
      <c r="O6" s="69" t="n">
        <v>4.34218428564758</v>
      </c>
      <c r="P6" s="69" t="n">
        <v>4.28118853354221</v>
      </c>
      <c r="Q6" s="69" t="n">
        <v>4.39024459112844</v>
      </c>
      <c r="R6" s="69" t="n">
        <v>4.29517648442479</v>
      </c>
      <c r="S6" s="105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77"/>
      <c r="E7" s="69" t="n">
        <v>2239.53596314482</v>
      </c>
      <c r="F7" s="69" t="n">
        <v>576.250092034306</v>
      </c>
      <c r="G7" s="69" t="n">
        <v>512.016367872372</v>
      </c>
      <c r="H7" s="69" t="n">
        <v>370.811817722462</v>
      </c>
      <c r="I7" s="69" t="n">
        <v>38.7747677476391</v>
      </c>
      <c r="J7" s="69" t="n">
        <v>33.8567761555073</v>
      </c>
      <c r="K7" s="69" t="n">
        <v>519.161551330287</v>
      </c>
      <c r="L7" s="69" t="n">
        <v>651.37571874882</v>
      </c>
      <c r="M7" s="69" t="n">
        <v>130.596977430528</v>
      </c>
      <c r="N7" s="69" t="n">
        <v>317.45775637071</v>
      </c>
      <c r="O7" s="69" t="n">
        <v>337.566735001405</v>
      </c>
      <c r="P7" s="69" t="n">
        <v>374.87668699545</v>
      </c>
      <c r="Q7" s="69" t="n">
        <v>379.233222639681</v>
      </c>
      <c r="R7" s="69" t="n">
        <v>438.866933189603</v>
      </c>
      <c r="S7" s="105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77"/>
      <c r="E8" s="69" t="n">
        <v>6006.99179517097</v>
      </c>
      <c r="F8" s="69" t="n">
        <v>6180.39582726499</v>
      </c>
      <c r="G8" s="69" t="n">
        <v>7199.99587652544</v>
      </c>
      <c r="H8" s="69" t="n">
        <v>7404.063793722</v>
      </c>
      <c r="I8" s="69" t="n">
        <v>8118.83418194429</v>
      </c>
      <c r="J8" s="69" t="n">
        <v>8622.05699141138</v>
      </c>
      <c r="K8" s="69" t="n">
        <v>9242.69788118673</v>
      </c>
      <c r="L8" s="69" t="n">
        <v>9361.54226578035</v>
      </c>
      <c r="M8" s="69" t="n">
        <v>11332.0097919568</v>
      </c>
      <c r="N8" s="69" t="n">
        <v>10914.9515010311</v>
      </c>
      <c r="O8" s="69" t="n">
        <v>9190.50528747427</v>
      </c>
      <c r="P8" s="69" t="n">
        <v>8877.40715302129</v>
      </c>
      <c r="Q8" s="69" t="n">
        <v>8937.92390285531</v>
      </c>
      <c r="R8" s="69" t="n">
        <v>7664.79248152324</v>
      </c>
      <c r="S8" s="105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77"/>
      <c r="E9" s="69" t="n">
        <v>23962.7911136952</v>
      </c>
      <c r="F9" s="69" t="n">
        <v>22295.4813912723</v>
      </c>
      <c r="G9" s="69" t="n">
        <v>26149.7403781759</v>
      </c>
      <c r="H9" s="69" t="n">
        <v>26533.3015312294</v>
      </c>
      <c r="I9" s="69" t="n">
        <v>24127.0053079925</v>
      </c>
      <c r="J9" s="69" t="n">
        <v>24363.5282658515</v>
      </c>
      <c r="K9" s="69" t="n">
        <v>26221.3639857175</v>
      </c>
      <c r="L9" s="69" t="n">
        <v>24488.2531687475</v>
      </c>
      <c r="M9" s="69" t="n">
        <v>28329.4993674813</v>
      </c>
      <c r="N9" s="69" t="n">
        <v>27458.9722909305</v>
      </c>
      <c r="O9" s="69" t="n">
        <v>25094.9783192584</v>
      </c>
      <c r="P9" s="69" t="n">
        <v>26813.0502477941</v>
      </c>
      <c r="Q9" s="69" t="n">
        <v>25299.3061381806</v>
      </c>
      <c r="R9" s="69" t="n">
        <v>21964.8979063701</v>
      </c>
      <c r="S9" s="105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77"/>
      <c r="E10" s="69" t="n">
        <v>132.395049629499</v>
      </c>
      <c r="F10" s="69" t="n">
        <v>141.101966622996</v>
      </c>
      <c r="G10" s="69" t="n">
        <v>163.954324965939</v>
      </c>
      <c r="H10" s="69" t="n">
        <v>169.446585943595</v>
      </c>
      <c r="I10" s="69" t="n">
        <v>201.489926242552</v>
      </c>
      <c r="J10" s="69" t="n">
        <v>239.135407186543</v>
      </c>
      <c r="K10" s="69" t="n">
        <v>251.687500313033</v>
      </c>
      <c r="L10" s="69" t="n">
        <v>279.678926091055</v>
      </c>
      <c r="M10" s="69" t="n">
        <v>363.057407425346</v>
      </c>
      <c r="N10" s="69" t="n">
        <v>432.393740412582</v>
      </c>
      <c r="O10" s="69" t="n">
        <v>454.99373489167</v>
      </c>
      <c r="P10" s="69" t="n">
        <v>417.480878410851</v>
      </c>
      <c r="Q10" s="69" t="n">
        <v>434.059684322377</v>
      </c>
      <c r="R10" s="69" t="n">
        <v>369.877825797526</v>
      </c>
      <c r="S10" s="105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77"/>
      <c r="E11" s="69" t="n">
        <v>2069.62839051826</v>
      </c>
      <c r="F11" s="69" t="n">
        <v>2237.17779349538</v>
      </c>
      <c r="G11" s="69" t="n">
        <v>2107.11391211595</v>
      </c>
      <c r="H11" s="69" t="n">
        <v>2293.6954348181</v>
      </c>
      <c r="I11" s="69" t="n">
        <v>2279.4475084529</v>
      </c>
      <c r="J11" s="69" t="n">
        <v>2103.2718821865</v>
      </c>
      <c r="K11" s="69" t="n">
        <v>2333.10967159823</v>
      </c>
      <c r="L11" s="69" t="n">
        <v>2127.77891194427</v>
      </c>
      <c r="M11" s="69" t="n">
        <v>2570.0922477981</v>
      </c>
      <c r="N11" s="69" t="n">
        <v>2840.05243318411</v>
      </c>
      <c r="O11" s="69" t="n">
        <v>3232.33737547946</v>
      </c>
      <c r="P11" s="69" t="n">
        <v>3579.02977764796</v>
      </c>
      <c r="Q11" s="69" t="n">
        <v>3375.28978224477</v>
      </c>
      <c r="R11" s="69" t="n">
        <v>2868.77854400593</v>
      </c>
      <c r="S11" s="105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77"/>
      <c r="E12" s="69" t="n">
        <v>2.35568748878816</v>
      </c>
      <c r="F12" s="69" t="n">
        <v>1.9655433317055</v>
      </c>
      <c r="G12" s="69" t="n">
        <v>1.5938976925596</v>
      </c>
      <c r="H12" s="69" t="n">
        <v>1.61147549183129</v>
      </c>
      <c r="I12" s="69" t="n">
        <v>1.80407080354512</v>
      </c>
      <c r="J12" s="69" t="n">
        <v>0.130424424063495</v>
      </c>
      <c r="K12" s="69" t="n">
        <v>0.165078442123139</v>
      </c>
      <c r="L12" s="69" t="n">
        <v>0.527886637610855</v>
      </c>
      <c r="M12" s="69" t="n">
        <v>0.516203827272899</v>
      </c>
      <c r="N12" s="69" t="n">
        <v>0.492516129147742</v>
      </c>
      <c r="O12" s="69" t="n">
        <v>0.578654233313779</v>
      </c>
      <c r="P12" s="69" t="n">
        <v>1.47682316447734</v>
      </c>
      <c r="Q12" s="69" t="n">
        <v>1.04262042025639</v>
      </c>
      <c r="R12" s="69" t="n">
        <v>0.843356131404592</v>
      </c>
      <c r="S12" s="105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77"/>
      <c r="E13" s="69" t="n">
        <v>15.5007726342384</v>
      </c>
      <c r="F13" s="69" t="n">
        <v>11.8198206431798</v>
      </c>
      <c r="G13" s="69" t="n">
        <v>9.94253727154334</v>
      </c>
      <c r="H13" s="69" t="n">
        <v>4.12051541054083</v>
      </c>
      <c r="I13" s="69" t="n">
        <v>5.02024304189974</v>
      </c>
      <c r="J13" s="69" t="n">
        <v>3.54595857083186</v>
      </c>
      <c r="K13" s="69" t="n">
        <v>4.28458801387499</v>
      </c>
      <c r="L13" s="69" t="n">
        <v>2.80435051920908</v>
      </c>
      <c r="M13" s="69" t="n">
        <v>2.60523533319727</v>
      </c>
      <c r="N13" s="69" t="n">
        <v>2.15350663874236</v>
      </c>
      <c r="O13" s="69" t="n">
        <v>2.08331325896535</v>
      </c>
      <c r="P13" s="69" t="n">
        <v>2.53603276451965</v>
      </c>
      <c r="Q13" s="69" t="n">
        <v>2.28769012867491</v>
      </c>
      <c r="R13" s="69" t="n">
        <v>2.17793836965015</v>
      </c>
      <c r="S13" s="105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77"/>
      <c r="E14" s="69" t="n">
        <v>4.95155980498424</v>
      </c>
      <c r="F14" s="69" t="n">
        <v>4.19859935249012</v>
      </c>
      <c r="G14" s="69" t="n">
        <v>4.17462059471211</v>
      </c>
      <c r="H14" s="69" t="n">
        <v>3.79677542142899</v>
      </c>
      <c r="I14" s="69" t="n">
        <v>4.09744659519758</v>
      </c>
      <c r="J14" s="69" t="n">
        <v>4.22104712430032</v>
      </c>
      <c r="K14" s="69" t="n">
        <v>4.24754753005441</v>
      </c>
      <c r="L14" s="69" t="n">
        <v>4.26241527261006</v>
      </c>
      <c r="M14" s="69" t="n">
        <v>4.13507607775355</v>
      </c>
      <c r="N14" s="69" t="n">
        <v>3.87611894660533</v>
      </c>
      <c r="O14" s="69" t="n">
        <v>4.05168422182172</v>
      </c>
      <c r="P14" s="69" t="n">
        <v>4.01289201608856</v>
      </c>
      <c r="Q14" s="69" t="n">
        <v>4.07045270873349</v>
      </c>
      <c r="R14" s="69" t="n">
        <v>4.01105694109306</v>
      </c>
      <c r="S14" s="105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77"/>
      <c r="E15" s="69" t="n">
        <v>3.17660889645628</v>
      </c>
      <c r="F15" s="69" t="n">
        <v>2.99614785624615</v>
      </c>
      <c r="G15" s="69" t="n">
        <v>2.88837723105277</v>
      </c>
      <c r="H15" s="69" t="n">
        <v>2.66823251967844</v>
      </c>
      <c r="I15" s="69" t="n">
        <v>2.77004492895366</v>
      </c>
      <c r="J15" s="69" t="n">
        <v>2.43366650056685</v>
      </c>
      <c r="K15" s="69" t="n">
        <v>2.27283312113453</v>
      </c>
      <c r="L15" s="69" t="n">
        <v>2.13504264315531</v>
      </c>
      <c r="M15" s="69" t="n">
        <v>1.91070411008806</v>
      </c>
      <c r="N15" s="69" t="n">
        <v>1.75431311155713</v>
      </c>
      <c r="O15" s="69" t="n">
        <v>1.74440408680853</v>
      </c>
      <c r="P15" s="69" t="n">
        <v>1.72962611016382</v>
      </c>
      <c r="Q15" s="69" t="n">
        <v>1.71188890395756</v>
      </c>
      <c r="R15" s="69" t="n">
        <v>1.70083383199839</v>
      </c>
      <c r="S15" s="105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77"/>
      <c r="E16" s="69" t="n">
        <v>2.07349284857387</v>
      </c>
      <c r="F16" s="69" t="n">
        <v>1.78693589291527</v>
      </c>
      <c r="G16" s="69" t="n">
        <v>1.60038418717422</v>
      </c>
      <c r="H16" s="69" t="n">
        <v>1.43714174135068</v>
      </c>
      <c r="I16" s="69" t="n">
        <v>1.76111784576034</v>
      </c>
      <c r="J16" s="69" t="n">
        <v>1.65073466974405</v>
      </c>
      <c r="K16" s="69" t="n">
        <v>1.59808682971611</v>
      </c>
      <c r="L16" s="69" t="n">
        <v>1.50019793414297</v>
      </c>
      <c r="M16" s="69" t="n">
        <v>1.40816183147191</v>
      </c>
      <c r="N16" s="69" t="n">
        <v>1.3077643840521</v>
      </c>
      <c r="O16" s="69" t="n">
        <v>1.25408552504534</v>
      </c>
      <c r="P16" s="69" t="n">
        <v>1.27242960841331</v>
      </c>
      <c r="Q16" s="69" t="n">
        <v>1.20122413218568</v>
      </c>
      <c r="R16" s="69" t="n">
        <v>1.21418524440145</v>
      </c>
      <c r="S16" s="105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77"/>
      <c r="E17" s="69" t="n">
        <v>2.94849526544655</v>
      </c>
      <c r="F17" s="69" t="n">
        <v>2.78028908882065</v>
      </c>
      <c r="G17" s="69" t="n">
        <v>2.61258863408047</v>
      </c>
      <c r="H17" s="69" t="n">
        <v>2.35724951835605</v>
      </c>
      <c r="I17" s="69" t="n">
        <v>2.5095708177721</v>
      </c>
      <c r="J17" s="69" t="n">
        <v>2.11691560747492</v>
      </c>
      <c r="K17" s="69" t="n">
        <v>1.97802838766737</v>
      </c>
      <c r="L17" s="69" t="n">
        <v>1.74667101844888</v>
      </c>
      <c r="M17" s="69" t="n">
        <v>1.60941493910671</v>
      </c>
      <c r="N17" s="69" t="n">
        <v>1.30265891646074</v>
      </c>
      <c r="O17" s="69" t="n">
        <v>1.23701947827854</v>
      </c>
      <c r="P17" s="69" t="n">
        <v>1.22037939366514</v>
      </c>
      <c r="Q17" s="69" t="n">
        <v>1.08816990945414</v>
      </c>
      <c r="R17" s="69" t="n">
        <v>0.965119458052893</v>
      </c>
      <c r="S17" s="105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77"/>
      <c r="E18" s="69" t="n">
        <v>2.13838950076688</v>
      </c>
      <c r="F18" s="69" t="n">
        <v>1.91669777493984</v>
      </c>
      <c r="G18" s="69" t="n">
        <v>1.79017704055744</v>
      </c>
      <c r="H18" s="69" t="n">
        <v>1.62060185281866</v>
      </c>
      <c r="I18" s="69" t="n">
        <v>1.90434663360003</v>
      </c>
      <c r="J18" s="69" t="n">
        <v>1.77699078936993</v>
      </c>
      <c r="K18" s="69" t="n">
        <v>1.66972296324976</v>
      </c>
      <c r="L18" s="69" t="n">
        <v>1.62423077351721</v>
      </c>
      <c r="M18" s="69" t="n">
        <v>1.51878778328754</v>
      </c>
      <c r="N18" s="69" t="n">
        <v>1.4198255346771</v>
      </c>
      <c r="O18" s="69" t="n">
        <v>1.30211621260442</v>
      </c>
      <c r="P18" s="69" t="n">
        <v>1.33192850208523</v>
      </c>
      <c r="Q18" s="69" t="n">
        <v>0.828390019170778</v>
      </c>
      <c r="R18" s="69" t="n">
        <v>0.71575233304205</v>
      </c>
      <c r="S18" s="105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77"/>
      <c r="E19" s="69" t="n">
        <v>9.06204481315072</v>
      </c>
      <c r="F19" s="69" t="n">
        <v>7.53738600887066</v>
      </c>
      <c r="G19" s="69" t="n">
        <v>6.68985767049009</v>
      </c>
      <c r="H19" s="69" t="n">
        <v>5.23478672809578</v>
      </c>
      <c r="I19" s="69" t="n">
        <v>6.02157408475718</v>
      </c>
      <c r="J19" s="69" t="n">
        <v>5.32640315391977</v>
      </c>
      <c r="K19" s="69" t="n">
        <v>5.04827581458014</v>
      </c>
      <c r="L19" s="69" t="n">
        <v>4.26305588747042</v>
      </c>
      <c r="M19" s="69" t="n">
        <v>4.1219315233347</v>
      </c>
      <c r="N19" s="69" t="n">
        <v>3.7045259593224</v>
      </c>
      <c r="O19" s="69" t="n">
        <v>3.33887311631778</v>
      </c>
      <c r="P19" s="69" t="n">
        <v>3.61617614882719</v>
      </c>
      <c r="Q19" s="69" t="n">
        <v>3.28382745595443</v>
      </c>
      <c r="R19" s="69" t="n">
        <v>3.20107173747481</v>
      </c>
      <c r="S19" s="105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77"/>
      <c r="E20" s="69" t="n">
        <v>3.5109473746538</v>
      </c>
      <c r="F20" s="69" t="n">
        <v>3.27514606823533</v>
      </c>
      <c r="G20" s="69" t="n">
        <v>2.42282466754779</v>
      </c>
      <c r="H20" s="69" t="n">
        <v>2.56312976119194</v>
      </c>
      <c r="I20" s="69" t="n">
        <v>1.82524555768599</v>
      </c>
      <c r="J20" s="69" t="n">
        <v>1.79828984198415</v>
      </c>
      <c r="K20" s="69" t="n">
        <v>1.77525343768711</v>
      </c>
      <c r="L20" s="69" t="n">
        <v>1.65582119324805</v>
      </c>
      <c r="M20" s="69" t="n">
        <v>1.67095455073046</v>
      </c>
      <c r="N20" s="69" t="n">
        <v>1.59400868170911</v>
      </c>
      <c r="O20" s="69" t="n">
        <v>1.52894071044413</v>
      </c>
      <c r="P20" s="69" t="n">
        <v>1.53666481954905</v>
      </c>
      <c r="Q20" s="69" t="n">
        <v>1.66995220765868</v>
      </c>
      <c r="R20" s="69" t="n">
        <v>1.66871975457739</v>
      </c>
      <c r="S20" s="105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77"/>
      <c r="E21" s="69" t="n">
        <v>3.80347828948265</v>
      </c>
      <c r="F21" s="69" t="n">
        <v>3.53957908882757</v>
      </c>
      <c r="G21" s="69" t="n">
        <v>2.5664246348129</v>
      </c>
      <c r="H21" s="69" t="n">
        <v>2.76077892238694</v>
      </c>
      <c r="I21" s="69" t="n">
        <v>1.76851553403089</v>
      </c>
      <c r="J21" s="69" t="n">
        <v>1.77087911074207</v>
      </c>
      <c r="K21" s="69" t="n">
        <v>1.75333492714996</v>
      </c>
      <c r="L21" s="69" t="n">
        <v>1.63349739715246</v>
      </c>
      <c r="M21" s="69" t="n">
        <v>1.67499142614347</v>
      </c>
      <c r="N21" s="69" t="n">
        <v>1.60740213468446</v>
      </c>
      <c r="O21" s="69" t="n">
        <v>1.51920147238654</v>
      </c>
      <c r="P21" s="69" t="n">
        <v>1.53195449191261</v>
      </c>
      <c r="Q21" s="69" t="n">
        <v>1.69242346800276</v>
      </c>
      <c r="R21" s="69" t="n">
        <v>1.68684644216414</v>
      </c>
      <c r="S21" s="105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77"/>
      <c r="E22" s="69" t="n">
        <v>7.1253734825874</v>
      </c>
      <c r="F22" s="69" t="n">
        <v>7.0016723228771</v>
      </c>
      <c r="G22" s="69" t="n">
        <v>7.01668511948631</v>
      </c>
      <c r="H22" s="69" t="n">
        <v>6.98241499370431</v>
      </c>
      <c r="I22" s="69" t="n">
        <v>7.84730725670455</v>
      </c>
      <c r="J22" s="69" t="n">
        <v>8.2787052504907</v>
      </c>
      <c r="K22" s="69" t="n">
        <v>7.87833209700762</v>
      </c>
      <c r="L22" s="69" t="n">
        <v>7.43432276900116</v>
      </c>
      <c r="M22" s="69" t="n">
        <v>7.20950139840572</v>
      </c>
      <c r="N22" s="69" t="n">
        <v>6.63695274804198</v>
      </c>
      <c r="O22" s="69" t="n">
        <v>6.71017030219355</v>
      </c>
      <c r="P22" s="69" t="n">
        <v>6.87322235535902</v>
      </c>
      <c r="Q22" s="69" t="n">
        <v>6.63776483301443</v>
      </c>
      <c r="R22" s="69" t="n">
        <v>6.4473276961865</v>
      </c>
      <c r="S22" s="105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77"/>
      <c r="E23" s="69" t="n">
        <v>30.2691912629549</v>
      </c>
      <c r="F23" s="69" t="n">
        <v>25.617482189893</v>
      </c>
      <c r="G23" s="69" t="n">
        <v>21.8185410894726</v>
      </c>
      <c r="H23" s="69" t="n">
        <v>16.1586936895903</v>
      </c>
      <c r="I23" s="69" t="n">
        <v>14.6442822035167</v>
      </c>
      <c r="J23" s="69" t="n">
        <v>13.6663381887473</v>
      </c>
      <c r="K23" s="69" t="n">
        <v>14.2519295006236</v>
      </c>
      <c r="L23" s="69" t="n">
        <v>13.1233052803301</v>
      </c>
      <c r="M23" s="69" t="n">
        <v>13.898239840556</v>
      </c>
      <c r="N23" s="69" t="n">
        <v>13.957634745021</v>
      </c>
      <c r="O23" s="69" t="n">
        <v>15.6930830067135</v>
      </c>
      <c r="P23" s="69" t="n">
        <v>14.969285716149</v>
      </c>
      <c r="Q23" s="69" t="n">
        <v>14.0687787713586</v>
      </c>
      <c r="R23" s="69" t="n">
        <v>11.458160747924</v>
      </c>
      <c r="S23" s="105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77"/>
      <c r="E24" s="69" t="n">
        <v>62.904497376</v>
      </c>
      <c r="F24" s="69" t="n">
        <v>55.6731587193547</v>
      </c>
      <c r="G24" s="69" t="n">
        <v>46.0793039237581</v>
      </c>
      <c r="H24" s="69" t="n">
        <v>27.4092234436596</v>
      </c>
      <c r="I24" s="69" t="n">
        <v>26.4927066796239</v>
      </c>
      <c r="J24" s="69" t="n">
        <v>26.4467359039293</v>
      </c>
      <c r="K24" s="69" t="n">
        <v>33.6947513657853</v>
      </c>
      <c r="L24" s="69" t="n">
        <v>45.4904823855204</v>
      </c>
      <c r="M24" s="69" t="n">
        <v>46.2466772945396</v>
      </c>
      <c r="N24" s="69" t="n">
        <v>41.558555593343</v>
      </c>
      <c r="O24" s="69" t="n">
        <v>48.8364320725894</v>
      </c>
      <c r="P24" s="69" t="n">
        <v>46.9169920211494</v>
      </c>
      <c r="Q24" s="69" t="n">
        <v>44.35051571018</v>
      </c>
      <c r="R24" s="69" t="n">
        <v>48.435458673611</v>
      </c>
      <c r="S24" s="105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77"/>
      <c r="E25" s="69" t="n">
        <v>16.1037539640596</v>
      </c>
      <c r="F25" s="69" t="n">
        <v>14.1251404826828</v>
      </c>
      <c r="G25" s="69" t="n">
        <v>13.9374156135895</v>
      </c>
      <c r="H25" s="69" t="n">
        <v>12.4638737637372</v>
      </c>
      <c r="I25" s="69" t="n">
        <v>11.4691454041206</v>
      </c>
      <c r="J25" s="69" t="n">
        <v>10.5453507731991</v>
      </c>
      <c r="K25" s="69" t="n">
        <v>10.3347823409734</v>
      </c>
      <c r="L25" s="69" t="n">
        <v>9.0499127442388</v>
      </c>
      <c r="M25" s="69" t="n">
        <v>10.0144318857343</v>
      </c>
      <c r="N25" s="69" t="n">
        <v>10.219768426376</v>
      </c>
      <c r="O25" s="69" t="n">
        <v>11.6342160982465</v>
      </c>
      <c r="P25" s="69" t="n">
        <v>11.0776008449365</v>
      </c>
      <c r="Q25" s="69" t="n">
        <v>10.3261898379942</v>
      </c>
      <c r="R25" s="69" t="n">
        <v>8.03048155682062</v>
      </c>
      <c r="S25" s="105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77"/>
      <c r="E26" s="69" t="n">
        <v>1.06839447840113</v>
      </c>
      <c r="F26" s="69" t="n">
        <v>0.921528543288891</v>
      </c>
      <c r="G26" s="69" t="n">
        <v>0.876857893788291</v>
      </c>
      <c r="H26" s="69" t="n">
        <v>0.740629928003507</v>
      </c>
      <c r="I26" s="69" t="n">
        <v>0.704431533225448</v>
      </c>
      <c r="J26" s="69" t="n">
        <v>0.71298310283043</v>
      </c>
      <c r="K26" s="69" t="n">
        <v>0.676941744025108</v>
      </c>
      <c r="L26" s="69" t="n">
        <v>0.587222112708307</v>
      </c>
      <c r="M26" s="69" t="n">
        <v>0.610849524292887</v>
      </c>
      <c r="N26" s="69" t="n">
        <v>0.577587544609332</v>
      </c>
      <c r="O26" s="69" t="n">
        <v>0.601864101474968</v>
      </c>
      <c r="P26" s="69" t="n">
        <v>0.616063021345457</v>
      </c>
      <c r="Q26" s="69" t="n">
        <v>0.621046707913768</v>
      </c>
      <c r="R26" s="69" t="n">
        <v>0.651325155050795</v>
      </c>
      <c r="S26" s="105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77"/>
      <c r="E27" s="69" t="n">
        <v>1.5428600841147</v>
      </c>
      <c r="F27" s="69" t="n">
        <v>1.30863441432154</v>
      </c>
      <c r="G27" s="69" t="n">
        <v>1.05776223048208</v>
      </c>
      <c r="H27" s="69" t="n">
        <v>0.947484634986684</v>
      </c>
      <c r="I27" s="69" t="n">
        <v>1.20696756806991</v>
      </c>
      <c r="J27" s="69" t="n">
        <v>1.10826183127799</v>
      </c>
      <c r="K27" s="69" t="n">
        <v>1.05912829547766</v>
      </c>
      <c r="L27" s="69" t="n">
        <v>0.974701947512805</v>
      </c>
      <c r="M27" s="69" t="n">
        <v>0.934035688802254</v>
      </c>
      <c r="N27" s="69" t="n">
        <v>0.821248712237748</v>
      </c>
      <c r="O27" s="69" t="n">
        <v>0.789443604510888</v>
      </c>
      <c r="P27" s="69" t="n">
        <v>0.794943977246645</v>
      </c>
      <c r="Q27" s="69" t="n">
        <v>0.742947366372955</v>
      </c>
      <c r="R27" s="69" t="n">
        <v>0.754582292468465</v>
      </c>
      <c r="S27" s="105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8" t="s">
        <v>189</v>
      </c>
      <c r="D28" s="77"/>
      <c r="E28" s="69" t="n">
        <v>1.53410701902594</v>
      </c>
      <c r="F28" s="69" t="n">
        <v>1.30176971653506</v>
      </c>
      <c r="G28" s="69" t="n">
        <v>1.05126929981856</v>
      </c>
      <c r="H28" s="69" t="n">
        <v>0.940896834614607</v>
      </c>
      <c r="I28" s="69" t="n">
        <v>1.0382805141277</v>
      </c>
      <c r="J28" s="69" t="n">
        <v>0.960679168131441</v>
      </c>
      <c r="K28" s="69" t="n">
        <v>0.924521659745348</v>
      </c>
      <c r="L28" s="69" t="n">
        <v>0.852815824226611</v>
      </c>
      <c r="M28" s="69" t="n">
        <v>0.829809447189041</v>
      </c>
      <c r="N28" s="69" t="n">
        <v>0.731049242982942</v>
      </c>
      <c r="O28" s="69" t="n">
        <v>0.678901228930208</v>
      </c>
      <c r="P28" s="69" t="n">
        <v>0.697503011954399</v>
      </c>
      <c r="Q28" s="69" t="n">
        <v>0.620243028303768</v>
      </c>
      <c r="R28" s="69" t="n">
        <v>0.648035398870433</v>
      </c>
      <c r="S28" s="105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77"/>
      <c r="E29" s="69" t="n">
        <v>18.2366368391133</v>
      </c>
      <c r="F29" s="69" t="n">
        <v>15.5362919390396</v>
      </c>
      <c r="G29" s="69" t="n">
        <v>13.4622536430285</v>
      </c>
      <c r="H29" s="69" t="n">
        <v>12.435801715545</v>
      </c>
      <c r="I29" s="69" t="n">
        <v>8.32363862167703</v>
      </c>
      <c r="J29" s="69" t="n">
        <v>8.95772676239521</v>
      </c>
      <c r="K29" s="69" t="n">
        <v>10.2219616637413</v>
      </c>
      <c r="L29" s="69" t="n">
        <v>10.3614402024496</v>
      </c>
      <c r="M29" s="69" t="n">
        <v>9.72235049703608</v>
      </c>
      <c r="N29" s="69" t="n">
        <v>10.2623384914326</v>
      </c>
      <c r="O29" s="69" t="n">
        <v>10.4209727188023</v>
      </c>
      <c r="P29" s="69" t="n">
        <v>10.4967220969799</v>
      </c>
      <c r="Q29" s="69" t="n">
        <v>11.3422678114332</v>
      </c>
      <c r="R29" s="69" t="n">
        <v>10.7594207095934</v>
      </c>
      <c r="S29" s="105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77"/>
      <c r="E30" s="69" t="n">
        <v>10.6555972027924</v>
      </c>
      <c r="F30" s="69" t="n">
        <v>7.06231757227601</v>
      </c>
      <c r="G30" s="69" t="n">
        <v>5.06449131116642</v>
      </c>
      <c r="H30" s="69" t="n">
        <v>3.10182459214472</v>
      </c>
      <c r="I30" s="69" t="n">
        <v>3.60741505504557</v>
      </c>
      <c r="J30" s="69" t="n">
        <v>2.93553897853073</v>
      </c>
      <c r="K30" s="69" t="n">
        <v>2.96707212692896</v>
      </c>
      <c r="L30" s="69" t="n">
        <v>2.24754178979269</v>
      </c>
      <c r="M30" s="69" t="n">
        <v>2.25412749219685</v>
      </c>
      <c r="N30" s="69" t="n">
        <v>2.09280707208538</v>
      </c>
      <c r="O30" s="69" t="n">
        <v>2.07443065593438</v>
      </c>
      <c r="P30" s="69" t="n">
        <v>1.99841312120584</v>
      </c>
      <c r="Q30" s="69" t="n">
        <v>2.13083839420355</v>
      </c>
      <c r="R30" s="69" t="n">
        <v>2.05691389638745</v>
      </c>
      <c r="S30" s="105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77"/>
      <c r="E31" s="69" t="n">
        <v>20.791643564561</v>
      </c>
      <c r="F31" s="69" t="n">
        <v>18.2227950586516</v>
      </c>
      <c r="G31" s="69" t="n">
        <v>16.1843090720234</v>
      </c>
      <c r="H31" s="69" t="n">
        <v>15.2007854148827</v>
      </c>
      <c r="I31" s="69" t="n">
        <v>9.66899515202343</v>
      </c>
      <c r="J31" s="69" t="n">
        <v>10.712191815767</v>
      </c>
      <c r="K31" s="69" t="n">
        <v>12.3326843316787</v>
      </c>
      <c r="L31" s="69" t="n">
        <v>12.8362530811645</v>
      </c>
      <c r="M31" s="69" t="n">
        <v>11.9725761833731</v>
      </c>
      <c r="N31" s="69" t="n">
        <v>12.757808458155</v>
      </c>
      <c r="O31" s="69" t="n">
        <v>13.2501560448015</v>
      </c>
      <c r="P31" s="69" t="n">
        <v>13.6798826316874</v>
      </c>
      <c r="Q31" s="69" t="n">
        <v>14.6562384000385</v>
      </c>
      <c r="R31" s="69" t="n">
        <v>13.8318248865921</v>
      </c>
      <c r="S31" s="105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77"/>
      <c r="E32" s="69" t="n">
        <v>0.692289922649917</v>
      </c>
      <c r="F32" s="69" t="n">
        <v>0.663142893653808</v>
      </c>
      <c r="G32" s="69" t="n">
        <v>0.793165050782581</v>
      </c>
      <c r="H32" s="69" t="n">
        <v>0.716286780357486</v>
      </c>
      <c r="I32" s="69" t="n">
        <v>0.608555609011128</v>
      </c>
      <c r="J32" s="69" t="n">
        <v>0.565870282277012</v>
      </c>
      <c r="K32" s="69" t="n">
        <v>0.567154544476782</v>
      </c>
      <c r="L32" s="69" t="n">
        <v>0.534204425577121</v>
      </c>
      <c r="M32" s="69" t="n">
        <v>0.53353918051662</v>
      </c>
      <c r="N32" s="69" t="n">
        <v>0.52645322875191</v>
      </c>
      <c r="O32" s="69" t="n">
        <v>0.534091172042443</v>
      </c>
      <c r="P32" s="69" t="n">
        <v>0.515165384476985</v>
      </c>
      <c r="Q32" s="69" t="n">
        <v>0.497132099792773</v>
      </c>
      <c r="R32" s="69" t="n">
        <v>0.486365532602807</v>
      </c>
      <c r="S32" s="105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77"/>
      <c r="E33" s="69" t="n">
        <v>0.507572125466892</v>
      </c>
      <c r="F33" s="69" t="n">
        <v>0.480566526645099</v>
      </c>
      <c r="G33" s="69" t="n">
        <v>0.704104856436188</v>
      </c>
      <c r="H33" s="69" t="n">
        <v>0.617934825439055</v>
      </c>
      <c r="I33" s="69" t="n">
        <v>0.459054653892004</v>
      </c>
      <c r="J33" s="69" t="n">
        <v>0.431774391753688</v>
      </c>
      <c r="K33" s="69" t="n">
        <v>0.436145088864039</v>
      </c>
      <c r="L33" s="69" t="n">
        <v>0.412264920287439</v>
      </c>
      <c r="M33" s="69" t="n">
        <v>0.412399525812532</v>
      </c>
      <c r="N33" s="69" t="n">
        <v>0.428966318563665</v>
      </c>
      <c r="O33" s="69" t="n">
        <v>0.435592607084446</v>
      </c>
      <c r="P33" s="69" t="n">
        <v>0.403159525805888</v>
      </c>
      <c r="Q33" s="69" t="n">
        <v>0.406233586014142</v>
      </c>
      <c r="R33" s="69" t="n">
        <v>0.384207612401719</v>
      </c>
      <c r="S33" s="105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77"/>
      <c r="E34" s="69" t="n">
        <v>1.42434440815579</v>
      </c>
      <c r="F34" s="69" t="n">
        <v>1.25422867710934</v>
      </c>
      <c r="G34" s="69" t="n">
        <v>1.09122313833728</v>
      </c>
      <c r="H34" s="69" t="n">
        <v>1.0723916956629</v>
      </c>
      <c r="I34" s="69" t="n">
        <v>1.85289703707546</v>
      </c>
      <c r="J34" s="69" t="n">
        <v>1.64373473826679</v>
      </c>
      <c r="K34" s="69" t="n">
        <v>1.6082950245969</v>
      </c>
      <c r="L34" s="69" t="n">
        <v>1.53214660962383</v>
      </c>
      <c r="M34" s="69" t="n">
        <v>1.51165435715978</v>
      </c>
      <c r="N34" s="69" t="n">
        <v>1.40556010753168</v>
      </c>
      <c r="O34" s="69" t="n">
        <v>1.38528364080856</v>
      </c>
      <c r="P34" s="69" t="n">
        <v>1.44285115075682</v>
      </c>
      <c r="Q34" s="69" t="n">
        <v>1.33813988481896</v>
      </c>
      <c r="R34" s="69" t="n">
        <v>1.36921509272619</v>
      </c>
      <c r="S34" s="105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77"/>
      <c r="E35" s="69" t="n">
        <v>1.04897733352065</v>
      </c>
      <c r="F35" s="69" t="n">
        <v>1.08492631935276</v>
      </c>
      <c r="G35" s="69" t="n">
        <v>0.956494869318486</v>
      </c>
      <c r="H35" s="69" t="n">
        <v>0.912887231541921</v>
      </c>
      <c r="I35" s="69" t="n">
        <v>0.812156106321271</v>
      </c>
      <c r="J35" s="69" t="n">
        <v>0.795964035999126</v>
      </c>
      <c r="K35" s="69" t="n">
        <v>0.818380770316353</v>
      </c>
      <c r="L35" s="69" t="n">
        <v>0.769553696166624</v>
      </c>
      <c r="M35" s="69" t="n">
        <v>0.743829669889052</v>
      </c>
      <c r="N35" s="69" t="n">
        <v>0.696111314743532</v>
      </c>
      <c r="O35" s="69" t="n">
        <v>0.695220499756634</v>
      </c>
      <c r="P35" s="69" t="n">
        <v>0.701606237199784</v>
      </c>
      <c r="Q35" s="69" t="n">
        <v>0.657242106209717</v>
      </c>
      <c r="R35" s="69" t="n">
        <v>0.684240093745507</v>
      </c>
      <c r="S35" s="105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77"/>
      <c r="E36" s="69" t="n">
        <v>2.40649177589983</v>
      </c>
      <c r="F36" s="69" t="n">
        <v>2.29688650162952</v>
      </c>
      <c r="G36" s="69" t="n">
        <v>1.8025483282342</v>
      </c>
      <c r="H36" s="69" t="n">
        <v>1.98882111308932</v>
      </c>
      <c r="I36" s="69" t="n">
        <v>1.13852466992703</v>
      </c>
      <c r="J36" s="69" t="n">
        <v>1.04640621100046</v>
      </c>
      <c r="K36" s="69" t="n">
        <v>0.972613161465309</v>
      </c>
      <c r="L36" s="69" t="n">
        <v>0.894979089642415</v>
      </c>
      <c r="M36" s="69" t="n">
        <v>0.87274779211961</v>
      </c>
      <c r="N36" s="69" t="n">
        <v>0.783856798928542</v>
      </c>
      <c r="O36" s="69" t="n">
        <v>0.774485720498246</v>
      </c>
      <c r="P36" s="69" t="n">
        <v>0.81133385113752</v>
      </c>
      <c r="Q36" s="69" t="n">
        <v>0.734976593754007</v>
      </c>
      <c r="R36" s="69" t="n">
        <v>0.743853003027994</v>
      </c>
      <c r="S36" s="105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77"/>
      <c r="E37" s="69" t="n">
        <v>6.16722255370363</v>
      </c>
      <c r="F37" s="69" t="n">
        <v>5.30834082963406</v>
      </c>
      <c r="G37" s="69" t="n">
        <v>4.53914980041562</v>
      </c>
      <c r="H37" s="69" t="n">
        <v>3.93847382717746</v>
      </c>
      <c r="I37" s="69" t="n">
        <v>4.75715238805431</v>
      </c>
      <c r="J37" s="69" t="n">
        <v>4.42161739928635</v>
      </c>
      <c r="K37" s="69" t="n">
        <v>4.37653487334628</v>
      </c>
      <c r="L37" s="69" t="n">
        <v>3.74458543658981</v>
      </c>
      <c r="M37" s="69" t="n">
        <v>3.73177853952788</v>
      </c>
      <c r="N37" s="69" t="n">
        <v>3.38154313077092</v>
      </c>
      <c r="O37" s="69" t="n">
        <v>3.64541308537969</v>
      </c>
      <c r="P37" s="69" t="n">
        <v>3.80176321619404</v>
      </c>
      <c r="Q37" s="69" t="n">
        <v>3.27905541838716</v>
      </c>
      <c r="R37" s="69" t="n">
        <v>3.24062309489018</v>
      </c>
      <c r="S37" s="105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77"/>
      <c r="E38" s="69" t="n">
        <v>12.9815166588062</v>
      </c>
      <c r="F38" s="69" t="n">
        <v>9.46313109156178</v>
      </c>
      <c r="G38" s="69" t="n">
        <v>7.82669329462159</v>
      </c>
      <c r="H38" s="69" t="n">
        <v>4.5254902688919</v>
      </c>
      <c r="I38" s="69" t="n">
        <v>5.23641285324572</v>
      </c>
      <c r="J38" s="69" t="n">
        <v>4.49254857116998</v>
      </c>
      <c r="K38" s="69" t="n">
        <v>4.59727458688537</v>
      </c>
      <c r="L38" s="69" t="n">
        <v>3.26708490611489</v>
      </c>
      <c r="M38" s="69" t="n">
        <v>3.15199668424685</v>
      </c>
      <c r="N38" s="69" t="n">
        <v>2.54232646326146</v>
      </c>
      <c r="O38" s="69" t="n">
        <v>2.60740441271116</v>
      </c>
      <c r="P38" s="69" t="n">
        <v>2.7332436224563</v>
      </c>
      <c r="Q38" s="69" t="n">
        <v>2.39428620198342</v>
      </c>
      <c r="R38" s="69" t="n">
        <v>2.43755026565431</v>
      </c>
      <c r="S38" s="105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77"/>
      <c r="E39" s="69" t="n">
        <v>8.97822428068958</v>
      </c>
      <c r="F39" s="69" t="n">
        <v>8.47180428388774</v>
      </c>
      <c r="G39" s="69" t="n">
        <v>8.06147631394338</v>
      </c>
      <c r="H39" s="69" t="n">
        <v>8.09730587729601</v>
      </c>
      <c r="I39" s="69" t="n">
        <v>9.70461766603865</v>
      </c>
      <c r="J39" s="69" t="n">
        <v>11.4747575531217</v>
      </c>
      <c r="K39" s="69" t="n">
        <v>12.024536623676</v>
      </c>
      <c r="L39" s="69" t="n">
        <v>11.3392129042776</v>
      </c>
      <c r="M39" s="69" t="n">
        <v>11.8919844032244</v>
      </c>
      <c r="N39" s="69" t="n">
        <v>10.1638691349056</v>
      </c>
      <c r="O39" s="69" t="n">
        <v>10.620912562132</v>
      </c>
      <c r="P39" s="69" t="n">
        <v>10.949231231816</v>
      </c>
      <c r="Q39" s="69" t="n">
        <v>9.46382287050788</v>
      </c>
      <c r="R39" s="69" t="n">
        <v>8.83913616890643</v>
      </c>
      <c r="S39" s="105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77"/>
      <c r="E40" s="69" t="n">
        <v>17.30773997896</v>
      </c>
      <c r="F40" s="69" t="n">
        <v>11.472986278882</v>
      </c>
      <c r="G40" s="69" t="n">
        <v>8.69314481395366</v>
      </c>
      <c r="H40" s="69" t="n">
        <v>4.2669098952527</v>
      </c>
      <c r="I40" s="69" t="n">
        <v>6.49437515991511</v>
      </c>
      <c r="J40" s="69" t="n">
        <v>4.59011631927189</v>
      </c>
      <c r="K40" s="69" t="n">
        <v>4.56595163882699</v>
      </c>
      <c r="L40" s="69" t="n">
        <v>2.3128014649664</v>
      </c>
      <c r="M40" s="69" t="n">
        <v>2.05399891250759</v>
      </c>
      <c r="N40" s="69" t="n">
        <v>1.36896546491931</v>
      </c>
      <c r="O40" s="69" t="n">
        <v>1.28185029123395</v>
      </c>
      <c r="P40" s="69" t="n">
        <v>1.32630219126684</v>
      </c>
      <c r="Q40" s="69" t="n">
        <v>1.2409135496393</v>
      </c>
      <c r="R40" s="69" t="n">
        <v>1.14867273671928</v>
      </c>
      <c r="S40" s="105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77"/>
      <c r="E41" s="69" t="n">
        <v>14.3090088581328</v>
      </c>
      <c r="F41" s="69" t="n">
        <v>9.67182491616653</v>
      </c>
      <c r="G41" s="69" t="n">
        <v>7.30665944605906</v>
      </c>
      <c r="H41" s="69" t="n">
        <v>4.30387619314009</v>
      </c>
      <c r="I41" s="69" t="n">
        <v>6.08764175987339</v>
      </c>
      <c r="J41" s="69" t="n">
        <v>5.39475276359742</v>
      </c>
      <c r="K41" s="69" t="n">
        <v>5.18466173211491</v>
      </c>
      <c r="L41" s="69" t="n">
        <v>3.65683823884933</v>
      </c>
      <c r="M41" s="69" t="n">
        <v>3.47842775765982</v>
      </c>
      <c r="N41" s="69" t="n">
        <v>3.09029712122822</v>
      </c>
      <c r="O41" s="69" t="n">
        <v>3.25768183516907</v>
      </c>
      <c r="P41" s="69" t="n">
        <v>3.30061336285189</v>
      </c>
      <c r="Q41" s="69" t="n">
        <v>3.13899472784994</v>
      </c>
      <c r="R41" s="69" t="n">
        <v>3.04852762566612</v>
      </c>
      <c r="S41" s="105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77"/>
      <c r="E42" s="69" t="n">
        <v>14.361751235051</v>
      </c>
      <c r="F42" s="69" t="n">
        <v>10.2698689748401</v>
      </c>
      <c r="G42" s="69" t="n">
        <v>8.64748263007555</v>
      </c>
      <c r="H42" s="69" t="n">
        <v>5.23253714518905</v>
      </c>
      <c r="I42" s="69" t="n">
        <v>6.65844099354043</v>
      </c>
      <c r="J42" s="69" t="n">
        <v>5.93401713709935</v>
      </c>
      <c r="K42" s="69" t="n">
        <v>6.26292577295582</v>
      </c>
      <c r="L42" s="69" t="n">
        <v>4.48571205122575</v>
      </c>
      <c r="M42" s="69" t="n">
        <v>4.40821112818737</v>
      </c>
      <c r="N42" s="69" t="n">
        <v>3.7934982213014</v>
      </c>
      <c r="O42" s="69" t="n">
        <v>3.90399926516737</v>
      </c>
      <c r="P42" s="69" t="n">
        <v>4.14683662328167</v>
      </c>
      <c r="Q42" s="69" t="n">
        <v>4.21180043651562</v>
      </c>
      <c r="R42" s="69" t="n">
        <v>4.32071133333204</v>
      </c>
      <c r="S42" s="105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77"/>
      <c r="E43" s="69" t="n">
        <v>17.7860896492023</v>
      </c>
      <c r="F43" s="69" t="n">
        <v>12.5954900400474</v>
      </c>
      <c r="G43" s="69" t="n">
        <v>10.1276357866805</v>
      </c>
      <c r="H43" s="69" t="n">
        <v>5.8130956797839</v>
      </c>
      <c r="I43" s="69" t="n">
        <v>6.28385882947432</v>
      </c>
      <c r="J43" s="69" t="n">
        <v>5.73471447934417</v>
      </c>
      <c r="K43" s="69" t="n">
        <v>5.67940583025563</v>
      </c>
      <c r="L43" s="69" t="n">
        <v>4.31708871625921</v>
      </c>
      <c r="M43" s="69" t="n">
        <v>4.09510645295574</v>
      </c>
      <c r="N43" s="69" t="n">
        <v>3.6048528266732</v>
      </c>
      <c r="O43" s="69" t="n">
        <v>3.78227831577948</v>
      </c>
      <c r="P43" s="69" t="n">
        <v>3.86157003600668</v>
      </c>
      <c r="Q43" s="69" t="n">
        <v>3.88552429107252</v>
      </c>
      <c r="R43" s="69" t="n">
        <v>4.04373063162598</v>
      </c>
      <c r="S43" s="105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77"/>
      <c r="E44" s="69" t="n">
        <v>10.4475670487947</v>
      </c>
      <c r="F44" s="69" t="n">
        <v>9.89645469295082</v>
      </c>
      <c r="G44" s="69" t="n">
        <v>9.47029589073289</v>
      </c>
      <c r="H44" s="69" t="n">
        <v>9.44271221446322</v>
      </c>
      <c r="I44" s="69" t="n">
        <v>7.06459346620889</v>
      </c>
      <c r="J44" s="69" t="n">
        <v>7.65702462395573</v>
      </c>
      <c r="K44" s="69" t="n">
        <v>7.63053454466594</v>
      </c>
      <c r="L44" s="69" t="n">
        <v>8.1418159374754</v>
      </c>
      <c r="M44" s="69" t="n">
        <v>7.99257878851568</v>
      </c>
      <c r="N44" s="69" t="n">
        <v>7.4148777039249</v>
      </c>
      <c r="O44" s="69" t="n">
        <v>7.97515872497751</v>
      </c>
      <c r="P44" s="69" t="n">
        <v>7.91574802474849</v>
      </c>
      <c r="Q44" s="69" t="n">
        <v>7.67877064401629</v>
      </c>
      <c r="R44" s="69" t="n">
        <v>7.79579983054181</v>
      </c>
      <c r="S44" s="105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77"/>
      <c r="E45" s="69" t="n">
        <v>6.43904723402816</v>
      </c>
      <c r="F45" s="69" t="n">
        <v>6.20782936794198</v>
      </c>
      <c r="G45" s="69" t="n">
        <v>6.31003529887502</v>
      </c>
      <c r="H45" s="69" t="n">
        <v>6.32658838938764</v>
      </c>
      <c r="I45" s="69" t="n">
        <v>7.31842192676483</v>
      </c>
      <c r="J45" s="69" t="n">
        <v>7.94477051208403</v>
      </c>
      <c r="K45" s="69" t="n">
        <v>9.30433079068842</v>
      </c>
      <c r="L45" s="69" t="n">
        <v>8.65672092322272</v>
      </c>
      <c r="M45" s="69" t="n">
        <v>9.02234193147941</v>
      </c>
      <c r="N45" s="69" t="n">
        <v>7.88174181889477</v>
      </c>
      <c r="O45" s="69" t="n">
        <v>8.63029754460541</v>
      </c>
      <c r="P45" s="69" t="n">
        <v>8.52947537208088</v>
      </c>
      <c r="Q45" s="69" t="n">
        <v>7.88242577783458</v>
      </c>
      <c r="R45" s="69" t="n">
        <v>7.79768960892541</v>
      </c>
      <c r="S45" s="105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77"/>
      <c r="E46" s="69" t="n">
        <v>11.3534351787024</v>
      </c>
      <c r="F46" s="69" t="n">
        <v>10.7735810521748</v>
      </c>
      <c r="G46" s="69" t="n">
        <v>10.3721011574125</v>
      </c>
      <c r="H46" s="69" t="n">
        <v>10.2691263823967</v>
      </c>
      <c r="I46" s="69" t="n">
        <v>10.689249155192</v>
      </c>
      <c r="J46" s="69" t="n">
        <v>10.6028941848942</v>
      </c>
      <c r="K46" s="69" t="n">
        <v>9.84566033363407</v>
      </c>
      <c r="L46" s="69" t="n">
        <v>10.567758882909</v>
      </c>
      <c r="M46" s="69" t="n">
        <v>10.3031714399897</v>
      </c>
      <c r="N46" s="69" t="n">
        <v>9.08127409511727</v>
      </c>
      <c r="O46" s="69" t="n">
        <v>9.85163809476862</v>
      </c>
      <c r="P46" s="69" t="n">
        <v>9.81693700430091</v>
      </c>
      <c r="Q46" s="69" t="n">
        <v>10.0047691344802</v>
      </c>
      <c r="R46" s="69" t="n">
        <v>10.0270337832115</v>
      </c>
      <c r="S46" s="105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77"/>
      <c r="E47" s="69" t="n">
        <v>72.0838465369665</v>
      </c>
      <c r="F47" s="69" t="n">
        <v>67.0421322528268</v>
      </c>
      <c r="G47" s="69" t="n">
        <v>72.5358384075074</v>
      </c>
      <c r="H47" s="69" t="n">
        <v>66.1568736444691</v>
      </c>
      <c r="I47" s="69" t="n">
        <v>63.5630292817184</v>
      </c>
      <c r="J47" s="69" t="n">
        <v>62.7239489914437</v>
      </c>
      <c r="K47" s="69" t="n">
        <v>63.1969955665331</v>
      </c>
      <c r="L47" s="69" t="n">
        <v>63.8365006990661</v>
      </c>
      <c r="M47" s="69" t="n">
        <v>68.7567137460508</v>
      </c>
      <c r="N47" s="69" t="n">
        <v>71.5198982307888</v>
      </c>
      <c r="O47" s="69" t="n">
        <v>75.9796268432904</v>
      </c>
      <c r="P47" s="69" t="n">
        <v>76.3142074895906</v>
      </c>
      <c r="Q47" s="69" t="n">
        <v>72.1428016589899</v>
      </c>
      <c r="R47" s="69" t="n">
        <v>62.0187938637649</v>
      </c>
      <c r="S47" s="105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78</v>
      </c>
      <c r="D48" s="77"/>
      <c r="E48" s="69" t="n">
        <v>1.72870807217864</v>
      </c>
      <c r="F48" s="69" t="n">
        <v>1.64595982337372</v>
      </c>
      <c r="G48" s="69" t="n">
        <v>1.64920924905402</v>
      </c>
      <c r="H48" s="69" t="n">
        <v>1.68168827280096</v>
      </c>
      <c r="I48" s="69" t="n">
        <v>1.57798690472381</v>
      </c>
      <c r="J48" s="69" t="n">
        <v>1.50339222039014</v>
      </c>
      <c r="K48" s="69" t="n">
        <v>1.48322605638921</v>
      </c>
      <c r="L48" s="69" t="n">
        <v>1.49434697706241</v>
      </c>
      <c r="M48" s="69" t="n">
        <v>1.43277039678231</v>
      </c>
      <c r="N48" s="69" t="n">
        <v>1.41449700605584</v>
      </c>
      <c r="O48" s="69" t="n">
        <v>1.40792254170835</v>
      </c>
      <c r="P48" s="69" t="n">
        <v>1.4794122023246</v>
      </c>
      <c r="Q48" s="69" t="n">
        <v>1.51735853028605</v>
      </c>
      <c r="R48" s="69" t="n">
        <v>1.54727427357385</v>
      </c>
      <c r="S48" s="105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77"/>
      <c r="E49" s="69" t="n">
        <v>89356.5954304716</v>
      </c>
      <c r="F49" s="69" t="n">
        <v>78699.2974568469</v>
      </c>
      <c r="G49" s="69" t="n">
        <v>73089.5153468903</v>
      </c>
      <c r="H49" s="69" t="n">
        <v>65042.4361692401</v>
      </c>
      <c r="I49" s="69" t="n">
        <v>55482.7267727889</v>
      </c>
      <c r="J49" s="69" t="n">
        <v>48603.0879722792</v>
      </c>
      <c r="K49" s="69" t="n">
        <v>51305.1437994619</v>
      </c>
      <c r="L49" s="69" t="n">
        <v>50133.2306084012</v>
      </c>
      <c r="M49" s="69" t="n">
        <v>55742.9999267382</v>
      </c>
      <c r="N49" s="69" t="n">
        <v>57325.403255293</v>
      </c>
      <c r="O49" s="69" t="n">
        <v>59798.0525615738</v>
      </c>
      <c r="P49" s="69" t="n">
        <v>58440.7801776282</v>
      </c>
      <c r="Q49" s="69" t="n">
        <v>54055.1638291937</v>
      </c>
      <c r="R49" s="69" t="n">
        <v>45661.4911610746</v>
      </c>
      <c r="S49" s="105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77"/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105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77"/>
      <c r="E51" s="69" t="n">
        <v>0.307440962804936</v>
      </c>
      <c r="F51" s="69" t="n">
        <v>0.280236855771543</v>
      </c>
      <c r="G51" s="69" t="n">
        <v>0.237332815483115</v>
      </c>
      <c r="H51" s="69" t="n">
        <v>0.193340844224391</v>
      </c>
      <c r="I51" s="69" t="n">
        <v>0.175653866231223</v>
      </c>
      <c r="J51" s="69" t="n">
        <v>0.155222349837674</v>
      </c>
      <c r="K51" s="69" t="n">
        <v>0.139879763283315</v>
      </c>
      <c r="L51" s="69" t="n">
        <v>0.124064852017889</v>
      </c>
      <c r="M51" s="69" t="n">
        <v>0.108434898524823</v>
      </c>
      <c r="N51" s="69" t="n">
        <v>0.0860839079250854</v>
      </c>
      <c r="O51" s="69" t="n">
        <v>0.0847985935161677</v>
      </c>
      <c r="P51" s="69" t="n">
        <v>0.0696430067390576</v>
      </c>
      <c r="Q51" s="69" t="n">
        <v>0.0607603071119711</v>
      </c>
      <c r="R51" s="69" t="n">
        <v>0.054187362310761</v>
      </c>
      <c r="S51" s="105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77"/>
      <c r="E52" s="69" t="n">
        <v>10.686769831868</v>
      </c>
      <c r="F52" s="69" t="n">
        <v>8.64752858366899</v>
      </c>
      <c r="G52" s="69" t="n">
        <v>7.85408270495483</v>
      </c>
      <c r="H52" s="69" t="n">
        <v>6.31865206838657</v>
      </c>
      <c r="I52" s="69" t="n">
        <v>6.75037375264763</v>
      </c>
      <c r="J52" s="69" t="n">
        <v>6.80431555062917</v>
      </c>
      <c r="K52" s="69" t="n">
        <v>6.46726849465852</v>
      </c>
      <c r="L52" s="69" t="n">
        <v>5.31889496828394</v>
      </c>
      <c r="M52" s="69" t="n">
        <v>5.12710760596318</v>
      </c>
      <c r="N52" s="69" t="n">
        <v>5.36589821605193</v>
      </c>
      <c r="O52" s="69" t="n">
        <v>5.56600434349586</v>
      </c>
      <c r="P52" s="69" t="n">
        <v>5.4733177876482</v>
      </c>
      <c r="Q52" s="69" t="n">
        <v>5.53021592934602</v>
      </c>
      <c r="R52" s="69" t="n">
        <v>5.68258743500157</v>
      </c>
      <c r="S52" s="105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77"/>
      <c r="E53" s="69" t="n">
        <v>11.2811913940858</v>
      </c>
      <c r="F53" s="69" t="n">
        <v>8.88932760798666</v>
      </c>
      <c r="G53" s="69" t="n">
        <v>8.1803775814631</v>
      </c>
      <c r="H53" s="69" t="n">
        <v>6.4655647435057</v>
      </c>
      <c r="I53" s="69" t="n">
        <v>7.11131406106304</v>
      </c>
      <c r="J53" s="69" t="n">
        <v>7.36162808705102</v>
      </c>
      <c r="K53" s="69" t="n">
        <v>6.8771652812789</v>
      </c>
      <c r="L53" s="69" t="n">
        <v>5.53161722206454</v>
      </c>
      <c r="M53" s="69" t="n">
        <v>5.34377950048168</v>
      </c>
      <c r="N53" s="69" t="n">
        <v>5.70681129997865</v>
      </c>
      <c r="O53" s="69" t="n">
        <v>6.04605798935003</v>
      </c>
      <c r="P53" s="69" t="n">
        <v>5.902779124364</v>
      </c>
      <c r="Q53" s="69" t="n">
        <v>5.94448795712204</v>
      </c>
      <c r="R53" s="69" t="n">
        <v>6.15461326427508</v>
      </c>
      <c r="S53" s="105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77"/>
      <c r="E54" s="69" t="n">
        <v>8.64756760581598</v>
      </c>
      <c r="F54" s="69" t="n">
        <v>7.76843608584452</v>
      </c>
      <c r="G54" s="69" t="n">
        <v>6.73917808019884</v>
      </c>
      <c r="H54" s="69" t="n">
        <v>5.7764050842745</v>
      </c>
      <c r="I54" s="69" t="n">
        <v>5.4949088498926</v>
      </c>
      <c r="J54" s="69" t="n">
        <v>5.01897846493699</v>
      </c>
      <c r="K54" s="69" t="n">
        <v>5.06293563970109</v>
      </c>
      <c r="L54" s="69" t="n">
        <v>4.6105592500877</v>
      </c>
      <c r="M54" s="69" t="n">
        <v>4.39730606838439</v>
      </c>
      <c r="N54" s="69" t="n">
        <v>4.32148444458261</v>
      </c>
      <c r="O54" s="69" t="n">
        <v>4.17800476395011</v>
      </c>
      <c r="P54" s="69" t="n">
        <v>4.23442657277297</v>
      </c>
      <c r="Q54" s="69" t="n">
        <v>4.30992299245005</v>
      </c>
      <c r="R54" s="69" t="n">
        <v>4.37470789334126</v>
      </c>
      <c r="S54" s="105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77"/>
      <c r="E55" s="69" t="n">
        <v>14.8849042865877</v>
      </c>
      <c r="F55" s="69" t="n">
        <v>11.4385004924507</v>
      </c>
      <c r="G55" s="69" t="n">
        <v>9.92981884077274</v>
      </c>
      <c r="H55" s="69" t="n">
        <v>7.93441430239936</v>
      </c>
      <c r="I55" s="69" t="n">
        <v>8.70083665945955</v>
      </c>
      <c r="J55" s="69" t="n">
        <v>8.7494770984303</v>
      </c>
      <c r="K55" s="69" t="n">
        <v>8.95128739312283</v>
      </c>
      <c r="L55" s="69" t="n">
        <v>7.96667311077419</v>
      </c>
      <c r="M55" s="69" t="n">
        <v>7.42337518415218</v>
      </c>
      <c r="N55" s="69" t="n">
        <v>6.76048083995719</v>
      </c>
      <c r="O55" s="69" t="n">
        <v>7.05427196666618</v>
      </c>
      <c r="P55" s="69" t="n">
        <v>7.02774291036016</v>
      </c>
      <c r="Q55" s="69" t="n">
        <v>7.22187976108855</v>
      </c>
      <c r="R55" s="69" t="n">
        <v>7.17430061881964</v>
      </c>
      <c r="S55" s="105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77"/>
      <c r="E56" s="69" t="n">
        <v>33.0466350317846</v>
      </c>
      <c r="F56" s="69" t="n">
        <v>24.1629484533527</v>
      </c>
      <c r="G56" s="69" t="n">
        <v>19.3397375515368</v>
      </c>
      <c r="H56" s="69" t="n">
        <v>12.8022393627667</v>
      </c>
      <c r="I56" s="69" t="n">
        <v>14.5003909889836</v>
      </c>
      <c r="J56" s="69" t="n">
        <v>13.2517061843749</v>
      </c>
      <c r="K56" s="69" t="n">
        <v>13.8382373854295</v>
      </c>
      <c r="L56" s="69" t="n">
        <v>10.985594020878</v>
      </c>
      <c r="M56" s="69" t="n">
        <v>10.7761234954919</v>
      </c>
      <c r="N56" s="69" t="n">
        <v>9.23753693316509</v>
      </c>
      <c r="O56" s="69" t="n">
        <v>9.92107016557321</v>
      </c>
      <c r="P56" s="69" t="n">
        <v>9.86229244354224</v>
      </c>
      <c r="Q56" s="69" t="n">
        <v>9.95031589702347</v>
      </c>
      <c r="R56" s="69" t="n">
        <v>9.99258698169678</v>
      </c>
      <c r="S56" s="105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77"/>
      <c r="E57" s="69" t="n">
        <v>24.5894709939314</v>
      </c>
      <c r="F57" s="69" t="n">
        <v>20.2317552855356</v>
      </c>
      <c r="G57" s="69" t="n">
        <v>17.8648296740951</v>
      </c>
      <c r="H57" s="69" t="n">
        <v>14.8670000555124</v>
      </c>
      <c r="I57" s="69" t="n">
        <v>15.8233108543639</v>
      </c>
      <c r="J57" s="69" t="n">
        <v>15.5646913358165</v>
      </c>
      <c r="K57" s="69" t="n">
        <v>16.099618350721</v>
      </c>
      <c r="L57" s="69" t="n">
        <v>14.3493638252455</v>
      </c>
      <c r="M57" s="69" t="n">
        <v>14.2319273489958</v>
      </c>
      <c r="N57" s="69" t="n">
        <v>13.3000922722036</v>
      </c>
      <c r="O57" s="69" t="n">
        <v>14.1144843254309</v>
      </c>
      <c r="P57" s="69" t="n">
        <v>14.3821721706611</v>
      </c>
      <c r="Q57" s="69" t="n">
        <v>14.6000565479828</v>
      </c>
      <c r="R57" s="69" t="n">
        <v>14.8851071906936</v>
      </c>
      <c r="S57" s="105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77"/>
      <c r="E58" s="69" t="n">
        <v>26.1827180722534</v>
      </c>
      <c r="F58" s="69" t="n">
        <v>19.5853430478201</v>
      </c>
      <c r="G58" s="69" t="n">
        <v>16.2555268420157</v>
      </c>
      <c r="H58" s="69" t="n">
        <v>11.3992770935378</v>
      </c>
      <c r="I58" s="69" t="n">
        <v>13.069848649927</v>
      </c>
      <c r="J58" s="69" t="n">
        <v>12.0413385281009</v>
      </c>
      <c r="K58" s="69" t="n">
        <v>13.1474619193945</v>
      </c>
      <c r="L58" s="69" t="n">
        <v>10.6839873274714</v>
      </c>
      <c r="M58" s="69" t="n">
        <v>10.4751128020014</v>
      </c>
      <c r="N58" s="69" t="n">
        <v>9.80736064820731</v>
      </c>
      <c r="O58" s="69" t="n">
        <v>10.2534416259287</v>
      </c>
      <c r="P58" s="69" t="n">
        <v>10.5286313341103</v>
      </c>
      <c r="Q58" s="69" t="n">
        <v>10.7218974564576</v>
      </c>
      <c r="R58" s="69" t="n">
        <v>10.9669398018177</v>
      </c>
      <c r="S58" s="105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77"/>
      <c r="E59" s="69" t="n">
        <v>9.54874340329135</v>
      </c>
      <c r="F59" s="69" t="n">
        <v>6.44394811098187</v>
      </c>
      <c r="G59" s="69" t="n">
        <v>4.94309659515377</v>
      </c>
      <c r="H59" s="69" t="n">
        <v>3.10879461139503</v>
      </c>
      <c r="I59" s="69" t="n">
        <v>3.37260830926084</v>
      </c>
      <c r="J59" s="69" t="n">
        <v>2.84903357503888</v>
      </c>
      <c r="K59" s="69" t="n">
        <v>2.71695836031667</v>
      </c>
      <c r="L59" s="69" t="n">
        <v>2.10695261892237</v>
      </c>
      <c r="M59" s="69" t="n">
        <v>1.94650458780999</v>
      </c>
      <c r="N59" s="69" t="n">
        <v>1.63241836999046</v>
      </c>
      <c r="O59" s="69" t="n">
        <v>1.50042699434772</v>
      </c>
      <c r="P59" s="69" t="n">
        <v>1.3955146909863</v>
      </c>
      <c r="Q59" s="69" t="n">
        <v>1.30930469968245</v>
      </c>
      <c r="R59" s="69" t="n">
        <v>1.16037546597808</v>
      </c>
      <c r="S59" s="105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77"/>
      <c r="E60" s="69" t="n">
        <v>20.9803333335633</v>
      </c>
      <c r="F60" s="69" t="n">
        <v>13.3272806255063</v>
      </c>
      <c r="G60" s="69" t="n">
        <v>10.2859587947755</v>
      </c>
      <c r="H60" s="69" t="n">
        <v>4.9076063224884</v>
      </c>
      <c r="I60" s="69" t="n">
        <v>6.06025798467229</v>
      </c>
      <c r="J60" s="69" t="n">
        <v>4.57414019973407</v>
      </c>
      <c r="K60" s="69" t="n">
        <v>4.40306461453124</v>
      </c>
      <c r="L60" s="69" t="n">
        <v>2.75170622908584</v>
      </c>
      <c r="M60" s="69" t="n">
        <v>2.52275439413883</v>
      </c>
      <c r="N60" s="69" t="n">
        <v>1.74685069876024</v>
      </c>
      <c r="O60" s="69" t="n">
        <v>1.64079635082745</v>
      </c>
      <c r="P60" s="69" t="n">
        <v>1.6247735591278</v>
      </c>
      <c r="Q60" s="69" t="n">
        <v>1.59993946229213</v>
      </c>
      <c r="R60" s="69" t="n">
        <v>1.52551283200009</v>
      </c>
      <c r="S60" s="105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77"/>
      <c r="E61" s="69" t="n">
        <v>2.87552073684566</v>
      </c>
      <c r="F61" s="69" t="n">
        <v>2.82420656569243</v>
      </c>
      <c r="G61" s="69" t="n">
        <v>2.54013857348158</v>
      </c>
      <c r="H61" s="69" t="n">
        <v>2.36521434400808</v>
      </c>
      <c r="I61" s="69" t="n">
        <v>2.24321352468861</v>
      </c>
      <c r="J61" s="69" t="n">
        <v>2.12019775878588</v>
      </c>
      <c r="K61" s="69" t="n">
        <v>1.97477006256924</v>
      </c>
      <c r="L61" s="69" t="n">
        <v>1.84234651300385</v>
      </c>
      <c r="M61" s="69" t="n">
        <v>1.71776972489587</v>
      </c>
      <c r="N61" s="69" t="n">
        <v>1.58789997285771</v>
      </c>
      <c r="O61" s="69" t="n">
        <v>1.4462019418349</v>
      </c>
      <c r="P61" s="69" t="n">
        <v>1.30925462078168</v>
      </c>
      <c r="Q61" s="69" t="n">
        <v>1.19786286787632</v>
      </c>
      <c r="R61" s="69" t="n">
        <v>1.0311528930696</v>
      </c>
      <c r="S61" s="105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77"/>
      <c r="E62" s="69" t="n">
        <v>1.48489603638556</v>
      </c>
      <c r="F62" s="69" t="n">
        <v>1.60753004626101</v>
      </c>
      <c r="G62" s="69" t="n">
        <v>1.51175164545117</v>
      </c>
      <c r="H62" s="69" t="n">
        <v>1.58133179070685</v>
      </c>
      <c r="I62" s="69" t="n">
        <v>1.64894344104698</v>
      </c>
      <c r="J62" s="69" t="n">
        <v>1.76204921048629</v>
      </c>
      <c r="K62" s="69" t="n">
        <v>1.6508132689241</v>
      </c>
      <c r="L62" s="69" t="n">
        <v>1.69255203537852</v>
      </c>
      <c r="M62" s="69" t="n">
        <v>1.4907949685695</v>
      </c>
      <c r="N62" s="69" t="n">
        <v>1.73947979617028</v>
      </c>
      <c r="O62" s="69" t="n">
        <v>2.00286743956173</v>
      </c>
      <c r="P62" s="69" t="n">
        <v>1.94621488985074</v>
      </c>
      <c r="Q62" s="69" t="n">
        <v>1.71558842457747</v>
      </c>
      <c r="R62" s="69" t="n">
        <v>2.23561197326933</v>
      </c>
      <c r="S62" s="105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77"/>
      <c r="E63" s="69" t="n">
        <v>0.834702314297711</v>
      </c>
      <c r="F63" s="69" t="n">
        <v>0.841194691274648</v>
      </c>
      <c r="G63" s="69" t="n">
        <v>0.83155042319121</v>
      </c>
      <c r="H63" s="69" t="n">
        <v>0.825719652997041</v>
      </c>
      <c r="I63" s="69" t="n">
        <v>0.818068021215071</v>
      </c>
      <c r="J63" s="69" t="n">
        <v>0.814520851790795</v>
      </c>
      <c r="K63" s="69" t="n">
        <v>0.812561739950982</v>
      </c>
      <c r="L63" s="69" t="n">
        <v>0.810888654283992</v>
      </c>
      <c r="M63" s="69" t="n">
        <v>0.809183283572219</v>
      </c>
      <c r="N63" s="69" t="n">
        <v>0.752224492714842</v>
      </c>
      <c r="O63" s="69" t="n">
        <v>0.751864085770764</v>
      </c>
      <c r="P63" s="69" t="n">
        <v>0.751714649541591</v>
      </c>
      <c r="Q63" s="69" t="n">
        <v>0.75112053723893</v>
      </c>
      <c r="R63" s="69" t="n">
        <v>0.713738295844931</v>
      </c>
      <c r="S63" s="105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77"/>
      <c r="E64" s="69" t="n">
        <v>7.8563592786743</v>
      </c>
      <c r="F64" s="69" t="n">
        <v>7.38445032988444</v>
      </c>
      <c r="G64" s="69" t="n">
        <v>7.1190172831708</v>
      </c>
      <c r="H64" s="69" t="n">
        <v>7.19776123499303</v>
      </c>
      <c r="I64" s="69" t="n">
        <v>7.29959233945865</v>
      </c>
      <c r="J64" s="69" t="n">
        <v>7.98213596221944</v>
      </c>
      <c r="K64" s="69" t="n">
        <v>8.13084655835801</v>
      </c>
      <c r="L64" s="69" t="n">
        <v>7.47342109731846</v>
      </c>
      <c r="M64" s="69" t="n">
        <v>6.76152188957259</v>
      </c>
      <c r="N64" s="69" t="n">
        <v>6.50237324238717</v>
      </c>
      <c r="O64" s="69" t="n">
        <v>7.56075402106973</v>
      </c>
      <c r="P64" s="69" t="n">
        <v>7.53822940983676</v>
      </c>
      <c r="Q64" s="69" t="n">
        <v>7.93979726197634</v>
      </c>
      <c r="R64" s="69" t="n">
        <v>6.82401296753058</v>
      </c>
      <c r="S64" s="105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77"/>
      <c r="E65" s="69" t="n">
        <v>6.24903690123576</v>
      </c>
      <c r="F65" s="69" t="n">
        <v>5.78535800668777</v>
      </c>
      <c r="G65" s="69" t="n">
        <v>5.49079315494946</v>
      </c>
      <c r="H65" s="69" t="n">
        <v>5.36410787084968</v>
      </c>
      <c r="I65" s="69" t="n">
        <v>5.49095765881518</v>
      </c>
      <c r="J65" s="69" t="n">
        <v>5.82843171871512</v>
      </c>
      <c r="K65" s="69" t="n">
        <v>5.8472882667059</v>
      </c>
      <c r="L65" s="69" t="n">
        <v>5.64961205813588</v>
      </c>
      <c r="M65" s="69" t="n">
        <v>5.26719730544605</v>
      </c>
      <c r="N65" s="69" t="n">
        <v>5.43237172308822</v>
      </c>
      <c r="O65" s="69" t="n">
        <v>5.88457154258045</v>
      </c>
      <c r="P65" s="69" t="n">
        <v>6.08032923804966</v>
      </c>
      <c r="Q65" s="69" t="n">
        <v>6.20126477100851</v>
      </c>
      <c r="R65" s="69" t="n">
        <v>6.25728312775203</v>
      </c>
      <c r="S65" s="105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77"/>
      <c r="E66" s="69" t="n">
        <v>9.32046022818367</v>
      </c>
      <c r="F66" s="69" t="n">
        <v>9.25628607289166</v>
      </c>
      <c r="G66" s="69" t="n">
        <v>9.67879427759095</v>
      </c>
      <c r="H66" s="69" t="n">
        <v>10.4562928966134</v>
      </c>
      <c r="I66" s="69" t="n">
        <v>11.214986990798</v>
      </c>
      <c r="J66" s="69" t="n">
        <v>12.5856384185091</v>
      </c>
      <c r="K66" s="69" t="n">
        <v>12.688199544088</v>
      </c>
      <c r="L66" s="69" t="n">
        <v>12.3474463219226</v>
      </c>
      <c r="M66" s="69" t="n">
        <v>12.793281993933</v>
      </c>
      <c r="N66" s="69" t="n">
        <v>12.4818284835336</v>
      </c>
      <c r="O66" s="69" t="n">
        <v>12.8595744069446</v>
      </c>
      <c r="P66" s="69" t="n">
        <v>13.5161038225306</v>
      </c>
      <c r="Q66" s="69" t="n">
        <v>12.8991896038362</v>
      </c>
      <c r="R66" s="69" t="n">
        <v>13.0737364412958</v>
      </c>
      <c r="S66" s="105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77"/>
      <c r="E67" s="69" t="n">
        <v>17.1890858723651</v>
      </c>
      <c r="F67" s="69" t="n">
        <v>14.2062087769452</v>
      </c>
      <c r="G67" s="69" t="n">
        <v>12.0641654378933</v>
      </c>
      <c r="H67" s="69" t="n">
        <v>9.96712361788414</v>
      </c>
      <c r="I67" s="69" t="n">
        <v>9.84811181246623</v>
      </c>
      <c r="J67" s="69" t="n">
        <v>9.4660630050525</v>
      </c>
      <c r="K67" s="69" t="n">
        <v>8.98194371546582</v>
      </c>
      <c r="L67" s="69" t="n">
        <v>7.43688706994699</v>
      </c>
      <c r="M67" s="69" t="n">
        <v>6.72599196641063</v>
      </c>
      <c r="N67" s="69" t="n">
        <v>6.25055454796988</v>
      </c>
      <c r="O67" s="69" t="n">
        <v>6.5158909492643</v>
      </c>
      <c r="P67" s="69" t="n">
        <v>6.50727632099966</v>
      </c>
      <c r="Q67" s="69" t="n">
        <v>6.57132703779761</v>
      </c>
      <c r="R67" s="69" t="n">
        <v>6.48443979209345</v>
      </c>
      <c r="S67" s="105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77"/>
      <c r="E68" s="69" t="n">
        <v>36.3952538532114</v>
      </c>
      <c r="F68" s="69" t="n">
        <v>25.7940449804008</v>
      </c>
      <c r="G68" s="69" t="n">
        <v>22.1631493329404</v>
      </c>
      <c r="H68" s="69" t="n">
        <v>16.9984598960134</v>
      </c>
      <c r="I68" s="69" t="n">
        <v>16.1526607576259</v>
      </c>
      <c r="J68" s="69" t="n">
        <v>15.6590800944393</v>
      </c>
      <c r="K68" s="69" t="n">
        <v>19.6942164088185</v>
      </c>
      <c r="L68" s="69" t="n">
        <v>14.1906381578166</v>
      </c>
      <c r="M68" s="69" t="n">
        <v>14.7819863273064</v>
      </c>
      <c r="N68" s="69" t="n">
        <v>14.0296723054213</v>
      </c>
      <c r="O68" s="69" t="n">
        <v>14.8790759617967</v>
      </c>
      <c r="P68" s="69" t="n">
        <v>15.2661586186764</v>
      </c>
      <c r="Q68" s="69" t="n">
        <v>14.8009202534302</v>
      </c>
      <c r="R68" s="69" t="n">
        <v>15.1652869826977</v>
      </c>
      <c r="S68" s="105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77"/>
      <c r="E69" s="69" t="n">
        <v>31.044684896005</v>
      </c>
      <c r="F69" s="69" t="n">
        <v>26.8412444095637</v>
      </c>
      <c r="G69" s="69" t="n">
        <v>24.3260906489043</v>
      </c>
      <c r="H69" s="69" t="n">
        <v>21.8072677455859</v>
      </c>
      <c r="I69" s="69" t="n">
        <v>22.3360797509468</v>
      </c>
      <c r="J69" s="69" t="n">
        <v>22.6530631195406</v>
      </c>
      <c r="K69" s="69" t="n">
        <v>22.7905755301061</v>
      </c>
      <c r="L69" s="69" t="n">
        <v>21.2997240444276</v>
      </c>
      <c r="M69" s="69" t="n">
        <v>21.0558961094701</v>
      </c>
      <c r="N69" s="69" t="n">
        <v>20.2523206098246</v>
      </c>
      <c r="O69" s="69" t="n">
        <v>20.8870851789371</v>
      </c>
      <c r="P69" s="69" t="n">
        <v>21.3594420307856</v>
      </c>
      <c r="Q69" s="69" t="n">
        <v>21.426831340109</v>
      </c>
      <c r="R69" s="69" t="n">
        <v>21.8655150811035</v>
      </c>
      <c r="S69" s="105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77"/>
      <c r="E70" s="69" t="n">
        <v>29.9458305906851</v>
      </c>
      <c r="F70" s="69" t="n">
        <v>24.0062179734595</v>
      </c>
      <c r="G70" s="69" t="n">
        <v>21.1298650325185</v>
      </c>
      <c r="H70" s="69" t="n">
        <v>17.2022151090638</v>
      </c>
      <c r="I70" s="69" t="n">
        <v>18.7806427986927</v>
      </c>
      <c r="J70" s="69" t="n">
        <v>18.4232629117892</v>
      </c>
      <c r="K70" s="69" t="n">
        <v>19.5645023537635</v>
      </c>
      <c r="L70" s="69" t="n">
        <v>17.4890451245499</v>
      </c>
      <c r="M70" s="69" t="n">
        <v>17.3027369520712</v>
      </c>
      <c r="N70" s="69" t="n">
        <v>16.7497569310175</v>
      </c>
      <c r="O70" s="69" t="n">
        <v>17.5019709069407</v>
      </c>
      <c r="P70" s="69" t="n">
        <v>17.9944516174988</v>
      </c>
      <c r="Q70" s="69" t="n">
        <v>18.2551133902301</v>
      </c>
      <c r="R70" s="69" t="n">
        <v>18.6075881953845</v>
      </c>
      <c r="S70" s="105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77"/>
      <c r="E71" s="69" t="n">
        <v>12648.7355660883</v>
      </c>
      <c r="F71" s="69" t="n">
        <v>12096.5838427827</v>
      </c>
      <c r="G71" s="69" t="n">
        <v>11287.4347378598</v>
      </c>
      <c r="H71" s="69" t="n">
        <v>10526.0957456042</v>
      </c>
      <c r="I71" s="69" t="n">
        <v>8866.72506221317</v>
      </c>
      <c r="J71" s="69" t="n">
        <v>7542.94829396065</v>
      </c>
      <c r="K71" s="69" t="n">
        <v>7057.32430725117</v>
      </c>
      <c r="L71" s="69" t="n">
        <v>5959.785851129</v>
      </c>
      <c r="M71" s="69" t="n">
        <v>5201.88286877966</v>
      </c>
      <c r="N71" s="69" t="n">
        <v>4631.87615333923</v>
      </c>
      <c r="O71" s="69" t="n">
        <v>4042.63384608818</v>
      </c>
      <c r="P71" s="69" t="n">
        <v>3588.66251969925</v>
      </c>
      <c r="Q71" s="69" t="n">
        <v>3230.13372328326</v>
      </c>
      <c r="R71" s="69" t="n">
        <v>2805.36639264268</v>
      </c>
      <c r="S71" s="105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4" t="s">
        <v>257</v>
      </c>
      <c r="D72" s="77"/>
      <c r="E72" s="69" t="n">
        <v>99628.5043334743</v>
      </c>
      <c r="F72" s="69" t="n">
        <v>96264.8892500083</v>
      </c>
      <c r="G72" s="69" t="n">
        <v>90656.8499939255</v>
      </c>
      <c r="H72" s="69" t="n">
        <v>85215.9257875044</v>
      </c>
      <c r="I72" s="69" t="n">
        <v>65159.7660544973</v>
      </c>
      <c r="J72" s="69" t="n">
        <v>50857.1154378852</v>
      </c>
      <c r="K72" s="69" t="n">
        <v>52347.3458716932</v>
      </c>
      <c r="L72" s="69" t="n">
        <v>45733.9109809915</v>
      </c>
      <c r="M72" s="69" t="n">
        <v>42199.8481278901</v>
      </c>
      <c r="N72" s="69" t="n">
        <v>36350.8263067138</v>
      </c>
      <c r="O72" s="69" t="n">
        <v>32051.7807800657</v>
      </c>
      <c r="P72" s="69" t="n">
        <v>27534.5768607694</v>
      </c>
      <c r="Q72" s="69" t="n">
        <v>24325.6625547587</v>
      </c>
      <c r="R72" s="69" t="n">
        <v>21227.8402582448</v>
      </c>
      <c r="S72" s="105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4" t="s">
        <v>258</v>
      </c>
      <c r="D73" s="77"/>
      <c r="E73" s="69" t="n">
        <v>13.5827191575744</v>
      </c>
      <c r="F73" s="69" t="n">
        <v>11.5935375765447</v>
      </c>
      <c r="G73" s="69" t="n">
        <v>10.1705012986093</v>
      </c>
      <c r="H73" s="69" t="n">
        <v>9.06523031564863</v>
      </c>
      <c r="I73" s="69" t="n">
        <v>8.9807607661208</v>
      </c>
      <c r="J73" s="69" t="n">
        <v>9.19467976962169</v>
      </c>
      <c r="K73" s="69" t="n">
        <v>8.57392220394435</v>
      </c>
      <c r="L73" s="69" t="n">
        <v>7.83511089410422</v>
      </c>
      <c r="M73" s="69" t="n">
        <v>7.09901086929865</v>
      </c>
      <c r="N73" s="69" t="n">
        <v>6.95356833921222</v>
      </c>
      <c r="O73" s="69" t="n">
        <v>7.61675276022227</v>
      </c>
      <c r="P73" s="69" t="n">
        <v>7.6341563808701</v>
      </c>
      <c r="Q73" s="69" t="n">
        <v>7.49746768765032</v>
      </c>
      <c r="R73" s="69" t="n">
        <v>7.32102292659312</v>
      </c>
      <c r="S73" s="105" t="n">
        <v>69</v>
      </c>
    </row>
    <row r="74" s="60" customFormat="true" ht="12.75" hidden="false" customHeight="true" outlineLevel="0" collapsed="false">
      <c r="A74" s="139"/>
      <c r="B74" s="66"/>
      <c r="C74" s="140"/>
      <c r="D74" s="77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115"/>
    </row>
    <row r="75" s="60" customFormat="true" ht="12.75" hidden="false" customHeight="true" outlineLevel="0" collapsed="false">
      <c r="A75" s="141" t="n">
        <v>70</v>
      </c>
      <c r="B75" s="66"/>
      <c r="C75" s="116" t="s">
        <v>259</v>
      </c>
      <c r="D75" s="142"/>
      <c r="E75" s="133" t="n">
        <v>404.725966085426</v>
      </c>
      <c r="F75" s="133" t="n">
        <v>396.740145646189</v>
      </c>
      <c r="G75" s="133" t="n">
        <v>403.845796813931</v>
      </c>
      <c r="H75" s="133" t="n">
        <v>382.694057961163</v>
      </c>
      <c r="I75" s="133" t="n">
        <v>366.954788038025</v>
      </c>
      <c r="J75" s="133" t="n">
        <v>344.20269201851</v>
      </c>
      <c r="K75" s="133" t="n">
        <v>332.83595871609</v>
      </c>
      <c r="L75" s="133" t="n">
        <v>310.232940676298</v>
      </c>
      <c r="M75" s="133" t="n">
        <v>305.977800390104</v>
      </c>
      <c r="N75" s="133" t="n">
        <v>284.241289833151</v>
      </c>
      <c r="O75" s="133" t="n">
        <v>271.002253549611</v>
      </c>
      <c r="P75" s="133" t="n">
        <v>260.963710779615</v>
      </c>
      <c r="Q75" s="133" t="n">
        <v>247.552807908022</v>
      </c>
      <c r="R75" s="133" t="n">
        <v>225.968229700729</v>
      </c>
      <c r="S75" s="105" t="n">
        <v>70</v>
      </c>
    </row>
    <row r="76" s="60" customFormat="true" ht="15" hidden="false" customHeight="true" outlineLevel="0" collapsed="false">
      <c r="A76" s="141" t="n">
        <v>71</v>
      </c>
      <c r="B76" s="66"/>
      <c r="C76" s="118" t="s">
        <v>260</v>
      </c>
      <c r="D76" s="77"/>
      <c r="E76" s="69" t="n">
        <v>44.0751593403218</v>
      </c>
      <c r="F76" s="69" t="n">
        <v>40.2873512845909</v>
      </c>
      <c r="G76" s="69" t="n">
        <v>38.1327583135483</v>
      </c>
      <c r="H76" s="69" t="n">
        <v>35.7931924030964</v>
      </c>
      <c r="I76" s="69" t="n">
        <v>33.9366344891737</v>
      </c>
      <c r="J76" s="69" t="n">
        <v>36.0346512195806</v>
      </c>
      <c r="K76" s="69" t="n">
        <v>34.9191797485726</v>
      </c>
      <c r="L76" s="69" t="n">
        <v>34.4084446567926</v>
      </c>
      <c r="M76" s="69" t="n">
        <v>36.4826753283703</v>
      </c>
      <c r="N76" s="69" t="n">
        <v>36.962244806251</v>
      </c>
      <c r="O76" s="69" t="n">
        <v>36.7031484114033</v>
      </c>
      <c r="P76" s="69" t="n">
        <v>36.9304706601418</v>
      </c>
      <c r="Q76" s="69" t="n">
        <v>36.2027810363063</v>
      </c>
      <c r="R76" s="69" t="n">
        <v>33.8837437566048</v>
      </c>
      <c r="S76" s="105" t="n">
        <v>71</v>
      </c>
    </row>
    <row r="77" s="60" customFormat="true" ht="15" hidden="false" customHeight="true" outlineLevel="0" collapsed="false">
      <c r="B77" s="84" t="s">
        <v>143</v>
      </c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</row>
    <row r="78" customFormat="false" ht="12" hidden="false" customHeight="true" outlineLevel="0" collapsed="false">
      <c r="B78" s="143" t="s">
        <v>266</v>
      </c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" hidden="false" customHeight="true" outlineLevel="0" collapsed="false">
      <c r="B79" s="128"/>
      <c r="C79" s="129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" hidden="false" customHeight="true" outlineLevel="0" collapsed="false">
      <c r="B80" s="128"/>
      <c r="C80" s="129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" hidden="false" customHeight="true" outlineLevel="0" collapsed="false">
      <c r="B81" s="128"/>
      <c r="C81" s="129"/>
      <c r="D81" s="129"/>
    </row>
    <row r="82" customFormat="false" ht="12" hidden="false" customHeight="true" outlineLevel="0" collapsed="false">
      <c r="B82" s="128"/>
      <c r="C82" s="129"/>
      <c r="D82" s="129"/>
    </row>
    <row r="83" customFormat="false" ht="12" hidden="false" customHeight="true" outlineLevel="0" collapsed="false">
      <c r="B83" s="128"/>
      <c r="C83" s="129"/>
      <c r="D83" s="129"/>
    </row>
    <row r="84" customFormat="false" ht="12" hidden="false" customHeight="true" outlineLevel="0" collapsed="false">
      <c r="B84" s="128"/>
      <c r="C84" s="129"/>
      <c r="D84" s="129"/>
    </row>
    <row r="85" customFormat="false" ht="12" hidden="false" customHeight="true" outlineLevel="0" collapsed="false">
      <c r="B85" s="128"/>
      <c r="C85" s="129"/>
      <c r="D85" s="129"/>
    </row>
    <row r="86" customFormat="false" ht="12" hidden="false" customHeight="true" outlineLevel="0" collapsed="false">
      <c r="B86" s="128"/>
      <c r="C86" s="129"/>
      <c r="D86" s="129"/>
    </row>
    <row r="87" customFormat="false" ht="12" hidden="false" customHeight="true" outlineLevel="0" collapsed="false">
      <c r="B87" s="128"/>
      <c r="C87" s="129"/>
      <c r="D87" s="129"/>
    </row>
    <row r="88" customFormat="false" ht="12" hidden="false" customHeight="true" outlineLevel="0" collapsed="false">
      <c r="B88" s="128"/>
      <c r="C88" s="129"/>
      <c r="D88" s="129"/>
    </row>
    <row r="89" customFormat="false" ht="12" hidden="false" customHeight="true" outlineLevel="0" collapsed="false">
      <c r="B89" s="128"/>
      <c r="C89" s="129"/>
      <c r="D89" s="129"/>
    </row>
    <row r="90" customFormat="false" ht="15" hidden="false" customHeight="true" outlineLevel="0" collapsed="false">
      <c r="B90" s="128"/>
      <c r="C90" s="129"/>
      <c r="D90" s="129"/>
    </row>
    <row r="91" customFormat="false" ht="15" hidden="false" customHeight="true" outlineLevel="0" collapsed="false">
      <c r="B91" s="128"/>
      <c r="C91" s="129"/>
      <c r="D91" s="129"/>
    </row>
    <row r="92" customFormat="false" ht="15" hidden="false" customHeight="true" outlineLevel="0" collapsed="false">
      <c r="B92" s="128"/>
      <c r="C92" s="129"/>
      <c r="D92" s="129"/>
    </row>
    <row r="93" customFormat="false" ht="15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C183" s="129"/>
      <c r="D183" s="129"/>
    </row>
    <row r="184" customFormat="false" ht="15" hidden="false" customHeight="true" outlineLevel="0" collapsed="false">
      <c r="C184" s="129"/>
      <c r="D184" s="129"/>
    </row>
    <row r="185" customFormat="false" ht="15" hidden="false" customHeight="true" outlineLevel="0" collapsed="false">
      <c r="C185" s="129"/>
      <c r="D185" s="129"/>
    </row>
    <row r="186" customFormat="false" ht="15" hidden="false" customHeight="true" outlineLevel="0" collapsed="false">
      <c r="C186" s="129"/>
      <c r="D186" s="129"/>
    </row>
    <row r="187" customFormat="false" ht="15" hidden="false" customHeight="true" outlineLevel="0" collapsed="false">
      <c r="C187" s="129"/>
      <c r="D187" s="129"/>
    </row>
    <row r="188" customFormat="false" ht="15" hidden="false" customHeight="true" outlineLevel="0" collapsed="false">
      <c r="C188" s="129"/>
      <c r="D188" s="129"/>
    </row>
    <row r="189" customFormat="false" ht="15" hidden="false" customHeight="true" outlineLevel="0" collapsed="false"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true" outlineLevel="0" max="4" min="4" style="54" width="10.71"/>
    <col collapsed="false" customWidth="true" hidden="false" outlineLevel="0" max="18" min="5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53" customFormat="true" ht="20.1" hidden="false" customHeight="true" outlineLevel="0" collapsed="false">
      <c r="A1" s="131" t="s">
        <v>440</v>
      </c>
      <c r="C1" s="52"/>
      <c r="D1" s="52"/>
      <c r="E1" s="52"/>
      <c r="G1" s="234"/>
      <c r="H1" s="131"/>
      <c r="J1" s="52"/>
      <c r="K1" s="52"/>
      <c r="L1" s="52"/>
      <c r="M1" s="52"/>
      <c r="N1" s="52"/>
    </row>
    <row r="2" s="53" customFormat="true" ht="15" hidden="false" customHeight="true" outlineLevel="0" collapsed="false">
      <c r="A2" s="144" t="s">
        <v>280</v>
      </c>
      <c r="C2" s="52"/>
      <c r="D2" s="52"/>
      <c r="E2" s="52"/>
      <c r="G2" s="146"/>
      <c r="H2" s="144"/>
      <c r="J2" s="52"/>
      <c r="K2" s="52"/>
      <c r="L2" s="52"/>
      <c r="M2" s="52"/>
      <c r="N2" s="52"/>
    </row>
    <row r="3" customFormat="false" ht="12.75" hidden="false" customHeight="true" outlineLevel="0" collapsed="false">
      <c r="C3" s="56"/>
      <c r="D3" s="94"/>
      <c r="E3" s="95"/>
      <c r="F3" s="145"/>
      <c r="G3" s="146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s">
        <v>11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102"/>
      <c r="E5" s="69" t="n">
        <v>87.8852298390198</v>
      </c>
      <c r="F5" s="69" t="n">
        <v>95.7522265404008</v>
      </c>
      <c r="G5" s="69" t="n">
        <v>95.3283231956014</v>
      </c>
      <c r="H5" s="69" t="n">
        <v>101.207437788693</v>
      </c>
      <c r="I5" s="69" t="n">
        <v>100</v>
      </c>
      <c r="J5" s="69" t="n">
        <v>96.6556035899903</v>
      </c>
      <c r="K5" s="69" t="n">
        <v>102.486078002664</v>
      </c>
      <c r="L5" s="69" t="n">
        <v>104.931643659683</v>
      </c>
      <c r="M5" s="69" t="n">
        <v>109.370846222957</v>
      </c>
      <c r="N5" s="69" t="n">
        <v>111.123773743895</v>
      </c>
      <c r="O5" s="69" t="n">
        <v>110.455653861852</v>
      </c>
      <c r="P5" s="69" t="n">
        <v>108.957664982846</v>
      </c>
      <c r="Q5" s="69" t="n">
        <v>109.743994307706</v>
      </c>
      <c r="R5" s="69" t="n">
        <v>105.706688269398</v>
      </c>
      <c r="S5" s="103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102"/>
      <c r="E6" s="69" t="n">
        <v>90.5177099120374</v>
      </c>
      <c r="F6" s="69" t="n">
        <v>87.3488295417698</v>
      </c>
      <c r="G6" s="69" t="n">
        <v>88.5003063726528</v>
      </c>
      <c r="H6" s="69" t="n">
        <v>93.5117250389306</v>
      </c>
      <c r="I6" s="69" t="n">
        <v>100</v>
      </c>
      <c r="J6" s="69" t="n">
        <v>120.279944601464</v>
      </c>
      <c r="K6" s="69" t="n">
        <v>111.373113523419</v>
      </c>
      <c r="L6" s="69" t="n">
        <v>104.634267462604</v>
      </c>
      <c r="M6" s="69" t="n">
        <v>91.7275377892188</v>
      </c>
      <c r="N6" s="69" t="n">
        <v>94.6269103552054</v>
      </c>
      <c r="O6" s="69" t="n">
        <v>120.726543191598</v>
      </c>
      <c r="P6" s="69" t="n">
        <v>119.03066714935</v>
      </c>
      <c r="Q6" s="69" t="n">
        <v>122.0627726475</v>
      </c>
      <c r="R6" s="69" t="n">
        <v>119.41957670392</v>
      </c>
      <c r="S6" s="105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102"/>
      <c r="E7" s="69" t="n">
        <v>5775.75597027574</v>
      </c>
      <c r="F7" s="69" t="n">
        <v>1486.14711449662</v>
      </c>
      <c r="G7" s="69" t="n">
        <v>1320.48854864784</v>
      </c>
      <c r="H7" s="69" t="n">
        <v>956.322472737543</v>
      </c>
      <c r="I7" s="69" t="n">
        <v>100</v>
      </c>
      <c r="J7" s="69" t="n">
        <v>87.3165156677664</v>
      </c>
      <c r="K7" s="69" t="n">
        <v>1338.91595356338</v>
      </c>
      <c r="L7" s="69" t="n">
        <v>1679.89586162893</v>
      </c>
      <c r="M7" s="69" t="n">
        <v>336.809180342492</v>
      </c>
      <c r="N7" s="69" t="n">
        <v>818.722521916431</v>
      </c>
      <c r="O7" s="69" t="n">
        <v>870.583512449172</v>
      </c>
      <c r="P7" s="69" t="n">
        <v>966.805757381424</v>
      </c>
      <c r="Q7" s="69" t="n">
        <v>978.041248648798</v>
      </c>
      <c r="R7" s="69" t="n">
        <v>1131.83639434262</v>
      </c>
      <c r="S7" s="105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102"/>
      <c r="E8" s="69" t="n">
        <v>73.9883542458607</v>
      </c>
      <c r="F8" s="69" t="n">
        <v>76.1241785305796</v>
      </c>
      <c r="G8" s="69" t="n">
        <v>88.6826324466352</v>
      </c>
      <c r="H8" s="69" t="n">
        <v>91.1961450104266</v>
      </c>
      <c r="I8" s="69" t="n">
        <v>100</v>
      </c>
      <c r="J8" s="69" t="n">
        <v>106.198215140127</v>
      </c>
      <c r="K8" s="69" t="n">
        <v>113.842673394437</v>
      </c>
      <c r="L8" s="69" t="n">
        <v>115.30648435461</v>
      </c>
      <c r="M8" s="69" t="n">
        <v>139.576810389334</v>
      </c>
      <c r="N8" s="69" t="n">
        <v>134.439887013645</v>
      </c>
      <c r="O8" s="69" t="n">
        <v>113.199815164513</v>
      </c>
      <c r="P8" s="69" t="n">
        <v>109.343373125713</v>
      </c>
      <c r="Q8" s="69" t="n">
        <v>110.088760314044</v>
      </c>
      <c r="R8" s="69" t="n">
        <v>94.4075505146932</v>
      </c>
      <c r="S8" s="105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102"/>
      <c r="E9" s="69" t="n">
        <v>99.3193759764175</v>
      </c>
      <c r="F9" s="69" t="n">
        <v>92.408822009446</v>
      </c>
      <c r="G9" s="69" t="n">
        <v>108.383697207185</v>
      </c>
      <c r="H9" s="69" t="n">
        <v>109.973455853801</v>
      </c>
      <c r="I9" s="69" t="n">
        <v>100</v>
      </c>
      <c r="J9" s="69" t="n">
        <v>100.980324556818</v>
      </c>
      <c r="K9" s="69" t="n">
        <v>108.680557951513</v>
      </c>
      <c r="L9" s="69" t="n">
        <v>101.497276003149</v>
      </c>
      <c r="M9" s="69" t="n">
        <v>117.418216665691</v>
      </c>
      <c r="N9" s="69" t="n">
        <v>113.810114187003</v>
      </c>
      <c r="O9" s="69" t="n">
        <v>104.011989879843</v>
      </c>
      <c r="P9" s="69" t="n">
        <v>111.132939647971</v>
      </c>
      <c r="Q9" s="69" t="n">
        <v>104.85887417532</v>
      </c>
      <c r="R9" s="69" t="n">
        <v>91.0386416630573</v>
      </c>
      <c r="S9" s="105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102"/>
      <c r="E10" s="69" t="n">
        <v>65.7080242662467</v>
      </c>
      <c r="F10" s="69" t="n">
        <v>70.0292909200526</v>
      </c>
      <c r="G10" s="69" t="n">
        <v>81.3709787002313</v>
      </c>
      <c r="H10" s="69" t="n">
        <v>84.0968028047301</v>
      </c>
      <c r="I10" s="69" t="n">
        <v>100</v>
      </c>
      <c r="J10" s="69" t="n">
        <v>118.683554878408</v>
      </c>
      <c r="K10" s="69" t="n">
        <v>124.913192935538</v>
      </c>
      <c r="L10" s="69" t="n">
        <v>138.805413901626</v>
      </c>
      <c r="M10" s="69" t="n">
        <v>180.186381620042</v>
      </c>
      <c r="N10" s="69" t="n">
        <v>214.598192810925</v>
      </c>
      <c r="O10" s="69" t="n">
        <v>225.814631717097</v>
      </c>
      <c r="P10" s="69" t="n">
        <v>207.196898721523</v>
      </c>
      <c r="Q10" s="69" t="n">
        <v>215.425005317566</v>
      </c>
      <c r="R10" s="69" t="n">
        <v>183.571373862269</v>
      </c>
      <c r="S10" s="105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102"/>
      <c r="E11" s="69" t="n">
        <v>90.7951765874597</v>
      </c>
      <c r="F11" s="69" t="n">
        <v>98.1456157774739</v>
      </c>
      <c r="G11" s="69" t="n">
        <v>92.4396769086422</v>
      </c>
      <c r="H11" s="69" t="n">
        <v>100.625060516303</v>
      </c>
      <c r="I11" s="69" t="n">
        <v>100</v>
      </c>
      <c r="J11" s="69" t="n">
        <v>92.2711259806124</v>
      </c>
      <c r="K11" s="69" t="n">
        <v>102.354174112206</v>
      </c>
      <c r="L11" s="69" t="n">
        <v>93.3462562333111</v>
      </c>
      <c r="M11" s="69" t="n">
        <v>112.750666039354</v>
      </c>
      <c r="N11" s="69" t="n">
        <v>124.593894908846</v>
      </c>
      <c r="O11" s="69" t="n">
        <v>141.80354509121</v>
      </c>
      <c r="P11" s="69" t="n">
        <v>157.013037781121</v>
      </c>
      <c r="Q11" s="69" t="n">
        <v>148.074907175013</v>
      </c>
      <c r="R11" s="69" t="n">
        <v>125.854117428351</v>
      </c>
      <c r="S11" s="105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102"/>
      <c r="E12" s="69" t="n">
        <v>130.576221518528</v>
      </c>
      <c r="F12" s="69" t="n">
        <v>108.950454042218</v>
      </c>
      <c r="G12" s="69" t="n">
        <v>88.3500630589154</v>
      </c>
      <c r="H12" s="69" t="n">
        <v>89.3244039349582</v>
      </c>
      <c r="I12" s="69" t="n">
        <v>100</v>
      </c>
      <c r="J12" s="69" t="n">
        <v>7.22945151638185</v>
      </c>
      <c r="K12" s="69" t="n">
        <v>9.15033056345401</v>
      </c>
      <c r="L12" s="69" t="n">
        <v>29.2608603040148</v>
      </c>
      <c r="M12" s="69" t="n">
        <v>28.6132798257432</v>
      </c>
      <c r="N12" s="69" t="n">
        <v>27.3002660527466</v>
      </c>
      <c r="O12" s="69" t="n">
        <v>32.0749181338496</v>
      </c>
      <c r="P12" s="69" t="n">
        <v>81.8605989063887</v>
      </c>
      <c r="Q12" s="69" t="n">
        <v>57.7926552664988</v>
      </c>
      <c r="R12" s="69" t="n">
        <v>46.7473964850681</v>
      </c>
      <c r="S12" s="105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102"/>
      <c r="E13" s="69" t="n">
        <v>308.76538256946</v>
      </c>
      <c r="F13" s="69" t="n">
        <v>235.443195569014</v>
      </c>
      <c r="G13" s="69" t="n">
        <v>198.048922901966</v>
      </c>
      <c r="H13" s="69" t="n">
        <v>82.0780065058675</v>
      </c>
      <c r="I13" s="69" t="n">
        <v>100</v>
      </c>
      <c r="J13" s="69" t="n">
        <v>70.6332052300403</v>
      </c>
      <c r="K13" s="69" t="n">
        <v>85.3462268283655</v>
      </c>
      <c r="L13" s="69" t="n">
        <v>55.8608516719914</v>
      </c>
      <c r="M13" s="69" t="n">
        <v>51.8946057283197</v>
      </c>
      <c r="N13" s="69" t="n">
        <v>42.896461800133</v>
      </c>
      <c r="O13" s="69" t="n">
        <v>41.4982549963754</v>
      </c>
      <c r="P13" s="69" t="n">
        <v>50.51613524193</v>
      </c>
      <c r="Q13" s="69" t="n">
        <v>45.5693102820219</v>
      </c>
      <c r="R13" s="69" t="n">
        <v>43.3831261051056</v>
      </c>
      <c r="S13" s="105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102"/>
      <c r="E14" s="69" t="n">
        <v>120.845011397775</v>
      </c>
      <c r="F14" s="69" t="n">
        <v>102.468677869069</v>
      </c>
      <c r="G14" s="69" t="n">
        <v>101.883465658954</v>
      </c>
      <c r="H14" s="69" t="n">
        <v>92.6619867572895</v>
      </c>
      <c r="I14" s="69" t="n">
        <v>100</v>
      </c>
      <c r="J14" s="69" t="n">
        <v>103.016525688159</v>
      </c>
      <c r="K14" s="69" t="n">
        <v>103.663279834635</v>
      </c>
      <c r="L14" s="69" t="n">
        <v>104.026133680567</v>
      </c>
      <c r="M14" s="69" t="n">
        <v>100.918364197841</v>
      </c>
      <c r="N14" s="69" t="n">
        <v>94.5984006514775</v>
      </c>
      <c r="O14" s="69" t="n">
        <v>98.883148997488</v>
      </c>
      <c r="P14" s="69" t="n">
        <v>97.9364080252291</v>
      </c>
      <c r="Q14" s="69" t="n">
        <v>99.3412022381029</v>
      </c>
      <c r="R14" s="69" t="n">
        <v>97.8916222067233</v>
      </c>
      <c r="S14" s="105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102"/>
      <c r="E15" s="69" t="n">
        <v>114.677161487637</v>
      </c>
      <c r="F15" s="69" t="n">
        <v>108.162428158806</v>
      </c>
      <c r="G15" s="69" t="n">
        <v>104.271854974706</v>
      </c>
      <c r="H15" s="69" t="n">
        <v>96.3245213746883</v>
      </c>
      <c r="I15" s="69" t="n">
        <v>100</v>
      </c>
      <c r="J15" s="69" t="n">
        <v>87.8565713909243</v>
      </c>
      <c r="K15" s="69" t="n">
        <v>82.0504063807027</v>
      </c>
      <c r="L15" s="69" t="n">
        <v>77.0761015765106</v>
      </c>
      <c r="M15" s="69" t="n">
        <v>68.9773689270014</v>
      </c>
      <c r="N15" s="69" t="n">
        <v>63.3315760773523</v>
      </c>
      <c r="O15" s="69" t="n">
        <v>62.9738553543047</v>
      </c>
      <c r="P15" s="69" t="n">
        <v>62.4403630455611</v>
      </c>
      <c r="Q15" s="69" t="n">
        <v>61.8000410774635</v>
      </c>
      <c r="R15" s="69" t="n">
        <v>61.4009474799692</v>
      </c>
      <c r="S15" s="105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102"/>
      <c r="E16" s="69" t="n">
        <v>117.737314034124</v>
      </c>
      <c r="F16" s="69" t="n">
        <v>101.466003380585</v>
      </c>
      <c r="G16" s="69" t="n">
        <v>90.8732025529656</v>
      </c>
      <c r="H16" s="69" t="n">
        <v>81.6039508548737</v>
      </c>
      <c r="I16" s="69" t="n">
        <v>100</v>
      </c>
      <c r="J16" s="69" t="n">
        <v>93.7322095575812</v>
      </c>
      <c r="K16" s="69" t="n">
        <v>90.7427537324259</v>
      </c>
      <c r="L16" s="69" t="n">
        <v>85.1844149870205</v>
      </c>
      <c r="M16" s="69" t="n">
        <v>79.9584102143913</v>
      </c>
      <c r="N16" s="69" t="n">
        <v>74.2576305839137</v>
      </c>
      <c r="O16" s="69" t="n">
        <v>71.2096313182211</v>
      </c>
      <c r="P16" s="69" t="n">
        <v>72.251247210771</v>
      </c>
      <c r="Q16" s="69" t="n">
        <v>68.2080495111365</v>
      </c>
      <c r="R16" s="69" t="n">
        <v>68.9440089045963</v>
      </c>
      <c r="S16" s="105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102"/>
      <c r="E17" s="69" t="n">
        <v>117.490020387793</v>
      </c>
      <c r="F17" s="69" t="n">
        <v>110.787433019678</v>
      </c>
      <c r="G17" s="69" t="n">
        <v>104.104997379585</v>
      </c>
      <c r="H17" s="69" t="n">
        <v>93.9303844969285</v>
      </c>
      <c r="I17" s="69" t="n">
        <v>100</v>
      </c>
      <c r="J17" s="69" t="n">
        <v>84.3536907778611</v>
      </c>
      <c r="K17" s="69" t="n">
        <v>78.8193891026908</v>
      </c>
      <c r="L17" s="69" t="n">
        <v>69.6003876869873</v>
      </c>
      <c r="M17" s="69" t="n">
        <v>64.1310828014603</v>
      </c>
      <c r="N17" s="69" t="n">
        <v>51.9076372436142</v>
      </c>
      <c r="O17" s="69" t="n">
        <v>49.2920729520086</v>
      </c>
      <c r="P17" s="69" t="n">
        <v>48.6290079970147</v>
      </c>
      <c r="Q17" s="69" t="n">
        <v>43.3607970633073</v>
      </c>
      <c r="R17" s="69" t="n">
        <v>38.4575502399924</v>
      </c>
      <c r="S17" s="105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102"/>
      <c r="E18" s="69" t="n">
        <v>112.289929944341</v>
      </c>
      <c r="F18" s="69" t="n">
        <v>100.648576321237</v>
      </c>
      <c r="G18" s="69" t="n">
        <v>94.0047893052561</v>
      </c>
      <c r="H18" s="69" t="n">
        <v>85.1001505831441</v>
      </c>
      <c r="I18" s="69" t="n">
        <v>100</v>
      </c>
      <c r="J18" s="69" t="n">
        <v>93.3123601563365</v>
      </c>
      <c r="K18" s="69" t="n">
        <v>87.6795712392587</v>
      </c>
      <c r="L18" s="69" t="n">
        <v>85.2907104651804</v>
      </c>
      <c r="M18" s="69" t="n">
        <v>79.7537463238182</v>
      </c>
      <c r="N18" s="69" t="n">
        <v>74.5570953116357</v>
      </c>
      <c r="O18" s="69" t="n">
        <v>68.3760083185517</v>
      </c>
      <c r="P18" s="69" t="n">
        <v>69.9414948195286</v>
      </c>
      <c r="Q18" s="69" t="n">
        <v>43.4999597528506</v>
      </c>
      <c r="R18" s="69" t="n">
        <v>37.5851917089785</v>
      </c>
      <c r="S18" s="105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102"/>
      <c r="E19" s="69" t="n">
        <v>150.492955589305</v>
      </c>
      <c r="F19" s="69" t="n">
        <v>125.173017931483</v>
      </c>
      <c r="G19" s="69" t="n">
        <v>111.098154341812</v>
      </c>
      <c r="H19" s="69" t="n">
        <v>86.933859060988</v>
      </c>
      <c r="I19" s="69" t="n">
        <v>100</v>
      </c>
      <c r="J19" s="69" t="n">
        <v>88.4553287719712</v>
      </c>
      <c r="K19" s="69" t="n">
        <v>83.836481018463</v>
      </c>
      <c r="L19" s="69" t="n">
        <v>70.7963703089162</v>
      </c>
      <c r="M19" s="69" t="n">
        <v>68.4527245752706</v>
      </c>
      <c r="N19" s="69" t="n">
        <v>61.5208898400822</v>
      </c>
      <c r="O19" s="69" t="n">
        <v>55.448510129099</v>
      </c>
      <c r="P19" s="69" t="n">
        <v>60.0536686575204</v>
      </c>
      <c r="Q19" s="69" t="n">
        <v>54.5343694145857</v>
      </c>
      <c r="R19" s="69" t="n">
        <v>53.1600490572375</v>
      </c>
      <c r="S19" s="105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102"/>
      <c r="E20" s="69" t="n">
        <v>192.354796310525</v>
      </c>
      <c r="F20" s="69" t="n">
        <v>179.435915044083</v>
      </c>
      <c r="G20" s="69" t="n">
        <v>132.739655623072</v>
      </c>
      <c r="H20" s="69" t="n">
        <v>140.426571668605</v>
      </c>
      <c r="I20" s="69" t="n">
        <v>100</v>
      </c>
      <c r="J20" s="69" t="n">
        <v>98.5231731923229</v>
      </c>
      <c r="K20" s="69" t="n">
        <v>97.2610742818485</v>
      </c>
      <c r="L20" s="69" t="n">
        <v>90.7177221319888</v>
      </c>
      <c r="M20" s="69" t="n">
        <v>91.5468356405074</v>
      </c>
      <c r="N20" s="69" t="n">
        <v>87.3311908634344</v>
      </c>
      <c r="O20" s="69" t="n">
        <v>83.7663022383953</v>
      </c>
      <c r="P20" s="69" t="n">
        <v>84.18948415342</v>
      </c>
      <c r="Q20" s="69" t="n">
        <v>91.4919201214663</v>
      </c>
      <c r="R20" s="69" t="n">
        <v>91.4243975310893</v>
      </c>
      <c r="S20" s="105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102"/>
      <c r="E21" s="69" t="n">
        <v>215.066151034228</v>
      </c>
      <c r="F21" s="69" t="n">
        <v>200.14407681</v>
      </c>
      <c r="G21" s="69" t="n">
        <v>145.117449376505</v>
      </c>
      <c r="H21" s="69" t="n">
        <v>156.107134444809</v>
      </c>
      <c r="I21" s="69" t="n">
        <v>100</v>
      </c>
      <c r="J21" s="69" t="n">
        <v>100.133647495071</v>
      </c>
      <c r="K21" s="69" t="n">
        <v>99.1416186859085</v>
      </c>
      <c r="L21" s="69" t="n">
        <v>92.3654537220439</v>
      </c>
      <c r="M21" s="69" t="n">
        <v>94.7117169124181</v>
      </c>
      <c r="N21" s="69" t="n">
        <v>90.8899075950318</v>
      </c>
      <c r="O21" s="69" t="n">
        <v>85.9026365984982</v>
      </c>
      <c r="P21" s="69" t="n">
        <v>86.6237509614011</v>
      </c>
      <c r="Q21" s="69" t="n">
        <v>95.697404712375</v>
      </c>
      <c r="R21" s="69" t="n">
        <v>95.3820540280692</v>
      </c>
      <c r="S21" s="105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102"/>
      <c r="E22" s="69" t="n">
        <v>90.8002356668225</v>
      </c>
      <c r="F22" s="69" t="n">
        <v>89.2238839876575</v>
      </c>
      <c r="G22" s="69" t="n">
        <v>89.4151954288705</v>
      </c>
      <c r="H22" s="69" t="n">
        <v>88.9784835140576</v>
      </c>
      <c r="I22" s="69" t="n">
        <v>100</v>
      </c>
      <c r="J22" s="69" t="n">
        <v>105.49740158852</v>
      </c>
      <c r="K22" s="69" t="n">
        <v>100.395356512599</v>
      </c>
      <c r="L22" s="69" t="n">
        <v>94.7372458577998</v>
      </c>
      <c r="M22" s="69" t="n">
        <v>91.8722966052604</v>
      </c>
      <c r="N22" s="69" t="n">
        <v>84.5761804773418</v>
      </c>
      <c r="O22" s="69" t="n">
        <v>85.5092082250321</v>
      </c>
      <c r="P22" s="69" t="n">
        <v>87.5870171833365</v>
      </c>
      <c r="Q22" s="69" t="n">
        <v>84.5865290586562</v>
      </c>
      <c r="R22" s="69" t="n">
        <v>82.1597458246338</v>
      </c>
      <c r="S22" s="105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102"/>
      <c r="E23" s="69" t="n">
        <v>206.696312200853</v>
      </c>
      <c r="F23" s="69" t="n">
        <v>174.931634298478</v>
      </c>
      <c r="G23" s="69" t="n">
        <v>148.990170950359</v>
      </c>
      <c r="H23" s="69" t="n">
        <v>110.341315914479</v>
      </c>
      <c r="I23" s="69" t="n">
        <v>100</v>
      </c>
      <c r="J23" s="69" t="n">
        <v>93.3220078582301</v>
      </c>
      <c r="K23" s="69" t="n">
        <v>97.3207788716411</v>
      </c>
      <c r="L23" s="69" t="n">
        <v>89.6138513171962</v>
      </c>
      <c r="M23" s="69" t="n">
        <v>94.9055723415276</v>
      </c>
      <c r="N23" s="69" t="n">
        <v>95.3111566073836</v>
      </c>
      <c r="O23" s="69" t="n">
        <v>107.161845071143</v>
      </c>
      <c r="P23" s="69" t="n">
        <v>102.219320196891</v>
      </c>
      <c r="Q23" s="69" t="n">
        <v>96.0701151196064</v>
      </c>
      <c r="R23" s="69" t="n">
        <v>78.2432391611001</v>
      </c>
      <c r="S23" s="105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102"/>
      <c r="E24" s="69" t="n">
        <v>237.440810169771</v>
      </c>
      <c r="F24" s="69" t="n">
        <v>210.145227486983</v>
      </c>
      <c r="G24" s="69" t="n">
        <v>173.932035261609</v>
      </c>
      <c r="H24" s="69" t="n">
        <v>103.459505950521</v>
      </c>
      <c r="I24" s="69" t="n">
        <v>100</v>
      </c>
      <c r="J24" s="69" t="n">
        <v>99.8264776179703</v>
      </c>
      <c r="K24" s="69" t="n">
        <v>127.185008965885</v>
      </c>
      <c r="L24" s="69" t="n">
        <v>171.709455495191</v>
      </c>
      <c r="M24" s="69" t="n">
        <v>174.563806763123</v>
      </c>
      <c r="N24" s="69" t="n">
        <v>156.867911217643</v>
      </c>
      <c r="O24" s="69" t="n">
        <v>184.339156671185</v>
      </c>
      <c r="P24" s="69" t="n">
        <v>177.093992654341</v>
      </c>
      <c r="Q24" s="69" t="n">
        <v>167.40651020113</v>
      </c>
      <c r="R24" s="69" t="n">
        <v>182.825632953781</v>
      </c>
      <c r="S24" s="105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102"/>
      <c r="E25" s="69" t="n">
        <v>140.409362656383</v>
      </c>
      <c r="F25" s="69" t="n">
        <v>123.157741793106</v>
      </c>
      <c r="G25" s="69" t="n">
        <v>121.520960128225</v>
      </c>
      <c r="H25" s="69" t="n">
        <v>108.673081773462</v>
      </c>
      <c r="I25" s="69" t="n">
        <v>100</v>
      </c>
      <c r="J25" s="69" t="n">
        <v>91.9453926306523</v>
      </c>
      <c r="K25" s="69" t="n">
        <v>90.1094369006809</v>
      </c>
      <c r="L25" s="69" t="n">
        <v>78.9066004951631</v>
      </c>
      <c r="M25" s="69" t="n">
        <v>87.3162867229527</v>
      </c>
      <c r="N25" s="69" t="n">
        <v>89.106625352437</v>
      </c>
      <c r="O25" s="69" t="n">
        <v>101.43925888381</v>
      </c>
      <c r="P25" s="69" t="n">
        <v>96.5861051945211</v>
      </c>
      <c r="Q25" s="69" t="n">
        <v>90.034518476714</v>
      </c>
      <c r="R25" s="69" t="n">
        <v>70.0181336434662</v>
      </c>
      <c r="S25" s="105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102"/>
      <c r="E26" s="69" t="n">
        <v>151.667611117459</v>
      </c>
      <c r="F26" s="69" t="n">
        <v>130.818752401585</v>
      </c>
      <c r="G26" s="69" t="n">
        <v>124.477376782572</v>
      </c>
      <c r="H26" s="69" t="n">
        <v>105.138667573883</v>
      </c>
      <c r="I26" s="69" t="n">
        <v>100</v>
      </c>
      <c r="J26" s="69" t="n">
        <v>101.213967461937</v>
      </c>
      <c r="K26" s="69" t="n">
        <v>96.0975924694242</v>
      </c>
      <c r="L26" s="69" t="n">
        <v>83.3611337669024</v>
      </c>
      <c r="M26" s="69" t="n">
        <v>86.7152442049168</v>
      </c>
      <c r="N26" s="69" t="n">
        <v>81.9934255306086</v>
      </c>
      <c r="O26" s="69" t="n">
        <v>85.4396876186328</v>
      </c>
      <c r="P26" s="69" t="n">
        <v>87.4553441020209</v>
      </c>
      <c r="Q26" s="69" t="n">
        <v>88.1628204617874</v>
      </c>
      <c r="R26" s="69" t="n">
        <v>92.4611015166386</v>
      </c>
      <c r="S26" s="105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102"/>
      <c r="E27" s="69" t="n">
        <v>127.829456642479</v>
      </c>
      <c r="F27" s="69" t="n">
        <v>108.423328757227</v>
      </c>
      <c r="G27" s="69" t="n">
        <v>87.6379994346969</v>
      </c>
      <c r="H27" s="69" t="n">
        <v>78.5012505764204</v>
      </c>
      <c r="I27" s="69" t="n">
        <v>100</v>
      </c>
      <c r="J27" s="69" t="n">
        <v>91.822005876284</v>
      </c>
      <c r="K27" s="69" t="n">
        <v>87.7511810173439</v>
      </c>
      <c r="L27" s="69" t="n">
        <v>80.7562666386701</v>
      </c>
      <c r="M27" s="69" t="n">
        <v>77.3869748874774</v>
      </c>
      <c r="N27" s="69" t="n">
        <v>68.0423181172158</v>
      </c>
      <c r="O27" s="69" t="n">
        <v>65.4071928190505</v>
      </c>
      <c r="P27" s="69" t="n">
        <v>65.8629111731529</v>
      </c>
      <c r="Q27" s="69" t="n">
        <v>61.5548740519202</v>
      </c>
      <c r="R27" s="69" t="n">
        <v>62.5188540629255</v>
      </c>
      <c r="S27" s="105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8" t="s">
        <v>189</v>
      </c>
      <c r="D28" s="102"/>
      <c r="E28" s="69" t="n">
        <v>147.754580592779</v>
      </c>
      <c r="F28" s="69" t="n">
        <v>125.377458097508</v>
      </c>
      <c r="G28" s="69" t="n">
        <v>101.250990027658</v>
      </c>
      <c r="H28" s="69" t="n">
        <v>90.6206773422006</v>
      </c>
      <c r="I28" s="69" t="n">
        <v>100</v>
      </c>
      <c r="J28" s="69" t="n">
        <v>92.5259749229276</v>
      </c>
      <c r="K28" s="69" t="n">
        <v>89.0435337238389</v>
      </c>
      <c r="L28" s="69" t="n">
        <v>82.1373234518509</v>
      </c>
      <c r="M28" s="69" t="n">
        <v>79.9215082916388</v>
      </c>
      <c r="N28" s="69" t="n">
        <v>70.4096082932966</v>
      </c>
      <c r="O28" s="69" t="n">
        <v>65.387072153673</v>
      </c>
      <c r="P28" s="69" t="n">
        <v>67.1786672737855</v>
      </c>
      <c r="Q28" s="69" t="n">
        <v>59.7375198575172</v>
      </c>
      <c r="R28" s="69" t="n">
        <v>62.4142888220214</v>
      </c>
      <c r="S28" s="105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102"/>
      <c r="E29" s="69" t="n">
        <v>219.094529063529</v>
      </c>
      <c r="F29" s="69" t="n">
        <v>186.652648501328</v>
      </c>
      <c r="G29" s="69" t="n">
        <v>161.735200852775</v>
      </c>
      <c r="H29" s="69" t="n">
        <v>149.40343136905</v>
      </c>
      <c r="I29" s="69" t="n">
        <v>100</v>
      </c>
      <c r="J29" s="69" t="n">
        <v>107.617920113288</v>
      </c>
      <c r="K29" s="69" t="n">
        <v>122.806408691513</v>
      </c>
      <c r="L29" s="69" t="n">
        <v>124.482100597996</v>
      </c>
      <c r="M29" s="69" t="n">
        <v>116.80409180327</v>
      </c>
      <c r="N29" s="69" t="n">
        <v>123.291494956385</v>
      </c>
      <c r="O29" s="69" t="n">
        <v>125.197322859059</v>
      </c>
      <c r="P29" s="69" t="n">
        <v>126.107374119338</v>
      </c>
      <c r="Q29" s="69" t="n">
        <v>136.265740584831</v>
      </c>
      <c r="R29" s="69" t="n">
        <v>129.263429115879</v>
      </c>
      <c r="S29" s="105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102"/>
      <c r="E30" s="69" t="n">
        <v>295.380405087816</v>
      </c>
      <c r="F30" s="69" t="n">
        <v>195.772248674246</v>
      </c>
      <c r="G30" s="69" t="n">
        <v>140.391145290667</v>
      </c>
      <c r="H30" s="69" t="n">
        <v>85.9846883381579</v>
      </c>
      <c r="I30" s="69" t="n">
        <v>100</v>
      </c>
      <c r="J30" s="69" t="n">
        <v>81.3751379793376</v>
      </c>
      <c r="K30" s="69" t="n">
        <v>82.2492583097424</v>
      </c>
      <c r="L30" s="69" t="n">
        <v>62.303387758199</v>
      </c>
      <c r="M30" s="69" t="n">
        <v>62.4859479100993</v>
      </c>
      <c r="N30" s="69" t="n">
        <v>58.0140360937465</v>
      </c>
      <c r="O30" s="69" t="n">
        <v>57.5046293337649</v>
      </c>
      <c r="P30" s="69" t="n">
        <v>55.3973715447778</v>
      </c>
      <c r="Q30" s="69" t="n">
        <v>59.0682902213656</v>
      </c>
      <c r="R30" s="69" t="n">
        <v>57.0190528398033</v>
      </c>
      <c r="S30" s="105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102"/>
      <c r="E31" s="69" t="n">
        <v>215.03417095219</v>
      </c>
      <c r="F31" s="69" t="n">
        <v>188.466275679517</v>
      </c>
      <c r="G31" s="69" t="n">
        <v>167.383567967107</v>
      </c>
      <c r="H31" s="69" t="n">
        <v>157.211635499699</v>
      </c>
      <c r="I31" s="69" t="n">
        <v>100</v>
      </c>
      <c r="J31" s="69" t="n">
        <v>110.789090772532</v>
      </c>
      <c r="K31" s="69" t="n">
        <v>127.548769419931</v>
      </c>
      <c r="L31" s="69" t="n">
        <v>132.756846800966</v>
      </c>
      <c r="M31" s="69" t="n">
        <v>123.824409828849</v>
      </c>
      <c r="N31" s="69" t="n">
        <v>131.945546125185</v>
      </c>
      <c r="O31" s="69" t="n">
        <v>137.03757046593</v>
      </c>
      <c r="P31" s="69" t="n">
        <v>141.481947364764</v>
      </c>
      <c r="Q31" s="69" t="n">
        <v>151.579747115412</v>
      </c>
      <c r="R31" s="69" t="n">
        <v>143.053385270314</v>
      </c>
      <c r="S31" s="105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102"/>
      <c r="E32" s="69" t="n">
        <v>113.759517191018</v>
      </c>
      <c r="F32" s="69" t="n">
        <v>108.969974778703</v>
      </c>
      <c r="G32" s="69" t="n">
        <v>130.335673361295</v>
      </c>
      <c r="H32" s="69" t="n">
        <v>117.702765326807</v>
      </c>
      <c r="I32" s="69" t="n">
        <v>100</v>
      </c>
      <c r="J32" s="69" t="n">
        <v>92.9857968438616</v>
      </c>
      <c r="K32" s="69" t="n">
        <v>93.1968313295772</v>
      </c>
      <c r="L32" s="69" t="n">
        <v>87.7823517961122</v>
      </c>
      <c r="M32" s="69" t="n">
        <v>87.6730363858768</v>
      </c>
      <c r="N32" s="69" t="n">
        <v>86.5086478468862</v>
      </c>
      <c r="O32" s="69" t="n">
        <v>87.7637415766021</v>
      </c>
      <c r="P32" s="69" t="n">
        <v>84.6537895384947</v>
      </c>
      <c r="Q32" s="69" t="n">
        <v>81.6904967157542</v>
      </c>
      <c r="R32" s="69" t="n">
        <v>79.9212964930397</v>
      </c>
      <c r="S32" s="105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102"/>
      <c r="E33" s="69" t="n">
        <v>110.568996777081</v>
      </c>
      <c r="F33" s="69" t="n">
        <v>104.686124532386</v>
      </c>
      <c r="G33" s="69" t="n">
        <v>153.381487469209</v>
      </c>
      <c r="H33" s="69" t="n">
        <v>134.610295353727</v>
      </c>
      <c r="I33" s="69" t="n">
        <v>100</v>
      </c>
      <c r="J33" s="69" t="n">
        <v>94.0572953771351</v>
      </c>
      <c r="K33" s="69" t="n">
        <v>95.0094036006974</v>
      </c>
      <c r="L33" s="69" t="n">
        <v>89.807371909234</v>
      </c>
      <c r="M33" s="69" t="n">
        <v>89.8366942402356</v>
      </c>
      <c r="N33" s="69" t="n">
        <v>93.4455875627789</v>
      </c>
      <c r="O33" s="69" t="n">
        <v>94.8890515304354</v>
      </c>
      <c r="P33" s="69" t="n">
        <v>87.8238620146379</v>
      </c>
      <c r="Q33" s="69" t="n">
        <v>88.493512171148</v>
      </c>
      <c r="R33" s="69" t="n">
        <v>83.6953964292249</v>
      </c>
      <c r="S33" s="105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102"/>
      <c r="E34" s="69" t="n">
        <v>76.871211926806</v>
      </c>
      <c r="F34" s="69" t="n">
        <v>67.6901442450879</v>
      </c>
      <c r="G34" s="69" t="n">
        <v>58.8928103668204</v>
      </c>
      <c r="H34" s="69" t="n">
        <v>57.8764860758548</v>
      </c>
      <c r="I34" s="69" t="n">
        <v>100</v>
      </c>
      <c r="J34" s="69" t="n">
        <v>88.7116070335561</v>
      </c>
      <c r="K34" s="69" t="n">
        <v>86.7989420035647</v>
      </c>
      <c r="L34" s="69" t="n">
        <v>82.6892471069041</v>
      </c>
      <c r="M34" s="69" t="n">
        <v>81.5832896762421</v>
      </c>
      <c r="N34" s="69" t="n">
        <v>75.8574318705892</v>
      </c>
      <c r="O34" s="69" t="n">
        <v>74.7631202970152</v>
      </c>
      <c r="P34" s="69" t="n">
        <v>77.8700123043083</v>
      </c>
      <c r="Q34" s="69" t="n">
        <v>72.2187934916788</v>
      </c>
      <c r="R34" s="69" t="n">
        <v>73.8959081551183</v>
      </c>
      <c r="S34" s="105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102"/>
      <c r="E35" s="69" t="n">
        <v>129.159569860539</v>
      </c>
      <c r="F35" s="69" t="n">
        <v>133.585933899706</v>
      </c>
      <c r="G35" s="69" t="n">
        <v>117.772293020243</v>
      </c>
      <c r="H35" s="69" t="n">
        <v>112.402926535506</v>
      </c>
      <c r="I35" s="69" t="n">
        <v>100</v>
      </c>
      <c r="J35" s="69" t="n">
        <v>98.0062859595444</v>
      </c>
      <c r="K35" s="69" t="n">
        <v>100.766436888996</v>
      </c>
      <c r="L35" s="69" t="n">
        <v>94.7544062252245</v>
      </c>
      <c r="M35" s="69" t="n">
        <v>91.5870316186244</v>
      </c>
      <c r="N35" s="69" t="n">
        <v>85.711516459148</v>
      </c>
      <c r="O35" s="69" t="n">
        <v>85.6018312668599</v>
      </c>
      <c r="P35" s="69" t="n">
        <v>86.3881009745488</v>
      </c>
      <c r="Q35" s="69" t="n">
        <v>80.925588208251</v>
      </c>
      <c r="R35" s="69" t="n">
        <v>84.2498244389036</v>
      </c>
      <c r="S35" s="105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102"/>
      <c r="E36" s="69" t="n">
        <v>211.369313240623</v>
      </c>
      <c r="F36" s="69" t="n">
        <v>201.742356779738</v>
      </c>
      <c r="G36" s="69" t="n">
        <v>158.323168205897</v>
      </c>
      <c r="H36" s="69" t="n">
        <v>174.68405960995</v>
      </c>
      <c r="I36" s="69" t="n">
        <v>100</v>
      </c>
      <c r="J36" s="69" t="n">
        <v>91.9089624177866</v>
      </c>
      <c r="K36" s="69" t="n">
        <v>85.4274999177354</v>
      </c>
      <c r="L36" s="69" t="n">
        <v>78.6086690330371</v>
      </c>
      <c r="M36" s="69" t="n">
        <v>76.6560282067097</v>
      </c>
      <c r="N36" s="69" t="n">
        <v>68.8484685166095</v>
      </c>
      <c r="O36" s="69" t="n">
        <v>68.0253788921311</v>
      </c>
      <c r="P36" s="69" t="n">
        <v>71.2618595422725</v>
      </c>
      <c r="Q36" s="69" t="n">
        <v>64.5551750583599</v>
      </c>
      <c r="R36" s="69" t="n">
        <v>65.334816423053</v>
      </c>
      <c r="S36" s="105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102"/>
      <c r="E37" s="69" t="n">
        <v>129.641055207526</v>
      </c>
      <c r="F37" s="69" t="n">
        <v>111.586520603457</v>
      </c>
      <c r="G37" s="69" t="n">
        <v>95.4173722038815</v>
      </c>
      <c r="H37" s="69" t="n">
        <v>82.7905752413433</v>
      </c>
      <c r="I37" s="69" t="n">
        <v>100</v>
      </c>
      <c r="J37" s="69" t="n">
        <v>92.946726079019</v>
      </c>
      <c r="K37" s="69" t="n">
        <v>91.9990472522218</v>
      </c>
      <c r="L37" s="69" t="n">
        <v>78.7148514727601</v>
      </c>
      <c r="M37" s="69" t="n">
        <v>78.4456379597751</v>
      </c>
      <c r="N37" s="69" t="n">
        <v>71.0833468203019</v>
      </c>
      <c r="O37" s="69" t="n">
        <v>76.6301515699536</v>
      </c>
      <c r="P37" s="69" t="n">
        <v>79.9167843716894</v>
      </c>
      <c r="Q37" s="69" t="n">
        <v>68.9289547802</v>
      </c>
      <c r="R37" s="69" t="n">
        <v>68.1210697186768</v>
      </c>
      <c r="S37" s="105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102"/>
      <c r="E38" s="69" t="n">
        <v>247.908578307759</v>
      </c>
      <c r="F38" s="69" t="n">
        <v>180.717818796434</v>
      </c>
      <c r="G38" s="69" t="n">
        <v>149.466696266516</v>
      </c>
      <c r="H38" s="69" t="n">
        <v>86.4234810302788</v>
      </c>
      <c r="I38" s="69" t="n">
        <v>100</v>
      </c>
      <c r="J38" s="69" t="n">
        <v>85.7943920213498</v>
      </c>
      <c r="K38" s="69" t="n">
        <v>87.7943492182021</v>
      </c>
      <c r="L38" s="69" t="n">
        <v>62.3916600481535</v>
      </c>
      <c r="M38" s="69" t="n">
        <v>60.1938153576476</v>
      </c>
      <c r="N38" s="69" t="n">
        <v>48.5509170974866</v>
      </c>
      <c r="O38" s="69" t="n">
        <v>49.7937134787796</v>
      </c>
      <c r="P38" s="69" t="n">
        <v>52.1968702441431</v>
      </c>
      <c r="Q38" s="69" t="n">
        <v>45.7237859023922</v>
      </c>
      <c r="R38" s="69" t="n">
        <v>46.550001574903</v>
      </c>
      <c r="S38" s="105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102"/>
      <c r="E39" s="69" t="n">
        <v>92.5149716315864</v>
      </c>
      <c r="F39" s="69" t="n">
        <v>87.296631103097</v>
      </c>
      <c r="G39" s="69" t="n">
        <v>83.0684586591655</v>
      </c>
      <c r="H39" s="69" t="n">
        <v>83.437659843443</v>
      </c>
      <c r="I39" s="69" t="n">
        <v>100</v>
      </c>
      <c r="J39" s="69" t="n">
        <v>118.240181612488</v>
      </c>
      <c r="K39" s="69" t="n">
        <v>123.905310208725</v>
      </c>
      <c r="L39" s="69" t="n">
        <v>116.843478996181</v>
      </c>
      <c r="M39" s="69" t="n">
        <v>122.539442690673</v>
      </c>
      <c r="N39" s="69" t="n">
        <v>104.732298424018</v>
      </c>
      <c r="O39" s="69" t="n">
        <v>109.44184436343</v>
      </c>
      <c r="P39" s="69" t="n">
        <v>112.82496239015</v>
      </c>
      <c r="Q39" s="69" t="n">
        <v>97.518760616676</v>
      </c>
      <c r="R39" s="69" t="n">
        <v>91.0817558515368</v>
      </c>
      <c r="S39" s="105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102"/>
      <c r="E40" s="69" t="n">
        <v>266.503544263775</v>
      </c>
      <c r="F40" s="69" t="n">
        <v>176.660356021563</v>
      </c>
      <c r="G40" s="69" t="n">
        <v>133.85652352839</v>
      </c>
      <c r="H40" s="69" t="n">
        <v>65.7016231767626</v>
      </c>
      <c r="I40" s="69" t="n">
        <v>100</v>
      </c>
      <c r="J40" s="69" t="n">
        <v>70.6783363487102</v>
      </c>
      <c r="K40" s="69" t="n">
        <v>70.3062500455652</v>
      </c>
      <c r="L40" s="69" t="n">
        <v>35.612378527831</v>
      </c>
      <c r="M40" s="69" t="n">
        <v>31.6273523153603</v>
      </c>
      <c r="N40" s="69" t="n">
        <v>21.0792482911813</v>
      </c>
      <c r="O40" s="69" t="n">
        <v>19.7378540609395</v>
      </c>
      <c r="P40" s="69" t="n">
        <v>20.4223217570353</v>
      </c>
      <c r="Q40" s="69" t="n">
        <v>19.1075125640805</v>
      </c>
      <c r="R40" s="69" t="n">
        <v>17.6871940476918</v>
      </c>
      <c r="S40" s="105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102"/>
      <c r="E41" s="69" t="n">
        <v>235.050113369851</v>
      </c>
      <c r="F41" s="69" t="n">
        <v>158.876380997289</v>
      </c>
      <c r="G41" s="69" t="n">
        <v>120.024464879336</v>
      </c>
      <c r="H41" s="69" t="n">
        <v>70.6985785778169</v>
      </c>
      <c r="I41" s="69" t="n">
        <v>100</v>
      </c>
      <c r="J41" s="69" t="n">
        <v>88.6181049475818</v>
      </c>
      <c r="K41" s="69" t="n">
        <v>85.166997938176</v>
      </c>
      <c r="L41" s="69" t="n">
        <v>60.0698658543498</v>
      </c>
      <c r="M41" s="69" t="n">
        <v>57.1391664435287</v>
      </c>
      <c r="N41" s="69" t="n">
        <v>50.7634523042712</v>
      </c>
      <c r="O41" s="69" t="n">
        <v>53.5130344995338</v>
      </c>
      <c r="P41" s="69" t="n">
        <v>54.2182587781009</v>
      </c>
      <c r="Q41" s="69" t="n">
        <v>51.5633943597105</v>
      </c>
      <c r="R41" s="69" t="n">
        <v>50.0773164045303</v>
      </c>
      <c r="S41" s="105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102"/>
      <c r="E42" s="69" t="n">
        <v>215.692400803488</v>
      </c>
      <c r="F42" s="69" t="n">
        <v>154.238341750017</v>
      </c>
      <c r="G42" s="69" t="n">
        <v>129.8724827398</v>
      </c>
      <c r="H42" s="69" t="n">
        <v>78.5850193801418</v>
      </c>
      <c r="I42" s="69" t="n">
        <v>100</v>
      </c>
      <c r="J42" s="69" t="n">
        <v>89.1202181239742</v>
      </c>
      <c r="K42" s="69" t="n">
        <v>94.0599425455852</v>
      </c>
      <c r="L42" s="69" t="n">
        <v>67.3688038322708</v>
      </c>
      <c r="M42" s="69" t="n">
        <v>66.2048538458765</v>
      </c>
      <c r="N42" s="69" t="n">
        <v>56.9727692260335</v>
      </c>
      <c r="O42" s="69" t="n">
        <v>58.6323325378233</v>
      </c>
      <c r="P42" s="69" t="n">
        <v>62.2793928384234</v>
      </c>
      <c r="Q42" s="69" t="n">
        <v>63.2550538572261</v>
      </c>
      <c r="R42" s="69" t="n">
        <v>64.8907354968483</v>
      </c>
      <c r="S42" s="105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102"/>
      <c r="E43" s="69" t="n">
        <v>283.044067854882</v>
      </c>
      <c r="F43" s="69" t="n">
        <v>200.441963797285</v>
      </c>
      <c r="G43" s="69" t="n">
        <v>161.169053308089</v>
      </c>
      <c r="H43" s="69" t="n">
        <v>92.5083748304096</v>
      </c>
      <c r="I43" s="69" t="n">
        <v>100</v>
      </c>
      <c r="J43" s="69" t="n">
        <v>91.2610329889271</v>
      </c>
      <c r="K43" s="69" t="n">
        <v>90.3808628484218</v>
      </c>
      <c r="L43" s="69" t="n">
        <v>68.7012365078921</v>
      </c>
      <c r="M43" s="69" t="n">
        <v>65.1686577322157</v>
      </c>
      <c r="N43" s="69" t="n">
        <v>57.3668652415408</v>
      </c>
      <c r="O43" s="69" t="n">
        <v>60.1903769390676</v>
      </c>
      <c r="P43" s="69" t="n">
        <v>61.4522085998186</v>
      </c>
      <c r="Q43" s="69" t="n">
        <v>61.8334115471777</v>
      </c>
      <c r="R43" s="69" t="n">
        <v>64.3510737806351</v>
      </c>
      <c r="S43" s="105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102"/>
      <c r="E44" s="69" t="n">
        <v>147.886316442229</v>
      </c>
      <c r="F44" s="69" t="n">
        <v>140.085268038242</v>
      </c>
      <c r="G44" s="69" t="n">
        <v>134.052949204096</v>
      </c>
      <c r="H44" s="69" t="n">
        <v>133.662499613449</v>
      </c>
      <c r="I44" s="69" t="n">
        <v>100</v>
      </c>
      <c r="J44" s="69" t="n">
        <v>108.385920019043</v>
      </c>
      <c r="K44" s="69" t="n">
        <v>108.010950398831</v>
      </c>
      <c r="L44" s="69" t="n">
        <v>115.24818769005</v>
      </c>
      <c r="M44" s="69" t="n">
        <v>113.135721492617</v>
      </c>
      <c r="N44" s="69" t="n">
        <v>104.958307075863</v>
      </c>
      <c r="O44" s="69" t="n">
        <v>112.88913881774</v>
      </c>
      <c r="P44" s="69" t="n">
        <v>112.048174641766</v>
      </c>
      <c r="Q44" s="69" t="n">
        <v>108.693737024574</v>
      </c>
      <c r="R44" s="69" t="n">
        <v>110.350296415928</v>
      </c>
      <c r="S44" s="105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102"/>
      <c r="E45" s="69" t="n">
        <v>87.9840940910959</v>
      </c>
      <c r="F45" s="69" t="n">
        <v>84.8246989591949</v>
      </c>
      <c r="G45" s="69" t="n">
        <v>86.2212559212806</v>
      </c>
      <c r="H45" s="69" t="n">
        <v>86.4474397991476</v>
      </c>
      <c r="I45" s="69" t="n">
        <v>100</v>
      </c>
      <c r="J45" s="69" t="n">
        <v>108.558519740827</v>
      </c>
      <c r="K45" s="69" t="n">
        <v>127.135752540596</v>
      </c>
      <c r="L45" s="69" t="n">
        <v>118.286715494818</v>
      </c>
      <c r="M45" s="69" t="n">
        <v>123.282615046873</v>
      </c>
      <c r="N45" s="69" t="n">
        <v>107.697286351717</v>
      </c>
      <c r="O45" s="69" t="n">
        <v>117.925662539936</v>
      </c>
      <c r="P45" s="69" t="n">
        <v>116.548013457478</v>
      </c>
      <c r="Q45" s="69" t="n">
        <v>107.706632067865</v>
      </c>
      <c r="R45" s="69" t="n">
        <v>106.548784518802</v>
      </c>
      <c r="S45" s="105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102"/>
      <c r="E46" s="69" t="n">
        <v>106.213589129297</v>
      </c>
      <c r="F46" s="69" t="n">
        <v>100.788941260125</v>
      </c>
      <c r="G46" s="69" t="n">
        <v>97.0330189410413</v>
      </c>
      <c r="H46" s="69" t="n">
        <v>96.0696699394336</v>
      </c>
      <c r="I46" s="69" t="n">
        <v>100</v>
      </c>
      <c r="J46" s="69" t="n">
        <v>99.1921324964549</v>
      </c>
      <c r="K46" s="69" t="n">
        <v>92.108062883461</v>
      </c>
      <c r="L46" s="69" t="n">
        <v>98.8634349286924</v>
      </c>
      <c r="M46" s="69" t="n">
        <v>96.3881680593559</v>
      </c>
      <c r="N46" s="69" t="n">
        <v>84.9570812998245</v>
      </c>
      <c r="O46" s="69" t="n">
        <v>92.1639859988057</v>
      </c>
      <c r="P46" s="69" t="n">
        <v>91.8393505640442</v>
      </c>
      <c r="Q46" s="69" t="n">
        <v>93.5965565890162</v>
      </c>
      <c r="R46" s="69" t="n">
        <v>93.8048466981533</v>
      </c>
      <c r="S46" s="105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102"/>
      <c r="E47" s="69" t="n">
        <v>113.40530391886</v>
      </c>
      <c r="F47" s="69" t="n">
        <v>105.473469421491</v>
      </c>
      <c r="G47" s="69" t="n">
        <v>114.116396319031</v>
      </c>
      <c r="H47" s="69" t="n">
        <v>104.08074377836</v>
      </c>
      <c r="I47" s="69" t="n">
        <v>100</v>
      </c>
      <c r="J47" s="69" t="n">
        <v>98.679924006523</v>
      </c>
      <c r="K47" s="69" t="n">
        <v>99.4241405431402</v>
      </c>
      <c r="L47" s="69" t="n">
        <v>100.430236602059</v>
      </c>
      <c r="M47" s="69" t="n">
        <v>108.170920302293</v>
      </c>
      <c r="N47" s="69" t="n">
        <v>112.518077000082</v>
      </c>
      <c r="O47" s="69" t="n">
        <v>119.534307445512</v>
      </c>
      <c r="P47" s="69" t="n">
        <v>120.060683626889</v>
      </c>
      <c r="Q47" s="69" t="n">
        <v>113.498054567609</v>
      </c>
      <c r="R47" s="69" t="n">
        <v>97.5705446461507</v>
      </c>
      <c r="S47" s="105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78</v>
      </c>
      <c r="D48" s="102"/>
      <c r="E48" s="69" t="n">
        <v>109.551484046137</v>
      </c>
      <c r="F48" s="69" t="n">
        <v>104.307571783164</v>
      </c>
      <c r="G48" s="69" t="n">
        <v>104.513494004101</v>
      </c>
      <c r="H48" s="69" t="n">
        <v>106.571750866038</v>
      </c>
      <c r="I48" s="69" t="n">
        <v>100</v>
      </c>
      <c r="J48" s="69" t="n">
        <v>95.2727944629721</v>
      </c>
      <c r="K48" s="69" t="n">
        <v>93.9948266965375</v>
      </c>
      <c r="L48" s="69" t="n">
        <v>94.6995803697086</v>
      </c>
      <c r="M48" s="69" t="n">
        <v>90.7973565872576</v>
      </c>
      <c r="N48" s="69" t="n">
        <v>89.6393374255166</v>
      </c>
      <c r="O48" s="69" t="n">
        <v>89.2227012463558</v>
      </c>
      <c r="P48" s="69" t="n">
        <v>93.7531355866055</v>
      </c>
      <c r="Q48" s="69" t="n">
        <v>96.1578658063469</v>
      </c>
      <c r="R48" s="69" t="n">
        <v>98.0536827613698</v>
      </c>
      <c r="S48" s="105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102"/>
      <c r="E49" s="69" t="n">
        <v>161.052999064739</v>
      </c>
      <c r="F49" s="69" t="n">
        <v>141.844682182139</v>
      </c>
      <c r="G49" s="69" t="n">
        <v>131.733819871911</v>
      </c>
      <c r="H49" s="69" t="n">
        <v>117.230064116351</v>
      </c>
      <c r="I49" s="69" t="n">
        <v>100</v>
      </c>
      <c r="J49" s="69" t="n">
        <v>87.6003952929658</v>
      </c>
      <c r="K49" s="69" t="n">
        <v>92.4704800641199</v>
      </c>
      <c r="L49" s="69" t="n">
        <v>90.3582673823968</v>
      </c>
      <c r="M49" s="69" t="n">
        <v>100.469106637486</v>
      </c>
      <c r="N49" s="69" t="n">
        <v>103.321171452244</v>
      </c>
      <c r="O49" s="69" t="n">
        <v>107.777782455532</v>
      </c>
      <c r="P49" s="69" t="n">
        <v>105.331485269196</v>
      </c>
      <c r="Q49" s="69" t="n">
        <v>97.4270137272791</v>
      </c>
      <c r="R49" s="69" t="n">
        <v>82.2985707751281</v>
      </c>
      <c r="S49" s="105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102"/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105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102"/>
      <c r="E51" s="69" t="n">
        <v>175.026584612852</v>
      </c>
      <c r="F51" s="69" t="n">
        <v>159.539247147941</v>
      </c>
      <c r="G51" s="69" t="n">
        <v>135.113914982492</v>
      </c>
      <c r="H51" s="69" t="n">
        <v>110.06922214276</v>
      </c>
      <c r="I51" s="69" t="n">
        <v>100</v>
      </c>
      <c r="J51" s="69" t="n">
        <v>88.3683081779405</v>
      </c>
      <c r="K51" s="69" t="n">
        <v>79.6337514707382</v>
      </c>
      <c r="L51" s="69" t="n">
        <v>70.6302996226546</v>
      </c>
      <c r="M51" s="69" t="n">
        <v>61.7321445017809</v>
      </c>
      <c r="N51" s="69" t="n">
        <v>49.0076932390253</v>
      </c>
      <c r="O51" s="69" t="n">
        <v>48.2759618877633</v>
      </c>
      <c r="P51" s="69" t="n">
        <v>39.6478644241071</v>
      </c>
      <c r="Q51" s="69" t="n">
        <v>34.5909306840927</v>
      </c>
      <c r="R51" s="69" t="n">
        <v>30.848943705817</v>
      </c>
      <c r="S51" s="105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102"/>
      <c r="E52" s="69" t="n">
        <v>158.313750074601</v>
      </c>
      <c r="F52" s="69" t="n">
        <v>128.104441332263</v>
      </c>
      <c r="G52" s="69" t="n">
        <v>116.350338407178</v>
      </c>
      <c r="H52" s="69" t="n">
        <v>93.6044773211005</v>
      </c>
      <c r="I52" s="69" t="n">
        <v>100</v>
      </c>
      <c r="J52" s="69" t="n">
        <v>100.799093501458</v>
      </c>
      <c r="K52" s="69" t="n">
        <v>95.8060802503258</v>
      </c>
      <c r="L52" s="69" t="n">
        <v>78.7940810862177</v>
      </c>
      <c r="M52" s="69" t="n">
        <v>75.9529441455331</v>
      </c>
      <c r="N52" s="69" t="n">
        <v>79.4903869426091</v>
      </c>
      <c r="O52" s="69" t="n">
        <v>82.4547580245132</v>
      </c>
      <c r="P52" s="69" t="n">
        <v>81.0816998910832</v>
      </c>
      <c r="Q52" s="69" t="n">
        <v>81.92458865225</v>
      </c>
      <c r="R52" s="69" t="n">
        <v>84.1818193070087</v>
      </c>
      <c r="S52" s="105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102"/>
      <c r="E53" s="69" t="n">
        <v>158.637226498747</v>
      </c>
      <c r="F53" s="69" t="n">
        <v>125.00260193343</v>
      </c>
      <c r="G53" s="69" t="n">
        <v>115.033276708359</v>
      </c>
      <c r="H53" s="69" t="n">
        <v>90.9194093804259</v>
      </c>
      <c r="I53" s="69" t="n">
        <v>100</v>
      </c>
      <c r="J53" s="69" t="n">
        <v>103.519940531927</v>
      </c>
      <c r="K53" s="69" t="n">
        <v>96.7073767552162</v>
      </c>
      <c r="L53" s="69" t="n">
        <v>77.786147181322</v>
      </c>
      <c r="M53" s="69" t="n">
        <v>75.1447546064766</v>
      </c>
      <c r="N53" s="69" t="n">
        <v>80.2497435913492</v>
      </c>
      <c r="O53" s="69" t="n">
        <v>85.0202640107591</v>
      </c>
      <c r="P53" s="69" t="n">
        <v>83.0054624740005</v>
      </c>
      <c r="Q53" s="69" t="n">
        <v>83.5919761956545</v>
      </c>
      <c r="R53" s="69" t="n">
        <v>86.5467789979038</v>
      </c>
      <c r="S53" s="105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102"/>
      <c r="E54" s="69" t="n">
        <v>157.374177480396</v>
      </c>
      <c r="F54" s="69" t="n">
        <v>141.375158315799</v>
      </c>
      <c r="G54" s="69" t="n">
        <v>122.644037677359</v>
      </c>
      <c r="H54" s="69" t="n">
        <v>105.12285539345</v>
      </c>
      <c r="I54" s="69" t="n">
        <v>100</v>
      </c>
      <c r="J54" s="69" t="n">
        <v>91.3387028255272</v>
      </c>
      <c r="K54" s="69" t="n">
        <v>92.1386646804896</v>
      </c>
      <c r="L54" s="69" t="n">
        <v>83.9060187536654</v>
      </c>
      <c r="M54" s="69" t="n">
        <v>80.0250957478637</v>
      </c>
      <c r="N54" s="69" t="n">
        <v>78.6452434905646</v>
      </c>
      <c r="O54" s="69" t="n">
        <v>76.0341049885071</v>
      </c>
      <c r="P54" s="69" t="n">
        <v>77.0609065308834</v>
      </c>
      <c r="Q54" s="69" t="n">
        <v>78.4348405075781</v>
      </c>
      <c r="R54" s="69" t="n">
        <v>79.6138391527054</v>
      </c>
      <c r="S54" s="105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102"/>
      <c r="E55" s="69" t="n">
        <v>171.07440202782</v>
      </c>
      <c r="F55" s="69" t="n">
        <v>131.464374520981</v>
      </c>
      <c r="G55" s="69" t="n">
        <v>114.124873611747</v>
      </c>
      <c r="H55" s="69" t="n">
        <v>91.1913947237828</v>
      </c>
      <c r="I55" s="69" t="n">
        <v>100</v>
      </c>
      <c r="J55" s="69" t="n">
        <v>100.559031744584</v>
      </c>
      <c r="K55" s="69" t="n">
        <v>102.878467249365</v>
      </c>
      <c r="L55" s="69" t="n">
        <v>91.5621499699437</v>
      </c>
      <c r="M55" s="69" t="n">
        <v>85.3179467066709</v>
      </c>
      <c r="N55" s="69" t="n">
        <v>77.6992041633973</v>
      </c>
      <c r="O55" s="69" t="n">
        <v>81.0757889472247</v>
      </c>
      <c r="P55" s="69" t="n">
        <v>80.7708865873215</v>
      </c>
      <c r="Q55" s="69" t="n">
        <v>83.0021300679967</v>
      </c>
      <c r="R55" s="69" t="n">
        <v>82.4552959630583</v>
      </c>
      <c r="S55" s="105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102"/>
      <c r="E56" s="69" t="n">
        <v>227.901682491811</v>
      </c>
      <c r="F56" s="69" t="n">
        <v>166.636530502592</v>
      </c>
      <c r="G56" s="69" t="n">
        <v>133.373903960451</v>
      </c>
      <c r="H56" s="69" t="n">
        <v>88.2889252606568</v>
      </c>
      <c r="I56" s="69" t="n">
        <v>100</v>
      </c>
      <c r="J56" s="69" t="n">
        <v>91.3886128618368</v>
      </c>
      <c r="K56" s="69" t="n">
        <v>95.4335465570743</v>
      </c>
      <c r="L56" s="69" t="n">
        <v>75.7606745171503</v>
      </c>
      <c r="M56" s="69" t="n">
        <v>74.3160891570362</v>
      </c>
      <c r="N56" s="69" t="n">
        <v>63.7054334616435</v>
      </c>
      <c r="O56" s="69" t="n">
        <v>68.4193286450728</v>
      </c>
      <c r="P56" s="69" t="n">
        <v>68.0139759750958</v>
      </c>
      <c r="Q56" s="69" t="n">
        <v>68.6210179062278</v>
      </c>
      <c r="R56" s="69" t="n">
        <v>68.9125347674312</v>
      </c>
      <c r="S56" s="105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102"/>
      <c r="E57" s="69" t="n">
        <v>155.40029024425</v>
      </c>
      <c r="F57" s="69" t="n">
        <v>127.860442556848</v>
      </c>
      <c r="G57" s="69" t="n">
        <v>112.90197000186</v>
      </c>
      <c r="H57" s="69" t="n">
        <v>93.9563166795289</v>
      </c>
      <c r="I57" s="69" t="n">
        <v>100</v>
      </c>
      <c r="J57" s="69" t="n">
        <v>98.3655789807343</v>
      </c>
      <c r="K57" s="69" t="n">
        <v>101.746205322642</v>
      </c>
      <c r="L57" s="69" t="n">
        <v>90.6849644636035</v>
      </c>
      <c r="M57" s="69" t="n">
        <v>89.9427906080148</v>
      </c>
      <c r="N57" s="69" t="n">
        <v>84.0537887084203</v>
      </c>
      <c r="O57" s="69" t="n">
        <v>89.2005753747687</v>
      </c>
      <c r="P57" s="69" t="n">
        <v>90.8923063133439</v>
      </c>
      <c r="Q57" s="69" t="n">
        <v>92.2692897988304</v>
      </c>
      <c r="R57" s="69" t="n">
        <v>94.070749969425</v>
      </c>
      <c r="S57" s="105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102"/>
      <c r="E58" s="69" t="n">
        <v>200.329160448232</v>
      </c>
      <c r="F58" s="69" t="n">
        <v>149.851337780637</v>
      </c>
      <c r="G58" s="69" t="n">
        <v>124.374254648362</v>
      </c>
      <c r="H58" s="69" t="n">
        <v>87.218126229805</v>
      </c>
      <c r="I58" s="69" t="n">
        <v>100</v>
      </c>
      <c r="J58" s="69" t="n">
        <v>92.1306654011492</v>
      </c>
      <c r="K58" s="69" t="n">
        <v>100.59383449301</v>
      </c>
      <c r="L58" s="69" t="n">
        <v>81.745302594082</v>
      </c>
      <c r="M58" s="69" t="n">
        <v>80.1471622401679</v>
      </c>
      <c r="N58" s="69" t="n">
        <v>75.0380582889312</v>
      </c>
      <c r="O58" s="69" t="n">
        <v>78.4511121786093</v>
      </c>
      <c r="P58" s="69" t="n">
        <v>80.5566431266142</v>
      </c>
      <c r="Q58" s="69" t="n">
        <v>82.0353604975947</v>
      </c>
      <c r="R58" s="69" t="n">
        <v>83.9102280031298</v>
      </c>
      <c r="S58" s="105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102"/>
      <c r="E59" s="69" t="n">
        <v>283.126367715796</v>
      </c>
      <c r="F59" s="69" t="n">
        <v>191.067195478569</v>
      </c>
      <c r="G59" s="69" t="n">
        <v>146.565985192544</v>
      </c>
      <c r="H59" s="69" t="n">
        <v>92.1777546137984</v>
      </c>
      <c r="I59" s="69" t="n">
        <v>100</v>
      </c>
      <c r="J59" s="69" t="n">
        <v>84.4756732412633</v>
      </c>
      <c r="K59" s="69" t="n">
        <v>80.5595583944977</v>
      </c>
      <c r="L59" s="69" t="n">
        <v>62.4724968249912</v>
      </c>
      <c r="M59" s="69" t="n">
        <v>57.7151097702359</v>
      </c>
      <c r="N59" s="69" t="n">
        <v>48.4022519160615</v>
      </c>
      <c r="O59" s="69" t="n">
        <v>44.4886229517877</v>
      </c>
      <c r="P59" s="69" t="n">
        <v>41.3779058527003</v>
      </c>
      <c r="Q59" s="69" t="n">
        <v>38.8217243042196</v>
      </c>
      <c r="R59" s="69" t="n">
        <v>34.4058769822693</v>
      </c>
      <c r="S59" s="105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102"/>
      <c r="E60" s="69" t="n">
        <v>346.195382880186</v>
      </c>
      <c r="F60" s="69" t="n">
        <v>219.912760466863</v>
      </c>
      <c r="G60" s="69" t="n">
        <v>169.728068025997</v>
      </c>
      <c r="H60" s="69" t="n">
        <v>80.9801552161773</v>
      </c>
      <c r="I60" s="69" t="n">
        <v>100</v>
      </c>
      <c r="J60" s="69" t="n">
        <v>75.4776481678348</v>
      </c>
      <c r="K60" s="69" t="n">
        <v>72.6547388851686</v>
      </c>
      <c r="L60" s="69" t="n">
        <v>45.405760547579</v>
      </c>
      <c r="M60" s="69" t="n">
        <v>41.6278382953238</v>
      </c>
      <c r="N60" s="69" t="n">
        <v>28.8246920045056</v>
      </c>
      <c r="O60" s="69" t="n">
        <v>27.0746947568467</v>
      </c>
      <c r="P60" s="69" t="n">
        <v>26.8103035091444</v>
      </c>
      <c r="Q60" s="69" t="n">
        <v>26.4005173763018</v>
      </c>
      <c r="R60" s="69" t="n">
        <v>25.1724074430237</v>
      </c>
      <c r="S60" s="105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102"/>
      <c r="E61" s="69" t="n">
        <v>128.187562405359</v>
      </c>
      <c r="F61" s="69" t="n">
        <v>125.900032904111</v>
      </c>
      <c r="G61" s="69" t="n">
        <v>113.236593196548</v>
      </c>
      <c r="H61" s="69" t="n">
        <v>105.438662792317</v>
      </c>
      <c r="I61" s="69" t="n">
        <v>100</v>
      </c>
      <c r="J61" s="69" t="n">
        <v>94.5160920015494</v>
      </c>
      <c r="K61" s="69" t="n">
        <v>88.0330847168628</v>
      </c>
      <c r="L61" s="69" t="n">
        <v>82.129788035207</v>
      </c>
      <c r="M61" s="69" t="n">
        <v>76.576291377983</v>
      </c>
      <c r="N61" s="69" t="n">
        <v>70.7868401907099</v>
      </c>
      <c r="O61" s="69" t="n">
        <v>64.4700972920379</v>
      </c>
      <c r="P61" s="69" t="n">
        <v>58.365135836252</v>
      </c>
      <c r="Q61" s="69" t="n">
        <v>53.3994135953956</v>
      </c>
      <c r="R61" s="69" t="n">
        <v>45.9676656600375</v>
      </c>
      <c r="S61" s="105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102"/>
      <c r="E62" s="69" t="n">
        <v>90.0513625526624</v>
      </c>
      <c r="F62" s="69" t="n">
        <v>97.4884890679047</v>
      </c>
      <c r="G62" s="69" t="n">
        <v>91.6800181145877</v>
      </c>
      <c r="H62" s="69" t="n">
        <v>95.8996986399241</v>
      </c>
      <c r="I62" s="69" t="n">
        <v>100</v>
      </c>
      <c r="J62" s="69" t="n">
        <v>106.859287385109</v>
      </c>
      <c r="K62" s="69" t="n">
        <v>100.113395513186</v>
      </c>
      <c r="L62" s="69" t="n">
        <v>102.644638575587</v>
      </c>
      <c r="M62" s="69" t="n">
        <v>90.4091026689755</v>
      </c>
      <c r="N62" s="69" t="n">
        <v>105.490567648932</v>
      </c>
      <c r="O62" s="69" t="n">
        <v>121.463683332282</v>
      </c>
      <c r="P62" s="69" t="n">
        <v>118.027995466904</v>
      </c>
      <c r="Q62" s="69" t="n">
        <v>104.041677953986</v>
      </c>
      <c r="R62" s="69" t="n">
        <v>135.578450880635</v>
      </c>
      <c r="S62" s="105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102"/>
      <c r="E63" s="69" t="n">
        <v>102.033363076329</v>
      </c>
      <c r="F63" s="69" t="n">
        <v>102.826986199171</v>
      </c>
      <c r="G63" s="69" t="n">
        <v>101.648078353694</v>
      </c>
      <c r="H63" s="69" t="n">
        <v>100.935329530496</v>
      </c>
      <c r="I63" s="69" t="n">
        <v>100</v>
      </c>
      <c r="J63" s="69" t="n">
        <v>99.5663967625813</v>
      </c>
      <c r="K63" s="69" t="n">
        <v>99.3269164517749</v>
      </c>
      <c r="L63" s="69" t="n">
        <v>99.1223997583459</v>
      </c>
      <c r="M63" s="69" t="n">
        <v>98.9139365660994</v>
      </c>
      <c r="N63" s="69" t="n">
        <v>91.9513381781589</v>
      </c>
      <c r="O63" s="69" t="n">
        <v>91.9072823130314</v>
      </c>
      <c r="P63" s="69" t="n">
        <v>91.8890153443567</v>
      </c>
      <c r="Q63" s="69" t="n">
        <v>91.8163915175777</v>
      </c>
      <c r="R63" s="69" t="n">
        <v>87.2468153424235</v>
      </c>
      <c r="S63" s="105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102"/>
      <c r="E64" s="69" t="n">
        <v>107.627370314997</v>
      </c>
      <c r="F64" s="69" t="n">
        <v>101.162503143731</v>
      </c>
      <c r="G64" s="69" t="n">
        <v>97.5262309470114</v>
      </c>
      <c r="H64" s="69" t="n">
        <v>98.6049754598601</v>
      </c>
      <c r="I64" s="69" t="n">
        <v>100</v>
      </c>
      <c r="J64" s="69" t="n">
        <v>109.350434805396</v>
      </c>
      <c r="K64" s="69" t="n">
        <v>111.387680027088</v>
      </c>
      <c r="L64" s="69" t="n">
        <v>102.381348844923</v>
      </c>
      <c r="M64" s="69" t="n">
        <v>92.6287602805231</v>
      </c>
      <c r="N64" s="69" t="n">
        <v>89.0785805563135</v>
      </c>
      <c r="O64" s="69" t="n">
        <v>103.577757078287</v>
      </c>
      <c r="P64" s="69" t="n">
        <v>103.269183528074</v>
      </c>
      <c r="Q64" s="69" t="n">
        <v>108.770420220003</v>
      </c>
      <c r="R64" s="69" t="n">
        <v>93.4848502517423</v>
      </c>
      <c r="S64" s="105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102"/>
      <c r="E65" s="69" t="n">
        <v>113.805956802518</v>
      </c>
      <c r="F65" s="69" t="n">
        <v>105.361548315711</v>
      </c>
      <c r="G65" s="69" t="n">
        <v>99.9970040951698</v>
      </c>
      <c r="H65" s="69" t="n">
        <v>97.6898421760391</v>
      </c>
      <c r="I65" s="69" t="n">
        <v>100</v>
      </c>
      <c r="J65" s="69" t="n">
        <v>106.145996397516</v>
      </c>
      <c r="K65" s="69" t="n">
        <v>106.48940731347</v>
      </c>
      <c r="L65" s="69" t="n">
        <v>102.889375755174</v>
      </c>
      <c r="M65" s="69" t="n">
        <v>95.9249302713178</v>
      </c>
      <c r="N65" s="69" t="n">
        <v>98.9330470317339</v>
      </c>
      <c r="O65" s="69" t="n">
        <v>107.168401364985</v>
      </c>
      <c r="P65" s="69" t="n">
        <v>110.733493424199</v>
      </c>
      <c r="Q65" s="69" t="n">
        <v>112.935942258688</v>
      </c>
      <c r="R65" s="69" t="n">
        <v>113.956135096154</v>
      </c>
      <c r="S65" s="105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102"/>
      <c r="E66" s="69" t="n">
        <v>83.1071871579625</v>
      </c>
      <c r="F66" s="69" t="n">
        <v>82.5349693270843</v>
      </c>
      <c r="G66" s="69" t="n">
        <v>86.3023228250952</v>
      </c>
      <c r="H66" s="69" t="n">
        <v>93.2349980003793</v>
      </c>
      <c r="I66" s="69" t="n">
        <v>100</v>
      </c>
      <c r="J66" s="69" t="n">
        <v>112.221605150641</v>
      </c>
      <c r="K66" s="69" t="n">
        <v>113.136105770776</v>
      </c>
      <c r="L66" s="69" t="n">
        <v>110.097732008551</v>
      </c>
      <c r="M66" s="69" t="n">
        <v>114.073088131354</v>
      </c>
      <c r="N66" s="69" t="n">
        <v>111.295969346866</v>
      </c>
      <c r="O66" s="69" t="n">
        <v>114.664193703443</v>
      </c>
      <c r="P66" s="69" t="n">
        <v>120.518230057874</v>
      </c>
      <c r="Q66" s="69" t="n">
        <v>115.017428146997</v>
      </c>
      <c r="R66" s="69" t="n">
        <v>116.573799434836</v>
      </c>
      <c r="S66" s="105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102"/>
      <c r="E67" s="69" t="n">
        <v>174.541944686354</v>
      </c>
      <c r="F67" s="69" t="n">
        <v>144.253122298655</v>
      </c>
      <c r="G67" s="69" t="n">
        <v>122.502319912959</v>
      </c>
      <c r="H67" s="69" t="n">
        <v>101.208473336658</v>
      </c>
      <c r="I67" s="69" t="n">
        <v>100</v>
      </c>
      <c r="J67" s="69" t="n">
        <v>96.1205882438286</v>
      </c>
      <c r="K67" s="69" t="n">
        <v>91.2047292567904</v>
      </c>
      <c r="L67" s="69" t="n">
        <v>75.5158675243006</v>
      </c>
      <c r="M67" s="69" t="n">
        <v>68.2972745891911</v>
      </c>
      <c r="N67" s="69" t="n">
        <v>63.4695733252908</v>
      </c>
      <c r="O67" s="69" t="n">
        <v>66.1638603759165</v>
      </c>
      <c r="P67" s="69" t="n">
        <v>66.0763854525131</v>
      </c>
      <c r="Q67" s="69" t="n">
        <v>66.7267712119119</v>
      </c>
      <c r="R67" s="69" t="n">
        <v>65.8444980679964</v>
      </c>
      <c r="S67" s="105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102"/>
      <c r="E68" s="69" t="n">
        <v>225.320486818425</v>
      </c>
      <c r="F68" s="69" t="n">
        <v>159.689139563109</v>
      </c>
      <c r="G68" s="69" t="n">
        <v>137.210516988521</v>
      </c>
      <c r="H68" s="69" t="n">
        <v>105.236283675358</v>
      </c>
      <c r="I68" s="69" t="n">
        <v>100</v>
      </c>
      <c r="J68" s="69" t="n">
        <v>96.9442764223623</v>
      </c>
      <c r="K68" s="69" t="n">
        <v>121.925524867602</v>
      </c>
      <c r="L68" s="69" t="n">
        <v>87.8532544622222</v>
      </c>
      <c r="M68" s="69" t="n">
        <v>91.514249875691</v>
      </c>
      <c r="N68" s="69" t="n">
        <v>86.8567260585704</v>
      </c>
      <c r="O68" s="69" t="n">
        <v>92.115325054246</v>
      </c>
      <c r="P68" s="69" t="n">
        <v>94.5117268773754</v>
      </c>
      <c r="Q68" s="69" t="n">
        <v>91.6314684962503</v>
      </c>
      <c r="R68" s="69" t="n">
        <v>93.887237590488</v>
      </c>
      <c r="S68" s="105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102"/>
      <c r="E69" s="69" t="n">
        <v>138.988959755524</v>
      </c>
      <c r="F69" s="69" t="n">
        <v>120.169898696865</v>
      </c>
      <c r="G69" s="69" t="n">
        <v>108.909400934035</v>
      </c>
      <c r="H69" s="69" t="n">
        <v>97.6324761943133</v>
      </c>
      <c r="I69" s="69" t="n">
        <v>100</v>
      </c>
      <c r="J69" s="69" t="n">
        <v>101.419153997158</v>
      </c>
      <c r="K69" s="69" t="n">
        <v>102.034805499564</v>
      </c>
      <c r="L69" s="69" t="n">
        <v>95.3601718919578</v>
      </c>
      <c r="M69" s="69" t="n">
        <v>94.2685392613605</v>
      </c>
      <c r="N69" s="69" t="n">
        <v>90.6708824271912</v>
      </c>
      <c r="O69" s="69" t="n">
        <v>93.5127623640032</v>
      </c>
      <c r="P69" s="69" t="n">
        <v>95.6275329822828</v>
      </c>
      <c r="Q69" s="69" t="n">
        <v>95.929239056378</v>
      </c>
      <c r="R69" s="69" t="n">
        <v>97.8932530905591</v>
      </c>
      <c r="S69" s="105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102"/>
      <c r="E70" s="69" t="n">
        <v>159.450509291245</v>
      </c>
      <c r="F70" s="69" t="n">
        <v>127.824261558985</v>
      </c>
      <c r="G70" s="69" t="n">
        <v>112.508742427013</v>
      </c>
      <c r="H70" s="69" t="n">
        <v>91.5954543912697</v>
      </c>
      <c r="I70" s="69" t="n">
        <v>100</v>
      </c>
      <c r="J70" s="69" t="n">
        <v>98.0970838392795</v>
      </c>
      <c r="K70" s="69" t="n">
        <v>104.173763185174</v>
      </c>
      <c r="L70" s="69" t="n">
        <v>93.1227184927203</v>
      </c>
      <c r="M70" s="69" t="n">
        <v>92.1306961510157</v>
      </c>
      <c r="N70" s="69" t="n">
        <v>89.1862813778846</v>
      </c>
      <c r="O70" s="69" t="n">
        <v>93.1915435192615</v>
      </c>
      <c r="P70" s="69" t="n">
        <v>95.813821765203</v>
      </c>
      <c r="Q70" s="69" t="n">
        <v>97.2017496200974</v>
      </c>
      <c r="R70" s="69" t="n">
        <v>99.0785480286107</v>
      </c>
      <c r="S70" s="105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102"/>
      <c r="E71" s="69" t="n">
        <v>142.653972885578</v>
      </c>
      <c r="F71" s="69" t="n">
        <v>136.426738823041</v>
      </c>
      <c r="G71" s="69" t="n">
        <v>127.301057139606</v>
      </c>
      <c r="H71" s="69" t="n">
        <v>118.714583701965</v>
      </c>
      <c r="I71" s="69" t="n">
        <v>100</v>
      </c>
      <c r="J71" s="69" t="n">
        <v>85.0702851507827</v>
      </c>
      <c r="K71" s="69" t="n">
        <v>79.5933589654988</v>
      </c>
      <c r="L71" s="69" t="n">
        <v>67.2151872231552</v>
      </c>
      <c r="M71" s="69" t="n">
        <v>58.6674655217205</v>
      </c>
      <c r="N71" s="69" t="n">
        <v>52.2388606936584</v>
      </c>
      <c r="O71" s="69" t="n">
        <v>45.5933145295826</v>
      </c>
      <c r="P71" s="69" t="n">
        <v>40.4733708840579</v>
      </c>
      <c r="Q71" s="69" t="n">
        <v>36.4298396602929</v>
      </c>
      <c r="R71" s="69" t="n">
        <v>31.6392622186759</v>
      </c>
      <c r="S71" s="105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8" t="s">
        <v>257</v>
      </c>
      <c r="D72" s="102"/>
      <c r="E72" s="69" t="n">
        <v>152.89880606715</v>
      </c>
      <c r="F72" s="69" t="n">
        <v>147.736701770071</v>
      </c>
      <c r="G72" s="69" t="n">
        <v>139.130103564373</v>
      </c>
      <c r="H72" s="69" t="n">
        <v>130.77997504815</v>
      </c>
      <c r="I72" s="69" t="n">
        <v>100</v>
      </c>
      <c r="J72" s="69" t="n">
        <v>78.0498742051194</v>
      </c>
      <c r="K72" s="69" t="n">
        <v>80.3369150035188</v>
      </c>
      <c r="L72" s="69" t="n">
        <v>70.1873468095961</v>
      </c>
      <c r="M72" s="69" t="n">
        <v>64.7636581331425</v>
      </c>
      <c r="N72" s="69" t="n">
        <v>55.7872265476081</v>
      </c>
      <c r="O72" s="69" t="n">
        <v>49.1895270975325</v>
      </c>
      <c r="P72" s="69" t="n">
        <v>42.2570222823398</v>
      </c>
      <c r="Q72" s="69" t="n">
        <v>37.3323356232028</v>
      </c>
      <c r="R72" s="69" t="n">
        <v>32.5781406895946</v>
      </c>
      <c r="S72" s="105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8" t="s">
        <v>258</v>
      </c>
      <c r="D73" s="102"/>
      <c r="E73" s="69" t="n">
        <v>151.242411542841</v>
      </c>
      <c r="F73" s="69" t="n">
        <v>129.093045438649</v>
      </c>
      <c r="G73" s="69" t="n">
        <v>113.247658672489</v>
      </c>
      <c r="H73" s="69" t="n">
        <v>100.940561181036</v>
      </c>
      <c r="I73" s="69" t="n">
        <v>100</v>
      </c>
      <c r="J73" s="69" t="n">
        <v>102.381969735881</v>
      </c>
      <c r="K73" s="69" t="n">
        <v>95.4698875432557</v>
      </c>
      <c r="L73" s="69" t="n">
        <v>87.2432870460323</v>
      </c>
      <c r="M73" s="69" t="n">
        <v>79.046876474865</v>
      </c>
      <c r="N73" s="69" t="n">
        <v>77.4273863907387</v>
      </c>
      <c r="O73" s="69" t="n">
        <v>84.8118879745228</v>
      </c>
      <c r="P73" s="69" t="n">
        <v>85.005675796079</v>
      </c>
      <c r="Q73" s="69" t="n">
        <v>83.4836589338168</v>
      </c>
      <c r="R73" s="69" t="n">
        <v>81.5189616698298</v>
      </c>
      <c r="S73" s="105" t="n">
        <v>69</v>
      </c>
    </row>
    <row r="74" s="60" customFormat="true" ht="12.75" hidden="false" customHeight="true" outlineLevel="0" collapsed="false">
      <c r="A74" s="139"/>
      <c r="B74" s="66"/>
      <c r="C74" s="140"/>
      <c r="D74" s="102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115"/>
    </row>
    <row r="75" s="60" customFormat="true" ht="12.75" hidden="false" customHeight="true" outlineLevel="0" collapsed="false">
      <c r="A75" s="141" t="n">
        <v>70</v>
      </c>
      <c r="B75" s="66"/>
      <c r="C75" s="116" t="s">
        <v>259</v>
      </c>
      <c r="D75" s="117"/>
      <c r="E75" s="133" t="n">
        <v>110.293142174094</v>
      </c>
      <c r="F75" s="133" t="n">
        <v>108.116901203937</v>
      </c>
      <c r="G75" s="133" t="n">
        <v>110.053284485849</v>
      </c>
      <c r="H75" s="133" t="n">
        <v>104.289157802597</v>
      </c>
      <c r="I75" s="133" t="n">
        <v>100</v>
      </c>
      <c r="J75" s="133" t="n">
        <v>93.7997549667733</v>
      </c>
      <c r="K75" s="133" t="n">
        <v>90.7021708302658</v>
      </c>
      <c r="L75" s="133" t="n">
        <v>84.5425515047783</v>
      </c>
      <c r="M75" s="133" t="n">
        <v>83.3829698819455</v>
      </c>
      <c r="N75" s="133" t="n">
        <v>77.459485227836</v>
      </c>
      <c r="O75" s="133" t="n">
        <v>73.8516739346998</v>
      </c>
      <c r="P75" s="133" t="n">
        <v>71.1160391651772</v>
      </c>
      <c r="Q75" s="133" t="n">
        <v>67.4613919691843</v>
      </c>
      <c r="R75" s="133" t="n">
        <v>61.5793108761162</v>
      </c>
      <c r="S75" s="105" t="n">
        <v>70</v>
      </c>
    </row>
    <row r="76" s="60" customFormat="true" ht="15" hidden="false" customHeight="true" outlineLevel="0" collapsed="false">
      <c r="A76" s="141" t="n">
        <v>71</v>
      </c>
      <c r="B76" s="66"/>
      <c r="C76" s="118" t="s">
        <v>260</v>
      </c>
      <c r="D76" s="102"/>
      <c r="E76" s="69" t="n">
        <v>129.874868276589</v>
      </c>
      <c r="F76" s="69" t="n">
        <v>118.713454916819</v>
      </c>
      <c r="G76" s="69" t="n">
        <v>112.364584430767</v>
      </c>
      <c r="H76" s="69" t="n">
        <v>105.470660075368</v>
      </c>
      <c r="I76" s="69" t="n">
        <v>100</v>
      </c>
      <c r="J76" s="69" t="n">
        <v>106.18215907967</v>
      </c>
      <c r="K76" s="69" t="n">
        <v>102.895234822747</v>
      </c>
      <c r="L76" s="69" t="n">
        <v>101.390267994222</v>
      </c>
      <c r="M76" s="69" t="n">
        <v>107.502337451903</v>
      </c>
      <c r="N76" s="69" t="n">
        <v>108.915469558546</v>
      </c>
      <c r="O76" s="69" t="n">
        <v>108.15199846382</v>
      </c>
      <c r="P76" s="69" t="n">
        <v>108.821841694182</v>
      </c>
      <c r="Q76" s="69" t="n">
        <v>106.677581855842</v>
      </c>
      <c r="R76" s="69" t="n">
        <v>99.8441485628585</v>
      </c>
      <c r="S76" s="105" t="n">
        <v>71</v>
      </c>
    </row>
    <row r="77" s="60" customFormat="true" ht="15" hidden="false" customHeight="true" outlineLevel="0" collapsed="false">
      <c r="B77" s="84" t="s">
        <v>143</v>
      </c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</row>
    <row r="78" customFormat="false" ht="12" hidden="false" customHeight="true" outlineLevel="0" collapsed="false">
      <c r="B78" s="143" t="s">
        <v>266</v>
      </c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" hidden="false" customHeight="true" outlineLevel="0" collapsed="false">
      <c r="B79" s="128"/>
      <c r="C79" s="129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" hidden="false" customHeight="true" outlineLevel="0" collapsed="false">
      <c r="B80" s="128"/>
      <c r="C80" s="129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" hidden="false" customHeight="true" outlineLevel="0" collapsed="false">
      <c r="B81" s="128"/>
      <c r="C81" s="129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" hidden="false" customHeight="true" outlineLevel="0" collapsed="false">
      <c r="B82" s="128"/>
      <c r="C82" s="129"/>
      <c r="D82" s="129"/>
    </row>
    <row r="83" customFormat="false" ht="12" hidden="false" customHeight="true" outlineLevel="0" collapsed="false">
      <c r="B83" s="128"/>
      <c r="C83" s="129"/>
      <c r="D83" s="129"/>
    </row>
    <row r="84" customFormat="false" ht="12" hidden="false" customHeight="true" outlineLevel="0" collapsed="false">
      <c r="B84" s="128"/>
      <c r="C84" s="129"/>
      <c r="D84" s="129"/>
    </row>
    <row r="85" customFormat="false" ht="12" hidden="false" customHeight="true" outlineLevel="0" collapsed="false">
      <c r="B85" s="128"/>
      <c r="C85" s="129"/>
      <c r="D85" s="129"/>
    </row>
    <row r="86" customFormat="false" ht="12" hidden="false" customHeight="true" outlineLevel="0" collapsed="false">
      <c r="B86" s="128"/>
      <c r="C86" s="129"/>
      <c r="D86" s="129"/>
    </row>
    <row r="87" customFormat="false" ht="12" hidden="false" customHeight="true" outlineLevel="0" collapsed="false">
      <c r="B87" s="128"/>
      <c r="C87" s="129"/>
      <c r="D87" s="129"/>
    </row>
    <row r="88" customFormat="false" ht="12" hidden="false" customHeight="true" outlineLevel="0" collapsed="false">
      <c r="B88" s="128"/>
      <c r="C88" s="129"/>
      <c r="D88" s="129"/>
    </row>
    <row r="89" customFormat="false" ht="12" hidden="false" customHeight="true" outlineLevel="0" collapsed="false">
      <c r="B89" s="128"/>
      <c r="C89" s="129"/>
      <c r="D89" s="129"/>
    </row>
    <row r="90" customFormat="false" ht="15" hidden="false" customHeight="true" outlineLevel="0" collapsed="false">
      <c r="B90" s="128"/>
      <c r="C90" s="129"/>
      <c r="D90" s="129"/>
    </row>
    <row r="91" customFormat="false" ht="15" hidden="false" customHeight="true" outlineLevel="0" collapsed="false">
      <c r="B91" s="128"/>
      <c r="C91" s="129"/>
      <c r="D91" s="129"/>
    </row>
    <row r="92" customFormat="false" ht="15" hidden="false" customHeight="true" outlineLevel="0" collapsed="false">
      <c r="B92" s="128"/>
      <c r="C92" s="129"/>
      <c r="D92" s="129"/>
    </row>
    <row r="93" customFormat="false" ht="15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C183" s="129"/>
      <c r="D183" s="129"/>
    </row>
    <row r="184" customFormat="false" ht="15" hidden="false" customHeight="true" outlineLevel="0" collapsed="false">
      <c r="C184" s="129"/>
      <c r="D184" s="129"/>
    </row>
    <row r="185" customFormat="false" ht="15" hidden="false" customHeight="true" outlineLevel="0" collapsed="false">
      <c r="C185" s="129"/>
      <c r="D185" s="129"/>
    </row>
    <row r="186" customFormat="false" ht="15" hidden="false" customHeight="true" outlineLevel="0" collapsed="false">
      <c r="C186" s="129"/>
      <c r="D186" s="129"/>
    </row>
    <row r="187" customFormat="false" ht="15" hidden="false" customHeight="true" outlineLevel="0" collapsed="false">
      <c r="C187" s="129"/>
      <c r="D187" s="129"/>
    </row>
    <row r="188" customFormat="false" ht="15" hidden="false" customHeight="true" outlineLevel="0" collapsed="false">
      <c r="C188" s="129"/>
      <c r="D188" s="129"/>
    </row>
    <row r="189" customFormat="false" ht="15" hidden="false" customHeight="true" outlineLevel="0" collapsed="false"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43" width="49.85"/>
    <col collapsed="false" customWidth="true" hidden="false" outlineLevel="0" max="3" min="3" style="43" width="12.7"/>
    <col collapsed="false" customWidth="true" hidden="false" outlineLevel="0" max="4" min="4" style="43" width="13.7"/>
    <col collapsed="false" customWidth="true" hidden="false" outlineLevel="0" max="8" min="5" style="43" width="12.7"/>
    <col collapsed="false" customWidth="true" hidden="false" outlineLevel="0" max="9" min="9" style="43" width="11.56"/>
    <col collapsed="false" customWidth="true" hidden="false" outlineLevel="0" max="10" min="10" style="43" width="12.14"/>
    <col collapsed="false" customWidth="true" hidden="false" outlineLevel="0" max="11" min="11" style="43" width="10.71"/>
    <col collapsed="false" customWidth="false" hidden="false" outlineLevel="0" max="257" min="12" style="43" width="12.56"/>
  </cols>
  <sheetData>
    <row r="1" s="156" customFormat="true" ht="20.1" hidden="false" customHeight="true" outlineLevel="0" collapsed="false">
      <c r="A1" s="48" t="s">
        <v>441</v>
      </c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5" hidden="false" customHeight="true" outlineLevel="0" collapsed="false">
      <c r="A2" s="144" t="s">
        <v>435</v>
      </c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2.75" hidden="false" customHeight="true" outlineLevel="0" collapsed="false">
      <c r="B3" s="159"/>
      <c r="C3" s="159"/>
      <c r="D3" s="159"/>
      <c r="E3" s="159"/>
      <c r="F3" s="159"/>
      <c r="G3" s="159"/>
      <c r="H3" s="159"/>
      <c r="I3" s="159"/>
      <c r="J3" s="159"/>
      <c r="K3" s="159"/>
    </row>
    <row r="4" customFormat="false" ht="76.5" hidden="false" customHeight="true" outlineLevel="0" collapsed="false">
      <c r="A4" s="160" t="s">
        <v>112</v>
      </c>
      <c r="B4" s="161" t="s">
        <v>283</v>
      </c>
      <c r="C4" s="162" t="s">
        <v>129</v>
      </c>
      <c r="D4" s="162" t="s">
        <v>130</v>
      </c>
      <c r="E4" s="162" t="s">
        <v>131</v>
      </c>
      <c r="F4" s="162" t="s">
        <v>284</v>
      </c>
      <c r="G4" s="162" t="s">
        <v>285</v>
      </c>
      <c r="H4" s="162" t="s">
        <v>286</v>
      </c>
      <c r="I4" s="163" t="s">
        <v>287</v>
      </c>
      <c r="J4" s="163"/>
      <c r="K4" s="163"/>
    </row>
    <row r="5" customFormat="false" ht="16.5" hidden="false" customHeight="true" outlineLevel="0" collapsed="false">
      <c r="A5" s="160"/>
      <c r="B5" s="161"/>
      <c r="C5" s="164" t="s">
        <v>288</v>
      </c>
      <c r="D5" s="164"/>
      <c r="E5" s="164"/>
      <c r="F5" s="164"/>
      <c r="G5" s="164"/>
      <c r="H5" s="164"/>
      <c r="I5" s="164"/>
      <c r="J5" s="165" t="s">
        <v>289</v>
      </c>
      <c r="K5" s="166" t="s">
        <v>290</v>
      </c>
    </row>
    <row r="6" s="60" customFormat="true" ht="15" hidden="false" customHeight="true" outlineLevel="0" collapsed="false">
      <c r="A6" s="71" t="n">
        <v>1</v>
      </c>
      <c r="B6" s="140" t="s">
        <v>291</v>
      </c>
      <c r="C6" s="236" t="n">
        <v>513680.851096543</v>
      </c>
      <c r="D6" s="102" t="n">
        <v>0</v>
      </c>
      <c r="E6" s="102" t="n">
        <v>0</v>
      </c>
      <c r="F6" s="102" t="n">
        <v>97539.5594414553</v>
      </c>
      <c r="G6" s="102" t="n">
        <v>-1325.66601475853</v>
      </c>
      <c r="H6" s="102" t="n">
        <v>132684.438454942</v>
      </c>
      <c r="I6" s="102" t="n">
        <v>742579.182978183</v>
      </c>
      <c r="J6" s="102" t="n">
        <v>0</v>
      </c>
      <c r="K6" s="102" t="n">
        <v>742579.182978183</v>
      </c>
      <c r="L6" s="167"/>
      <c r="M6" s="167"/>
      <c r="N6" s="167"/>
      <c r="O6" s="167"/>
      <c r="P6" s="167"/>
    </row>
    <row r="7" s="60" customFormat="true" ht="12.75" hidden="false" customHeight="true" outlineLevel="0" collapsed="false">
      <c r="A7" s="71" t="n">
        <v>2</v>
      </c>
      <c r="B7" s="140" t="s">
        <v>292</v>
      </c>
      <c r="C7" s="236" t="n">
        <v>23223.9535365591</v>
      </c>
      <c r="D7" s="102" t="n">
        <v>0</v>
      </c>
      <c r="E7" s="102" t="n">
        <v>0</v>
      </c>
      <c r="F7" s="102" t="n">
        <v>0</v>
      </c>
      <c r="G7" s="102" t="n">
        <v>56.2624192605187</v>
      </c>
      <c r="H7" s="102" t="n">
        <v>404.868781737458</v>
      </c>
      <c r="I7" s="102" t="n">
        <v>23685.0847375571</v>
      </c>
      <c r="J7" s="102" t="n">
        <v>22514.60578</v>
      </c>
      <c r="K7" s="102" t="n">
        <v>1170.47895755707</v>
      </c>
      <c r="L7" s="167"/>
      <c r="M7" s="167"/>
      <c r="N7" s="167"/>
      <c r="O7" s="167"/>
      <c r="P7" s="167"/>
    </row>
    <row r="8" s="60" customFormat="true" ht="12.75" hidden="false" customHeight="true" outlineLevel="0" collapsed="false">
      <c r="A8" s="71" t="n">
        <v>3</v>
      </c>
      <c r="B8" s="140" t="s">
        <v>293</v>
      </c>
      <c r="C8" s="236" t="n">
        <v>404.145356527423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416.209397020779</v>
      </c>
      <c r="I8" s="102" t="n">
        <v>820.354753548203</v>
      </c>
      <c r="J8" s="102" t="n">
        <v>0</v>
      </c>
      <c r="K8" s="102" t="n">
        <v>820.354753548203</v>
      </c>
      <c r="L8" s="167"/>
      <c r="M8" s="167"/>
      <c r="N8" s="167"/>
      <c r="O8" s="167"/>
      <c r="P8" s="167"/>
    </row>
    <row r="9" s="60" customFormat="true" ht="12.75" hidden="false" customHeight="true" outlineLevel="0" collapsed="false">
      <c r="A9" s="71" t="n">
        <v>4</v>
      </c>
      <c r="B9" s="140" t="s">
        <v>294</v>
      </c>
      <c r="C9" s="236" t="n">
        <v>40389.1196416604</v>
      </c>
      <c r="D9" s="102" t="n">
        <v>0</v>
      </c>
      <c r="E9" s="102" t="n">
        <v>0</v>
      </c>
      <c r="F9" s="102" t="n">
        <v>0</v>
      </c>
      <c r="G9" s="102" t="n">
        <v>-8363.30410807036</v>
      </c>
      <c r="H9" s="102" t="n">
        <v>24185.7713395548</v>
      </c>
      <c r="I9" s="102" t="n">
        <v>56211.5868731448</v>
      </c>
      <c r="J9" s="102" t="n">
        <v>3658.39214</v>
      </c>
      <c r="K9" s="102" t="n">
        <v>52553.1947331448</v>
      </c>
      <c r="L9" s="167"/>
      <c r="M9" s="167"/>
      <c r="N9" s="167"/>
      <c r="O9" s="167"/>
      <c r="P9" s="167"/>
    </row>
    <row r="10" s="60" customFormat="true" ht="12.75" hidden="false" customHeight="true" outlineLevel="0" collapsed="false">
      <c r="A10" s="71" t="n">
        <v>5</v>
      </c>
      <c r="B10" s="140" t="s">
        <v>295</v>
      </c>
      <c r="C10" s="236" t="n">
        <v>159986.649111116</v>
      </c>
      <c r="D10" s="102" t="n">
        <v>0</v>
      </c>
      <c r="E10" s="102" t="n">
        <v>1512.19426178483</v>
      </c>
      <c r="F10" s="102" t="n">
        <v>2062.08308425205</v>
      </c>
      <c r="G10" s="102" t="n">
        <v>-11226.8967920389</v>
      </c>
      <c r="H10" s="102" t="n">
        <v>29831.4686188463</v>
      </c>
      <c r="I10" s="102" t="n">
        <v>182165.49828396</v>
      </c>
      <c r="J10" s="102" t="n">
        <v>46892.8479570262</v>
      </c>
      <c r="K10" s="102" t="n">
        <v>135272.650326934</v>
      </c>
      <c r="L10" s="167"/>
      <c r="M10" s="167"/>
      <c r="N10" s="167"/>
      <c r="O10" s="167"/>
      <c r="P10" s="167"/>
    </row>
    <row r="11" s="60" customFormat="true" ht="12.75" hidden="false" customHeight="true" outlineLevel="0" collapsed="false">
      <c r="A11" s="71" t="n">
        <v>6</v>
      </c>
      <c r="B11" s="140" t="s">
        <v>296</v>
      </c>
      <c r="C11" s="236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67"/>
      <c r="M11" s="167"/>
      <c r="N11" s="167"/>
      <c r="O11" s="167"/>
      <c r="P11" s="167"/>
    </row>
    <row r="12" s="60" customFormat="true" ht="12.75" hidden="false" customHeight="true" outlineLevel="0" collapsed="false">
      <c r="A12" s="71" t="n">
        <v>7</v>
      </c>
      <c r="B12" s="140" t="s">
        <v>297</v>
      </c>
      <c r="C12" s="236" t="n">
        <v>166.186808817047</v>
      </c>
      <c r="D12" s="102" t="n">
        <v>0</v>
      </c>
      <c r="E12" s="102" t="n">
        <v>0</v>
      </c>
      <c r="F12" s="102" t="n">
        <v>0</v>
      </c>
      <c r="G12" s="102" t="n">
        <v>-230.912197514213</v>
      </c>
      <c r="H12" s="102" t="n">
        <v>1988.99370131561</v>
      </c>
      <c r="I12" s="102" t="n">
        <v>1924.26831261844</v>
      </c>
      <c r="J12" s="102" t="n">
        <v>0</v>
      </c>
      <c r="K12" s="102" t="n">
        <v>1924.26831261844</v>
      </c>
      <c r="L12" s="167"/>
      <c r="M12" s="167"/>
      <c r="N12" s="167"/>
      <c r="O12" s="167"/>
      <c r="P12" s="167"/>
    </row>
    <row r="13" s="89" customFormat="true" ht="12.75" hidden="false" customHeight="true" outlineLevel="0" collapsed="false">
      <c r="A13" s="71" t="n">
        <v>8</v>
      </c>
      <c r="B13" s="140" t="s">
        <v>298</v>
      </c>
      <c r="C13" s="236" t="n">
        <v>801104.215253688</v>
      </c>
      <c r="D13" s="102" t="n">
        <v>0</v>
      </c>
      <c r="E13" s="102" t="n">
        <v>1293.05879987966</v>
      </c>
      <c r="F13" s="102" t="n">
        <v>0</v>
      </c>
      <c r="G13" s="102" t="n">
        <v>-1431.24828994314</v>
      </c>
      <c r="H13" s="102" t="n">
        <v>227351.323188002</v>
      </c>
      <c r="I13" s="102" t="n">
        <v>1028317.34895163</v>
      </c>
      <c r="J13" s="102" t="n">
        <v>0</v>
      </c>
      <c r="K13" s="102" t="n">
        <v>1028317.34895163</v>
      </c>
      <c r="L13" s="168"/>
      <c r="M13" s="168"/>
      <c r="N13" s="168"/>
      <c r="O13" s="168"/>
      <c r="P13" s="168"/>
    </row>
    <row r="14" s="89" customFormat="true" ht="12.75" hidden="false" customHeight="true" outlineLevel="0" collapsed="false">
      <c r="A14" s="71" t="n">
        <v>9</v>
      </c>
      <c r="B14" s="140" t="s">
        <v>299</v>
      </c>
      <c r="C14" s="236" t="n">
        <v>44817.7987845116</v>
      </c>
      <c r="D14" s="102" t="n">
        <v>0</v>
      </c>
      <c r="E14" s="102" t="n">
        <v>288.349808356233</v>
      </c>
      <c r="F14" s="102" t="n">
        <v>0</v>
      </c>
      <c r="G14" s="102" t="n">
        <v>-1541.78877121088</v>
      </c>
      <c r="H14" s="102" t="n">
        <v>7985.52428447771</v>
      </c>
      <c r="I14" s="102" t="n">
        <v>51549.8841061346</v>
      </c>
      <c r="J14" s="102"/>
      <c r="K14" s="102" t="n">
        <v>51549.8841061346</v>
      </c>
      <c r="L14" s="168"/>
      <c r="M14" s="168"/>
      <c r="N14" s="168"/>
      <c r="O14" s="168"/>
      <c r="P14" s="168"/>
    </row>
    <row r="15" s="60" customFormat="true" ht="12.75" hidden="false" customHeight="true" outlineLevel="0" collapsed="false">
      <c r="A15" s="71" t="n">
        <v>10</v>
      </c>
      <c r="B15" s="140" t="s">
        <v>300</v>
      </c>
      <c r="C15" s="236" t="n">
        <v>14378.3155743161</v>
      </c>
      <c r="D15" s="102" t="n">
        <v>0</v>
      </c>
      <c r="E15" s="102" t="n">
        <v>0</v>
      </c>
      <c r="F15" s="102" t="n">
        <v>0</v>
      </c>
      <c r="G15" s="102" t="n">
        <v>-128.607473831092</v>
      </c>
      <c r="H15" s="102" t="n">
        <v>6447.5213547321</v>
      </c>
      <c r="I15" s="102" t="n">
        <v>20697.2294552171</v>
      </c>
      <c r="J15" s="102" t="n">
        <v>0</v>
      </c>
      <c r="K15" s="102" t="n">
        <v>20697.2294552171</v>
      </c>
      <c r="L15" s="167"/>
      <c r="M15" s="167"/>
      <c r="N15" s="167"/>
      <c r="O15" s="167"/>
      <c r="P15" s="167"/>
    </row>
    <row r="16" s="60" customFormat="true" ht="12.75" hidden="false" customHeight="true" outlineLevel="0" collapsed="false">
      <c r="A16" s="71" t="n">
        <v>11</v>
      </c>
      <c r="B16" s="140" t="s">
        <v>301</v>
      </c>
      <c r="C16" s="236" t="n">
        <v>18573.8918700676</v>
      </c>
      <c r="D16" s="102" t="n">
        <v>0</v>
      </c>
      <c r="E16" s="102" t="n">
        <v>0</v>
      </c>
      <c r="F16" s="102" t="n">
        <v>484.037872485473</v>
      </c>
      <c r="G16" s="102" t="n">
        <v>-2957.30156303625</v>
      </c>
      <c r="H16" s="102" t="n">
        <v>24110.6057799014</v>
      </c>
      <c r="I16" s="102" t="n">
        <v>40211.2339594182</v>
      </c>
      <c r="J16" s="102" t="n">
        <v>0</v>
      </c>
      <c r="K16" s="102" t="n">
        <v>40211.2339594182</v>
      </c>
      <c r="L16" s="167"/>
      <c r="M16" s="167"/>
      <c r="N16" s="167"/>
      <c r="O16" s="167"/>
      <c r="P16" s="167"/>
    </row>
    <row r="17" s="60" customFormat="true" ht="12.75" hidden="false" customHeight="true" outlineLevel="0" collapsed="false">
      <c r="A17" s="71" t="n">
        <v>12</v>
      </c>
      <c r="B17" s="140" t="s">
        <v>302</v>
      </c>
      <c r="C17" s="236" t="n">
        <v>21211.3728306679</v>
      </c>
      <c r="D17" s="102" t="n">
        <v>0</v>
      </c>
      <c r="E17" s="102" t="n">
        <v>0</v>
      </c>
      <c r="F17" s="102" t="n">
        <v>5.51517754307539</v>
      </c>
      <c r="G17" s="102" t="n">
        <v>-3571.62897689562</v>
      </c>
      <c r="H17" s="102" t="n">
        <v>8144.81419561373</v>
      </c>
      <c r="I17" s="102" t="n">
        <v>25790.0732269291</v>
      </c>
      <c r="J17" s="102" t="n">
        <v>0</v>
      </c>
      <c r="K17" s="102" t="n">
        <v>25790.0732269291</v>
      </c>
      <c r="L17" s="167"/>
      <c r="M17" s="167"/>
      <c r="N17" s="167"/>
      <c r="O17" s="167"/>
      <c r="P17" s="167"/>
    </row>
    <row r="18" s="89" customFormat="true" ht="12.75" hidden="false" customHeight="true" outlineLevel="0" collapsed="false">
      <c r="A18" s="71" t="n">
        <v>13</v>
      </c>
      <c r="B18" s="140" t="s">
        <v>303</v>
      </c>
      <c r="C18" s="236" t="n">
        <v>8755.86636991455</v>
      </c>
      <c r="D18" s="102" t="n">
        <v>0</v>
      </c>
      <c r="E18" s="102" t="n">
        <v>0</v>
      </c>
      <c r="F18" s="102" t="n">
        <v>0</v>
      </c>
      <c r="G18" s="102" t="n">
        <v>-1225.30632991885</v>
      </c>
      <c r="H18" s="102" t="n">
        <v>4552.86876110762</v>
      </c>
      <c r="I18" s="102" t="n">
        <v>12083.4288011033</v>
      </c>
      <c r="J18" s="102" t="n">
        <v>0</v>
      </c>
      <c r="K18" s="102" t="n">
        <v>12083.4288011033</v>
      </c>
      <c r="L18" s="168"/>
      <c r="M18" s="168"/>
      <c r="N18" s="168"/>
      <c r="O18" s="168"/>
      <c r="P18" s="168"/>
    </row>
    <row r="19" s="89" customFormat="true" ht="12.75" hidden="false" customHeight="true" outlineLevel="0" collapsed="false">
      <c r="A19" s="71" t="n">
        <v>14</v>
      </c>
      <c r="B19" s="140" t="s">
        <v>304</v>
      </c>
      <c r="C19" s="236" t="n">
        <v>1144.28207059892</v>
      </c>
      <c r="D19" s="102" t="n">
        <v>0</v>
      </c>
      <c r="E19" s="102" t="n">
        <v>0</v>
      </c>
      <c r="F19" s="102" t="n">
        <v>3947.40560114532</v>
      </c>
      <c r="G19" s="102" t="n">
        <v>39.2045249027468</v>
      </c>
      <c r="H19" s="102" t="n">
        <v>5165.1961559369</v>
      </c>
      <c r="I19" s="102" t="n">
        <v>10296.0883525839</v>
      </c>
      <c r="J19" s="102" t="n">
        <v>0</v>
      </c>
      <c r="K19" s="102" t="n">
        <v>10296.0883525839</v>
      </c>
      <c r="L19" s="168"/>
      <c r="M19" s="168"/>
      <c r="N19" s="168"/>
      <c r="O19" s="168"/>
      <c r="P19" s="168"/>
    </row>
    <row r="20" s="89" customFormat="true" ht="12.75" hidden="false" customHeight="true" outlineLevel="0" collapsed="false">
      <c r="A20" s="71" t="n">
        <v>15</v>
      </c>
      <c r="B20" s="140" t="s">
        <v>305</v>
      </c>
      <c r="C20" s="236" t="n">
        <v>87.7197735922417</v>
      </c>
      <c r="D20" s="102" t="n">
        <v>0</v>
      </c>
      <c r="E20" s="102" t="n">
        <v>0</v>
      </c>
      <c r="F20" s="102" t="n">
        <v>0</v>
      </c>
      <c r="G20" s="102" t="n">
        <v>77.5982612546754</v>
      </c>
      <c r="H20" s="102" t="n">
        <v>33083.8499940586</v>
      </c>
      <c r="I20" s="102" t="n">
        <v>33249.1680289055</v>
      </c>
      <c r="J20" s="102" t="n">
        <v>0</v>
      </c>
      <c r="K20" s="102" t="n">
        <v>33249.1680289055</v>
      </c>
      <c r="L20" s="168"/>
      <c r="M20" s="168"/>
      <c r="N20" s="168"/>
      <c r="O20" s="168"/>
      <c r="P20" s="168"/>
    </row>
    <row r="21" s="89" customFormat="true" ht="12.75" hidden="false" customHeight="true" outlineLevel="0" collapsed="false">
      <c r="A21" s="71" t="n">
        <v>16</v>
      </c>
      <c r="B21" s="140" t="s">
        <v>306</v>
      </c>
      <c r="C21" s="236" t="n">
        <v>5981.6396168141</v>
      </c>
      <c r="D21" s="102" t="n">
        <v>0</v>
      </c>
      <c r="E21" s="102" t="n">
        <v>0</v>
      </c>
      <c r="F21" s="102" t="n">
        <v>0</v>
      </c>
      <c r="G21" s="102" t="n">
        <v>-614.177800025636</v>
      </c>
      <c r="H21" s="102" t="n">
        <v>10480.586201051</v>
      </c>
      <c r="I21" s="102" t="n">
        <v>15848.0480178394</v>
      </c>
      <c r="J21" s="102"/>
      <c r="K21" s="102" t="n">
        <v>15848.0480178394</v>
      </c>
      <c r="L21" s="168"/>
      <c r="M21" s="168"/>
      <c r="N21" s="168"/>
      <c r="O21" s="168"/>
      <c r="P21" s="168"/>
    </row>
    <row r="22" s="89" customFormat="true" ht="12.75" hidden="false" customHeight="true" outlineLevel="0" collapsed="false">
      <c r="A22" s="71" t="n">
        <v>17</v>
      </c>
      <c r="B22" s="140" t="s">
        <v>307</v>
      </c>
      <c r="C22" s="236" t="n">
        <v>7454.00260740189</v>
      </c>
      <c r="D22" s="102" t="n">
        <v>0</v>
      </c>
      <c r="E22" s="102" t="n">
        <v>0</v>
      </c>
      <c r="F22" s="102" t="n">
        <v>25.6119287441185</v>
      </c>
      <c r="G22" s="102" t="n">
        <v>-1145.08605057795</v>
      </c>
      <c r="H22" s="102" t="n">
        <v>3714.19533932889</v>
      </c>
      <c r="I22" s="102" t="n">
        <v>10048.7238248969</v>
      </c>
      <c r="J22" s="102" t="n">
        <v>0</v>
      </c>
      <c r="K22" s="102" t="n">
        <v>10048.7238248969</v>
      </c>
      <c r="L22" s="168"/>
      <c r="M22" s="168"/>
      <c r="N22" s="168"/>
      <c r="O22" s="168"/>
      <c r="P22" s="168"/>
    </row>
    <row r="23" s="89" customFormat="true" ht="12.75" hidden="false" customHeight="true" outlineLevel="0" collapsed="false">
      <c r="A23" s="71" t="n">
        <v>18</v>
      </c>
      <c r="B23" s="140" t="s">
        <v>308</v>
      </c>
      <c r="C23" s="236" t="n">
        <v>1587.23531816875</v>
      </c>
      <c r="D23" s="102" t="n">
        <v>0</v>
      </c>
      <c r="E23" s="102" t="n">
        <v>0</v>
      </c>
      <c r="F23" s="102" t="n">
        <v>1150.61718857541</v>
      </c>
      <c r="G23" s="102" t="n">
        <v>-1047.88351102403</v>
      </c>
      <c r="H23" s="102" t="n">
        <v>2435.81549474311</v>
      </c>
      <c r="I23" s="102" t="n">
        <v>4125.78449046324</v>
      </c>
      <c r="J23" s="102"/>
      <c r="K23" s="102" t="n">
        <v>4125.78449046324</v>
      </c>
      <c r="L23" s="168"/>
      <c r="M23" s="168"/>
      <c r="N23" s="168"/>
      <c r="O23" s="168"/>
      <c r="P23" s="168"/>
    </row>
    <row r="24" s="89" customFormat="true" ht="12.75" hidden="false" customHeight="true" outlineLevel="0" collapsed="false">
      <c r="A24" s="71" t="n">
        <v>19</v>
      </c>
      <c r="B24" s="140" t="s">
        <v>309</v>
      </c>
      <c r="C24" s="236" t="n">
        <v>276793.744919883</v>
      </c>
      <c r="D24" s="102" t="n">
        <v>0</v>
      </c>
      <c r="E24" s="102" t="n">
        <v>1068.8420539425</v>
      </c>
      <c r="F24" s="102" t="n">
        <v>0</v>
      </c>
      <c r="G24" s="102" t="n">
        <v>-49701.1555083264</v>
      </c>
      <c r="H24" s="102" t="n">
        <v>129589.001752241</v>
      </c>
      <c r="I24" s="102" t="n">
        <v>357750.43321774</v>
      </c>
      <c r="J24" s="102" t="n">
        <v>8465.80565059018</v>
      </c>
      <c r="K24" s="102" t="n">
        <v>349284.62756715</v>
      </c>
      <c r="L24" s="168"/>
      <c r="M24" s="168"/>
      <c r="N24" s="168"/>
      <c r="O24" s="168"/>
      <c r="P24" s="168"/>
    </row>
    <row r="25" s="89" customFormat="true" ht="12.75" hidden="false" customHeight="true" outlineLevel="0" collapsed="false">
      <c r="A25" s="71" t="n">
        <v>20</v>
      </c>
      <c r="B25" s="140" t="s">
        <v>310</v>
      </c>
      <c r="C25" s="236" t="n">
        <v>5037.92163281652</v>
      </c>
      <c r="D25" s="102" t="n">
        <v>0</v>
      </c>
      <c r="E25" s="102" t="n">
        <v>9550.0518431829</v>
      </c>
      <c r="F25" s="102" t="n">
        <v>0</v>
      </c>
      <c r="G25" s="102" t="n">
        <v>-1728.90443423709</v>
      </c>
      <c r="H25" s="102" t="n">
        <v>20712.1655822806</v>
      </c>
      <c r="I25" s="102" t="n">
        <v>33571.234624043</v>
      </c>
      <c r="J25" s="102" t="n">
        <v>0</v>
      </c>
      <c r="K25" s="102" t="n">
        <v>33571.234624043</v>
      </c>
      <c r="L25" s="168"/>
      <c r="M25" s="168"/>
      <c r="N25" s="168"/>
      <c r="O25" s="168"/>
      <c r="P25" s="168"/>
    </row>
    <row r="26" s="89" customFormat="true" ht="12.75" hidden="false" customHeight="true" outlineLevel="0" collapsed="false">
      <c r="A26" s="71" t="n">
        <v>21</v>
      </c>
      <c r="B26" s="140" t="s">
        <v>442</v>
      </c>
      <c r="C26" s="236" t="n">
        <v>20273.3882062077</v>
      </c>
      <c r="D26" s="102" t="n">
        <v>0</v>
      </c>
      <c r="E26" s="102" t="n">
        <v>71.2179913567014</v>
      </c>
      <c r="F26" s="102" t="n">
        <v>0</v>
      </c>
      <c r="G26" s="102" t="n">
        <v>-8775.63915717577</v>
      </c>
      <c r="H26" s="102" t="n">
        <v>151274.926751785</v>
      </c>
      <c r="I26" s="102" t="n">
        <v>162843.893792173</v>
      </c>
      <c r="J26" s="102"/>
      <c r="K26" s="102" t="n">
        <v>162843.893792173</v>
      </c>
      <c r="L26" s="168"/>
      <c r="M26" s="168"/>
      <c r="N26" s="168"/>
      <c r="O26" s="168"/>
      <c r="P26" s="168"/>
    </row>
    <row r="27" s="60" customFormat="true" ht="12.75" hidden="false" customHeight="true" outlineLevel="0" collapsed="false">
      <c r="A27" s="71" t="n">
        <v>22</v>
      </c>
      <c r="B27" s="140" t="s">
        <v>312</v>
      </c>
      <c r="C27" s="236" t="n">
        <v>3483.47925227465</v>
      </c>
      <c r="D27" s="102" t="n">
        <v>0</v>
      </c>
      <c r="E27" s="102" t="n">
        <v>0</v>
      </c>
      <c r="F27" s="102" t="n">
        <v>60.3968865769189</v>
      </c>
      <c r="G27" s="102" t="n">
        <v>-412.119931936623</v>
      </c>
      <c r="H27" s="102" t="n">
        <v>11233.8209033069</v>
      </c>
      <c r="I27" s="102" t="n">
        <v>14365.5771102219</v>
      </c>
      <c r="J27" s="102" t="n">
        <v>0</v>
      </c>
      <c r="K27" s="102" t="n">
        <v>14365.5771102219</v>
      </c>
      <c r="L27" s="167"/>
      <c r="M27" s="167"/>
      <c r="N27" s="167"/>
      <c r="O27" s="167"/>
      <c r="P27" s="167"/>
    </row>
    <row r="28" s="60" customFormat="true" ht="12.75" hidden="false" customHeight="true" outlineLevel="0" collapsed="false">
      <c r="A28" s="71" t="n">
        <v>23</v>
      </c>
      <c r="B28" s="140" t="s">
        <v>313</v>
      </c>
      <c r="C28" s="236" t="n">
        <v>2744.64726163102</v>
      </c>
      <c r="D28" s="102" t="n">
        <v>0</v>
      </c>
      <c r="E28" s="102" t="n">
        <v>0</v>
      </c>
      <c r="F28" s="102" t="n">
        <v>682.788355155013</v>
      </c>
      <c r="G28" s="102" t="n">
        <v>-82.3124301669087</v>
      </c>
      <c r="H28" s="102" t="n">
        <v>23229.6473003825</v>
      </c>
      <c r="I28" s="102" t="n">
        <v>26574.7704870016</v>
      </c>
      <c r="J28" s="102"/>
      <c r="K28" s="102" t="n">
        <v>26574.7704870016</v>
      </c>
      <c r="L28" s="167"/>
      <c r="M28" s="167"/>
      <c r="N28" s="167"/>
      <c r="O28" s="167"/>
      <c r="P28" s="167"/>
    </row>
    <row r="29" s="60" customFormat="true" ht="12.75" hidden="false" customHeight="true" outlineLevel="0" collapsed="false">
      <c r="A29" s="71" t="n">
        <v>24</v>
      </c>
      <c r="B29" s="140" t="s">
        <v>314</v>
      </c>
      <c r="C29" s="236" t="n">
        <v>1689.7923630514</v>
      </c>
      <c r="D29" s="102" t="n">
        <v>0</v>
      </c>
      <c r="E29" s="102" t="n">
        <v>0</v>
      </c>
      <c r="F29" s="102" t="n">
        <v>117.892490445447</v>
      </c>
      <c r="G29" s="102" t="n">
        <v>-105.482754609084</v>
      </c>
      <c r="H29" s="102" t="n">
        <v>7722.9922688298</v>
      </c>
      <c r="I29" s="102" t="n">
        <v>9425.19436771756</v>
      </c>
      <c r="J29" s="102" t="n">
        <v>0</v>
      </c>
      <c r="K29" s="102" t="n">
        <v>9425.19436771756</v>
      </c>
      <c r="L29" s="167"/>
      <c r="M29" s="167"/>
      <c r="N29" s="167"/>
      <c r="O29" s="167"/>
      <c r="P29" s="167"/>
    </row>
    <row r="30" s="60" customFormat="true" ht="12.75" hidden="false" customHeight="true" outlineLevel="0" collapsed="false">
      <c r="A30" s="71" t="n">
        <v>25</v>
      </c>
      <c r="B30" s="140" t="s">
        <v>315</v>
      </c>
      <c r="C30" s="236" t="n">
        <v>4718.80790916709</v>
      </c>
      <c r="D30" s="102" t="n">
        <v>0</v>
      </c>
      <c r="E30" s="102" t="n">
        <v>0</v>
      </c>
      <c r="F30" s="102" t="n">
        <v>387.990872531517</v>
      </c>
      <c r="G30" s="102" t="n">
        <v>-281.031226590396</v>
      </c>
      <c r="H30" s="102" t="n">
        <v>10389.7663920061</v>
      </c>
      <c r="I30" s="102" t="n">
        <v>15215.5339471143</v>
      </c>
      <c r="J30" s="102"/>
      <c r="K30" s="102" t="n">
        <v>15215.5339471143</v>
      </c>
      <c r="L30" s="167"/>
      <c r="M30" s="167"/>
      <c r="N30" s="167"/>
      <c r="O30" s="167"/>
      <c r="P30" s="167"/>
    </row>
    <row r="31" s="60" customFormat="true" ht="12.75" hidden="false" customHeight="true" outlineLevel="0" collapsed="false">
      <c r="A31" s="71" t="n">
        <v>26</v>
      </c>
      <c r="B31" s="140" t="s">
        <v>316</v>
      </c>
      <c r="C31" s="236" t="n">
        <v>0</v>
      </c>
      <c r="D31" s="102" t="n">
        <v>0</v>
      </c>
      <c r="E31" s="102" t="n">
        <v>0</v>
      </c>
      <c r="F31" s="102" t="n">
        <v>3035.03911716125</v>
      </c>
      <c r="G31" s="102" t="n">
        <v>204.313165324644</v>
      </c>
      <c r="H31" s="102" t="n">
        <v>53437.7788532973</v>
      </c>
      <c r="I31" s="102" t="n">
        <v>56677.1311357831</v>
      </c>
      <c r="J31" s="102" t="n">
        <v>0</v>
      </c>
      <c r="K31" s="102" t="n">
        <v>56677.1311357831</v>
      </c>
      <c r="L31" s="167"/>
      <c r="M31" s="167"/>
      <c r="N31" s="167"/>
      <c r="O31" s="167"/>
      <c r="P31" s="167"/>
    </row>
    <row r="32" s="60" customFormat="true" ht="12.75" hidden="false" customHeight="true" outlineLevel="0" collapsed="false">
      <c r="A32" s="71" t="n">
        <v>27</v>
      </c>
      <c r="B32" s="140" t="s">
        <v>317</v>
      </c>
      <c r="C32" s="236" t="n">
        <v>0</v>
      </c>
      <c r="D32" s="102" t="n">
        <v>0</v>
      </c>
      <c r="E32" s="102" t="n">
        <v>0</v>
      </c>
      <c r="F32" s="102" t="n">
        <v>0</v>
      </c>
      <c r="G32" s="102" t="n">
        <v>-222.433773578543</v>
      </c>
      <c r="H32" s="102" t="n">
        <v>27977.9318823982</v>
      </c>
      <c r="I32" s="102" t="n">
        <v>27755.4981088197</v>
      </c>
      <c r="J32" s="102"/>
      <c r="K32" s="102" t="n">
        <v>27755.4981088197</v>
      </c>
      <c r="L32" s="167"/>
      <c r="M32" s="167"/>
      <c r="N32" s="167"/>
      <c r="O32" s="167"/>
      <c r="P32" s="167"/>
    </row>
    <row r="33" s="60" customFormat="true" ht="12.75" hidden="false" customHeight="true" outlineLevel="0" collapsed="false">
      <c r="A33" s="71" t="n">
        <v>28</v>
      </c>
      <c r="B33" s="140" t="s">
        <v>318</v>
      </c>
      <c r="C33" s="236" t="n">
        <v>0</v>
      </c>
      <c r="D33" s="102" t="n">
        <v>0</v>
      </c>
      <c r="E33" s="102" t="n">
        <v>0</v>
      </c>
      <c r="F33" s="102" t="n">
        <v>121.943065585026</v>
      </c>
      <c r="G33" s="102" t="n">
        <v>25.9453331031971</v>
      </c>
      <c r="H33" s="102" t="n">
        <v>5410.89921867175</v>
      </c>
      <c r="I33" s="102" t="n">
        <v>5558.78761735997</v>
      </c>
      <c r="J33" s="102"/>
      <c r="K33" s="102" t="n">
        <v>5558.78761735997</v>
      </c>
      <c r="L33" s="167"/>
      <c r="M33" s="167"/>
      <c r="N33" s="167"/>
      <c r="O33" s="167"/>
      <c r="P33" s="167"/>
    </row>
    <row r="34" s="60" customFormat="true" ht="12.75" hidden="false" customHeight="true" outlineLevel="0" collapsed="false">
      <c r="A34" s="71" t="n">
        <v>29</v>
      </c>
      <c r="B34" s="140" t="s">
        <v>319</v>
      </c>
      <c r="C34" s="236" t="n">
        <v>4529.00704408488</v>
      </c>
      <c r="D34" s="102" t="n">
        <v>0</v>
      </c>
      <c r="E34" s="102" t="n">
        <v>0</v>
      </c>
      <c r="F34" s="102" t="n">
        <v>12252.5907785585</v>
      </c>
      <c r="G34" s="102" t="n">
        <v>896.505841337669</v>
      </c>
      <c r="H34" s="102" t="n">
        <v>23727.4524113482</v>
      </c>
      <c r="I34" s="102" t="n">
        <v>41405.5560753293</v>
      </c>
      <c r="J34" s="102" t="n">
        <v>0</v>
      </c>
      <c r="K34" s="102" t="n">
        <v>41405.5560753293</v>
      </c>
      <c r="L34" s="167"/>
      <c r="M34" s="167"/>
      <c r="N34" s="167"/>
      <c r="O34" s="167"/>
      <c r="P34" s="167"/>
    </row>
    <row r="35" s="60" customFormat="true" ht="12.75" hidden="false" customHeight="true" outlineLevel="0" collapsed="false">
      <c r="A35" s="71" t="n">
        <v>30</v>
      </c>
      <c r="B35" s="140" t="s">
        <v>320</v>
      </c>
      <c r="C35" s="236" t="n">
        <v>5054.12828335969</v>
      </c>
      <c r="D35" s="102" t="n">
        <v>0</v>
      </c>
      <c r="E35" s="102" t="n">
        <v>0</v>
      </c>
      <c r="F35" s="102" t="n">
        <v>28374.609746296</v>
      </c>
      <c r="G35" s="102" t="n">
        <v>1234.62469504949</v>
      </c>
      <c r="H35" s="102" t="n">
        <v>56828.1708200196</v>
      </c>
      <c r="I35" s="102" t="n">
        <v>91491.5335447247</v>
      </c>
      <c r="J35" s="102" t="n">
        <v>0</v>
      </c>
      <c r="K35" s="102" t="n">
        <v>91491.5335447247</v>
      </c>
      <c r="L35" s="167"/>
      <c r="M35" s="167"/>
      <c r="N35" s="167"/>
      <c r="O35" s="167"/>
      <c r="P35" s="167"/>
    </row>
    <row r="36" s="89" customFormat="true" ht="12.75" hidden="false" customHeight="true" outlineLevel="0" collapsed="false">
      <c r="A36" s="71" t="n">
        <v>31</v>
      </c>
      <c r="B36" s="140" t="s">
        <v>321</v>
      </c>
      <c r="C36" s="236" t="n">
        <v>2164.37405727531</v>
      </c>
      <c r="D36" s="102" t="n">
        <v>0</v>
      </c>
      <c r="E36" s="102" t="n">
        <v>0</v>
      </c>
      <c r="F36" s="102" t="n">
        <v>6537.42747756267</v>
      </c>
      <c r="G36" s="102" t="n">
        <v>2.99360173896998</v>
      </c>
      <c r="H36" s="102" t="n">
        <v>10378.2185086612</v>
      </c>
      <c r="I36" s="102" t="n">
        <v>19083.0136452381</v>
      </c>
      <c r="J36" s="102" t="n">
        <v>0</v>
      </c>
      <c r="K36" s="102" t="n">
        <v>19083.0136452381</v>
      </c>
      <c r="L36" s="168"/>
      <c r="M36" s="168"/>
      <c r="N36" s="168"/>
      <c r="O36" s="168"/>
      <c r="P36" s="168"/>
    </row>
    <row r="37" s="89" customFormat="true" ht="12.75" hidden="false" customHeight="true" outlineLevel="0" collapsed="false">
      <c r="A37" s="71" t="n">
        <v>32</v>
      </c>
      <c r="B37" s="140" t="s">
        <v>322</v>
      </c>
      <c r="C37" s="236" t="n">
        <v>822.52043495151</v>
      </c>
      <c r="D37" s="102" t="n">
        <v>0</v>
      </c>
      <c r="E37" s="102" t="n">
        <v>0</v>
      </c>
      <c r="F37" s="102" t="n">
        <v>5821.26340979494</v>
      </c>
      <c r="G37" s="102" t="n">
        <v>-275.498902590803</v>
      </c>
      <c r="H37" s="102" t="n">
        <v>18234.0510786902</v>
      </c>
      <c r="I37" s="102" t="n">
        <v>24602.3360208459</v>
      </c>
      <c r="J37" s="102" t="n">
        <v>0</v>
      </c>
      <c r="K37" s="102" t="n">
        <v>24602.3360208459</v>
      </c>
      <c r="L37" s="168"/>
      <c r="M37" s="168"/>
      <c r="N37" s="168"/>
      <c r="O37" s="168"/>
      <c r="P37" s="168"/>
    </row>
    <row r="38" s="89" customFormat="true" ht="12.75" hidden="false" customHeight="true" outlineLevel="0" collapsed="false">
      <c r="A38" s="71" t="n">
        <v>33</v>
      </c>
      <c r="B38" s="140" t="s">
        <v>323</v>
      </c>
      <c r="C38" s="236" t="n">
        <v>3696.9994720907</v>
      </c>
      <c r="D38" s="102" t="n">
        <v>0</v>
      </c>
      <c r="E38" s="102" t="n">
        <v>0</v>
      </c>
      <c r="F38" s="102" t="n">
        <v>4782.33422515934</v>
      </c>
      <c r="G38" s="102" t="n">
        <v>1168.29424856182</v>
      </c>
      <c r="H38" s="102" t="n">
        <v>19602.7674049931</v>
      </c>
      <c r="I38" s="102" t="n">
        <v>29250.395350805</v>
      </c>
      <c r="J38" s="102" t="n">
        <v>0</v>
      </c>
      <c r="K38" s="102" t="n">
        <v>29250.395350805</v>
      </c>
      <c r="L38" s="168"/>
      <c r="M38" s="168"/>
      <c r="N38" s="168"/>
      <c r="O38" s="168"/>
      <c r="P38" s="168"/>
    </row>
    <row r="39" s="89" customFormat="true" ht="12.75" hidden="false" customHeight="true" outlineLevel="0" collapsed="false">
      <c r="A39" s="71" t="n">
        <v>34</v>
      </c>
      <c r="B39" s="140" t="s">
        <v>324</v>
      </c>
      <c r="C39" s="236" t="n">
        <v>2212.59455748641</v>
      </c>
      <c r="D39" s="102" t="n">
        <v>0</v>
      </c>
      <c r="E39" s="102" t="n">
        <v>1566.62561437305</v>
      </c>
      <c r="F39" s="102" t="n">
        <v>6259.96227348873</v>
      </c>
      <c r="G39" s="102" t="n">
        <v>195.199337950143</v>
      </c>
      <c r="H39" s="102" t="n">
        <v>12781.0288160396</v>
      </c>
      <c r="I39" s="102" t="n">
        <v>23015.410599338</v>
      </c>
      <c r="J39" s="102" t="n">
        <v>0</v>
      </c>
      <c r="K39" s="102" t="n">
        <v>23015.410599338</v>
      </c>
      <c r="L39" s="168"/>
      <c r="M39" s="168"/>
      <c r="N39" s="168"/>
      <c r="O39" s="168"/>
      <c r="P39" s="168"/>
    </row>
    <row r="40" s="60" customFormat="true" ht="12.75" hidden="false" customHeight="true" outlineLevel="0" collapsed="false">
      <c r="A40" s="71" t="n">
        <v>35</v>
      </c>
      <c r="B40" s="140" t="s">
        <v>325</v>
      </c>
      <c r="C40" s="236" t="n">
        <v>36443.9127849228</v>
      </c>
      <c r="D40" s="102" t="n">
        <v>0</v>
      </c>
      <c r="E40" s="102" t="n">
        <v>0</v>
      </c>
      <c r="F40" s="102" t="n">
        <v>16730.042298012</v>
      </c>
      <c r="G40" s="102" t="n">
        <v>1600.27818724314</v>
      </c>
      <c r="H40" s="102" t="n">
        <v>101231.903982142</v>
      </c>
      <c r="I40" s="102" t="n">
        <v>156006.13725232</v>
      </c>
      <c r="J40" s="102" t="n">
        <v>0</v>
      </c>
      <c r="K40" s="102" t="n">
        <v>156006.13725232</v>
      </c>
      <c r="L40" s="167"/>
      <c r="M40" s="167"/>
      <c r="N40" s="167"/>
      <c r="O40" s="167"/>
      <c r="P40" s="167"/>
    </row>
    <row r="41" s="60" customFormat="true" ht="12.75" hidden="false" customHeight="true" outlineLevel="0" collapsed="false">
      <c r="A41" s="71" t="n">
        <v>36</v>
      </c>
      <c r="B41" s="140" t="s">
        <v>326</v>
      </c>
      <c r="C41" s="236" t="n">
        <v>2801.87124530368</v>
      </c>
      <c r="D41" s="102" t="n">
        <v>0</v>
      </c>
      <c r="E41" s="102" t="n">
        <v>141.61082106228</v>
      </c>
      <c r="F41" s="102" t="n">
        <v>8302.90698656917</v>
      </c>
      <c r="G41" s="102" t="n">
        <v>-1237.92756214334</v>
      </c>
      <c r="H41" s="102" t="n">
        <v>22606.3779952938</v>
      </c>
      <c r="I41" s="102" t="n">
        <v>32614.8394860856</v>
      </c>
      <c r="J41" s="102" t="n">
        <v>0</v>
      </c>
      <c r="K41" s="102" t="n">
        <v>32614.8394860856</v>
      </c>
      <c r="L41" s="167"/>
      <c r="M41" s="167"/>
      <c r="N41" s="167"/>
      <c r="O41" s="167"/>
      <c r="P41" s="167"/>
    </row>
    <row r="42" s="60" customFormat="true" ht="12.75" hidden="false" customHeight="true" outlineLevel="0" collapsed="false">
      <c r="A42" s="71" t="n">
        <v>37</v>
      </c>
      <c r="B42" s="140" t="s">
        <v>327</v>
      </c>
      <c r="C42" s="236" t="n">
        <v>15029.3371801388</v>
      </c>
      <c r="D42" s="102" t="n">
        <v>0</v>
      </c>
      <c r="E42" s="102" t="n">
        <v>48.9023986338572</v>
      </c>
      <c r="F42" s="102" t="n">
        <v>4190.04642840095</v>
      </c>
      <c r="G42" s="102" t="n">
        <v>-213.39228494774</v>
      </c>
      <c r="H42" s="102" t="n">
        <v>8873.56251574354</v>
      </c>
      <c r="I42" s="102" t="n">
        <v>27928.4562379694</v>
      </c>
      <c r="J42" s="102" t="n">
        <v>0</v>
      </c>
      <c r="K42" s="102" t="n">
        <v>27928.4562379694</v>
      </c>
      <c r="L42" s="167"/>
      <c r="M42" s="167"/>
      <c r="N42" s="167"/>
      <c r="O42" s="167"/>
      <c r="P42" s="167"/>
    </row>
    <row r="43" s="89" customFormat="true" ht="12.75" hidden="false" customHeight="true" outlineLevel="0" collapsed="false">
      <c r="A43" s="71" t="n">
        <v>38</v>
      </c>
      <c r="B43" s="140" t="s">
        <v>328</v>
      </c>
      <c r="C43" s="236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68"/>
      <c r="M43" s="168"/>
      <c r="N43" s="168"/>
      <c r="O43" s="168"/>
      <c r="P43" s="168"/>
    </row>
    <row r="44" s="60" customFormat="true" ht="12.75" hidden="false" customHeight="true" outlineLevel="0" collapsed="false">
      <c r="A44" s="71" t="n">
        <v>39</v>
      </c>
      <c r="B44" s="140" t="s">
        <v>329</v>
      </c>
      <c r="C44" s="236" t="n">
        <v>201480.886965104</v>
      </c>
      <c r="D44" s="102" t="n">
        <v>0</v>
      </c>
      <c r="E44" s="102" t="n">
        <v>1444.58410554587</v>
      </c>
      <c r="F44" s="102" t="n">
        <v>0</v>
      </c>
      <c r="G44" s="102" t="n">
        <v>0</v>
      </c>
      <c r="H44" s="102" t="n">
        <v>50306.8144236663</v>
      </c>
      <c r="I44" s="102" t="n">
        <v>253232.285494317</v>
      </c>
      <c r="J44" s="102" t="n">
        <v>0</v>
      </c>
      <c r="K44" s="102" t="n">
        <v>253232.285494317</v>
      </c>
      <c r="L44" s="167"/>
      <c r="M44" s="167"/>
      <c r="N44" s="167"/>
      <c r="O44" s="167"/>
      <c r="P44" s="167"/>
    </row>
    <row r="45" s="60" customFormat="true" ht="12.75" hidden="false" customHeight="true" outlineLevel="0" collapsed="false">
      <c r="A45" s="71" t="n">
        <v>40</v>
      </c>
      <c r="B45" s="140" t="s">
        <v>330</v>
      </c>
      <c r="C45" s="236" t="n">
        <v>124697.536752839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124697.536752839</v>
      </c>
      <c r="J45" s="102"/>
      <c r="K45" s="102" t="n">
        <v>124697.536752839</v>
      </c>
      <c r="L45" s="167"/>
      <c r="M45" s="167"/>
      <c r="N45" s="167"/>
      <c r="O45" s="167"/>
      <c r="P45" s="167"/>
    </row>
    <row r="46" s="60" customFormat="true" ht="12.75" hidden="false" customHeight="true" outlineLevel="0" collapsed="false">
      <c r="A46" s="71" t="n">
        <v>41</v>
      </c>
      <c r="B46" s="140" t="s">
        <v>331</v>
      </c>
      <c r="C46" s="236" t="n">
        <v>3038.5278148529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3038.5278148529</v>
      </c>
      <c r="J46" s="102" t="n">
        <v>0</v>
      </c>
      <c r="K46" s="102" t="n">
        <v>3038.5278148529</v>
      </c>
      <c r="L46" s="167"/>
      <c r="M46" s="167"/>
      <c r="N46" s="167"/>
      <c r="O46" s="167"/>
      <c r="P46" s="167"/>
    </row>
    <row r="47" s="60" customFormat="true" ht="12.75" hidden="false" customHeight="true" outlineLevel="0" collapsed="false">
      <c r="A47" s="71" t="n">
        <v>42</v>
      </c>
      <c r="B47" s="140" t="s">
        <v>228</v>
      </c>
      <c r="C47" s="236" t="n">
        <v>0</v>
      </c>
      <c r="D47" s="102" t="n">
        <v>0</v>
      </c>
      <c r="E47" s="102" t="n">
        <v>0</v>
      </c>
      <c r="F47" s="102" t="n">
        <v>64179.0133380394</v>
      </c>
      <c r="G47" s="102" t="n">
        <v>0</v>
      </c>
      <c r="H47" s="102" t="n">
        <v>100.97584429011</v>
      </c>
      <c r="I47" s="102" t="n">
        <v>64279.9891823296</v>
      </c>
      <c r="J47" s="102" t="n">
        <v>0</v>
      </c>
      <c r="K47" s="102" t="n">
        <v>64279.9891823296</v>
      </c>
      <c r="L47" s="167"/>
      <c r="M47" s="167"/>
      <c r="N47" s="167"/>
      <c r="O47" s="167"/>
      <c r="P47" s="167"/>
    </row>
    <row r="48" s="60" customFormat="true" ht="12.75" hidden="false" customHeight="true" outlineLevel="0" collapsed="false">
      <c r="A48" s="71" t="n">
        <v>43</v>
      </c>
      <c r="B48" s="140" t="s">
        <v>332</v>
      </c>
      <c r="C48" s="236" t="n">
        <v>2040.45460964481</v>
      </c>
      <c r="D48" s="102" t="n">
        <v>0</v>
      </c>
      <c r="E48" s="102" t="n">
        <v>0</v>
      </c>
      <c r="F48" s="102" t="n">
        <v>43553.9245736948</v>
      </c>
      <c r="G48" s="102" t="n">
        <v>0</v>
      </c>
      <c r="H48" s="102" t="n">
        <v>0</v>
      </c>
      <c r="I48" s="102" t="n">
        <v>45594.3791833396</v>
      </c>
      <c r="J48" s="102"/>
      <c r="K48" s="102" t="n">
        <v>45594.3791833396</v>
      </c>
      <c r="L48" s="167"/>
      <c r="M48" s="167"/>
      <c r="N48" s="167"/>
      <c r="O48" s="167"/>
      <c r="P48" s="167"/>
    </row>
    <row r="49" s="60" customFormat="true" ht="12.75" hidden="false" customHeight="true" outlineLevel="0" collapsed="false">
      <c r="A49" s="71" t="n">
        <v>44</v>
      </c>
      <c r="B49" s="140" t="s">
        <v>333</v>
      </c>
      <c r="C49" s="236" t="n">
        <v>13191.2843366188</v>
      </c>
      <c r="D49" s="102" t="n">
        <v>0</v>
      </c>
      <c r="E49" s="102" t="n">
        <v>0</v>
      </c>
      <c r="F49" s="102" t="n">
        <v>2625.30869159271</v>
      </c>
      <c r="G49" s="102" t="n">
        <v>0</v>
      </c>
      <c r="H49" s="102" t="n">
        <v>1641.86391582916</v>
      </c>
      <c r="I49" s="102" t="n">
        <v>17458.4569440407</v>
      </c>
      <c r="J49" s="102" t="n">
        <v>0</v>
      </c>
      <c r="K49" s="102" t="n">
        <v>17458.4569440407</v>
      </c>
      <c r="L49" s="167"/>
      <c r="M49" s="167"/>
      <c r="N49" s="167"/>
      <c r="O49" s="167"/>
      <c r="P49" s="167"/>
    </row>
    <row r="50" s="60" customFormat="true" ht="12.75" hidden="false" customHeight="true" outlineLevel="0" collapsed="false">
      <c r="A50" s="71" t="n">
        <v>45</v>
      </c>
      <c r="B50" s="140" t="s">
        <v>334</v>
      </c>
      <c r="C50" s="236" t="n">
        <v>11708.2038121815</v>
      </c>
      <c r="D50" s="102" t="n">
        <v>0</v>
      </c>
      <c r="E50" s="102" t="n">
        <v>864.865413972009</v>
      </c>
      <c r="F50" s="102" t="n">
        <v>3519.6714526493</v>
      </c>
      <c r="G50" s="102" t="n">
        <v>0</v>
      </c>
      <c r="H50" s="102" t="n">
        <v>12066.1176040401</v>
      </c>
      <c r="I50" s="102" t="n">
        <v>28158.8582828428</v>
      </c>
      <c r="J50" s="102" t="n">
        <v>0</v>
      </c>
      <c r="K50" s="102" t="n">
        <v>28158.8582828428</v>
      </c>
      <c r="L50" s="167"/>
      <c r="M50" s="167"/>
      <c r="N50" s="167"/>
      <c r="O50" s="167"/>
      <c r="P50" s="167"/>
    </row>
    <row r="51" s="60" customFormat="true" ht="12.75" hidden="false" customHeight="true" outlineLevel="0" collapsed="false">
      <c r="A51" s="71" t="n">
        <v>46</v>
      </c>
      <c r="B51" s="140" t="s">
        <v>335</v>
      </c>
      <c r="C51" s="236" t="n">
        <v>98603.8626249741</v>
      </c>
      <c r="D51" s="102" t="n">
        <v>0</v>
      </c>
      <c r="E51" s="102" t="n">
        <v>7679.19876208058</v>
      </c>
      <c r="F51" s="102" t="n">
        <v>1045.23735449533</v>
      </c>
      <c r="G51" s="102" t="n">
        <v>0</v>
      </c>
      <c r="H51" s="102" t="n">
        <v>77.6865601314099</v>
      </c>
      <c r="I51" s="102" t="n">
        <v>107405.985301681</v>
      </c>
      <c r="J51" s="102" t="n">
        <v>0</v>
      </c>
      <c r="K51" s="102" t="n">
        <v>107405.985301681</v>
      </c>
      <c r="L51" s="167"/>
      <c r="M51" s="167"/>
      <c r="N51" s="167"/>
      <c r="O51" s="167"/>
      <c r="P51" s="167"/>
    </row>
    <row r="52" s="60" customFormat="true" ht="12.75" hidden="false" customHeight="true" outlineLevel="0" collapsed="false">
      <c r="A52" s="71" t="n">
        <v>47</v>
      </c>
      <c r="B52" s="140" t="s">
        <v>336</v>
      </c>
      <c r="C52" s="236" t="n">
        <v>110516.779084409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7390.3118914282</v>
      </c>
      <c r="I52" s="102" t="n">
        <v>117907.090975837</v>
      </c>
      <c r="J52" s="102" t="n">
        <v>0</v>
      </c>
      <c r="K52" s="102" t="n">
        <v>117907.090975837</v>
      </c>
      <c r="L52" s="167"/>
      <c r="M52" s="167"/>
      <c r="N52" s="167"/>
      <c r="O52" s="167"/>
      <c r="P52" s="167"/>
    </row>
    <row r="53" s="60" customFormat="true" ht="12.75" hidden="false" customHeight="true" outlineLevel="0" collapsed="false">
      <c r="A53" s="71" t="n">
        <v>48</v>
      </c>
      <c r="B53" s="140" t="s">
        <v>337</v>
      </c>
      <c r="C53" s="236" t="n">
        <v>8670.69671928445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1450.59473058348</v>
      </c>
      <c r="I53" s="102" t="n">
        <v>10121.2914498679</v>
      </c>
      <c r="J53" s="102" t="n">
        <v>0</v>
      </c>
      <c r="K53" s="102" t="n">
        <v>10121.2914498679</v>
      </c>
      <c r="L53" s="167"/>
      <c r="M53" s="167"/>
      <c r="N53" s="167"/>
      <c r="O53" s="167"/>
      <c r="P53" s="167"/>
    </row>
    <row r="54" s="60" customFormat="true" ht="12.75" hidden="false" customHeight="true" outlineLevel="0" collapsed="false">
      <c r="A54" s="71" t="n">
        <v>49</v>
      </c>
      <c r="B54" s="140" t="s">
        <v>338</v>
      </c>
      <c r="C54" s="236" t="n">
        <v>9027.46773701314</v>
      </c>
      <c r="D54" s="102" t="n">
        <v>0</v>
      </c>
      <c r="E54" s="102" t="n">
        <v>106.129253661377</v>
      </c>
      <c r="F54" s="102" t="n">
        <v>0</v>
      </c>
      <c r="G54" s="102" t="n">
        <v>0</v>
      </c>
      <c r="H54" s="102" t="n">
        <v>3632.69903372224</v>
      </c>
      <c r="I54" s="102" t="n">
        <v>12766.2960243968</v>
      </c>
      <c r="J54" s="102"/>
      <c r="K54" s="102" t="n">
        <v>12766.2960243968</v>
      </c>
      <c r="L54" s="167"/>
      <c r="M54" s="167"/>
      <c r="N54" s="167"/>
      <c r="O54" s="167"/>
      <c r="P54" s="167"/>
    </row>
    <row r="55" s="60" customFormat="true" ht="12.75" hidden="false" customHeight="true" outlineLevel="0" collapsed="false">
      <c r="A55" s="71" t="n">
        <v>50</v>
      </c>
      <c r="B55" s="140" t="s">
        <v>339</v>
      </c>
      <c r="C55" s="236" t="n">
        <v>1086.31096012821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11960.1998322385</v>
      </c>
      <c r="I55" s="102" t="n">
        <v>13046.5107923667</v>
      </c>
      <c r="J55" s="102" t="n">
        <v>0</v>
      </c>
      <c r="K55" s="102" t="n">
        <v>13046.5107923667</v>
      </c>
      <c r="L55" s="167"/>
      <c r="M55" s="167"/>
      <c r="N55" s="167"/>
      <c r="O55" s="167"/>
      <c r="P55" s="167"/>
    </row>
    <row r="56" s="60" customFormat="true" ht="12.75" hidden="false" customHeight="true" outlineLevel="0" collapsed="false">
      <c r="A56" s="71" t="n">
        <v>51</v>
      </c>
      <c r="B56" s="140" t="s">
        <v>340</v>
      </c>
      <c r="C56" s="236" t="n">
        <v>25958.0512089725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16082.8098198114</v>
      </c>
      <c r="I56" s="102" t="n">
        <v>42040.8610287839</v>
      </c>
      <c r="J56" s="102" t="n">
        <v>0</v>
      </c>
      <c r="K56" s="102" t="n">
        <v>42040.8610287839</v>
      </c>
      <c r="L56" s="167"/>
      <c r="M56" s="167"/>
      <c r="N56" s="167"/>
      <c r="O56" s="167"/>
      <c r="P56" s="167"/>
    </row>
    <row r="57" s="60" customFormat="true" ht="12.75" hidden="false" customHeight="true" outlineLevel="0" collapsed="false">
      <c r="A57" s="71" t="n">
        <v>52</v>
      </c>
      <c r="B57" s="140" t="s">
        <v>341</v>
      </c>
      <c r="C57" s="236" t="n">
        <v>3952.14922462593</v>
      </c>
      <c r="D57" s="102" t="n">
        <v>0</v>
      </c>
      <c r="E57" s="102" t="n">
        <v>1662.80260208092</v>
      </c>
      <c r="F57" s="102" t="n">
        <v>0</v>
      </c>
      <c r="G57" s="102" t="n">
        <v>0</v>
      </c>
      <c r="H57" s="102" t="n">
        <v>4207.55570430556</v>
      </c>
      <c r="I57" s="102" t="n">
        <v>9822.50753101242</v>
      </c>
      <c r="J57" s="102" t="n">
        <v>0</v>
      </c>
      <c r="K57" s="102" t="n">
        <v>9822.50753101242</v>
      </c>
      <c r="L57" s="167"/>
      <c r="M57" s="167"/>
      <c r="N57" s="167"/>
      <c r="O57" s="167"/>
      <c r="P57" s="167"/>
    </row>
    <row r="58" s="60" customFormat="true" ht="12.75" hidden="false" customHeight="true" outlineLevel="0" collapsed="false">
      <c r="A58" s="71" t="n">
        <v>53</v>
      </c>
      <c r="B58" s="140" t="s">
        <v>342</v>
      </c>
      <c r="C58" s="236" t="n">
        <v>10576.4743758386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824.763303752024</v>
      </c>
      <c r="I58" s="102" t="n">
        <v>11401.2376795906</v>
      </c>
      <c r="J58" s="102" t="n">
        <v>0</v>
      </c>
      <c r="K58" s="102" t="n">
        <v>11401.2376795906</v>
      </c>
      <c r="L58" s="167"/>
      <c r="M58" s="167"/>
      <c r="N58" s="167"/>
      <c r="O58" s="167"/>
      <c r="P58" s="167"/>
    </row>
    <row r="59" s="60" customFormat="true" ht="12.75" hidden="false" customHeight="true" outlineLevel="0" collapsed="false">
      <c r="A59" s="71" t="n">
        <v>54</v>
      </c>
      <c r="B59" s="140" t="s">
        <v>343</v>
      </c>
      <c r="C59" s="236" t="n">
        <v>6901.50065599301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943.250799279204</v>
      </c>
      <c r="I59" s="102" t="n">
        <v>7844.75145527221</v>
      </c>
      <c r="J59" s="102" t="n">
        <v>0</v>
      </c>
      <c r="K59" s="102" t="n">
        <v>7844.75145527221</v>
      </c>
      <c r="L59" s="167"/>
      <c r="M59" s="167"/>
      <c r="N59" s="167"/>
      <c r="O59" s="167"/>
      <c r="P59" s="167"/>
    </row>
    <row r="60" s="60" customFormat="true" ht="12.75" hidden="false" customHeight="true" outlineLevel="0" collapsed="false">
      <c r="A60" s="71" t="n">
        <v>55</v>
      </c>
      <c r="B60" s="140" t="s">
        <v>344</v>
      </c>
      <c r="C60" s="236" t="n">
        <v>10745.3448592892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1736.08693787325</v>
      </c>
      <c r="I60" s="102" t="n">
        <v>12481.4317971625</v>
      </c>
      <c r="J60" s="102" t="n">
        <v>0</v>
      </c>
      <c r="K60" s="102" t="n">
        <v>12481.4317971625</v>
      </c>
      <c r="L60" s="167"/>
      <c r="M60" s="167"/>
      <c r="N60" s="167"/>
      <c r="O60" s="167"/>
      <c r="P60" s="167"/>
    </row>
    <row r="61" s="60" customFormat="true" ht="12.75" hidden="false" customHeight="true" outlineLevel="0" collapsed="false">
      <c r="A61" s="71" t="n">
        <v>56</v>
      </c>
      <c r="B61" s="140" t="s">
        <v>345</v>
      </c>
      <c r="C61" s="236" t="n">
        <v>116.74371715138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198.258190603787</v>
      </c>
      <c r="I61" s="102" t="n">
        <v>315.001907755167</v>
      </c>
      <c r="J61" s="102" t="n">
        <v>0</v>
      </c>
      <c r="K61" s="102" t="n">
        <v>315.001907755167</v>
      </c>
      <c r="L61" s="167"/>
      <c r="M61" s="167"/>
      <c r="N61" s="167"/>
      <c r="O61" s="167"/>
      <c r="P61" s="167"/>
    </row>
    <row r="62" s="60" customFormat="true" ht="12.75" hidden="false" customHeight="true" outlineLevel="0" collapsed="false">
      <c r="A62" s="71" t="n">
        <v>57</v>
      </c>
      <c r="B62" s="140" t="s">
        <v>346</v>
      </c>
      <c r="C62" s="236" t="n">
        <v>50637.2108874248</v>
      </c>
      <c r="D62" s="102" t="n">
        <v>0</v>
      </c>
      <c r="E62" s="102" t="n">
        <v>47.3683161747558</v>
      </c>
      <c r="F62" s="102" t="n">
        <v>984.154914229824</v>
      </c>
      <c r="G62" s="102" t="n">
        <v>0</v>
      </c>
      <c r="H62" s="102" t="n">
        <v>225.059613906454</v>
      </c>
      <c r="I62" s="102" t="n">
        <v>51893.7937317359</v>
      </c>
      <c r="J62" s="102" t="n">
        <v>0</v>
      </c>
      <c r="K62" s="102" t="n">
        <v>51893.7937317359</v>
      </c>
      <c r="L62" s="167"/>
      <c r="M62" s="167"/>
      <c r="N62" s="167"/>
      <c r="O62" s="167"/>
      <c r="P62" s="167"/>
    </row>
    <row r="63" s="60" customFormat="true" ht="12.75" hidden="false" customHeight="true" outlineLevel="0" collapsed="false">
      <c r="A63" s="71" t="n">
        <v>58</v>
      </c>
      <c r="B63" s="140" t="s">
        <v>347</v>
      </c>
      <c r="C63" s="236" t="n">
        <v>184.073980403693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184.073980403693</v>
      </c>
      <c r="J63" s="102" t="n">
        <v>0</v>
      </c>
      <c r="K63" s="102" t="n">
        <v>184.073980403693</v>
      </c>
      <c r="L63" s="167"/>
      <c r="M63" s="167"/>
      <c r="N63" s="167"/>
      <c r="O63" s="167"/>
      <c r="P63" s="167"/>
    </row>
    <row r="64" s="60" customFormat="true" ht="12.75" hidden="false" customHeight="true" outlineLevel="0" collapsed="false">
      <c r="A64" s="71" t="n">
        <v>59</v>
      </c>
      <c r="B64" s="140" t="s">
        <v>348</v>
      </c>
      <c r="C64" s="236" t="n">
        <v>168.022758068158</v>
      </c>
      <c r="D64" s="102" t="n">
        <v>0</v>
      </c>
      <c r="E64" s="102" t="n">
        <v>0</v>
      </c>
      <c r="F64" s="102" t="n">
        <v>2991.58659481352</v>
      </c>
      <c r="G64" s="102" t="n">
        <v>0</v>
      </c>
      <c r="H64" s="102" t="n">
        <v>1192.4145314437</v>
      </c>
      <c r="I64" s="102" t="n">
        <v>4352.02388432538</v>
      </c>
      <c r="J64" s="102" t="n">
        <v>0</v>
      </c>
      <c r="K64" s="102" t="n">
        <v>4352.02388432538</v>
      </c>
      <c r="L64" s="167"/>
      <c r="M64" s="167"/>
      <c r="N64" s="167"/>
      <c r="O64" s="167"/>
      <c r="P64" s="167"/>
    </row>
    <row r="65" s="60" customFormat="true" ht="12.75" hidden="false" customHeight="true" outlineLevel="0" collapsed="false">
      <c r="A65" s="71" t="n">
        <v>60</v>
      </c>
      <c r="B65" s="140" t="s">
        <v>349</v>
      </c>
      <c r="C65" s="236" t="n">
        <v>0</v>
      </c>
      <c r="D65" s="102" t="n">
        <v>1679.13687316154</v>
      </c>
      <c r="E65" s="102" t="n">
        <v>3771.71133496329</v>
      </c>
      <c r="F65" s="102" t="n">
        <v>0</v>
      </c>
      <c r="G65" s="102" t="n">
        <v>0</v>
      </c>
      <c r="H65" s="102" t="n">
        <v>2258.3639710309</v>
      </c>
      <c r="I65" s="102" t="n">
        <v>7709.21217915574</v>
      </c>
      <c r="J65" s="102" t="n">
        <v>0</v>
      </c>
      <c r="K65" s="102" t="n">
        <v>7709.21217915574</v>
      </c>
      <c r="L65" s="167"/>
      <c r="M65" s="167"/>
      <c r="N65" s="167"/>
      <c r="O65" s="167"/>
      <c r="P65" s="167"/>
    </row>
    <row r="66" s="60" customFormat="true" ht="12.75" hidden="false" customHeight="true" outlineLevel="0" collapsed="false">
      <c r="A66" s="71" t="n">
        <v>61</v>
      </c>
      <c r="B66" s="140" t="s">
        <v>350</v>
      </c>
      <c r="C66" s="236" t="n">
        <v>2082.43295360533</v>
      </c>
      <c r="D66" s="102" t="n">
        <v>0</v>
      </c>
      <c r="E66" s="102" t="n">
        <v>0</v>
      </c>
      <c r="F66" s="102" t="n">
        <v>2292.68888208985</v>
      </c>
      <c r="G66" s="102" t="n">
        <v>0</v>
      </c>
      <c r="H66" s="102" t="n">
        <v>3457.44677512018</v>
      </c>
      <c r="I66" s="102" t="n">
        <v>7832.56861081535</v>
      </c>
      <c r="J66" s="102" t="n">
        <v>0</v>
      </c>
      <c r="K66" s="102" t="n">
        <v>7832.56861081535</v>
      </c>
      <c r="L66" s="167"/>
      <c r="M66" s="167"/>
      <c r="N66" s="167"/>
      <c r="O66" s="167"/>
      <c r="P66" s="167"/>
    </row>
    <row r="67" s="60" customFormat="true" ht="12.75" hidden="false" customHeight="true" outlineLevel="0" collapsed="false">
      <c r="A67" s="71" t="n">
        <v>62</v>
      </c>
      <c r="B67" s="140" t="s">
        <v>351</v>
      </c>
      <c r="C67" s="236" t="n">
        <v>3404.24920467993</v>
      </c>
      <c r="D67" s="102" t="n">
        <v>0</v>
      </c>
      <c r="E67" s="102" t="n">
        <v>105112.37894555</v>
      </c>
      <c r="F67" s="102" t="n">
        <v>974.960101030563</v>
      </c>
      <c r="G67" s="102" t="n">
        <v>0</v>
      </c>
      <c r="H67" s="102" t="n">
        <v>618.880663133377</v>
      </c>
      <c r="I67" s="102" t="n">
        <v>110110.468914394</v>
      </c>
      <c r="J67" s="102" t="n">
        <v>0</v>
      </c>
      <c r="K67" s="102" t="n">
        <v>110110.468914394</v>
      </c>
      <c r="L67" s="167"/>
      <c r="M67" s="167"/>
      <c r="N67" s="167"/>
      <c r="O67" s="167"/>
      <c r="P67" s="167"/>
    </row>
    <row r="68" s="60" customFormat="true" ht="12.75" hidden="false" customHeight="true" outlineLevel="0" collapsed="false">
      <c r="A68" s="71" t="n">
        <v>63</v>
      </c>
      <c r="B68" s="140" t="s">
        <v>352</v>
      </c>
      <c r="C68" s="236" t="n">
        <v>0</v>
      </c>
      <c r="D68" s="102" t="n">
        <v>0</v>
      </c>
      <c r="E68" s="102" t="n">
        <v>5111.39802026918</v>
      </c>
      <c r="F68" s="102" t="n">
        <v>0</v>
      </c>
      <c r="G68" s="102" t="n">
        <v>0</v>
      </c>
      <c r="H68" s="102" t="n">
        <v>0</v>
      </c>
      <c r="I68" s="102" t="n">
        <v>5111.39802026918</v>
      </c>
      <c r="J68" s="102"/>
      <c r="K68" s="102" t="n">
        <v>5111.39802026918</v>
      </c>
      <c r="L68" s="167"/>
      <c r="M68" s="167"/>
      <c r="N68" s="167"/>
      <c r="O68" s="167"/>
      <c r="P68" s="167"/>
    </row>
    <row r="69" s="60" customFormat="true" ht="12.75" hidden="false" customHeight="true" outlineLevel="0" collapsed="false">
      <c r="A69" s="71" t="n">
        <v>64</v>
      </c>
      <c r="B69" s="140" t="s">
        <v>252</v>
      </c>
      <c r="C69" s="236" t="n">
        <v>4002.24322682881</v>
      </c>
      <c r="D69" s="102" t="n">
        <v>3361.01557346001</v>
      </c>
      <c r="E69" s="102" t="n">
        <v>26106.2612191082</v>
      </c>
      <c r="F69" s="102" t="n">
        <v>0</v>
      </c>
      <c r="G69" s="102" t="n">
        <v>0</v>
      </c>
      <c r="H69" s="102" t="n">
        <v>0</v>
      </c>
      <c r="I69" s="102" t="n">
        <v>33469.520019397</v>
      </c>
      <c r="J69" s="102" t="n">
        <v>0</v>
      </c>
      <c r="K69" s="102" t="n">
        <v>33469.520019397</v>
      </c>
      <c r="L69" s="167"/>
      <c r="M69" s="167"/>
      <c r="N69" s="167"/>
      <c r="O69" s="167"/>
      <c r="P69" s="167"/>
    </row>
    <row r="70" s="60" customFormat="true" ht="12.75" hidden="false" customHeight="true" outlineLevel="0" collapsed="false">
      <c r="A70" s="71" t="n">
        <v>65</v>
      </c>
      <c r="B70" s="140" t="s">
        <v>353</v>
      </c>
      <c r="C70" s="236" t="n">
        <v>34176.8175178007</v>
      </c>
      <c r="D70" s="102" t="n">
        <v>7464.51552650873</v>
      </c>
      <c r="E70" s="102" t="n">
        <v>98370.2292332946</v>
      </c>
      <c r="F70" s="102" t="n">
        <v>0</v>
      </c>
      <c r="G70" s="102" t="n">
        <v>0</v>
      </c>
      <c r="H70" s="102" t="n">
        <v>0</v>
      </c>
      <c r="I70" s="102" t="n">
        <v>140011.562277604</v>
      </c>
      <c r="J70" s="102" t="n">
        <v>0</v>
      </c>
      <c r="K70" s="102" t="n">
        <v>140011.562277604</v>
      </c>
      <c r="L70" s="167"/>
      <c r="M70" s="167"/>
      <c r="N70" s="167"/>
      <c r="O70" s="167"/>
      <c r="P70" s="167"/>
    </row>
    <row r="71" s="60" customFormat="true" ht="12.75" hidden="false" customHeight="true" outlineLevel="0" collapsed="false">
      <c r="A71" s="71" t="n">
        <v>66</v>
      </c>
      <c r="B71" s="140" t="s">
        <v>354</v>
      </c>
      <c r="C71" s="236" t="n">
        <v>332426.047027245</v>
      </c>
      <c r="D71" s="102" t="n">
        <v>0</v>
      </c>
      <c r="E71" s="102" t="n">
        <v>524.000704645721</v>
      </c>
      <c r="F71" s="102" t="n">
        <v>0</v>
      </c>
      <c r="G71" s="102" t="n">
        <v>0</v>
      </c>
      <c r="H71" s="102" t="n">
        <v>0</v>
      </c>
      <c r="I71" s="102" t="n">
        <v>332950.047731891</v>
      </c>
      <c r="J71" s="102" t="n">
        <v>0</v>
      </c>
      <c r="K71" s="102" t="n">
        <v>332950.047731891</v>
      </c>
      <c r="L71" s="167"/>
      <c r="M71" s="167"/>
      <c r="N71" s="167"/>
      <c r="O71" s="167"/>
      <c r="P71" s="167"/>
    </row>
    <row r="72" s="60" customFormat="true" ht="12.75" hidden="false" customHeight="true" outlineLevel="0" collapsed="false">
      <c r="A72" s="71" t="n">
        <v>67</v>
      </c>
      <c r="B72" s="140" t="s">
        <v>355</v>
      </c>
      <c r="C72" s="236" t="n">
        <v>704.299287481386</v>
      </c>
      <c r="D72" s="102" t="n">
        <v>3271.91885294507</v>
      </c>
      <c r="E72" s="102" t="n">
        <v>150.612137675249</v>
      </c>
      <c r="F72" s="102" t="n">
        <v>0</v>
      </c>
      <c r="G72" s="102" t="n">
        <v>0</v>
      </c>
      <c r="H72" s="102" t="n">
        <v>0</v>
      </c>
      <c r="I72" s="102" t="n">
        <v>4126.83027810171</v>
      </c>
      <c r="J72" s="102" t="n">
        <v>0</v>
      </c>
      <c r="K72" s="102" t="n">
        <v>4126.83027810171</v>
      </c>
      <c r="L72" s="167"/>
      <c r="M72" s="167"/>
      <c r="N72" s="167"/>
      <c r="O72" s="167"/>
      <c r="P72" s="167"/>
    </row>
    <row r="73" s="60" customFormat="true" ht="12.75" hidden="false" customHeight="true" outlineLevel="0" collapsed="false">
      <c r="A73" s="71" t="n">
        <v>68</v>
      </c>
      <c r="B73" s="140" t="s">
        <v>258</v>
      </c>
      <c r="C73" s="236" t="n">
        <v>10997.106088943</v>
      </c>
      <c r="D73" s="102" t="n">
        <v>1351.06310086635</v>
      </c>
      <c r="E73" s="102" t="n">
        <v>4001.04148268782</v>
      </c>
      <c r="F73" s="102" t="n">
        <v>1329.76940773593</v>
      </c>
      <c r="G73" s="102" t="n">
        <v>37.8071694356295</v>
      </c>
      <c r="H73" s="102" t="n">
        <v>568.411237032223</v>
      </c>
      <c r="I73" s="102" t="n">
        <v>18285.1984867009</v>
      </c>
      <c r="J73" s="102" t="n">
        <v>0</v>
      </c>
      <c r="K73" s="102" t="n">
        <v>18285.1984867009</v>
      </c>
      <c r="L73" s="167"/>
      <c r="M73" s="167"/>
      <c r="N73" s="167"/>
      <c r="O73" s="167"/>
      <c r="P73" s="167"/>
    </row>
    <row r="74" s="60" customFormat="true" ht="12.75" hidden="false" customHeight="true" outlineLevel="0" collapsed="false">
      <c r="A74" s="71" t="n">
        <v>69</v>
      </c>
      <c r="B74" s="140" t="s">
        <v>356</v>
      </c>
      <c r="C74" s="236" t="n">
        <v>5370.80230298353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10.6643473341684</v>
      </c>
      <c r="I74" s="102" t="n">
        <v>5381.4666503177</v>
      </c>
      <c r="J74" s="102" t="n">
        <v>0</v>
      </c>
      <c r="K74" s="102" t="n">
        <v>5381.4666503177</v>
      </c>
      <c r="L74" s="167"/>
      <c r="M74" s="167"/>
      <c r="N74" s="167"/>
      <c r="O74" s="167"/>
      <c r="P74" s="167"/>
    </row>
    <row r="75" s="60" customFormat="true" ht="12.75" hidden="false" customHeight="true" outlineLevel="0" collapsed="false">
      <c r="A75" s="71" t="n">
        <v>70</v>
      </c>
      <c r="B75" s="140" t="s">
        <v>357</v>
      </c>
      <c r="C75" s="236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  <c r="L75" s="167"/>
      <c r="M75" s="167"/>
      <c r="N75" s="167"/>
      <c r="O75" s="167"/>
      <c r="P75" s="167"/>
    </row>
    <row r="76" s="60" customFormat="true" ht="9" hidden="false" customHeight="true" outlineLevel="0" collapsed="false">
      <c r="A76" s="169"/>
      <c r="B76" s="237"/>
      <c r="C76" s="236"/>
      <c r="D76" s="102"/>
      <c r="E76" s="102"/>
      <c r="F76" s="102"/>
      <c r="G76" s="102"/>
      <c r="H76" s="102"/>
      <c r="I76" s="102"/>
      <c r="J76" s="102"/>
      <c r="K76" s="238"/>
      <c r="L76" s="167"/>
      <c r="M76" s="167"/>
      <c r="N76" s="167"/>
      <c r="O76" s="167"/>
      <c r="P76" s="167"/>
    </row>
    <row r="77" s="60" customFormat="true" ht="15" hidden="false" customHeight="true" outlineLevel="0" collapsed="false">
      <c r="A77" s="71" t="n">
        <v>71</v>
      </c>
      <c r="B77" s="239" t="s">
        <v>358</v>
      </c>
      <c r="C77" s="117" t="n">
        <v>3136909.35291999</v>
      </c>
      <c r="D77" s="117" t="n">
        <v>17127.6499269417</v>
      </c>
      <c r="E77" s="117" t="n">
        <v>270493.435124281</v>
      </c>
      <c r="F77" s="117" t="n">
        <v>326368.380015869</v>
      </c>
      <c r="G77" s="117" t="n">
        <v>-92306.6790599855</v>
      </c>
      <c r="H77" s="117" t="n">
        <v>1359177.74521106</v>
      </c>
      <c r="I77" s="117" t="n">
        <v>5017769.88413816</v>
      </c>
      <c r="J77" s="117" t="n">
        <v>81531.6515276164</v>
      </c>
      <c r="K77" s="117" t="n">
        <v>4936238.23261054</v>
      </c>
      <c r="L77" s="167"/>
      <c r="M77" s="167"/>
      <c r="N77" s="167"/>
      <c r="O77" s="167"/>
      <c r="P77" s="167"/>
    </row>
    <row r="78" customFormat="false" ht="16.5" hidden="false" customHeight="true" outlineLevel="0" collapsed="false"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</row>
    <row r="79" customFormat="false" ht="16.5" hidden="false" customHeight="true" outlineLevel="0" collapsed="false">
      <c r="F79" s="172"/>
      <c r="G79" s="172"/>
      <c r="H79" s="172"/>
      <c r="K79" s="172"/>
    </row>
    <row r="80" customFormat="false" ht="16.5" hidden="false" customHeight="true" outlineLevel="0" collapsed="false">
      <c r="F80" s="172"/>
      <c r="G80" s="172"/>
      <c r="H80" s="172"/>
      <c r="K80" s="172"/>
    </row>
    <row r="81" customFormat="false" ht="16.5" hidden="false" customHeight="true" outlineLevel="0" collapsed="false">
      <c r="F81" s="172"/>
      <c r="G81" s="172"/>
      <c r="H81" s="172"/>
      <c r="K81" s="172"/>
    </row>
    <row r="82" customFormat="false" ht="16.5" hidden="false" customHeight="true" outlineLevel="0" collapsed="false">
      <c r="F82" s="172"/>
      <c r="G82" s="172"/>
      <c r="H82" s="172"/>
      <c r="K82" s="172"/>
    </row>
    <row r="83" customFormat="false" ht="16.5" hidden="false" customHeight="true" outlineLevel="0" collapsed="false">
      <c r="F83" s="172"/>
      <c r="G83" s="172"/>
      <c r="H83" s="172"/>
      <c r="K83" s="172"/>
    </row>
    <row r="84" customFormat="false" ht="16.5" hidden="false" customHeight="true" outlineLevel="0" collapsed="false">
      <c r="F84" s="172"/>
      <c r="G84" s="172"/>
      <c r="H84" s="172"/>
      <c r="K84" s="172"/>
    </row>
    <row r="85" customFormat="false" ht="16.5" hidden="false" customHeight="true" outlineLevel="0" collapsed="false">
      <c r="F85" s="172"/>
      <c r="G85" s="172"/>
      <c r="H85" s="172"/>
      <c r="K85" s="172"/>
    </row>
    <row r="86" customFormat="false" ht="16.5" hidden="false" customHeight="true" outlineLevel="0" collapsed="false">
      <c r="F86" s="172"/>
      <c r="G86" s="172"/>
      <c r="H86" s="172"/>
      <c r="K86" s="172"/>
    </row>
    <row r="87" customFormat="false" ht="16.5" hidden="false" customHeight="true" outlineLevel="0" collapsed="false">
      <c r="F87" s="172"/>
      <c r="G87" s="172"/>
      <c r="H87" s="172"/>
      <c r="K87" s="172"/>
    </row>
    <row r="88" customFormat="false" ht="16.5" hidden="false" customHeight="true" outlineLevel="0" collapsed="false">
      <c r="F88" s="172"/>
      <c r="G88" s="172"/>
      <c r="H88" s="172"/>
      <c r="K88" s="172"/>
    </row>
    <row r="89" customFormat="false" ht="16.5" hidden="false" customHeight="true" outlineLevel="0" collapsed="false">
      <c r="F89" s="172"/>
      <c r="G89" s="172"/>
      <c r="H89" s="172"/>
      <c r="K89" s="172"/>
    </row>
    <row r="90" customFormat="false" ht="16.5" hidden="false" customHeight="true" outlineLevel="0" collapsed="false">
      <c r="F90" s="172"/>
      <c r="G90" s="172"/>
      <c r="H90" s="172"/>
      <c r="K90" s="172"/>
    </row>
    <row r="91" customFormat="false" ht="16.5" hidden="false" customHeight="true" outlineLevel="0" collapsed="false">
      <c r="F91" s="172"/>
      <c r="G91" s="172"/>
      <c r="H91" s="172"/>
      <c r="K91" s="172"/>
    </row>
    <row r="92" customFormat="false" ht="16.5" hidden="false" customHeight="true" outlineLevel="0" collapsed="false">
      <c r="F92" s="172"/>
      <c r="G92" s="172"/>
      <c r="H92" s="172"/>
      <c r="K92" s="172"/>
    </row>
    <row r="93" customFormat="false" ht="16.5" hidden="false" customHeight="true" outlineLevel="0" collapsed="false">
      <c r="F93" s="172"/>
      <c r="G93" s="172"/>
      <c r="H93" s="172"/>
      <c r="K93" s="172"/>
    </row>
    <row r="94" customFormat="false" ht="16.5" hidden="false" customHeight="true" outlineLevel="0" collapsed="false">
      <c r="H94" s="172"/>
      <c r="K94" s="172"/>
    </row>
    <row r="95" customFormat="false" ht="16.5" hidden="false" customHeight="true" outlineLevel="0" collapsed="false">
      <c r="H95" s="172"/>
      <c r="K95" s="172"/>
    </row>
    <row r="96" customFormat="false" ht="16.5" hidden="false" customHeight="true" outlineLevel="0" collapsed="false">
      <c r="H96" s="172"/>
      <c r="K96" s="172"/>
    </row>
    <row r="97" customFormat="false" ht="16.5" hidden="false" customHeight="true" outlineLevel="0" collapsed="false">
      <c r="H97" s="172"/>
      <c r="K97" s="172"/>
    </row>
    <row r="98" customFormat="false" ht="16.5" hidden="false" customHeight="true" outlineLevel="0" collapsed="false">
      <c r="H98" s="172"/>
      <c r="K98" s="172"/>
    </row>
  </sheetData>
  <mergeCells count="4">
    <mergeCell ref="A4:A5"/>
    <mergeCell ref="B4:B5"/>
    <mergeCell ref="I4:K4"/>
    <mergeCell ref="C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85"/>
    <col collapsed="false" customWidth="true" hidden="false" outlineLevel="0" max="2" min="2" style="43" width="8.7"/>
    <col collapsed="false" customWidth="true" hidden="false" outlineLevel="0" max="3" min="3" style="43" width="74.7"/>
    <col collapsed="false" customWidth="true" hidden="false" outlineLevel="0" max="5" min="4" style="43" width="10.71"/>
    <col collapsed="false" customWidth="true" hidden="false" outlineLevel="0" max="6" min="6" style="44" width="19.7"/>
    <col collapsed="false" customWidth="true" hidden="false" outlineLevel="0" max="9" min="7" style="43" width="10.71"/>
    <col collapsed="false" customWidth="true" hidden="false" outlineLevel="0" max="10" min="10" style="43" width="3.85"/>
    <col collapsed="false" customWidth="false" hidden="false" outlineLevel="0" max="257" min="11" style="43" width="11.42"/>
  </cols>
  <sheetData>
    <row r="1" s="47" customFormat="true" ht="20.1" hidden="false" customHeight="true" outlineLevel="0" collapsed="false">
      <c r="A1" s="46" t="s">
        <v>443</v>
      </c>
      <c r="B1" s="46"/>
      <c r="C1" s="46"/>
      <c r="D1" s="46"/>
      <c r="E1" s="46"/>
      <c r="F1" s="46"/>
    </row>
    <row r="2" s="53" customFormat="true" ht="15" hidden="false" customHeight="true" outlineLevel="0" collapsed="false">
      <c r="A2" s="131"/>
      <c r="B2" s="225"/>
      <c r="C2" s="51"/>
      <c r="D2" s="51"/>
      <c r="E2" s="52"/>
      <c r="F2" s="47"/>
      <c r="G2" s="47"/>
    </row>
    <row r="3" s="54" customFormat="true" ht="12.75" hidden="false" customHeight="true" outlineLevel="0" collapsed="false">
      <c r="B3" s="55"/>
      <c r="D3" s="56"/>
      <c r="F3" s="55"/>
      <c r="G3" s="55"/>
    </row>
    <row r="4" s="44" customFormat="true" ht="27" hidden="false" customHeight="true" outlineLevel="0" collapsed="false">
      <c r="A4" s="57" t="s">
        <v>112</v>
      </c>
      <c r="B4" s="58" t="s">
        <v>113</v>
      </c>
      <c r="C4" s="58"/>
      <c r="D4" s="58" t="n">
        <v>1995</v>
      </c>
      <c r="E4" s="58" t="n">
        <v>2003</v>
      </c>
      <c r="F4" s="59" t="s">
        <v>114</v>
      </c>
    </row>
    <row r="5" s="60" customFormat="true" ht="45" hidden="false" customHeight="true" outlineLevel="0" collapsed="false">
      <c r="B5" s="61"/>
      <c r="C5" s="240"/>
      <c r="D5" s="63" t="s">
        <v>444</v>
      </c>
      <c r="E5" s="63"/>
      <c r="F5" s="64" t="s">
        <v>116</v>
      </c>
    </row>
    <row r="6" s="60" customFormat="true" ht="15" hidden="false" customHeight="true" outlineLevel="0" collapsed="false">
      <c r="A6" s="65" t="n">
        <v>1</v>
      </c>
      <c r="B6" s="66"/>
      <c r="C6" s="174" t="s">
        <v>117</v>
      </c>
      <c r="D6" s="68" t="n">
        <v>250421.49882776</v>
      </c>
      <c r="E6" s="68" t="n">
        <v>201182.2952561</v>
      </c>
      <c r="F6" s="69" t="n">
        <v>-19.6625304944472</v>
      </c>
    </row>
    <row r="7" s="60" customFormat="true" ht="12.75" hidden="false" customHeight="true" outlineLevel="0" collapsed="false">
      <c r="A7" s="65" t="n">
        <v>2</v>
      </c>
      <c r="B7" s="66"/>
      <c r="C7" s="176" t="s">
        <v>118</v>
      </c>
      <c r="D7" s="68" t="n">
        <v>245631.02269894</v>
      </c>
      <c r="E7" s="68" t="n">
        <v>197215.449650652</v>
      </c>
      <c r="F7" s="69" t="n">
        <v>-19.710691473865</v>
      </c>
    </row>
    <row r="8" s="60" customFormat="true" ht="12.75" hidden="false" customHeight="true" outlineLevel="0" collapsed="false">
      <c r="A8" s="65" t="n">
        <v>3</v>
      </c>
      <c r="B8" s="66"/>
      <c r="C8" s="176" t="s">
        <v>119</v>
      </c>
      <c r="D8" s="68" t="n">
        <v>4790.47612882058</v>
      </c>
      <c r="E8" s="68" t="n">
        <v>3966.8456054478</v>
      </c>
      <c r="F8" s="69" t="n">
        <v>-17.1930827171361</v>
      </c>
    </row>
    <row r="9" s="60" customFormat="true" ht="12.75" hidden="false" customHeight="true" outlineLevel="0" collapsed="false">
      <c r="A9" s="65" t="n">
        <v>4</v>
      </c>
      <c r="B9" s="71" t="s">
        <v>120</v>
      </c>
      <c r="C9" s="174" t="s">
        <v>121</v>
      </c>
      <c r="D9" s="102" t="n">
        <v>121117.409224456</v>
      </c>
      <c r="E9" s="68" t="n">
        <v>127445.650069897</v>
      </c>
      <c r="F9" s="69" t="n">
        <v>5.22488128334504</v>
      </c>
    </row>
    <row r="10" s="60" customFormat="true" ht="12.75" hidden="false" customHeight="true" outlineLevel="0" collapsed="false">
      <c r="A10" s="65" t="n">
        <v>5</v>
      </c>
      <c r="B10" s="71" t="s">
        <v>122</v>
      </c>
      <c r="C10" s="174" t="s">
        <v>123</v>
      </c>
      <c r="D10" s="102" t="n">
        <v>371538.908052217</v>
      </c>
      <c r="E10" s="102" t="n">
        <v>328627.945325998</v>
      </c>
      <c r="F10" s="69" t="n">
        <v>-11.5495206009994</v>
      </c>
    </row>
    <row r="11" s="60" customFormat="true" ht="12.75" hidden="true" customHeight="true" outlineLevel="0" collapsed="false">
      <c r="A11" s="65"/>
      <c r="B11" s="71" t="s">
        <v>124</v>
      </c>
      <c r="C11" s="174" t="s">
        <v>125</v>
      </c>
      <c r="D11" s="241" t="n">
        <v>-1.74622982740402E-010</v>
      </c>
      <c r="E11" s="241" t="n">
        <v>-5.82076609134674E-011</v>
      </c>
      <c r="F11" s="69" t="n">
        <v>-66.6666666666667</v>
      </c>
    </row>
    <row r="12" s="60" customFormat="true" ht="12.75" hidden="false" customHeight="true" outlineLevel="0" collapsed="false">
      <c r="A12" s="65" t="n">
        <v>6</v>
      </c>
      <c r="B12" s="71" t="s">
        <v>122</v>
      </c>
      <c r="C12" s="174" t="s">
        <v>126</v>
      </c>
      <c r="D12" s="102" t="n">
        <v>371538.908052217</v>
      </c>
      <c r="E12" s="102" t="n">
        <v>328627.945325998</v>
      </c>
      <c r="F12" s="69" t="n">
        <v>-11.5495206009994</v>
      </c>
    </row>
    <row r="13" s="60" customFormat="true" ht="12.75" hidden="false" customHeight="true" outlineLevel="0" collapsed="false">
      <c r="A13" s="65" t="n">
        <v>7</v>
      </c>
      <c r="B13" s="71" t="s">
        <v>124</v>
      </c>
      <c r="C13" s="174" t="s">
        <v>127</v>
      </c>
      <c r="D13" s="102" t="n">
        <v>97785.0164642147</v>
      </c>
      <c r="E13" s="102" t="n">
        <v>94460.7478817489</v>
      </c>
      <c r="F13" s="69" t="n">
        <v>-3.39956846423638</v>
      </c>
    </row>
    <row r="14" s="60" customFormat="true" ht="12.75" hidden="false" customHeight="true" outlineLevel="0" collapsed="false">
      <c r="A14" s="65" t="n">
        <v>8</v>
      </c>
      <c r="B14" s="71" t="s">
        <v>122</v>
      </c>
      <c r="C14" s="174" t="s">
        <v>128</v>
      </c>
      <c r="D14" s="102" t="n">
        <v>273753.891588002</v>
      </c>
      <c r="E14" s="102" t="n">
        <v>234167.197444249</v>
      </c>
      <c r="F14" s="69" t="n">
        <v>-14.4606872669891</v>
      </c>
    </row>
    <row r="15" s="60" customFormat="true" ht="12.75" hidden="false" customHeight="true" outlineLevel="0" collapsed="false">
      <c r="A15" s="65" t="n">
        <v>9</v>
      </c>
      <c r="B15" s="66"/>
      <c r="C15" s="176" t="s">
        <v>129</v>
      </c>
      <c r="D15" s="102" t="n">
        <v>195165.983501433</v>
      </c>
      <c r="E15" s="102" t="n">
        <v>191050.675983414</v>
      </c>
      <c r="F15" s="69" t="n">
        <v>-2.10861926048119</v>
      </c>
    </row>
    <row r="16" s="60" customFormat="true" ht="12.75" hidden="false" customHeight="true" outlineLevel="0" collapsed="false">
      <c r="A16" s="65" t="n">
        <v>10</v>
      </c>
      <c r="B16" s="66"/>
      <c r="C16" s="176" t="s">
        <v>130</v>
      </c>
      <c r="D16" s="102" t="n">
        <v>1730.93419904853</v>
      </c>
      <c r="E16" s="102" t="n">
        <v>1319.3427431206</v>
      </c>
      <c r="F16" s="69" t="n">
        <v>-23.7785732209911</v>
      </c>
    </row>
    <row r="17" s="60" customFormat="true" ht="12.75" hidden="false" customHeight="true" outlineLevel="0" collapsed="false">
      <c r="A17" s="65" t="n">
        <v>11</v>
      </c>
      <c r="B17" s="66"/>
      <c r="C17" s="176" t="s">
        <v>131</v>
      </c>
      <c r="D17" s="102" t="n">
        <v>57567.5800080557</v>
      </c>
      <c r="E17" s="102" t="n">
        <v>28081.3451843536</v>
      </c>
      <c r="F17" s="69" t="n">
        <v>-51.2202090474811</v>
      </c>
    </row>
    <row r="18" s="60" customFormat="true" ht="12.75" hidden="false" customHeight="true" outlineLevel="0" collapsed="false">
      <c r="A18" s="65" t="n">
        <v>12</v>
      </c>
      <c r="B18" s="66"/>
      <c r="C18" s="176" t="s">
        <v>132</v>
      </c>
      <c r="D18" s="102" t="n">
        <v>18917.2591281784</v>
      </c>
      <c r="E18" s="102" t="n">
        <v>17263.8414353852</v>
      </c>
      <c r="F18" s="69" t="n">
        <v>-8.74026031778763</v>
      </c>
    </row>
    <row r="19" s="60" customFormat="true" ht="12.75" hidden="false" customHeight="true" outlineLevel="0" collapsed="false">
      <c r="A19" s="65" t="n">
        <v>13</v>
      </c>
      <c r="B19" s="66"/>
      <c r="C19" s="176" t="s">
        <v>133</v>
      </c>
      <c r="D19" s="102" t="n">
        <v>372.134751286123</v>
      </c>
      <c r="E19" s="102" t="n">
        <v>-3548.00790202515</v>
      </c>
      <c r="F19" s="69" t="n">
        <v>-1053.42020323633</v>
      </c>
    </row>
    <row r="20" s="60" customFormat="true" ht="51" hidden="false" customHeight="true" outlineLevel="0" collapsed="false">
      <c r="B20" s="82"/>
      <c r="C20" s="179"/>
      <c r="D20" s="75" t="s">
        <v>134</v>
      </c>
      <c r="E20" s="75"/>
      <c r="F20" s="76"/>
    </row>
    <row r="21" s="60" customFormat="true" ht="12.75" hidden="false" customHeight="true" outlineLevel="0" collapsed="false">
      <c r="A21" s="65" t="n">
        <v>14</v>
      </c>
      <c r="B21" s="66"/>
      <c r="C21" s="174" t="s">
        <v>136</v>
      </c>
      <c r="D21" s="77" t="n">
        <v>3195.09501316577</v>
      </c>
      <c r="E21" s="69" t="n">
        <v>3907.2570682664</v>
      </c>
      <c r="F21" s="151"/>
    </row>
    <row r="22" s="60" customFormat="true" ht="12.75" hidden="false" customHeight="true" outlineLevel="0" collapsed="false">
      <c r="A22" s="65" t="n">
        <v>15</v>
      </c>
      <c r="B22" s="71" t="s">
        <v>120</v>
      </c>
      <c r="C22" s="174" t="s">
        <v>121</v>
      </c>
      <c r="D22" s="77" t="n">
        <v>385.1</v>
      </c>
      <c r="E22" s="69" t="n">
        <v>632.13</v>
      </c>
      <c r="F22" s="151"/>
    </row>
    <row r="23" s="60" customFormat="true" ht="12.75" hidden="false" customHeight="true" outlineLevel="0" collapsed="false">
      <c r="A23" s="65" t="n">
        <v>16</v>
      </c>
      <c r="B23" s="71" t="s">
        <v>122</v>
      </c>
      <c r="C23" s="174" t="s">
        <v>123</v>
      </c>
      <c r="D23" s="77" t="n">
        <v>3580.19501316577</v>
      </c>
      <c r="E23" s="69" t="n">
        <v>4539.3870682664</v>
      </c>
      <c r="F23" s="151"/>
    </row>
    <row r="24" s="60" customFormat="true" ht="12.75" hidden="false" customHeight="true" outlineLevel="0" collapsed="false">
      <c r="A24" s="65" t="n">
        <v>17</v>
      </c>
      <c r="B24" s="71" t="s">
        <v>124</v>
      </c>
      <c r="C24" s="174" t="s">
        <v>137</v>
      </c>
      <c r="D24" s="77" t="n">
        <v>1494.30501316577</v>
      </c>
      <c r="E24" s="69" t="n">
        <v>1907.6270682664</v>
      </c>
      <c r="F24" s="151"/>
    </row>
    <row r="25" s="60" customFormat="true" ht="12.75" hidden="false" customHeight="true" outlineLevel="0" collapsed="false">
      <c r="A25" s="65" t="n">
        <v>18</v>
      </c>
      <c r="B25" s="71" t="s">
        <v>122</v>
      </c>
      <c r="C25" s="174" t="s">
        <v>126</v>
      </c>
      <c r="D25" s="77" t="n">
        <v>2085.89</v>
      </c>
      <c r="E25" s="69" t="n">
        <v>2631.76</v>
      </c>
      <c r="F25" s="151"/>
    </row>
    <row r="26" s="60" customFormat="true" ht="12.75" hidden="false" customHeight="true" outlineLevel="0" collapsed="false">
      <c r="A26" s="65" t="n">
        <v>19</v>
      </c>
      <c r="B26" s="71" t="s">
        <v>124</v>
      </c>
      <c r="C26" s="174" t="s">
        <v>127</v>
      </c>
      <c r="D26" s="77" t="n">
        <v>425.21</v>
      </c>
      <c r="E26" s="69" t="n">
        <v>752.59</v>
      </c>
      <c r="F26" s="151"/>
    </row>
    <row r="27" s="60" customFormat="true" ht="12.75" hidden="false" customHeight="true" outlineLevel="0" collapsed="false">
      <c r="A27" s="65" t="n">
        <v>20</v>
      </c>
      <c r="B27" s="71" t="s">
        <v>122</v>
      </c>
      <c r="C27" s="174" t="s">
        <v>128</v>
      </c>
      <c r="D27" s="77" t="n">
        <v>1660.68</v>
      </c>
      <c r="E27" s="69" t="n">
        <v>1879.17</v>
      </c>
      <c r="F27" s="151"/>
    </row>
    <row r="28" s="60" customFormat="true" ht="12.75" hidden="false" customHeight="true" outlineLevel="0" collapsed="false">
      <c r="A28" s="65" t="n">
        <v>21</v>
      </c>
      <c r="B28" s="66"/>
      <c r="C28" s="176" t="s">
        <v>138</v>
      </c>
      <c r="D28" s="77" t="n">
        <v>894.79</v>
      </c>
      <c r="E28" s="69" t="n">
        <v>1088.04</v>
      </c>
      <c r="F28" s="151"/>
    </row>
    <row r="29" s="60" customFormat="true" ht="12.75" hidden="false" customHeight="true" outlineLevel="0" collapsed="false">
      <c r="A29" s="65" t="n">
        <v>22</v>
      </c>
      <c r="B29" s="66"/>
      <c r="C29" s="176" t="s">
        <v>445</v>
      </c>
      <c r="D29" s="77" t="n">
        <v>29.74</v>
      </c>
      <c r="E29" s="69" t="n">
        <v>37.63</v>
      </c>
      <c r="F29" s="151"/>
    </row>
    <row r="30" s="60" customFormat="true" ht="12.75" hidden="false" customHeight="true" outlineLevel="0" collapsed="false">
      <c r="A30" s="65" t="n">
        <v>23</v>
      </c>
      <c r="B30" s="66"/>
      <c r="C30" s="176" t="s">
        <v>139</v>
      </c>
      <c r="D30" s="77" t="n">
        <v>357.25</v>
      </c>
      <c r="E30" s="69" t="n">
        <v>410.93</v>
      </c>
      <c r="F30" s="151"/>
    </row>
    <row r="31" s="60" customFormat="true" ht="12.75" hidden="false" customHeight="true" outlineLevel="0" collapsed="false">
      <c r="A31" s="65" t="n">
        <v>24</v>
      </c>
      <c r="B31" s="66"/>
      <c r="C31" s="176" t="s">
        <v>132</v>
      </c>
      <c r="D31" s="77" t="n">
        <v>375.58</v>
      </c>
      <c r="E31" s="69" t="n">
        <v>357</v>
      </c>
      <c r="F31" s="151"/>
    </row>
    <row r="32" s="60" customFormat="true" ht="12.75" hidden="false" customHeight="true" outlineLevel="0" collapsed="false">
      <c r="A32" s="65" t="n">
        <v>25</v>
      </c>
      <c r="B32" s="66"/>
      <c r="C32" s="176" t="s">
        <v>133</v>
      </c>
      <c r="D32" s="77" t="n">
        <v>3.32</v>
      </c>
      <c r="E32" s="69" t="n">
        <v>-14.43</v>
      </c>
      <c r="F32" s="151"/>
    </row>
    <row r="33" s="60" customFormat="true" ht="87" hidden="false" customHeight="true" outlineLevel="0" collapsed="false">
      <c r="B33" s="82"/>
      <c r="C33" s="179"/>
      <c r="D33" s="75" t="s">
        <v>446</v>
      </c>
      <c r="E33" s="75"/>
      <c r="F33" s="76"/>
    </row>
    <row r="34" s="60" customFormat="true" ht="12.75" hidden="false" customHeight="true" outlineLevel="0" collapsed="false">
      <c r="A34" s="65" t="n">
        <v>26</v>
      </c>
      <c r="B34" s="80" t="s">
        <v>122</v>
      </c>
      <c r="C34" s="174" t="s">
        <v>126</v>
      </c>
      <c r="D34" s="69" t="n">
        <v>178.120086894427</v>
      </c>
      <c r="E34" s="69" t="n">
        <v>124.870028165941</v>
      </c>
      <c r="F34" s="151"/>
    </row>
    <row r="35" s="60" customFormat="true" ht="12.75" hidden="false" customHeight="true" outlineLevel="0" collapsed="false">
      <c r="A35" s="65" t="n">
        <v>27</v>
      </c>
      <c r="B35" s="80" t="s">
        <v>124</v>
      </c>
      <c r="C35" s="174" t="s">
        <v>127</v>
      </c>
      <c r="D35" s="69" t="n">
        <v>229.968760057888</v>
      </c>
      <c r="E35" s="69" t="n">
        <v>125.514221397772</v>
      </c>
      <c r="F35" s="151"/>
    </row>
    <row r="36" s="60" customFormat="true" ht="12.75" hidden="false" customHeight="true" outlineLevel="0" collapsed="false">
      <c r="A36" s="65" t="n">
        <v>28</v>
      </c>
      <c r="B36" s="80" t="s">
        <v>122</v>
      </c>
      <c r="C36" s="174" t="s">
        <v>128</v>
      </c>
      <c r="D36" s="69" t="n">
        <v>164.844456239614</v>
      </c>
      <c r="E36" s="69" t="n">
        <v>124.61203480486</v>
      </c>
      <c r="F36" s="151"/>
    </row>
    <row r="37" s="60" customFormat="true" ht="12.75" hidden="false" customHeight="true" outlineLevel="0" collapsed="false">
      <c r="A37" s="65" t="n">
        <v>29</v>
      </c>
      <c r="B37" s="81"/>
      <c r="C37" s="176" t="s">
        <v>129</v>
      </c>
      <c r="D37" s="69" t="n">
        <v>218.113728921237</v>
      </c>
      <c r="E37" s="69" t="n">
        <v>175.591592205631</v>
      </c>
      <c r="F37" s="151"/>
    </row>
    <row r="38" s="60" customFormat="true" ht="12.75" hidden="false" customHeight="true" outlineLevel="0" collapsed="false">
      <c r="A38" s="65" t="n">
        <v>30</v>
      </c>
      <c r="B38" s="66"/>
      <c r="C38" s="176" t="s">
        <v>130</v>
      </c>
      <c r="D38" s="69" t="n">
        <v>58.2022259263124</v>
      </c>
      <c r="E38" s="69" t="n">
        <v>35.0609285974117</v>
      </c>
      <c r="F38" s="151"/>
    </row>
    <row r="39" s="82" customFormat="true" ht="12.75" hidden="false" customHeight="true" outlineLevel="0" collapsed="false">
      <c r="A39" s="65" t="n">
        <v>31</v>
      </c>
      <c r="B39" s="66"/>
      <c r="C39" s="176" t="s">
        <v>131</v>
      </c>
      <c r="D39" s="69" t="n">
        <v>161.140881758028</v>
      </c>
      <c r="E39" s="69" t="n">
        <v>68.3360795861914</v>
      </c>
      <c r="F39" s="151"/>
    </row>
    <row r="40" s="82" customFormat="true" ht="12.75" hidden="false" customHeight="true" outlineLevel="0" collapsed="false">
      <c r="A40" s="65" t="n">
        <v>32</v>
      </c>
      <c r="B40" s="66"/>
      <c r="C40" s="176" t="s">
        <v>132</v>
      </c>
      <c r="D40" s="69" t="n">
        <v>50.3681216469951</v>
      </c>
      <c r="E40" s="69" t="n">
        <v>48.358099258782</v>
      </c>
      <c r="F40" s="151"/>
    </row>
    <row r="41" s="82" customFormat="true" ht="12.75" hidden="false" customHeight="true" outlineLevel="0" collapsed="false">
      <c r="A41" s="65" t="n">
        <v>33</v>
      </c>
      <c r="B41" s="66"/>
      <c r="C41" s="176" t="s">
        <v>133</v>
      </c>
      <c r="D41" s="69" t="n">
        <v>112.088780507868</v>
      </c>
      <c r="E41" s="69" t="n">
        <v>245.877193487537</v>
      </c>
      <c r="F41" s="151"/>
    </row>
    <row r="42" s="82" customFormat="true" ht="12.75" hidden="false" customHeight="true" outlineLevel="0" collapsed="false">
      <c r="A42" s="65"/>
      <c r="B42" s="66"/>
      <c r="C42" s="242" t="s">
        <v>432</v>
      </c>
      <c r="D42" s="69"/>
      <c r="E42" s="69"/>
      <c r="F42" s="151"/>
    </row>
    <row r="43" s="82" customFormat="true" ht="12.75" hidden="false" customHeight="true" outlineLevel="0" collapsed="false">
      <c r="A43" s="228" t="n">
        <v>34</v>
      </c>
      <c r="C43" s="174" t="s">
        <v>121</v>
      </c>
      <c r="D43" s="151" t="n">
        <v>314.508982665428</v>
      </c>
      <c r="E43" s="151" t="n">
        <v>201.613038567854</v>
      </c>
      <c r="F43" s="151"/>
    </row>
    <row r="44" s="82" customFormat="true" ht="12.75" hidden="false" customHeight="true" outlineLevel="0" collapsed="false">
      <c r="C44" s="243"/>
      <c r="D44" s="85"/>
      <c r="E44" s="85"/>
      <c r="F44" s="86"/>
    </row>
    <row r="45" s="82" customFormat="true" ht="12.75" hidden="false" customHeight="true" outlineLevel="0" collapsed="false">
      <c r="C45" s="244"/>
      <c r="D45" s="88"/>
      <c r="F45" s="184"/>
    </row>
    <row r="46" s="60" customFormat="true" ht="12.75" hidden="false" customHeight="true" outlineLevel="0" collapsed="false">
      <c r="B46" s="82"/>
      <c r="C46" s="244"/>
      <c r="D46" s="88"/>
      <c r="F46" s="89"/>
    </row>
    <row r="47" s="60" customFormat="true" ht="12.75" hidden="false" customHeight="true" outlineLevel="0" collapsed="false">
      <c r="B47" s="82"/>
      <c r="C47" s="244"/>
      <c r="D47" s="88"/>
      <c r="F47" s="89"/>
    </row>
    <row r="48" s="60" customFormat="true" ht="12.75" hidden="false" customHeight="true" outlineLevel="0" collapsed="false">
      <c r="A48" s="82"/>
      <c r="B48" s="82"/>
      <c r="C48" s="110"/>
      <c r="D48" s="88"/>
      <c r="F48" s="89"/>
    </row>
    <row r="49" s="60" customFormat="true" ht="12.75" hidden="false" customHeight="true" outlineLevel="0" collapsed="false">
      <c r="C49" s="245"/>
      <c r="F49" s="89"/>
    </row>
    <row r="50" s="60" customFormat="true" ht="12.75" hidden="false" customHeight="true" outlineLevel="0" collapsed="false">
      <c r="C50" s="245"/>
      <c r="F50" s="89"/>
    </row>
    <row r="51" s="60" customFormat="true" ht="12.75" hidden="false" customHeight="true" outlineLevel="0" collapsed="false">
      <c r="C51" s="245"/>
      <c r="F51" s="89"/>
    </row>
    <row r="52" s="60" customFormat="true" ht="12.75" hidden="false" customHeight="true" outlineLevel="0" collapsed="false">
      <c r="C52" s="245"/>
      <c r="F52" s="89"/>
    </row>
    <row r="53" s="60" customFormat="true" ht="12.75" hidden="false" customHeight="true" outlineLevel="0" collapsed="false">
      <c r="C53" s="245"/>
      <c r="F53" s="89"/>
    </row>
    <row r="54" s="60" customFormat="true" ht="12.75" hidden="false" customHeight="true" outlineLevel="0" collapsed="false">
      <c r="C54" s="245"/>
      <c r="F54" s="89"/>
    </row>
    <row r="55" s="60" customFormat="true" ht="12.75" hidden="false" customHeight="true" outlineLevel="0" collapsed="false">
      <c r="C55" s="245"/>
      <c r="F55" s="89"/>
    </row>
    <row r="56" s="60" customFormat="true" ht="12.75" hidden="false" customHeight="true" outlineLevel="0" collapsed="false">
      <c r="C56" s="245"/>
      <c r="F56" s="89"/>
    </row>
    <row r="57" s="60" customFormat="true" ht="12.75" hidden="false" customHeight="true" outlineLevel="0" collapsed="false">
      <c r="C57" s="245"/>
      <c r="F57" s="89"/>
    </row>
    <row r="58" s="60" customFormat="true" ht="12.75" hidden="false" customHeight="true" outlineLevel="0" collapsed="false">
      <c r="C58" s="245"/>
      <c r="F58" s="89"/>
    </row>
    <row r="59" s="60" customFormat="true" ht="12.75" hidden="false" customHeight="true" outlineLevel="0" collapsed="false">
      <c r="C59" s="245"/>
      <c r="F59" s="89"/>
    </row>
    <row r="60" s="60" customFormat="true" ht="12.75" hidden="false" customHeight="true" outlineLevel="0" collapsed="false">
      <c r="C60" s="245"/>
      <c r="F60" s="89"/>
    </row>
    <row r="61" s="60" customFormat="true" ht="12.75" hidden="false" customHeight="true" outlineLevel="0" collapsed="false">
      <c r="C61" s="245"/>
      <c r="F61" s="89"/>
    </row>
    <row r="62" s="60" customFormat="true" ht="12.75" hidden="false" customHeight="true" outlineLevel="0" collapsed="false">
      <c r="C62" s="245"/>
      <c r="F62" s="89"/>
    </row>
    <row r="63" s="60" customFormat="true" ht="12.75" hidden="false" customHeight="true" outlineLevel="0" collapsed="false">
      <c r="C63" s="245"/>
      <c r="F63" s="89"/>
    </row>
    <row r="64" s="60" customFormat="true" ht="12.75" hidden="false" customHeight="true" outlineLevel="0" collapsed="false">
      <c r="C64" s="245"/>
      <c r="F64" s="89"/>
    </row>
    <row r="65" s="60" customFormat="true" ht="12.75" hidden="false" customHeight="true" outlineLevel="0" collapsed="false">
      <c r="C65" s="245"/>
      <c r="F65" s="89"/>
    </row>
    <row r="66" s="60" customFormat="true" ht="12.75" hidden="false" customHeight="true" outlineLevel="0" collapsed="false">
      <c r="C66" s="245"/>
      <c r="F66" s="89"/>
    </row>
    <row r="67" s="60" customFormat="true" ht="12.75" hidden="false" customHeight="true" outlineLevel="0" collapsed="false">
      <c r="C67" s="245"/>
      <c r="F67" s="89"/>
    </row>
    <row r="68" s="60" customFormat="true" ht="12.75" hidden="false" customHeight="true" outlineLevel="0" collapsed="false">
      <c r="C68" s="245"/>
      <c r="F68" s="89"/>
    </row>
    <row r="69" s="60" customFormat="true" ht="12.75" hidden="false" customHeight="true" outlineLevel="0" collapsed="false">
      <c r="C69" s="245"/>
      <c r="F69" s="89"/>
    </row>
    <row r="70" s="60" customFormat="true" ht="12.75" hidden="false" customHeight="true" outlineLevel="0" collapsed="false">
      <c r="C70" s="245"/>
      <c r="F70" s="89"/>
    </row>
    <row r="71" s="60" customFormat="true" ht="12.75" hidden="false" customHeight="true" outlineLevel="0" collapsed="false">
      <c r="C71" s="245"/>
      <c r="F71" s="89"/>
    </row>
    <row r="72" s="60" customFormat="true" ht="12.75" hidden="false" customHeight="true" outlineLevel="0" collapsed="false">
      <c r="C72" s="245"/>
      <c r="F72" s="89"/>
    </row>
    <row r="73" s="60" customFormat="true" ht="12.75" hidden="false" customHeight="true" outlineLevel="0" collapsed="false">
      <c r="C73" s="245"/>
      <c r="F73" s="89"/>
    </row>
    <row r="74" s="60" customFormat="true" ht="12.75" hidden="false" customHeight="true" outlineLevel="0" collapsed="false">
      <c r="C74" s="245"/>
      <c r="F74" s="89"/>
    </row>
    <row r="75" s="60" customFormat="true" ht="12.75" hidden="false" customHeight="true" outlineLevel="0" collapsed="false">
      <c r="C75" s="245"/>
      <c r="F75" s="89"/>
    </row>
    <row r="76" s="60" customFormat="true" ht="12.75" hidden="false" customHeight="true" outlineLevel="0" collapsed="false">
      <c r="C76" s="245"/>
      <c r="F76" s="89"/>
    </row>
    <row r="77" s="60" customFormat="true" ht="12" hidden="false" customHeight="true" outlineLevel="0" collapsed="false">
      <c r="C77" s="245"/>
      <c r="F77" s="89"/>
    </row>
    <row r="78" s="60" customFormat="true" ht="12" hidden="false" customHeight="true" outlineLevel="0" collapsed="false">
      <c r="F78" s="89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false" outlineLevel="0" max="18" min="4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53" customFormat="true" ht="20.1" hidden="false" customHeight="true" outlineLevel="0" collapsed="false">
      <c r="A1" s="131" t="s">
        <v>447</v>
      </c>
      <c r="C1" s="52"/>
      <c r="D1" s="52"/>
      <c r="E1" s="52"/>
      <c r="H1" s="131"/>
      <c r="J1" s="52"/>
      <c r="K1" s="52"/>
      <c r="L1" s="52"/>
      <c r="M1" s="52"/>
      <c r="N1" s="52"/>
    </row>
    <row r="2" s="53" customFormat="true" ht="15" hidden="false" customHeight="true" outlineLevel="0" collapsed="false">
      <c r="A2" s="144" t="s">
        <v>435</v>
      </c>
      <c r="C2" s="52"/>
      <c r="D2" s="52"/>
      <c r="E2" s="52"/>
      <c r="H2" s="144"/>
      <c r="J2" s="52"/>
      <c r="K2" s="52"/>
      <c r="L2" s="52"/>
      <c r="M2" s="52"/>
      <c r="N2" s="52"/>
    </row>
    <row r="3" customFormat="false" ht="12.75" hidden="false" customHeight="true" outlineLevel="0" collapsed="false">
      <c r="C3" s="56"/>
      <c r="D3" s="94"/>
      <c r="E3" s="95"/>
      <c r="F3" s="95"/>
      <c r="G3" s="95"/>
      <c r="H3" s="95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8" t="n">
        <v>2002</v>
      </c>
      <c r="Q4" s="58" t="n">
        <v>2003</v>
      </c>
      <c r="R4" s="59" t="n">
        <v>2004</v>
      </c>
      <c r="S4" s="59" t="s">
        <v>11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102" t="n">
        <v>156564.611300272</v>
      </c>
      <c r="E5" s="102" t="n">
        <v>143335.338982577</v>
      </c>
      <c r="F5" s="102" t="n">
        <v>139105.860315418</v>
      </c>
      <c r="G5" s="102" t="n">
        <v>135430.474971351</v>
      </c>
      <c r="H5" s="102" t="n">
        <v>126919.876923645</v>
      </c>
      <c r="I5" s="102" t="n">
        <v>132299.898266474</v>
      </c>
      <c r="J5" s="102" t="n">
        <v>132200.52225371</v>
      </c>
      <c r="K5" s="102" t="n">
        <v>131301.516750948</v>
      </c>
      <c r="L5" s="102" t="n">
        <v>132450.534577196</v>
      </c>
      <c r="M5" s="102" t="n">
        <v>136339.276182057</v>
      </c>
      <c r="N5" s="102" t="n">
        <v>138376.236246626</v>
      </c>
      <c r="O5" s="102" t="n">
        <v>134980.503369932</v>
      </c>
      <c r="P5" s="102" t="n">
        <v>131806.240798167</v>
      </c>
      <c r="Q5" s="102" t="n">
        <v>131869.717237712</v>
      </c>
      <c r="R5" s="102" t="n">
        <v>131949.611513522</v>
      </c>
      <c r="S5" s="103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102" t="n">
        <v>0.136899356620616</v>
      </c>
      <c r="E6" s="102" t="n">
        <v>0.1619772387652</v>
      </c>
      <c r="F6" s="102" t="n">
        <v>0.15217406059972</v>
      </c>
      <c r="G6" s="102" t="n">
        <v>0.141018639606606</v>
      </c>
      <c r="H6" s="102" t="n">
        <v>0.134728215799992</v>
      </c>
      <c r="I6" s="102" t="n">
        <v>0.146972360031203</v>
      </c>
      <c r="J6" s="102" t="n">
        <v>0.172082598130535</v>
      </c>
      <c r="K6" s="102" t="n">
        <v>0.135182938551356</v>
      </c>
      <c r="L6" s="102" t="n">
        <v>0.118844763655247</v>
      </c>
      <c r="M6" s="102" t="n">
        <v>0.114313721283933</v>
      </c>
      <c r="N6" s="102" t="n">
        <v>0.108176001007755</v>
      </c>
      <c r="O6" s="102" t="n">
        <v>0.0999442721688729</v>
      </c>
      <c r="P6" s="102" t="n">
        <v>0.0943586897385034</v>
      </c>
      <c r="Q6" s="102" t="n">
        <v>0.0939688845177391</v>
      </c>
      <c r="R6" s="102" t="n">
        <v>0.0834077867257369</v>
      </c>
      <c r="S6" s="105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102" t="n">
        <v>5.38437165460393</v>
      </c>
      <c r="E7" s="102" t="n">
        <v>5.90078957360756</v>
      </c>
      <c r="F7" s="102" t="n">
        <v>1.87481012081236</v>
      </c>
      <c r="G7" s="102" t="n">
        <v>1.57936755628648</v>
      </c>
      <c r="H7" s="102" t="n">
        <v>1.23346584343083</v>
      </c>
      <c r="I7" s="102" t="n">
        <v>0.354050225477915</v>
      </c>
      <c r="J7" s="102" t="n">
        <v>0.386832792766057</v>
      </c>
      <c r="K7" s="102" t="n">
        <v>1.38706342334651</v>
      </c>
      <c r="L7" s="102" t="n">
        <v>2.17830162005617</v>
      </c>
      <c r="M7" s="102" t="n">
        <v>0.568517496332717</v>
      </c>
      <c r="N7" s="102" t="n">
        <v>0.959179720766339</v>
      </c>
      <c r="O7" s="102" t="n">
        <v>0.896021439673259</v>
      </c>
      <c r="P7" s="102" t="n">
        <v>1.06097894179643</v>
      </c>
      <c r="Q7" s="102" t="n">
        <v>1.06116926760045</v>
      </c>
      <c r="R7" s="102" t="n">
        <v>1.04171687124107</v>
      </c>
      <c r="S7" s="105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102" t="n">
        <v>12.6233777713045</v>
      </c>
      <c r="E8" s="102" t="n">
        <v>12.1777750079784</v>
      </c>
      <c r="F8" s="102" t="n">
        <v>11.721527829943</v>
      </c>
      <c r="G8" s="102" t="n">
        <v>8.86748928141386</v>
      </c>
      <c r="H8" s="102" t="n">
        <v>7.90180247201845</v>
      </c>
      <c r="I8" s="102" t="n">
        <v>137.86517482809</v>
      </c>
      <c r="J8" s="102" t="n">
        <v>169.148441444779</v>
      </c>
      <c r="K8" s="102" t="n">
        <v>173.358005335116</v>
      </c>
      <c r="L8" s="102" t="n">
        <v>74.8701385660733</v>
      </c>
      <c r="M8" s="102" t="n">
        <v>50.2436261035569</v>
      </c>
      <c r="N8" s="102" t="n">
        <v>83.9700372822027</v>
      </c>
      <c r="O8" s="102" t="n">
        <v>88.2618289865369</v>
      </c>
      <c r="P8" s="102" t="n">
        <v>89.3569951013557</v>
      </c>
      <c r="Q8" s="102" t="n">
        <v>89.0007537986862</v>
      </c>
      <c r="R8" s="102" t="n">
        <v>112.757068401057</v>
      </c>
      <c r="S8" s="105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102" t="n">
        <v>10.6303788592</v>
      </c>
      <c r="E9" s="102" t="n">
        <v>10.2923234573139</v>
      </c>
      <c r="F9" s="102" t="n">
        <v>9.84734841873875</v>
      </c>
      <c r="G9" s="102" t="n">
        <v>7.2106633096234</v>
      </c>
      <c r="H9" s="102" t="n">
        <v>6.37456664037505</v>
      </c>
      <c r="I9" s="102" t="n">
        <v>136.072429564552</v>
      </c>
      <c r="J9" s="102" t="n">
        <v>167.539284137409</v>
      </c>
      <c r="K9" s="102" t="n">
        <v>171.596558721213</v>
      </c>
      <c r="L9" s="102" t="n">
        <v>73.4531750815575</v>
      </c>
      <c r="M9" s="102" t="n">
        <v>48.7672746815668</v>
      </c>
      <c r="N9" s="102" t="n">
        <v>82.4794486437298</v>
      </c>
      <c r="O9" s="102" t="n">
        <v>86.7159881254524</v>
      </c>
      <c r="P9" s="102" t="n">
        <v>88.0081526908138</v>
      </c>
      <c r="Q9" s="102" t="n">
        <v>87.6689367959412</v>
      </c>
      <c r="R9" s="102" t="n">
        <v>111.48240346597</v>
      </c>
      <c r="S9" s="105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102" t="n">
        <v>1.99299891210448</v>
      </c>
      <c r="E10" s="102" t="n">
        <v>1.88545155066447</v>
      </c>
      <c r="F10" s="102" t="n">
        <v>1.87417941120426</v>
      </c>
      <c r="G10" s="102" t="n">
        <v>1.65682597179045</v>
      </c>
      <c r="H10" s="102" t="n">
        <v>1.5272358316434</v>
      </c>
      <c r="I10" s="102" t="n">
        <v>1.79274526353769</v>
      </c>
      <c r="J10" s="102" t="n">
        <v>1.60915730736978</v>
      </c>
      <c r="K10" s="102" t="n">
        <v>1.76144661390301</v>
      </c>
      <c r="L10" s="102" t="n">
        <v>1.41696348451585</v>
      </c>
      <c r="M10" s="102" t="n">
        <v>1.47635142199008</v>
      </c>
      <c r="N10" s="102" t="n">
        <v>1.49058863847286</v>
      </c>
      <c r="O10" s="102" t="n">
        <v>1.54584086108459</v>
      </c>
      <c r="P10" s="102" t="n">
        <v>1.34884241054193</v>
      </c>
      <c r="Q10" s="102" t="n">
        <v>1.33181700274492</v>
      </c>
      <c r="R10" s="102" t="n">
        <v>1.27466493508724</v>
      </c>
      <c r="S10" s="105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102" t="n">
        <v>17.1195495557176</v>
      </c>
      <c r="E11" s="102" t="n">
        <v>18.0545593938742</v>
      </c>
      <c r="F11" s="102" t="n">
        <v>17.8331600036589</v>
      </c>
      <c r="G11" s="102" t="n">
        <v>18.9435184864117</v>
      </c>
      <c r="H11" s="102" t="n">
        <v>19.2309306643346</v>
      </c>
      <c r="I11" s="102" t="n">
        <v>34.997949861826</v>
      </c>
      <c r="J11" s="102" t="n">
        <v>35.7604662607248</v>
      </c>
      <c r="K11" s="102" t="n">
        <v>29.716626327188</v>
      </c>
      <c r="L11" s="102" t="n">
        <v>26.31309703315</v>
      </c>
      <c r="M11" s="102" t="n">
        <v>26.0659819928526</v>
      </c>
      <c r="N11" s="102" t="n">
        <v>21.4094680977378</v>
      </c>
      <c r="O11" s="102" t="n">
        <v>17.1459518747407</v>
      </c>
      <c r="P11" s="102" t="n">
        <v>17.0430616016217</v>
      </c>
      <c r="Q11" s="102" t="n">
        <v>17.7106902008476</v>
      </c>
      <c r="R11" s="102" t="n">
        <v>17.9953471290278</v>
      </c>
      <c r="S11" s="105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102" t="n">
        <v>0.954463732126989</v>
      </c>
      <c r="E12" s="102" t="n">
        <v>0.775759145199386</v>
      </c>
      <c r="F12" s="102" t="n">
        <v>0.799818500637813</v>
      </c>
      <c r="G12" s="102" t="n">
        <v>0.539481897307916</v>
      </c>
      <c r="H12" s="102" t="n">
        <v>0.519774836546375</v>
      </c>
      <c r="I12" s="102" t="n">
        <v>3.0780479997051</v>
      </c>
      <c r="J12" s="102" t="n">
        <v>0.0191658010973588</v>
      </c>
      <c r="K12" s="102" t="n">
        <v>0.0172559012244121</v>
      </c>
      <c r="L12" s="102" t="n">
        <v>0.059472377338871</v>
      </c>
      <c r="M12" s="102" t="n">
        <v>0.0604205318486173</v>
      </c>
      <c r="N12" s="102" t="n">
        <v>0.0569133863391063</v>
      </c>
      <c r="O12" s="102" t="n">
        <v>0.0674848469596464</v>
      </c>
      <c r="P12" s="102" t="n">
        <v>0.162407496516282</v>
      </c>
      <c r="Q12" s="102" t="n">
        <v>0.122051690671381</v>
      </c>
      <c r="R12" s="102" t="n">
        <v>0.101142284546833</v>
      </c>
      <c r="S12" s="105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102" t="n">
        <v>64.9053129341752</v>
      </c>
      <c r="E13" s="102" t="n">
        <v>53.480084882462</v>
      </c>
      <c r="F13" s="102" t="n">
        <v>54.8386637521377</v>
      </c>
      <c r="G13" s="102" t="n">
        <v>38.0156142671633</v>
      </c>
      <c r="H13" s="102" t="n">
        <v>36.1914430487146</v>
      </c>
      <c r="I13" s="102" t="n">
        <v>41.5550649694016</v>
      </c>
      <c r="J13" s="102" t="n">
        <v>32.1898174952631</v>
      </c>
      <c r="K13" s="102" t="n">
        <v>25.4929904236282</v>
      </c>
      <c r="L13" s="102" t="n">
        <v>28.6074254736066</v>
      </c>
      <c r="M13" s="102" t="n">
        <v>30.6749215391879</v>
      </c>
      <c r="N13" s="102" t="n">
        <v>28.830561515693</v>
      </c>
      <c r="O13" s="102" t="n">
        <v>30.1178609538513</v>
      </c>
      <c r="P13" s="102" t="n">
        <v>32.0305292861951</v>
      </c>
      <c r="Q13" s="102" t="n">
        <v>29.4138801218523</v>
      </c>
      <c r="R13" s="102" t="n">
        <v>28.0754887514448</v>
      </c>
      <c r="S13" s="105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102" t="n">
        <v>399.667903731328</v>
      </c>
      <c r="E14" s="102" t="n">
        <v>329.444338759201</v>
      </c>
      <c r="F14" s="102" t="n">
        <v>305.263268922568</v>
      </c>
      <c r="G14" s="102" t="n">
        <v>284.793935950229</v>
      </c>
      <c r="H14" s="102" t="n">
        <v>271.677378114221</v>
      </c>
      <c r="I14" s="102" t="n">
        <v>251.53761407094</v>
      </c>
      <c r="J14" s="102" t="n">
        <v>241.271407611685</v>
      </c>
      <c r="K14" s="102" t="n">
        <v>234.657874312396</v>
      </c>
      <c r="L14" s="102" t="n">
        <v>235.893150620921</v>
      </c>
      <c r="M14" s="102" t="n">
        <v>220.498419274202</v>
      </c>
      <c r="N14" s="102" t="n">
        <v>236.777524133225</v>
      </c>
      <c r="O14" s="102" t="n">
        <v>232.95443601364</v>
      </c>
      <c r="P14" s="102" t="n">
        <v>229.884156776377</v>
      </c>
      <c r="Q14" s="102" t="n">
        <v>259.801548911454</v>
      </c>
      <c r="R14" s="102" t="n">
        <v>236.683912620909</v>
      </c>
      <c r="S14" s="105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102" t="n">
        <v>9.30902438457796</v>
      </c>
      <c r="E15" s="102" t="n">
        <v>7.69677404043045</v>
      </c>
      <c r="F15" s="102" t="n">
        <v>7.43822780590424</v>
      </c>
      <c r="G15" s="102" t="n">
        <v>6.86879466651871</v>
      </c>
      <c r="H15" s="102" t="n">
        <v>6.54444488156184</v>
      </c>
      <c r="I15" s="102" t="n">
        <v>4.97029382454261</v>
      </c>
      <c r="J15" s="102" t="n">
        <v>3.39459939270675</v>
      </c>
      <c r="K15" s="102" t="n">
        <v>3.05507296613932</v>
      </c>
      <c r="L15" s="102" t="n">
        <v>3.02388129832595</v>
      </c>
      <c r="M15" s="102" t="n">
        <v>3.352235333752</v>
      </c>
      <c r="N15" s="102" t="n">
        <v>3.39647747772563</v>
      </c>
      <c r="O15" s="102" t="n">
        <v>3.25754830535547</v>
      </c>
      <c r="P15" s="102" t="n">
        <v>3.27318905240475</v>
      </c>
      <c r="Q15" s="102" t="n">
        <v>3.91879562923849</v>
      </c>
      <c r="R15" s="102" t="n">
        <v>3.96419775832326</v>
      </c>
      <c r="S15" s="105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102" t="n">
        <v>100.202544092566</v>
      </c>
      <c r="E16" s="102" t="n">
        <v>78.5303347564329</v>
      </c>
      <c r="F16" s="102" t="n">
        <v>64.4836391926322</v>
      </c>
      <c r="G16" s="102" t="n">
        <v>52.2623651715225</v>
      </c>
      <c r="H16" s="102" t="n">
        <v>43.7358119035024</v>
      </c>
      <c r="I16" s="102" t="n">
        <v>47.9877579885952</v>
      </c>
      <c r="J16" s="102" t="n">
        <v>40.6840055373044</v>
      </c>
      <c r="K16" s="102" t="n">
        <v>39.6140354873349</v>
      </c>
      <c r="L16" s="102" t="n">
        <v>37.846204393255</v>
      </c>
      <c r="M16" s="102" t="n">
        <v>35.0962105445449</v>
      </c>
      <c r="N16" s="102" t="n">
        <v>35.2514959437672</v>
      </c>
      <c r="O16" s="102" t="n">
        <v>32.2914038227475</v>
      </c>
      <c r="P16" s="102" t="n">
        <v>23.012440549942</v>
      </c>
      <c r="Q16" s="102" t="n">
        <v>25.6451157353478</v>
      </c>
      <c r="R16" s="102" t="n">
        <v>25.2727678893472</v>
      </c>
      <c r="S16" s="105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102" t="n">
        <v>8.81870164657941</v>
      </c>
      <c r="E17" s="102" t="n">
        <v>7.37964057679386</v>
      </c>
      <c r="F17" s="102" t="n">
        <v>6.49678868077046</v>
      </c>
      <c r="G17" s="102" t="n">
        <v>5.72885575236074</v>
      </c>
      <c r="H17" s="102" t="n">
        <v>5.14257167183523</v>
      </c>
      <c r="I17" s="102" t="n">
        <v>5.15080295665833</v>
      </c>
      <c r="J17" s="102" t="n">
        <v>4.86373405198294</v>
      </c>
      <c r="K17" s="102" t="n">
        <v>4.62886618603444</v>
      </c>
      <c r="L17" s="102" t="n">
        <v>3.89007895242041</v>
      </c>
      <c r="M17" s="102" t="n">
        <v>3.69981009325903</v>
      </c>
      <c r="N17" s="102" t="n">
        <v>3.37717070884142</v>
      </c>
      <c r="O17" s="102" t="n">
        <v>3.24973783825599</v>
      </c>
      <c r="P17" s="102" t="n">
        <v>3.06880457568139</v>
      </c>
      <c r="Q17" s="102" t="n">
        <v>3.00199105290077</v>
      </c>
      <c r="R17" s="102" t="n">
        <v>2.57164556653762</v>
      </c>
      <c r="S17" s="105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102" t="n">
        <v>6.16262399471671</v>
      </c>
      <c r="E18" s="102" t="n">
        <v>4.95875249052028</v>
      </c>
      <c r="F18" s="102" t="n">
        <v>4.18917189419304</v>
      </c>
      <c r="G18" s="102" t="n">
        <v>3.50907516740578</v>
      </c>
      <c r="H18" s="102" t="n">
        <v>3.0230452773454</v>
      </c>
      <c r="I18" s="102" t="n">
        <v>3.8583283049874</v>
      </c>
      <c r="J18" s="102" t="n">
        <v>3.15302099029049</v>
      </c>
      <c r="K18" s="102" t="n">
        <v>3.13915977285634</v>
      </c>
      <c r="L18" s="102" t="n">
        <v>2.84298215414089</v>
      </c>
      <c r="M18" s="102" t="n">
        <v>2.93022038159656</v>
      </c>
      <c r="N18" s="102" t="n">
        <v>3.16235461326732</v>
      </c>
      <c r="O18" s="102" t="n">
        <v>2.74889658826656</v>
      </c>
      <c r="P18" s="102" t="n">
        <v>2.31822814748202</v>
      </c>
      <c r="Q18" s="102" t="n">
        <v>1.18574179431195</v>
      </c>
      <c r="R18" s="102" t="n">
        <v>1.04429598032337</v>
      </c>
      <c r="S18" s="105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102" t="n">
        <v>91.3140808097883</v>
      </c>
      <c r="E19" s="102" t="n">
        <v>71.8202298727497</v>
      </c>
      <c r="F19" s="102" t="n">
        <v>60.6281785724337</v>
      </c>
      <c r="G19" s="102" t="n">
        <v>50.2468432927396</v>
      </c>
      <c r="H19" s="102" t="n">
        <v>43.427779829094</v>
      </c>
      <c r="I19" s="102" t="n">
        <v>30.2369924895369</v>
      </c>
      <c r="J19" s="102" t="n">
        <v>26.8296682777136</v>
      </c>
      <c r="K19" s="102" t="n">
        <v>24.2212681342794</v>
      </c>
      <c r="L19" s="102" t="n">
        <v>22.8874119091991</v>
      </c>
      <c r="M19" s="102" t="n">
        <v>25.7975991544923</v>
      </c>
      <c r="N19" s="102" t="n">
        <v>22.5937873653629</v>
      </c>
      <c r="O19" s="102" t="n">
        <v>22.4328880463774</v>
      </c>
      <c r="P19" s="102" t="n">
        <v>22.7439489965897</v>
      </c>
      <c r="Q19" s="102" t="n">
        <v>20.7471664154528</v>
      </c>
      <c r="R19" s="102" t="n">
        <v>20.7731272883819</v>
      </c>
      <c r="S19" s="105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102" t="n">
        <v>380.910403422842</v>
      </c>
      <c r="E20" s="102" t="n">
        <v>258.433817385612</v>
      </c>
      <c r="F20" s="102" t="n">
        <v>236.867998925416</v>
      </c>
      <c r="G20" s="102" t="n">
        <v>217.771425437823</v>
      </c>
      <c r="H20" s="102" t="n">
        <v>218.520729066873</v>
      </c>
      <c r="I20" s="102" t="n">
        <v>267.435317282548</v>
      </c>
      <c r="J20" s="102" t="n">
        <v>214.275334339706</v>
      </c>
      <c r="K20" s="102" t="n">
        <v>215.268643888658</v>
      </c>
      <c r="L20" s="102" t="n">
        <v>205.469050833161</v>
      </c>
      <c r="M20" s="102" t="n">
        <v>256.806159708378</v>
      </c>
      <c r="N20" s="102" t="n">
        <v>255.980662358944</v>
      </c>
      <c r="O20" s="102" t="n">
        <v>218.480395644712</v>
      </c>
      <c r="P20" s="102" t="n">
        <v>174.911461989306</v>
      </c>
      <c r="Q20" s="102" t="n">
        <v>289.308407293507</v>
      </c>
      <c r="R20" s="102" t="n">
        <v>265.498520454426</v>
      </c>
      <c r="S20" s="105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102" t="n">
        <v>354.001933381591</v>
      </c>
      <c r="E21" s="102" t="n">
        <v>233.101491787512</v>
      </c>
      <c r="F21" s="102" t="n">
        <v>211.276700437176</v>
      </c>
      <c r="G21" s="102" t="n">
        <v>192.92081566888</v>
      </c>
      <c r="H21" s="102" t="n">
        <v>191.415870801643</v>
      </c>
      <c r="I21" s="102" t="n">
        <v>227.46437775712</v>
      </c>
      <c r="J21" s="102" t="n">
        <v>181.220128959125</v>
      </c>
      <c r="K21" s="102" t="n">
        <v>179.885655725267</v>
      </c>
      <c r="L21" s="102" t="n">
        <v>171.28607611594</v>
      </c>
      <c r="M21" s="102" t="n">
        <v>222.34621613731</v>
      </c>
      <c r="N21" s="102" t="n">
        <v>228.547601049624</v>
      </c>
      <c r="O21" s="102" t="n">
        <v>191.807796454613</v>
      </c>
      <c r="P21" s="102" t="n">
        <v>148.190185673431</v>
      </c>
      <c r="Q21" s="102" t="n">
        <v>261.222002690335</v>
      </c>
      <c r="R21" s="102" t="n">
        <v>236.007937799155</v>
      </c>
      <c r="S21" s="105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102" t="n">
        <v>84.6951731326801</v>
      </c>
      <c r="E22" s="102" t="n">
        <v>72.2244910684417</v>
      </c>
      <c r="F22" s="102" t="n">
        <v>64.1831590928521</v>
      </c>
      <c r="G22" s="102" t="n">
        <v>57.2517696994029</v>
      </c>
      <c r="H22" s="102" t="n">
        <v>51.9899637017167</v>
      </c>
      <c r="I22" s="102" t="n">
        <v>34.7303766967609</v>
      </c>
      <c r="J22" s="102" t="n">
        <v>35.1539866587329</v>
      </c>
      <c r="K22" s="102" t="n">
        <v>34.2013725733871</v>
      </c>
      <c r="L22" s="102" t="n">
        <v>35.4781909817876</v>
      </c>
      <c r="M22" s="102" t="n">
        <v>34.9417338934484</v>
      </c>
      <c r="N22" s="102" t="n">
        <v>37.2318510679772</v>
      </c>
      <c r="O22" s="102" t="n">
        <v>39.5171571256513</v>
      </c>
      <c r="P22" s="102" t="n">
        <v>38.3426008242201</v>
      </c>
      <c r="Q22" s="102" t="n">
        <v>36.7058624261739</v>
      </c>
      <c r="R22" s="102" t="n">
        <v>39.6719083489241</v>
      </c>
      <c r="S22" s="105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102" t="n">
        <v>632.703498838331</v>
      </c>
      <c r="E23" s="102" t="n">
        <v>611.638868333568</v>
      </c>
      <c r="F23" s="102" t="n">
        <v>594.117991013197</v>
      </c>
      <c r="G23" s="102" t="n">
        <v>614.824978311049</v>
      </c>
      <c r="H23" s="102" t="n">
        <v>615.662002581305</v>
      </c>
      <c r="I23" s="102" t="n">
        <v>205.266648011155</v>
      </c>
      <c r="J23" s="102" t="n">
        <v>206.500909428121</v>
      </c>
      <c r="K23" s="102" t="n">
        <v>198.521924837196</v>
      </c>
      <c r="L23" s="102" t="n">
        <v>208.295422455894</v>
      </c>
      <c r="M23" s="102" t="n">
        <v>188.348809860882</v>
      </c>
      <c r="N23" s="102" t="n">
        <v>195.944725439316</v>
      </c>
      <c r="O23" s="102" t="n">
        <v>192.86120168895</v>
      </c>
      <c r="P23" s="102" t="n">
        <v>187.207319924444</v>
      </c>
      <c r="Q23" s="102" t="n">
        <v>183.214885440659</v>
      </c>
      <c r="R23" s="102" t="n">
        <v>192.36804462311</v>
      </c>
      <c r="S23" s="105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102" t="n">
        <v>85.4085000469309</v>
      </c>
      <c r="E24" s="102" t="n">
        <v>75.5125357136852</v>
      </c>
      <c r="F24" s="102" t="n">
        <v>69.4643069584223</v>
      </c>
      <c r="G24" s="102" t="n">
        <v>55.8779588994478</v>
      </c>
      <c r="H24" s="102" t="n">
        <v>50.6157341412806</v>
      </c>
      <c r="I24" s="102" t="n">
        <v>30.3935015759566</v>
      </c>
      <c r="J24" s="102" t="n">
        <v>29.162664198521</v>
      </c>
      <c r="K24" s="102" t="n">
        <v>29.4604189750477</v>
      </c>
      <c r="L24" s="102" t="n">
        <v>28.2346709069068</v>
      </c>
      <c r="M24" s="102" t="n">
        <v>23.5220054923576</v>
      </c>
      <c r="N24" s="102" t="n">
        <v>23.8833635876291</v>
      </c>
      <c r="O24" s="102" t="n">
        <v>19.2877656253076</v>
      </c>
      <c r="P24" s="102" t="n">
        <v>19.9614944714872</v>
      </c>
      <c r="Q24" s="102" t="n">
        <v>19.9587490483496</v>
      </c>
      <c r="R24" s="102" t="n">
        <v>30.0404230197216</v>
      </c>
      <c r="S24" s="105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102" t="n">
        <v>547.178734623433</v>
      </c>
      <c r="E25" s="102" t="n">
        <v>535.928955119224</v>
      </c>
      <c r="F25" s="102" t="n">
        <v>524.583251950262</v>
      </c>
      <c r="G25" s="102" t="n">
        <v>558.553768601945</v>
      </c>
      <c r="H25" s="102" t="n">
        <v>564.975531564603</v>
      </c>
      <c r="I25" s="102" t="n">
        <v>174.806533987377</v>
      </c>
      <c r="J25" s="102" t="n">
        <v>177.263714634089</v>
      </c>
      <c r="K25" s="102" t="n">
        <v>168.989740149406</v>
      </c>
      <c r="L25" s="102" t="n">
        <v>179.988909722914</v>
      </c>
      <c r="M25" s="102" t="n">
        <v>164.751560185927</v>
      </c>
      <c r="N25" s="102" t="n">
        <v>171.978532639022</v>
      </c>
      <c r="O25" s="102" t="n">
        <v>173.549496350291</v>
      </c>
      <c r="P25" s="102" t="n">
        <v>167.221826570909</v>
      </c>
      <c r="Q25" s="102" t="n">
        <v>163.220303733128</v>
      </c>
      <c r="R25" s="102" t="n">
        <v>162.289194404867</v>
      </c>
      <c r="S25" s="105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102" t="n">
        <v>78679.3350865804</v>
      </c>
      <c r="E26" s="102" t="n">
        <v>78741.5127828358</v>
      </c>
      <c r="F26" s="102" t="n">
        <v>87091.9148983364</v>
      </c>
      <c r="G26" s="102" t="n">
        <v>79626.669184341</v>
      </c>
      <c r="H26" s="102" t="n">
        <v>89114.1529875196</v>
      </c>
      <c r="I26" s="102" t="n">
        <v>82987.3096307489</v>
      </c>
      <c r="J26" s="102" t="n">
        <v>86690.9425959652</v>
      </c>
      <c r="K26" s="102" t="n">
        <v>78560.5226300701</v>
      </c>
      <c r="L26" s="102" t="n">
        <v>34886.4678924538</v>
      </c>
      <c r="M26" s="102" t="n">
        <v>21018.9767143133</v>
      </c>
      <c r="N26" s="102" t="n">
        <v>19767.66986972</v>
      </c>
      <c r="O26" s="102" t="n">
        <v>25670.0422606218</v>
      </c>
      <c r="P26" s="102" t="n">
        <v>27272.7476667596</v>
      </c>
      <c r="Q26" s="102" t="n">
        <v>35485.7237248413</v>
      </c>
      <c r="R26" s="102" t="n">
        <v>41667.6545527313</v>
      </c>
      <c r="S26" s="105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102" t="n">
        <v>125.570374079662</v>
      </c>
      <c r="E27" s="102" t="n">
        <v>96.2445155929509</v>
      </c>
      <c r="F27" s="102" t="n">
        <v>78.2080529027419</v>
      </c>
      <c r="G27" s="102" t="n">
        <v>57.9705850975228</v>
      </c>
      <c r="H27" s="102" t="n">
        <v>50.0543000903532</v>
      </c>
      <c r="I27" s="102" t="n">
        <v>44.1666718533963</v>
      </c>
      <c r="J27" s="102" t="n">
        <v>40.7521467555659</v>
      </c>
      <c r="K27" s="102" t="n">
        <v>36.6240821650904</v>
      </c>
      <c r="L27" s="102" t="n">
        <v>39.3139352157115</v>
      </c>
      <c r="M27" s="102" t="n">
        <v>37.6031790824327</v>
      </c>
      <c r="N27" s="102" t="n">
        <v>31.9563109850143</v>
      </c>
      <c r="O27" s="102" t="n">
        <v>30.110528555311</v>
      </c>
      <c r="P27" s="102" t="n">
        <v>29.8509963702889</v>
      </c>
      <c r="Q27" s="102" t="n">
        <v>28.482195828238</v>
      </c>
      <c r="R27" s="102" t="n">
        <v>29.5562489337911</v>
      </c>
      <c r="S27" s="105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8" t="s">
        <v>189</v>
      </c>
      <c r="D28" s="102" t="n">
        <v>99.4239508697776</v>
      </c>
      <c r="E28" s="102" t="n">
        <v>76.2870255817222</v>
      </c>
      <c r="F28" s="102" t="n">
        <v>62.2144778526903</v>
      </c>
      <c r="G28" s="102" t="n">
        <v>46.1196486397473</v>
      </c>
      <c r="H28" s="102" t="n">
        <v>39.748898558495</v>
      </c>
      <c r="I28" s="102" t="n">
        <v>27.4999093737501</v>
      </c>
      <c r="J28" s="102" t="n">
        <v>26.4238433154715</v>
      </c>
      <c r="K28" s="102" t="n">
        <v>24.5407253644964</v>
      </c>
      <c r="L28" s="102" t="n">
        <v>27.3507534078671</v>
      </c>
      <c r="M28" s="102" t="n">
        <v>26.4377807163994</v>
      </c>
      <c r="N28" s="102" t="n">
        <v>21.9729651060407</v>
      </c>
      <c r="O28" s="102" t="n">
        <v>19.8191726879192</v>
      </c>
      <c r="P28" s="102" t="n">
        <v>20.2228106391822</v>
      </c>
      <c r="Q28" s="102" t="n">
        <v>18.4482372561407</v>
      </c>
      <c r="R28" s="102" t="n">
        <v>19.8620120180137</v>
      </c>
      <c r="S28" s="105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102" t="n">
        <v>1079.0113378206</v>
      </c>
      <c r="E29" s="102" t="n">
        <v>922.746997929036</v>
      </c>
      <c r="F29" s="102" t="n">
        <v>896.900934312882</v>
      </c>
      <c r="G29" s="102" t="n">
        <v>874.652012184041</v>
      </c>
      <c r="H29" s="102" t="n">
        <v>919.467650700034</v>
      </c>
      <c r="I29" s="102" t="n">
        <v>776.036732437055</v>
      </c>
      <c r="J29" s="102" t="n">
        <v>770.188299578128</v>
      </c>
      <c r="K29" s="102" t="n">
        <v>807.862372521587</v>
      </c>
      <c r="L29" s="102" t="n">
        <v>791.169586362784</v>
      </c>
      <c r="M29" s="102" t="n">
        <v>766.32552735257</v>
      </c>
      <c r="N29" s="102" t="n">
        <v>768.501462625028</v>
      </c>
      <c r="O29" s="102" t="n">
        <v>672.165487573022</v>
      </c>
      <c r="P29" s="102" t="n">
        <v>642.250987463055</v>
      </c>
      <c r="Q29" s="102" t="n">
        <v>688.475811655888</v>
      </c>
      <c r="R29" s="102" t="n">
        <v>658.466276127959</v>
      </c>
      <c r="S29" s="105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102" t="n">
        <v>119.236786149227</v>
      </c>
      <c r="E30" s="102" t="n">
        <v>113.168652142013</v>
      </c>
      <c r="F30" s="102" t="n">
        <v>100.752040173058</v>
      </c>
      <c r="G30" s="102" t="n">
        <v>100.971613259042</v>
      </c>
      <c r="H30" s="102" t="n">
        <v>102.422502686317</v>
      </c>
      <c r="I30" s="102" t="n">
        <v>76.1173406731888</v>
      </c>
      <c r="J30" s="102" t="n">
        <v>73.104137848639</v>
      </c>
      <c r="K30" s="102" t="n">
        <v>73.6764477924141</v>
      </c>
      <c r="L30" s="102" t="n">
        <v>72.2958495519954</v>
      </c>
      <c r="M30" s="102" t="n">
        <v>72.046599214569</v>
      </c>
      <c r="N30" s="102" t="n">
        <v>71.1192506187686</v>
      </c>
      <c r="O30" s="102" t="n">
        <v>70.2022382919711</v>
      </c>
      <c r="P30" s="102" t="n">
        <v>66.9264139974732</v>
      </c>
      <c r="Q30" s="102" t="n">
        <v>69.8430660499311</v>
      </c>
      <c r="R30" s="102" t="n">
        <v>66.9306821731583</v>
      </c>
      <c r="S30" s="105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102" t="n">
        <v>959.774551671368</v>
      </c>
      <c r="E31" s="102" t="n">
        <v>809.578345787024</v>
      </c>
      <c r="F31" s="102" t="n">
        <v>796.148894139824</v>
      </c>
      <c r="G31" s="102" t="n">
        <v>773.680398924999</v>
      </c>
      <c r="H31" s="102" t="n">
        <v>817.045148013717</v>
      </c>
      <c r="I31" s="102" t="n">
        <v>699.919391763866</v>
      </c>
      <c r="J31" s="102" t="n">
        <v>697.084161729489</v>
      </c>
      <c r="K31" s="102" t="n">
        <v>734.185924729173</v>
      </c>
      <c r="L31" s="102" t="n">
        <v>718.873736810789</v>
      </c>
      <c r="M31" s="102" t="n">
        <v>694.278928138001</v>
      </c>
      <c r="N31" s="102" t="n">
        <v>697.38221200626</v>
      </c>
      <c r="O31" s="102" t="n">
        <v>601.963249281051</v>
      </c>
      <c r="P31" s="102" t="n">
        <v>575.324573465582</v>
      </c>
      <c r="Q31" s="102" t="n">
        <v>618.632745605957</v>
      </c>
      <c r="R31" s="102" t="n">
        <v>591.535593954801</v>
      </c>
      <c r="S31" s="105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102" t="n">
        <v>540.453771808512</v>
      </c>
      <c r="E32" s="102" t="n">
        <v>427.11651543955</v>
      </c>
      <c r="F32" s="102" t="n">
        <v>398.796598024216</v>
      </c>
      <c r="G32" s="102" t="n">
        <v>359.459882115309</v>
      </c>
      <c r="H32" s="102" t="n">
        <v>356.084879868901</v>
      </c>
      <c r="I32" s="102" t="n">
        <v>372.55479710111</v>
      </c>
      <c r="J32" s="102" t="n">
        <v>276.741257899473</v>
      </c>
      <c r="K32" s="102" t="n">
        <v>282.991983917906</v>
      </c>
      <c r="L32" s="102" t="n">
        <v>289.612825267061</v>
      </c>
      <c r="M32" s="102" t="n">
        <v>290.991008386534</v>
      </c>
      <c r="N32" s="102" t="n">
        <v>351.34751081451</v>
      </c>
      <c r="O32" s="102" t="n">
        <v>363.949515619648</v>
      </c>
      <c r="P32" s="102" t="n">
        <v>277.273629584659</v>
      </c>
      <c r="Q32" s="102" t="n">
        <v>294.379816891342</v>
      </c>
      <c r="R32" s="102" t="n">
        <v>243.39543338106</v>
      </c>
      <c r="S32" s="105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102" t="n">
        <v>314.864910234845</v>
      </c>
      <c r="E33" s="102" t="n">
        <v>256.08998005521</v>
      </c>
      <c r="F33" s="102" t="n">
        <v>231.602459691206</v>
      </c>
      <c r="G33" s="102" t="n">
        <v>220.782186607135</v>
      </c>
      <c r="H33" s="102" t="n">
        <v>226.208418991178</v>
      </c>
      <c r="I33" s="102" t="n">
        <v>233.388553436582</v>
      </c>
      <c r="J33" s="102" t="n">
        <v>165.350115751157</v>
      </c>
      <c r="K33" s="102" t="n">
        <v>168.525222396436</v>
      </c>
      <c r="L33" s="102" t="n">
        <v>172.962007329416</v>
      </c>
      <c r="M33" s="102" t="n">
        <v>174.102571521172</v>
      </c>
      <c r="N33" s="102" t="n">
        <v>232.444796334618</v>
      </c>
      <c r="O33" s="102" t="n">
        <v>245.622170288825</v>
      </c>
      <c r="P33" s="102" t="n">
        <v>158.21450496069</v>
      </c>
      <c r="Q33" s="102" t="n">
        <v>179.06960267292</v>
      </c>
      <c r="R33" s="102" t="n">
        <v>130.243117182676</v>
      </c>
      <c r="S33" s="105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102" t="n">
        <v>35.5514590930183</v>
      </c>
      <c r="E34" s="102" t="n">
        <v>29.5506085489901</v>
      </c>
      <c r="F34" s="102" t="n">
        <v>26.2396018100077</v>
      </c>
      <c r="G34" s="102" t="n">
        <v>25.9274159158749</v>
      </c>
      <c r="H34" s="102" t="n">
        <v>23.5916354669477</v>
      </c>
      <c r="I34" s="102" t="n">
        <v>39.2821849134043</v>
      </c>
      <c r="J34" s="102" t="n">
        <v>25.1313449843038</v>
      </c>
      <c r="K34" s="102" t="n">
        <v>24.9411900798783</v>
      </c>
      <c r="L34" s="102" t="n">
        <v>23.2133285590053</v>
      </c>
      <c r="M34" s="102" t="n">
        <v>23.5770411612578</v>
      </c>
      <c r="N34" s="102" t="n">
        <v>22.0187513214171</v>
      </c>
      <c r="O34" s="102" t="n">
        <v>23.575854584011</v>
      </c>
      <c r="P34" s="102" t="n">
        <v>26.7245329663747</v>
      </c>
      <c r="Q34" s="102" t="n">
        <v>17.4852205401898</v>
      </c>
      <c r="R34" s="102" t="n">
        <v>18.4733771146124</v>
      </c>
      <c r="S34" s="105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102" t="n">
        <v>113.805615566287</v>
      </c>
      <c r="E35" s="102" t="n">
        <v>78.7969372954187</v>
      </c>
      <c r="F35" s="102" t="n">
        <v>79.8611035773426</v>
      </c>
      <c r="G35" s="102" t="n">
        <v>61.8518781541874</v>
      </c>
      <c r="H35" s="102" t="n">
        <v>52.2206957572209</v>
      </c>
      <c r="I35" s="102" t="n">
        <v>45.6050750359538</v>
      </c>
      <c r="J35" s="102" t="n">
        <v>42.2960538413887</v>
      </c>
      <c r="K35" s="102" t="n">
        <v>45.5591048306576</v>
      </c>
      <c r="L35" s="102" t="n">
        <v>46.2332919270982</v>
      </c>
      <c r="M35" s="102" t="n">
        <v>46.3295908586026</v>
      </c>
      <c r="N35" s="102" t="n">
        <v>44.7329177401257</v>
      </c>
      <c r="O35" s="102" t="n">
        <v>46.9487432100321</v>
      </c>
      <c r="P35" s="102" t="n">
        <v>44.9302290870204</v>
      </c>
      <c r="Q35" s="102" t="n">
        <v>49.4709882720017</v>
      </c>
      <c r="R35" s="102" t="n">
        <v>45.947388056312</v>
      </c>
      <c r="S35" s="105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102" t="n">
        <v>76.2317869143624</v>
      </c>
      <c r="E36" s="102" t="n">
        <v>62.6789895399309</v>
      </c>
      <c r="F36" s="102" t="n">
        <v>61.0934329456589</v>
      </c>
      <c r="G36" s="102" t="n">
        <v>50.8984014381121</v>
      </c>
      <c r="H36" s="102" t="n">
        <v>54.0641296535553</v>
      </c>
      <c r="I36" s="102" t="n">
        <v>54.2789837151692</v>
      </c>
      <c r="J36" s="102" t="n">
        <v>43.9637433226236</v>
      </c>
      <c r="K36" s="102" t="n">
        <v>43.9664666109343</v>
      </c>
      <c r="L36" s="102" t="n">
        <v>47.204197451541</v>
      </c>
      <c r="M36" s="102" t="n">
        <v>46.981804845502</v>
      </c>
      <c r="N36" s="102" t="n">
        <v>52.1510454183492</v>
      </c>
      <c r="O36" s="102" t="n">
        <v>47.8027475367798</v>
      </c>
      <c r="P36" s="102" t="n">
        <v>47.4043625705735</v>
      </c>
      <c r="Q36" s="102" t="n">
        <v>48.35400540623</v>
      </c>
      <c r="R36" s="102" t="n">
        <v>48.7315510274595</v>
      </c>
      <c r="S36" s="105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102" t="n">
        <v>115.465106574235</v>
      </c>
      <c r="E37" s="102" t="n">
        <v>103.963108282009</v>
      </c>
      <c r="F37" s="102" t="n">
        <v>94.7634990005501</v>
      </c>
      <c r="G37" s="102" t="n">
        <v>93.324939787253</v>
      </c>
      <c r="H37" s="102" t="n">
        <v>85.8545976790753</v>
      </c>
      <c r="I37" s="102" t="n">
        <v>64.9897580761315</v>
      </c>
      <c r="J37" s="102" t="n">
        <v>67.0617981299018</v>
      </c>
      <c r="K37" s="102" t="n">
        <v>63.0309300290737</v>
      </c>
      <c r="L37" s="102" t="n">
        <v>64.2584994733585</v>
      </c>
      <c r="M37" s="102" t="n">
        <v>63.5675289615867</v>
      </c>
      <c r="N37" s="102" t="n">
        <v>60.5833834782566</v>
      </c>
      <c r="O37" s="102" t="n">
        <v>61.2721868691894</v>
      </c>
      <c r="P37" s="102" t="n">
        <v>63.1450763399581</v>
      </c>
      <c r="Q37" s="102" t="n">
        <v>63.6331062285834</v>
      </c>
      <c r="R37" s="102" t="n">
        <v>62.582590159444</v>
      </c>
      <c r="S37" s="105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102" t="n">
        <v>284.461816265467</v>
      </c>
      <c r="E38" s="102" t="n">
        <v>228.111149341054</v>
      </c>
      <c r="F38" s="102" t="n">
        <v>165.480466158911</v>
      </c>
      <c r="G38" s="102" t="n">
        <v>118.920240029293</v>
      </c>
      <c r="H38" s="102" t="n">
        <v>91.5483708887749</v>
      </c>
      <c r="I38" s="102" t="n">
        <v>81.5596780633506</v>
      </c>
      <c r="J38" s="102" t="n">
        <v>81.4081038625913</v>
      </c>
      <c r="K38" s="102" t="n">
        <v>70.4200765315429</v>
      </c>
      <c r="L38" s="102" t="n">
        <v>65.0491504392439</v>
      </c>
      <c r="M38" s="102" t="n">
        <v>64.2153741243369</v>
      </c>
      <c r="N38" s="102" t="n">
        <v>62.7057204622362</v>
      </c>
      <c r="O38" s="102" t="n">
        <v>63.8740521810552</v>
      </c>
      <c r="P38" s="102" t="n">
        <v>63.0193780218849</v>
      </c>
      <c r="Q38" s="102" t="n">
        <v>60.2117657228827</v>
      </c>
      <c r="R38" s="102" t="n">
        <v>60.4240151501315</v>
      </c>
      <c r="S38" s="105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102" t="n">
        <v>16.47204898296</v>
      </c>
      <c r="E39" s="102" t="n">
        <v>13.5413901191117</v>
      </c>
      <c r="F39" s="102" t="n">
        <v>11.3226125219772</v>
      </c>
      <c r="G39" s="102" t="n">
        <v>9.34459429788918</v>
      </c>
      <c r="H39" s="102" t="n">
        <v>8.08984825024966</v>
      </c>
      <c r="I39" s="102" t="n">
        <v>3.55416351933429</v>
      </c>
      <c r="J39" s="102" t="n">
        <v>3.7486978130013</v>
      </c>
      <c r="K39" s="102" t="n">
        <v>3.70187474518348</v>
      </c>
      <c r="L39" s="102" t="n">
        <v>3.35981319197854</v>
      </c>
      <c r="M39" s="102" t="n">
        <v>3.2914836681735</v>
      </c>
      <c r="N39" s="102" t="n">
        <v>3.13519448904665</v>
      </c>
      <c r="O39" s="102" t="n">
        <v>3.41479331134218</v>
      </c>
      <c r="P39" s="102" t="n">
        <v>3.56046710077495</v>
      </c>
      <c r="Q39" s="102" t="n">
        <v>3.10693422590908</v>
      </c>
      <c r="R39" s="102" t="n">
        <v>3.0810862027065</v>
      </c>
      <c r="S39" s="105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102" t="n">
        <v>143.120223218236</v>
      </c>
      <c r="E40" s="102" t="n">
        <v>115.129179625612</v>
      </c>
      <c r="F40" s="102" t="n">
        <v>94.1675283178197</v>
      </c>
      <c r="G40" s="102" t="n">
        <v>77.37381007134</v>
      </c>
      <c r="H40" s="102" t="n">
        <v>65.2345053594693</v>
      </c>
      <c r="I40" s="102" t="n">
        <v>33.4733048615145</v>
      </c>
      <c r="J40" s="102" t="n">
        <v>24.7917894541453</v>
      </c>
      <c r="K40" s="102" t="n">
        <v>20.1053443493578</v>
      </c>
      <c r="L40" s="102" t="n">
        <v>20.1103532244979</v>
      </c>
      <c r="M40" s="102" t="n">
        <v>18.6157030003334</v>
      </c>
      <c r="N40" s="102" t="n">
        <v>18.9549850549813</v>
      </c>
      <c r="O40" s="102" t="n">
        <v>20.5772744230546</v>
      </c>
      <c r="P40" s="102" t="n">
        <v>20.7282446254166</v>
      </c>
      <c r="Q40" s="102" t="n">
        <v>20.8327952306318</v>
      </c>
      <c r="R40" s="102" t="n">
        <v>20.4659625075164</v>
      </c>
      <c r="S40" s="105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102" t="n">
        <v>63.1333684791453</v>
      </c>
      <c r="E41" s="102" t="n">
        <v>50.6254759793637</v>
      </c>
      <c r="F41" s="102" t="n">
        <v>41.5932300959748</v>
      </c>
      <c r="G41" s="102" t="n">
        <v>33.9425862063328</v>
      </c>
      <c r="H41" s="102" t="n">
        <v>28.577076865282</v>
      </c>
      <c r="I41" s="102" t="n">
        <v>9.64349742721462</v>
      </c>
      <c r="J41" s="102" t="n">
        <v>9.8119752806914</v>
      </c>
      <c r="K41" s="102" t="n">
        <v>8.75403273640368</v>
      </c>
      <c r="L41" s="102" t="n">
        <v>8.5056688001038</v>
      </c>
      <c r="M41" s="102" t="n">
        <v>8.1415458050497</v>
      </c>
      <c r="N41" s="102" t="n">
        <v>8.06665848946729</v>
      </c>
      <c r="O41" s="102" t="n">
        <v>8.5215774252372</v>
      </c>
      <c r="P41" s="102" t="n">
        <v>8.73548676888014</v>
      </c>
      <c r="Q41" s="102" t="n">
        <v>7.14864699774369</v>
      </c>
      <c r="R41" s="102" t="n">
        <v>7.15797448160314</v>
      </c>
      <c r="S41" s="105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102" t="n">
        <v>46.4447386684517</v>
      </c>
      <c r="E42" s="102" t="n">
        <v>39.2802704124005</v>
      </c>
      <c r="F42" s="102" t="n">
        <v>33.3899263970197</v>
      </c>
      <c r="G42" s="102" t="n">
        <v>28.2776329269955</v>
      </c>
      <c r="H42" s="102" t="n">
        <v>24.1233892859847</v>
      </c>
      <c r="I42" s="102" t="n">
        <v>14.22559447685</v>
      </c>
      <c r="J42" s="102" t="n">
        <v>12.8235951791907</v>
      </c>
      <c r="K42" s="102" t="n">
        <v>11.2535518594628</v>
      </c>
      <c r="L42" s="102" t="n">
        <v>11.134145509669</v>
      </c>
      <c r="M42" s="102" t="n">
        <v>10.433643290309</v>
      </c>
      <c r="N42" s="102" t="n">
        <v>10.2374079402531</v>
      </c>
      <c r="O42" s="102" t="n">
        <v>10.5874605909444</v>
      </c>
      <c r="P42" s="102" t="n">
        <v>10.7316636742187</v>
      </c>
      <c r="Q42" s="102" t="n">
        <v>10.3469081779957</v>
      </c>
      <c r="R42" s="102" t="n">
        <v>9.59033342197664</v>
      </c>
      <c r="S42" s="105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102" t="n">
        <v>158.788069845337</v>
      </c>
      <c r="E43" s="102" t="n">
        <v>129.139517036878</v>
      </c>
      <c r="F43" s="102" t="n">
        <v>110.779029818269</v>
      </c>
      <c r="G43" s="102" t="n">
        <v>91.8444281614564</v>
      </c>
      <c r="H43" s="102" t="n">
        <v>86.8439641479787</v>
      </c>
      <c r="I43" s="102" t="n">
        <v>68.299472760513</v>
      </c>
      <c r="J43" s="102" t="n">
        <v>71.0900422217257</v>
      </c>
      <c r="K43" s="102" t="n">
        <v>61.7202891844829</v>
      </c>
      <c r="L43" s="102" t="n">
        <v>58.4422019090813</v>
      </c>
      <c r="M43" s="102" t="n">
        <v>60.403889618046</v>
      </c>
      <c r="N43" s="102" t="n">
        <v>58.0292018021004</v>
      </c>
      <c r="O43" s="102" t="n">
        <v>60.1720825643211</v>
      </c>
      <c r="P43" s="102" t="n">
        <v>62.2903955311516</v>
      </c>
      <c r="Q43" s="102" t="n">
        <v>63.1287173221689</v>
      </c>
      <c r="R43" s="102" t="n">
        <v>63.6895188262718</v>
      </c>
      <c r="S43" s="105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102" t="n">
        <v>19.9841574646717</v>
      </c>
      <c r="E44" s="102" t="n">
        <v>15.6135075149898</v>
      </c>
      <c r="F44" s="102" t="n">
        <v>13.572818854654</v>
      </c>
      <c r="G44" s="102" t="n">
        <v>11.2406715295404</v>
      </c>
      <c r="H44" s="102" t="n">
        <v>10.8191339934713</v>
      </c>
      <c r="I44" s="102" t="n">
        <v>17.8113570006204</v>
      </c>
      <c r="J44" s="102" t="n">
        <v>15.2139373948554</v>
      </c>
      <c r="K44" s="102" t="n">
        <v>13.4016125095335</v>
      </c>
      <c r="L44" s="102" t="n">
        <v>10.7303112513673</v>
      </c>
      <c r="M44" s="102" t="n">
        <v>10.5967409172276</v>
      </c>
      <c r="N44" s="102" t="n">
        <v>10.4687602039184</v>
      </c>
      <c r="O44" s="102" t="n">
        <v>10.6189737242237</v>
      </c>
      <c r="P44" s="102" t="n">
        <v>10.9008156897156</v>
      </c>
      <c r="Q44" s="102" t="n">
        <v>10.7687528229209</v>
      </c>
      <c r="R44" s="102" t="n">
        <v>10.6609340282774</v>
      </c>
      <c r="S44" s="105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102" t="n">
        <v>62.1876478795259</v>
      </c>
      <c r="E45" s="102" t="n">
        <v>49.8973112625326</v>
      </c>
      <c r="F45" s="102" t="n">
        <v>42.4960286380795</v>
      </c>
      <c r="G45" s="102" t="n">
        <v>36.0535068125528</v>
      </c>
      <c r="H45" s="102" t="n">
        <v>31.434294810193</v>
      </c>
      <c r="I45" s="102" t="n">
        <v>19.1725362522369</v>
      </c>
      <c r="J45" s="102" t="n">
        <v>18.801770603919</v>
      </c>
      <c r="K45" s="102" t="n">
        <v>17.8202384723644</v>
      </c>
      <c r="L45" s="102" t="n">
        <v>16.9956387408027</v>
      </c>
      <c r="M45" s="102" t="n">
        <v>16.0454886279933</v>
      </c>
      <c r="N45" s="102" t="n">
        <v>15.3687565622127</v>
      </c>
      <c r="O45" s="102" t="n">
        <v>15.8043397823206</v>
      </c>
      <c r="P45" s="102" t="n">
        <v>15.4846551937957</v>
      </c>
      <c r="Q45" s="102" t="n">
        <v>16.2527102986342</v>
      </c>
      <c r="R45" s="102" t="n">
        <v>14.7929743915321</v>
      </c>
      <c r="S45" s="105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102" t="n">
        <v>9.38843804299476</v>
      </c>
      <c r="E46" s="102" t="n">
        <v>9.18306583915197</v>
      </c>
      <c r="F46" s="102" t="n">
        <v>9.40005480520169</v>
      </c>
      <c r="G46" s="102" t="n">
        <v>9.51854192922873</v>
      </c>
      <c r="H46" s="102" t="n">
        <v>9.35907700530897</v>
      </c>
      <c r="I46" s="102" t="n">
        <v>8.85341396712945</v>
      </c>
      <c r="J46" s="102" t="n">
        <v>8.82276905669628</v>
      </c>
      <c r="K46" s="102" t="n">
        <v>8.75258251786398</v>
      </c>
      <c r="L46" s="102" t="n">
        <v>8.75196019150578</v>
      </c>
      <c r="M46" s="102" t="n">
        <v>8.40558059763056</v>
      </c>
      <c r="N46" s="102" t="n">
        <v>12.4543273976187</v>
      </c>
      <c r="O46" s="102" t="n">
        <v>10.3635593194551</v>
      </c>
      <c r="P46" s="102" t="n">
        <v>10.4456945687985</v>
      </c>
      <c r="Q46" s="102" t="n">
        <v>8.42640078403497</v>
      </c>
      <c r="R46" s="102" t="n">
        <v>8.40691362567476</v>
      </c>
      <c r="S46" s="105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102" t="n">
        <v>14041.3268864639</v>
      </c>
      <c r="E47" s="102" t="n">
        <v>14014.0392012995</v>
      </c>
      <c r="F47" s="102" t="n">
        <v>13330.6568804354</v>
      </c>
      <c r="G47" s="102" t="n">
        <v>12992.4581270557</v>
      </c>
      <c r="H47" s="102" t="n">
        <v>12878.3909351341</v>
      </c>
      <c r="I47" s="102" t="n">
        <v>12815.5417539558</v>
      </c>
      <c r="J47" s="102" t="n">
        <v>12834.4656370785</v>
      </c>
      <c r="K47" s="102" t="n">
        <v>12207.8162666642</v>
      </c>
      <c r="L47" s="102" t="n">
        <v>12296.8924963602</v>
      </c>
      <c r="M47" s="102" t="n">
        <v>11735.1613293419</v>
      </c>
      <c r="N47" s="102" t="n">
        <v>12209.7234196555</v>
      </c>
      <c r="O47" s="102" t="n">
        <v>12316.08415561</v>
      </c>
      <c r="P47" s="102" t="n">
        <v>12498.6278163576</v>
      </c>
      <c r="Q47" s="102" t="n">
        <v>12808.6749974098</v>
      </c>
      <c r="R47" s="102" t="n">
        <v>12756.2008256078</v>
      </c>
      <c r="S47" s="105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19</v>
      </c>
      <c r="D48" s="102" t="n">
        <v>12603.9139165336</v>
      </c>
      <c r="E48" s="102" t="n">
        <v>12566.3616454759</v>
      </c>
      <c r="F48" s="102" t="n">
        <v>11993.5107321867</v>
      </c>
      <c r="G48" s="102" t="n">
        <v>11732.3707171252</v>
      </c>
      <c r="H48" s="102" t="n">
        <v>11692.5074796917</v>
      </c>
      <c r="I48" s="102" t="n">
        <v>11876.4677767722</v>
      </c>
      <c r="J48" s="102" t="n">
        <v>11888.2496411126</v>
      </c>
      <c r="K48" s="102" t="n">
        <v>11408.2362474148</v>
      </c>
      <c r="L48" s="102" t="n">
        <v>11512.7268553976</v>
      </c>
      <c r="M48" s="102" t="n">
        <v>11036.0371073821</v>
      </c>
      <c r="N48" s="102" t="n">
        <v>11370.7890060391</v>
      </c>
      <c r="O48" s="102" t="n">
        <v>11453.2794059733</v>
      </c>
      <c r="P48" s="102" t="n">
        <v>11658.4763563162</v>
      </c>
      <c r="Q48" s="102" t="n">
        <v>11971.976104165</v>
      </c>
      <c r="R48" s="102" t="n">
        <v>11871.6325769753</v>
      </c>
      <c r="S48" s="105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102" t="n">
        <v>0.563986325277992</v>
      </c>
      <c r="E49" s="102" t="n">
        <v>0.516123701143522</v>
      </c>
      <c r="F49" s="102" t="n">
        <v>0.633576876263371</v>
      </c>
      <c r="G49" s="102" t="n">
        <v>0.74013682903878</v>
      </c>
      <c r="H49" s="102" t="n">
        <v>0.793064321604747</v>
      </c>
      <c r="I49" s="102" t="n">
        <v>0.886298162094545</v>
      </c>
      <c r="J49" s="102" t="n">
        <v>0.929114480186541</v>
      </c>
      <c r="K49" s="102" t="n">
        <v>0.955713322239486</v>
      </c>
      <c r="L49" s="102" t="n">
        <v>1.00139720269872</v>
      </c>
      <c r="M49" s="102" t="n">
        <v>1.0467414680616</v>
      </c>
      <c r="N49" s="102" t="n">
        <v>1.06983867772491</v>
      </c>
      <c r="O49" s="102" t="n">
        <v>1.16632994062923</v>
      </c>
      <c r="P49" s="102" t="n">
        <v>1.14916863683478</v>
      </c>
      <c r="Q49" s="102" t="n">
        <v>1.13462740271773</v>
      </c>
      <c r="R49" s="102" t="n">
        <v>1.19328598139106</v>
      </c>
      <c r="S49" s="105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102" t="n">
        <v>1436.84898360506</v>
      </c>
      <c r="E50" s="102" t="n">
        <v>1447.16143212248</v>
      </c>
      <c r="F50" s="102" t="n">
        <v>1336.5125713724</v>
      </c>
      <c r="G50" s="102" t="n">
        <v>1259.34727310148</v>
      </c>
      <c r="H50" s="102" t="n">
        <v>1185.09039112082</v>
      </c>
      <c r="I50" s="102" t="n">
        <v>938.187679021525</v>
      </c>
      <c r="J50" s="102" t="n">
        <v>945.286881485695</v>
      </c>
      <c r="K50" s="102" t="n">
        <v>798.62430592709</v>
      </c>
      <c r="L50" s="102" t="n">
        <v>783.164243759862</v>
      </c>
      <c r="M50" s="102" t="n">
        <v>698.077480491793</v>
      </c>
      <c r="N50" s="102" t="n">
        <v>837.864574938625</v>
      </c>
      <c r="O50" s="102" t="n">
        <v>861.638419696068</v>
      </c>
      <c r="P50" s="102" t="n">
        <v>839.002291404581</v>
      </c>
      <c r="Q50" s="102" t="n">
        <v>835.56426584204</v>
      </c>
      <c r="R50" s="102" t="n">
        <v>883.374962651112</v>
      </c>
      <c r="S50" s="105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102" t="n">
        <v>0.882680521321073</v>
      </c>
      <c r="E51" s="102" t="n">
        <v>0.848060631904337</v>
      </c>
      <c r="F51" s="102" t="n">
        <v>0.867007114257341</v>
      </c>
      <c r="G51" s="102" t="n">
        <v>0.865982815460054</v>
      </c>
      <c r="H51" s="102" t="n">
        <v>0.846839208721982</v>
      </c>
      <c r="I51" s="102" t="n">
        <v>0.856214919919568</v>
      </c>
      <c r="J51" s="102" t="n">
        <v>0.993127978736006</v>
      </c>
      <c r="K51" s="102" t="n">
        <v>0.846995281156614</v>
      </c>
      <c r="L51" s="102" t="n">
        <v>0.881895809310156</v>
      </c>
      <c r="M51" s="102" t="n">
        <v>0.850069311920088</v>
      </c>
      <c r="N51" s="102" t="n">
        <v>0.840922082046961</v>
      </c>
      <c r="O51" s="102" t="n">
        <v>0.922776336845615</v>
      </c>
      <c r="P51" s="102" t="n">
        <v>0.865031441337013</v>
      </c>
      <c r="Q51" s="102" t="n">
        <v>0.862681856022177</v>
      </c>
      <c r="R51" s="102" t="n">
        <v>0.864965271697641</v>
      </c>
      <c r="S51" s="105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102" t="n">
        <v>126.532283140152</v>
      </c>
      <c r="E52" s="102" t="n">
        <v>138.802843883578</v>
      </c>
      <c r="F52" s="102" t="n">
        <v>140.301203645109</v>
      </c>
      <c r="G52" s="102" t="n">
        <v>148.774563223741</v>
      </c>
      <c r="H52" s="102" t="n">
        <v>151.619911277623</v>
      </c>
      <c r="I52" s="102" t="n">
        <v>159.669838552995</v>
      </c>
      <c r="J52" s="102" t="n">
        <v>161.333612121999</v>
      </c>
      <c r="K52" s="102" t="n">
        <v>159.143537173399</v>
      </c>
      <c r="L52" s="102" t="n">
        <v>156.039653419197</v>
      </c>
      <c r="M52" s="102" t="n">
        <v>160.307426715275</v>
      </c>
      <c r="N52" s="102" t="n">
        <v>155.572844862895</v>
      </c>
      <c r="O52" s="102" t="n">
        <v>155.635444436348</v>
      </c>
      <c r="P52" s="102" t="n">
        <v>157.01571681673</v>
      </c>
      <c r="Q52" s="102" t="n">
        <v>157.145742561223</v>
      </c>
      <c r="R52" s="102" t="n">
        <v>161.021792150893</v>
      </c>
      <c r="S52" s="105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102" t="n">
        <v>89.7365395381517</v>
      </c>
      <c r="E53" s="102" t="n">
        <v>96.9754416432363</v>
      </c>
      <c r="F53" s="102" t="n">
        <v>96.7961838137477</v>
      </c>
      <c r="G53" s="102" t="n">
        <v>101.922572559849</v>
      </c>
      <c r="H53" s="102" t="n">
        <v>103.681504009687</v>
      </c>
      <c r="I53" s="102" t="n">
        <v>107.569332199964</v>
      </c>
      <c r="J53" s="102" t="n">
        <v>105.554314600417</v>
      </c>
      <c r="K53" s="102" t="n">
        <v>103.38959876206</v>
      </c>
      <c r="L53" s="102" t="n">
        <v>98.1587151706457</v>
      </c>
      <c r="M53" s="102" t="n">
        <v>100.353685317654</v>
      </c>
      <c r="N53" s="102" t="n">
        <v>95.621794026023</v>
      </c>
      <c r="O53" s="102" t="n">
        <v>95.8985862613331</v>
      </c>
      <c r="P53" s="102" t="n">
        <v>95.5998671258679</v>
      </c>
      <c r="Q53" s="102" t="n">
        <v>95.3603633968933</v>
      </c>
      <c r="R53" s="102" t="n">
        <v>97.1426361036306</v>
      </c>
      <c r="S53" s="105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102" t="n">
        <v>36.7957436020007</v>
      </c>
      <c r="E54" s="102" t="n">
        <v>41.8274022403415</v>
      </c>
      <c r="F54" s="102" t="n">
        <v>43.5050198313612</v>
      </c>
      <c r="G54" s="102" t="n">
        <v>46.851990663892</v>
      </c>
      <c r="H54" s="102" t="n">
        <v>47.9384072679367</v>
      </c>
      <c r="I54" s="102" t="n">
        <v>52.1005063530308</v>
      </c>
      <c r="J54" s="102" t="n">
        <v>55.7792975215823</v>
      </c>
      <c r="K54" s="102" t="n">
        <v>55.7539384113391</v>
      </c>
      <c r="L54" s="102" t="n">
        <v>57.880938248551</v>
      </c>
      <c r="M54" s="102" t="n">
        <v>59.9537413976214</v>
      </c>
      <c r="N54" s="102" t="n">
        <v>59.9510508368719</v>
      </c>
      <c r="O54" s="102" t="n">
        <v>59.7368581750151</v>
      </c>
      <c r="P54" s="102" t="n">
        <v>61.415849690862</v>
      </c>
      <c r="Q54" s="102" t="n">
        <v>61.7853791643298</v>
      </c>
      <c r="R54" s="102" t="n">
        <v>63.8791560472628</v>
      </c>
      <c r="S54" s="105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102" t="n">
        <v>14.9736700334957</v>
      </c>
      <c r="E55" s="102" t="n">
        <v>16.2006204645035</v>
      </c>
      <c r="F55" s="102" t="n">
        <v>16.2395614625025</v>
      </c>
      <c r="G55" s="102" t="n">
        <v>16.3182410901076</v>
      </c>
      <c r="H55" s="102" t="n">
        <v>16.010057325288</v>
      </c>
      <c r="I55" s="102" t="n">
        <v>17.6749248950975</v>
      </c>
      <c r="J55" s="102" t="n">
        <v>20.3529495189843</v>
      </c>
      <c r="K55" s="102" t="n">
        <v>21.2063416893723</v>
      </c>
      <c r="L55" s="102" t="n">
        <v>25.1630662568238</v>
      </c>
      <c r="M55" s="102" t="n">
        <v>29.5945897645418</v>
      </c>
      <c r="N55" s="102" t="n">
        <v>29.2452141941959</v>
      </c>
      <c r="O55" s="102" t="n">
        <v>33.6147911188788</v>
      </c>
      <c r="P55" s="102" t="n">
        <v>27.4082203289308</v>
      </c>
      <c r="Q55" s="102" t="n">
        <v>26.4311412332991</v>
      </c>
      <c r="R55" s="102" t="n">
        <v>25.2104973874704</v>
      </c>
      <c r="S55" s="105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102" t="n">
        <v>90.9606365043825</v>
      </c>
      <c r="E56" s="102" t="n">
        <v>101.901400747618</v>
      </c>
      <c r="F56" s="102" t="n">
        <v>107.784121632513</v>
      </c>
      <c r="G56" s="102" t="n">
        <v>112.459256028302</v>
      </c>
      <c r="H56" s="102" t="n">
        <v>111.487080342107</v>
      </c>
      <c r="I56" s="102" t="n">
        <v>116.881925318069</v>
      </c>
      <c r="J56" s="102" t="n">
        <v>118.846548034386</v>
      </c>
      <c r="K56" s="102" t="n">
        <v>115.883575964909</v>
      </c>
      <c r="L56" s="102" t="n">
        <v>113.342752320515</v>
      </c>
      <c r="M56" s="102" t="n">
        <v>114.719974047818</v>
      </c>
      <c r="N56" s="102" t="n">
        <v>112.615329485568</v>
      </c>
      <c r="O56" s="102" t="n">
        <v>106.8337937544</v>
      </c>
      <c r="P56" s="102" t="n">
        <v>104.639043823773</v>
      </c>
      <c r="Q56" s="102" t="n">
        <v>98.1916511076264</v>
      </c>
      <c r="R56" s="102" t="n">
        <v>95.477786456205</v>
      </c>
      <c r="S56" s="105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102" t="n">
        <v>96.2480089065724</v>
      </c>
      <c r="E57" s="102" t="n">
        <v>121.22797534567</v>
      </c>
      <c r="F57" s="102" t="n">
        <v>134.249681759283</v>
      </c>
      <c r="G57" s="102" t="n">
        <v>147.457405897191</v>
      </c>
      <c r="H57" s="102" t="n">
        <v>153.716327580111</v>
      </c>
      <c r="I57" s="102" t="n">
        <v>164.92201020938</v>
      </c>
      <c r="J57" s="102" t="n">
        <v>171.843859136124</v>
      </c>
      <c r="K57" s="102" t="n">
        <v>156.991865508565</v>
      </c>
      <c r="L57" s="102" t="n">
        <v>164.651302914884</v>
      </c>
      <c r="M57" s="102" t="n">
        <v>171.348706696462</v>
      </c>
      <c r="N57" s="102" t="n">
        <v>179.715641962475</v>
      </c>
      <c r="O57" s="102" t="n">
        <v>180.000106349022</v>
      </c>
      <c r="P57" s="102" t="n">
        <v>177.926413628776</v>
      </c>
      <c r="Q57" s="102" t="n">
        <v>171.488018162652</v>
      </c>
      <c r="R57" s="102" t="n">
        <v>169.798030446147</v>
      </c>
      <c r="S57" s="105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102" t="n">
        <v>27.5549936749421</v>
      </c>
      <c r="E58" s="102" t="n">
        <v>31.2024659454095</v>
      </c>
      <c r="F58" s="102" t="n">
        <v>30.7071458043321</v>
      </c>
      <c r="G58" s="102" t="n">
        <v>30.8890182153301</v>
      </c>
      <c r="H58" s="102" t="n">
        <v>29.6522040495957</v>
      </c>
      <c r="I58" s="102" t="n">
        <v>31.6501182490014</v>
      </c>
      <c r="J58" s="102" t="n">
        <v>37.3420298408137</v>
      </c>
      <c r="K58" s="102" t="n">
        <v>33.6763069605675</v>
      </c>
      <c r="L58" s="102" t="n">
        <v>31.6273327012117</v>
      </c>
      <c r="M58" s="102" t="n">
        <v>30.7277246603379</v>
      </c>
      <c r="N58" s="102" t="n">
        <v>30.9654747041714</v>
      </c>
      <c r="O58" s="102" t="n">
        <v>32.8244025020569</v>
      </c>
      <c r="P58" s="102" t="n">
        <v>32.1343744102501</v>
      </c>
      <c r="Q58" s="102" t="n">
        <v>31.812752817368</v>
      </c>
      <c r="R58" s="102" t="n">
        <v>31.0927255417366</v>
      </c>
      <c r="S58" s="105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102" t="n">
        <v>235.534347813177</v>
      </c>
      <c r="E59" s="102" t="n">
        <v>238.955786525815</v>
      </c>
      <c r="F59" s="102" t="n">
        <v>255.022838117599</v>
      </c>
      <c r="G59" s="102" t="n">
        <v>264.697877152213</v>
      </c>
      <c r="H59" s="102" t="n">
        <v>259.977030116929</v>
      </c>
      <c r="I59" s="102" t="n">
        <v>262.065145676894</v>
      </c>
      <c r="J59" s="102" t="n">
        <v>252.965501767202</v>
      </c>
      <c r="K59" s="102" t="n">
        <v>249.325474564576</v>
      </c>
      <c r="L59" s="102" t="n">
        <v>250.238672550455</v>
      </c>
      <c r="M59" s="102" t="n">
        <v>258.22456286022</v>
      </c>
      <c r="N59" s="102" t="n">
        <v>256.515391388291</v>
      </c>
      <c r="O59" s="102" t="n">
        <v>240.657360172321</v>
      </c>
      <c r="P59" s="102" t="n">
        <v>222.189354522521</v>
      </c>
      <c r="Q59" s="102" t="n">
        <v>203.582646410829</v>
      </c>
      <c r="R59" s="102" t="n">
        <v>189.880563712638</v>
      </c>
      <c r="S59" s="105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102" t="n">
        <v>49.9589804192977</v>
      </c>
      <c r="E60" s="102" t="n">
        <v>45.3185156515471</v>
      </c>
      <c r="F60" s="102" t="n">
        <v>42.1706289445053</v>
      </c>
      <c r="G60" s="102" t="n">
        <v>40.5318095299937</v>
      </c>
      <c r="H60" s="102" t="n">
        <v>36.8406849809487</v>
      </c>
      <c r="I60" s="102" t="n">
        <v>35.8318702965324</v>
      </c>
      <c r="J60" s="102" t="n">
        <v>37.0273707800652</v>
      </c>
      <c r="K60" s="102" t="n">
        <v>34.1455243493987</v>
      </c>
      <c r="L60" s="102" t="n">
        <v>30.5308110360856</v>
      </c>
      <c r="M60" s="102" t="n">
        <v>29.4269940939233</v>
      </c>
      <c r="N60" s="102" t="n">
        <v>27.4297600097697</v>
      </c>
      <c r="O60" s="102" t="n">
        <v>25.8406634713663</v>
      </c>
      <c r="P60" s="102" t="n">
        <v>24.7259039295058</v>
      </c>
      <c r="Q60" s="102" t="n">
        <v>24.2675644509295</v>
      </c>
      <c r="R60" s="102" t="n">
        <v>24.0996554735588</v>
      </c>
      <c r="S60" s="105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102" t="n">
        <v>185.57536739388</v>
      </c>
      <c r="E61" s="102" t="n">
        <v>193.637270874268</v>
      </c>
      <c r="F61" s="102" t="n">
        <v>212.852209173093</v>
      </c>
      <c r="G61" s="102" t="n">
        <v>224.166067622219</v>
      </c>
      <c r="H61" s="102" t="n">
        <v>223.13634513598</v>
      </c>
      <c r="I61" s="102" t="n">
        <v>226.233275380362</v>
      </c>
      <c r="J61" s="102" t="n">
        <v>215.938130987137</v>
      </c>
      <c r="K61" s="102" t="n">
        <v>215.179950215178</v>
      </c>
      <c r="L61" s="102" t="n">
        <v>219.707861514369</v>
      </c>
      <c r="M61" s="102" t="n">
        <v>228.797568766297</v>
      </c>
      <c r="N61" s="102" t="n">
        <v>229.085631378521</v>
      </c>
      <c r="O61" s="102" t="n">
        <v>214.816696700955</v>
      </c>
      <c r="P61" s="102" t="n">
        <v>197.463450593015</v>
      </c>
      <c r="Q61" s="102" t="n">
        <v>179.3150819599</v>
      </c>
      <c r="R61" s="102" t="n">
        <v>165.78090823908</v>
      </c>
      <c r="S61" s="105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102" t="n">
        <v>28.6983190336005</v>
      </c>
      <c r="E62" s="102" t="n">
        <v>28.9244895750137</v>
      </c>
      <c r="F62" s="102" t="n">
        <v>30.7914653030624</v>
      </c>
      <c r="G62" s="102" t="n">
        <v>31.4659756451759</v>
      </c>
      <c r="H62" s="102" t="n">
        <v>30.7931352307159</v>
      </c>
      <c r="I62" s="102" t="n">
        <v>24.6101142456816</v>
      </c>
      <c r="J62" s="102" t="n">
        <v>22.6950934351187</v>
      </c>
      <c r="K62" s="102" t="n">
        <v>18.1537421474658</v>
      </c>
      <c r="L62" s="102" t="n">
        <v>16.7100546307086</v>
      </c>
      <c r="M62" s="102" t="n">
        <v>13.8792125126742</v>
      </c>
      <c r="N62" s="102" t="n">
        <v>12.8977478832702</v>
      </c>
      <c r="O62" s="102" t="n">
        <v>12.5167650472032</v>
      </c>
      <c r="P62" s="102" t="n">
        <v>11.10505197937</v>
      </c>
      <c r="Q62" s="102" t="n">
        <v>11.5338589361087</v>
      </c>
      <c r="R62" s="102" t="n">
        <v>12.8964709375526</v>
      </c>
      <c r="S62" s="105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102" t="n">
        <v>293.91213035849</v>
      </c>
      <c r="E63" s="102" t="n">
        <v>288.116904684568</v>
      </c>
      <c r="F63" s="102" t="n">
        <v>309.265479619732</v>
      </c>
      <c r="G63" s="102" t="n">
        <v>326.818635456376</v>
      </c>
      <c r="H63" s="102" t="n">
        <v>339.66690915102</v>
      </c>
      <c r="I63" s="102" t="n">
        <v>352.06545546842</v>
      </c>
      <c r="J63" s="102" t="n">
        <v>368.550914829261</v>
      </c>
      <c r="K63" s="102" t="n">
        <v>382.746218267112</v>
      </c>
      <c r="L63" s="102" t="n">
        <v>393.577994424071</v>
      </c>
      <c r="M63" s="102" t="n">
        <v>422.331583268985</v>
      </c>
      <c r="N63" s="102" t="n">
        <v>1041.65286520967</v>
      </c>
      <c r="O63" s="102" t="n">
        <v>1015.09262939792</v>
      </c>
      <c r="P63" s="102" t="n">
        <v>1006.1620539218</v>
      </c>
      <c r="Q63" s="102" t="n">
        <v>1021.62733829481</v>
      </c>
      <c r="R63" s="102" t="n">
        <v>1050.34279736668</v>
      </c>
      <c r="S63" s="105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102" t="n">
        <v>140.160796655431</v>
      </c>
      <c r="E64" s="102" t="n">
        <v>150.600432527603</v>
      </c>
      <c r="F64" s="102" t="n">
        <v>166.43858055623</v>
      </c>
      <c r="G64" s="102" t="n">
        <v>176.126772348903</v>
      </c>
      <c r="H64" s="102" t="n">
        <v>175.736704969776</v>
      </c>
      <c r="I64" s="102" t="n">
        <v>191.129449353793</v>
      </c>
      <c r="J64" s="102" t="n">
        <v>199.388098716939</v>
      </c>
      <c r="K64" s="102" t="n">
        <v>213.038155772205</v>
      </c>
      <c r="L64" s="102" t="n">
        <v>243.86392828342</v>
      </c>
      <c r="M64" s="102" t="n">
        <v>271.205847355525</v>
      </c>
      <c r="N64" s="102" t="n">
        <v>277.959459284471</v>
      </c>
      <c r="O64" s="102" t="n">
        <v>247.737739049054</v>
      </c>
      <c r="P64" s="102" t="n">
        <v>237.473723433716</v>
      </c>
      <c r="Q64" s="102" t="n">
        <v>215.427596687816</v>
      </c>
      <c r="R64" s="102" t="n">
        <v>197.064020015143</v>
      </c>
      <c r="S64" s="105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102" t="n">
        <v>10.942049315966</v>
      </c>
      <c r="E65" s="102" t="n">
        <v>12.2840080403856</v>
      </c>
      <c r="F65" s="102" t="n">
        <v>12.5187707287293</v>
      </c>
      <c r="G65" s="102" t="n">
        <v>12.6257213285683</v>
      </c>
      <c r="H65" s="102" t="n">
        <v>12.6176764407378</v>
      </c>
      <c r="I65" s="102" t="n">
        <v>14.0032138515509</v>
      </c>
      <c r="J65" s="102" t="n">
        <v>15.7613355148018</v>
      </c>
      <c r="K65" s="102" t="n">
        <v>16.057630799502</v>
      </c>
      <c r="L65" s="102" t="n">
        <v>17.6531404999364</v>
      </c>
      <c r="M65" s="102" t="n">
        <v>19.9398335308694</v>
      </c>
      <c r="N65" s="102" t="n">
        <v>20.2249110025005</v>
      </c>
      <c r="O65" s="102" t="n">
        <v>20.5112350186317</v>
      </c>
      <c r="P65" s="102" t="n">
        <v>19.9781791056878</v>
      </c>
      <c r="Q65" s="102" t="n">
        <v>19.3496714293075</v>
      </c>
      <c r="R65" s="102" t="n">
        <v>18.8485515189377</v>
      </c>
      <c r="S65" s="105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102" t="n">
        <v>20.615087894364</v>
      </c>
      <c r="E66" s="102" t="n">
        <v>24.78043565775</v>
      </c>
      <c r="F66" s="102" t="n">
        <v>26.3909559162833</v>
      </c>
      <c r="G66" s="102" t="n">
        <v>27.4531447705503</v>
      </c>
      <c r="H66" s="102" t="n">
        <v>27.6910274700426</v>
      </c>
      <c r="I66" s="102" t="n">
        <v>27.9873354070658</v>
      </c>
      <c r="J66" s="102" t="n">
        <v>30.4132428090835</v>
      </c>
      <c r="K66" s="102" t="n">
        <v>26.7628111518266</v>
      </c>
      <c r="L66" s="102" t="n">
        <v>27.3377234659468</v>
      </c>
      <c r="M66" s="102" t="n">
        <v>25.477629672613</v>
      </c>
      <c r="N66" s="102" t="n">
        <v>25.4547337394683</v>
      </c>
      <c r="O66" s="102" t="n">
        <v>27.2166449526221</v>
      </c>
      <c r="P66" s="102" t="n">
        <v>24.5809351031947</v>
      </c>
      <c r="Q66" s="102" t="n">
        <v>25.3473138100108</v>
      </c>
      <c r="R66" s="102" t="n">
        <v>23.7509885563133</v>
      </c>
      <c r="S66" s="105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102" t="n">
        <v>118.610923629856</v>
      </c>
      <c r="E67" s="102" t="n">
        <v>146.666688460733</v>
      </c>
      <c r="F67" s="102" t="n">
        <v>169.922948562814</v>
      </c>
      <c r="G67" s="102" t="n">
        <v>189.769022452964</v>
      </c>
      <c r="H67" s="102" t="n">
        <v>197.664106310546</v>
      </c>
      <c r="I67" s="102" t="n">
        <v>227.528640910691</v>
      </c>
      <c r="J67" s="102" t="n">
        <v>247.59163642888</v>
      </c>
      <c r="K67" s="102" t="n">
        <v>253.396061379919</v>
      </c>
      <c r="L67" s="102" t="n">
        <v>264.619770867396</v>
      </c>
      <c r="M67" s="102" t="n">
        <v>278.145603602201</v>
      </c>
      <c r="N67" s="102" t="n">
        <v>302.939756827209</v>
      </c>
      <c r="O67" s="102" t="n">
        <v>309.391445584904</v>
      </c>
      <c r="P67" s="102" t="n">
        <v>299.952703927479</v>
      </c>
      <c r="Q67" s="102" t="n">
        <v>288.801851023404</v>
      </c>
      <c r="R67" s="102" t="n">
        <v>289.633500656117</v>
      </c>
      <c r="S67" s="105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102" t="n">
        <v>268.819020818836</v>
      </c>
      <c r="E68" s="102" t="n">
        <v>243.940897756762</v>
      </c>
      <c r="F68" s="102" t="n">
        <v>188.032578295441</v>
      </c>
      <c r="G68" s="102" t="n">
        <v>176.899020347819</v>
      </c>
      <c r="H68" s="102" t="n">
        <v>160.811719671244</v>
      </c>
      <c r="I68" s="102" t="n">
        <v>148.351358226616</v>
      </c>
      <c r="J68" s="102" t="n">
        <v>140.325306974065</v>
      </c>
      <c r="K68" s="102" t="n">
        <v>161.873251590465</v>
      </c>
      <c r="L68" s="102" t="n">
        <v>131.099093032679</v>
      </c>
      <c r="M68" s="102" t="n">
        <v>116.553556839714</v>
      </c>
      <c r="N68" s="102" t="n">
        <v>111.248267166858</v>
      </c>
      <c r="O68" s="102" t="n">
        <v>105.47256569785</v>
      </c>
      <c r="P68" s="102" t="n">
        <v>104.547001384411</v>
      </c>
      <c r="Q68" s="102" t="n">
        <v>103.136252009645</v>
      </c>
      <c r="R68" s="102" t="n">
        <v>94.4168607637456</v>
      </c>
      <c r="S68" s="105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102" t="n">
        <v>52.4951659058858</v>
      </c>
      <c r="E69" s="102" t="n">
        <v>70.0168138643279</v>
      </c>
      <c r="F69" s="102" t="n">
        <v>80.3567871389179</v>
      </c>
      <c r="G69" s="102" t="n">
        <v>92.1140818167317</v>
      </c>
      <c r="H69" s="102" t="n">
        <v>97.8415497194305</v>
      </c>
      <c r="I69" s="102" t="n">
        <v>111.712675213841</v>
      </c>
      <c r="J69" s="102" t="n">
        <v>122.154286025748</v>
      </c>
      <c r="K69" s="102" t="n">
        <v>119.273227934165</v>
      </c>
      <c r="L69" s="102" t="n">
        <v>119.876750575564</v>
      </c>
      <c r="M69" s="102" t="n">
        <v>121.692494674524</v>
      </c>
      <c r="N69" s="102" t="n">
        <v>127.971494465143</v>
      </c>
      <c r="O69" s="102" t="n">
        <v>136.909101697156</v>
      </c>
      <c r="P69" s="102" t="n">
        <v>134.099075949258</v>
      </c>
      <c r="Q69" s="102" t="n">
        <v>131.602369713996</v>
      </c>
      <c r="R69" s="102" t="n">
        <v>134.851522484442</v>
      </c>
      <c r="S69" s="105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102" t="n">
        <v>7258.79863858221</v>
      </c>
      <c r="E70" s="102" t="n">
        <v>7293.57134116381</v>
      </c>
      <c r="F70" s="102" t="n">
        <v>7312.65695799997</v>
      </c>
      <c r="G70" s="102" t="n">
        <v>7077.92384273116</v>
      </c>
      <c r="H70" s="102" t="n">
        <v>7410.5303140584</v>
      </c>
      <c r="I70" s="102" t="n">
        <v>7465.22678539731</v>
      </c>
      <c r="J70" s="102" t="n">
        <v>7742.52739237448</v>
      </c>
      <c r="K70" s="102" t="n">
        <v>7425.67400081764</v>
      </c>
      <c r="L70" s="102" t="n">
        <v>7809.16341378848</v>
      </c>
      <c r="M70" s="102" t="n">
        <v>7869.91370203175</v>
      </c>
      <c r="N70" s="102" t="n">
        <v>7968.60969136776</v>
      </c>
      <c r="O70" s="102" t="n">
        <v>8160.12197399348</v>
      </c>
      <c r="P70" s="102" t="n">
        <v>8179.01895582776</v>
      </c>
      <c r="Q70" s="102" t="n">
        <v>8154.04452261779</v>
      </c>
      <c r="R70" s="102" t="n">
        <v>8201.53861128249</v>
      </c>
      <c r="S70" s="105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102" t="n">
        <v>6998.3323473181</v>
      </c>
      <c r="E71" s="102" t="n">
        <v>6740.57686230859</v>
      </c>
      <c r="F71" s="102" t="n">
        <v>6494.68121544284</v>
      </c>
      <c r="G71" s="102" t="n">
        <v>6220.10325926583</v>
      </c>
      <c r="H71" s="102" t="n">
        <v>5912.31561536764</v>
      </c>
      <c r="I71" s="102" t="n">
        <v>5628.42547219805</v>
      </c>
      <c r="J71" s="102" t="n">
        <v>5352.04289915068</v>
      </c>
      <c r="K71" s="102" t="n">
        <v>5097.63374640857</v>
      </c>
      <c r="L71" s="102" t="n">
        <v>4868.2691544288</v>
      </c>
      <c r="M71" s="102" t="n">
        <v>4691.68880644956</v>
      </c>
      <c r="N71" s="102" t="n">
        <v>4396.80852948015</v>
      </c>
      <c r="O71" s="102" t="n">
        <v>4129.6588798597</v>
      </c>
      <c r="P71" s="102" t="n">
        <v>4119.34061295998</v>
      </c>
      <c r="Q71" s="102" t="n">
        <v>4154.82169116664</v>
      </c>
      <c r="R71" s="102" t="n">
        <v>4144.74088877387</v>
      </c>
      <c r="S71" s="105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8" t="s">
        <v>257</v>
      </c>
      <c r="D72" s="102" t="n">
        <v>6913.86509480302</v>
      </c>
      <c r="E72" s="102" t="n">
        <v>6646.18365125279</v>
      </c>
      <c r="F72" s="102" t="n">
        <v>6388.53420723442</v>
      </c>
      <c r="G72" s="102" t="n">
        <v>6104.46062307158</v>
      </c>
      <c r="H72" s="102" t="n">
        <v>5793.59935101193</v>
      </c>
      <c r="I72" s="102" t="n">
        <v>5493.06643017856</v>
      </c>
      <c r="J72" s="102" t="n">
        <v>5202.38639211567</v>
      </c>
      <c r="K72" s="102" t="n">
        <v>4946.24767558839</v>
      </c>
      <c r="L72" s="102" t="n">
        <v>4707.78031759087</v>
      </c>
      <c r="M72" s="102" t="n">
        <v>4519.12497784346</v>
      </c>
      <c r="N72" s="102" t="n">
        <v>4218.2892215747</v>
      </c>
      <c r="O72" s="102" t="n">
        <v>3953.15482319771</v>
      </c>
      <c r="P72" s="102" t="n">
        <v>3952.01552436417</v>
      </c>
      <c r="Q72" s="102" t="n">
        <v>3997.72598327426</v>
      </c>
      <c r="R72" s="102" t="n">
        <v>3992.29181560822</v>
      </c>
      <c r="S72" s="105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8" t="s">
        <v>258</v>
      </c>
      <c r="D73" s="102" t="n">
        <v>58.8438775356323</v>
      </c>
      <c r="E73" s="102" t="n">
        <v>64.596845717544</v>
      </c>
      <c r="F73" s="102" t="n">
        <v>73.0197364397055</v>
      </c>
      <c r="G73" s="102" t="n">
        <v>79.7405986551472</v>
      </c>
      <c r="H73" s="102" t="n">
        <v>81.8626081346818</v>
      </c>
      <c r="I73" s="102" t="n">
        <v>93.8958601897151</v>
      </c>
      <c r="J73" s="102" t="n">
        <v>103.901843525003</v>
      </c>
      <c r="K73" s="102" t="n">
        <v>106.311614007866</v>
      </c>
      <c r="L73" s="102" t="n">
        <v>112.858065006139</v>
      </c>
      <c r="M73" s="102" t="n">
        <v>121.653157289606</v>
      </c>
      <c r="N73" s="102" t="n">
        <v>125.534160097757</v>
      </c>
      <c r="O73" s="102" t="n">
        <v>123.174090079342</v>
      </c>
      <c r="P73" s="102" t="n">
        <v>116.549653251936</v>
      </c>
      <c r="Q73" s="102" t="n">
        <v>108.999251925728</v>
      </c>
      <c r="R73" s="102" t="n">
        <v>105.465435176215</v>
      </c>
      <c r="S73" s="105" t="n">
        <v>69</v>
      </c>
    </row>
    <row r="74" s="60" customFormat="true" ht="12.75" hidden="false" customHeight="true" outlineLevel="0" collapsed="false">
      <c r="A74" s="139"/>
      <c r="B74" s="66"/>
      <c r="C74" s="140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15"/>
    </row>
    <row r="75" s="60" customFormat="true" ht="12.75" hidden="false" customHeight="true" outlineLevel="0" collapsed="false">
      <c r="A75" s="141" t="n">
        <v>70</v>
      </c>
      <c r="B75" s="66"/>
      <c r="C75" s="116" t="s">
        <v>259</v>
      </c>
      <c r="D75" s="102" t="n">
        <v>269548.73340161</v>
      </c>
      <c r="E75" s="102" t="n">
        <v>255472.779191197</v>
      </c>
      <c r="F75" s="102" t="n">
        <v>258426.418751506</v>
      </c>
      <c r="G75" s="102" t="n">
        <v>246265.63206806</v>
      </c>
      <c r="H75" s="102" t="n">
        <v>247093.826015642</v>
      </c>
      <c r="I75" s="102" t="n">
        <v>245631.02269894</v>
      </c>
      <c r="J75" s="102" t="n">
        <v>249146.117977322</v>
      </c>
      <c r="K75" s="102" t="n">
        <v>238915.392905141</v>
      </c>
      <c r="L75" s="102" t="n">
        <v>196543.218408989</v>
      </c>
      <c r="M75" s="102" t="n">
        <v>185927.851222769</v>
      </c>
      <c r="N75" s="102" t="n">
        <v>187745.727876525</v>
      </c>
      <c r="O75" s="102" t="n">
        <v>190097.562030519</v>
      </c>
      <c r="P75" s="102" t="n">
        <v>188478.980702735</v>
      </c>
      <c r="Q75" s="102" t="n">
        <v>197215.449650652</v>
      </c>
      <c r="R75" s="102" t="n">
        <v>203355.070318176</v>
      </c>
      <c r="S75" s="105" t="n">
        <v>70</v>
      </c>
    </row>
    <row r="76" s="60" customFormat="true" ht="15" hidden="false" customHeight="true" outlineLevel="0" collapsed="false">
      <c r="A76" s="141" t="n">
        <v>71</v>
      </c>
      <c r="B76" s="66"/>
      <c r="C76" s="118" t="s">
        <v>260</v>
      </c>
      <c r="D76" s="102" t="n">
        <v>3739.51655528942</v>
      </c>
      <c r="E76" s="102" t="n">
        <v>3920.66855642435</v>
      </c>
      <c r="F76" s="102" t="n">
        <v>4031.1744140577</v>
      </c>
      <c r="G76" s="102" t="n">
        <v>4496.06219878606</v>
      </c>
      <c r="H76" s="102" t="n">
        <v>4594.25984024771</v>
      </c>
      <c r="I76" s="102" t="n">
        <v>4790.47612882058</v>
      </c>
      <c r="J76" s="102" t="n">
        <v>5071.17080214572</v>
      </c>
      <c r="K76" s="102" t="n">
        <v>5118.42708000971</v>
      </c>
      <c r="L76" s="102" t="n">
        <v>4960.67784501363</v>
      </c>
      <c r="M76" s="102" t="n">
        <v>4840.92175825079</v>
      </c>
      <c r="N76" s="102" t="n">
        <v>4417.75260022722</v>
      </c>
      <c r="O76" s="102" t="n">
        <v>4402.9056043768</v>
      </c>
      <c r="P76" s="102" t="n">
        <v>4162.56379152043</v>
      </c>
      <c r="Q76" s="102" t="n">
        <v>3966.8456054478</v>
      </c>
      <c r="R76" s="102" t="n">
        <v>3782.57109465604</v>
      </c>
      <c r="S76" s="105" t="n">
        <v>71</v>
      </c>
    </row>
    <row r="77" s="60" customFormat="true" ht="12.75" hidden="false" customHeight="true" outlineLevel="0" collapsed="false">
      <c r="A77" s="99" t="n">
        <v>72</v>
      </c>
      <c r="B77" s="110"/>
      <c r="C77" s="119" t="s">
        <v>261</v>
      </c>
      <c r="D77" s="102" t="n">
        <v>273288.2499569</v>
      </c>
      <c r="E77" s="102" t="n">
        <v>259393.447747621</v>
      </c>
      <c r="F77" s="102" t="n">
        <v>262457.593165563</v>
      </c>
      <c r="G77" s="102" t="n">
        <v>250761.694266846</v>
      </c>
      <c r="H77" s="102" t="n">
        <v>251688.08585589</v>
      </c>
      <c r="I77" s="102" t="n">
        <v>250421.49882776</v>
      </c>
      <c r="J77" s="102" t="n">
        <v>254217.288779467</v>
      </c>
      <c r="K77" s="102" t="n">
        <v>244033.81998515</v>
      </c>
      <c r="L77" s="102" t="n">
        <v>201503.896254003</v>
      </c>
      <c r="M77" s="102" t="n">
        <v>190768.77298102</v>
      </c>
      <c r="N77" s="102" t="n">
        <v>192163.480476752</v>
      </c>
      <c r="O77" s="102" t="n">
        <v>194500.467634896</v>
      </c>
      <c r="P77" s="102" t="n">
        <v>192641.544494255</v>
      </c>
      <c r="Q77" s="102" t="n">
        <v>201182.2952561</v>
      </c>
      <c r="R77" s="102" t="n">
        <v>207137.641412832</v>
      </c>
      <c r="S77" s="120" t="n">
        <v>72</v>
      </c>
    </row>
    <row r="78" s="60" customFormat="true" ht="15" hidden="false" customHeight="true" outlineLevel="0" collapsed="false">
      <c r="A78" s="141" t="n">
        <v>73</v>
      </c>
      <c r="B78" s="110"/>
      <c r="C78" s="118" t="s">
        <v>436</v>
      </c>
      <c r="D78" s="102" t="n">
        <v>207.132</v>
      </c>
      <c r="E78" s="102" t="n">
        <v>174.664</v>
      </c>
      <c r="F78" s="102" t="n">
        <v>145.998</v>
      </c>
      <c r="G78" s="102" t="n">
        <v>182.304</v>
      </c>
      <c r="H78" s="102" t="n">
        <v>168.078</v>
      </c>
      <c r="I78" s="102" t="n">
        <v>169.616</v>
      </c>
      <c r="J78" s="102" t="n">
        <v>168.81</v>
      </c>
      <c r="K78" s="102" t="n">
        <v>180.29</v>
      </c>
      <c r="L78" s="102" t="n">
        <v>170.65</v>
      </c>
      <c r="M78" s="102" t="n">
        <v>173.552</v>
      </c>
      <c r="N78" s="102" t="n">
        <v>182.24</v>
      </c>
      <c r="O78" s="102" t="n">
        <v>184.014</v>
      </c>
      <c r="P78" s="102" t="n">
        <v>196.792</v>
      </c>
      <c r="Q78" s="102" t="n">
        <v>216.95</v>
      </c>
      <c r="R78" s="102" t="n">
        <v>221.99229</v>
      </c>
      <c r="S78" s="105" t="n">
        <v>73</v>
      </c>
    </row>
    <row r="79" s="60" customFormat="true" ht="15" hidden="false" customHeight="true" outlineLevel="0" collapsed="false">
      <c r="A79" s="141" t="n">
        <v>74</v>
      </c>
      <c r="B79" s="110"/>
      <c r="C79" s="122" t="s">
        <v>263</v>
      </c>
      <c r="D79" s="102" t="n">
        <v>273495.3819569</v>
      </c>
      <c r="E79" s="102" t="n">
        <v>259568.111747621</v>
      </c>
      <c r="F79" s="102" t="n">
        <v>262603.591165563</v>
      </c>
      <c r="G79" s="102" t="n">
        <v>250943.998266846</v>
      </c>
      <c r="H79" s="102" t="n">
        <v>251856.16385589</v>
      </c>
      <c r="I79" s="102" t="n">
        <v>250591.11482776</v>
      </c>
      <c r="J79" s="102" t="n">
        <v>254386.098779467</v>
      </c>
      <c r="K79" s="102" t="n">
        <v>244214.10998515</v>
      </c>
      <c r="L79" s="102" t="n">
        <v>201674.546254003</v>
      </c>
      <c r="M79" s="102" t="n">
        <v>190942.32498102</v>
      </c>
      <c r="N79" s="102" t="n">
        <v>192345.720476752</v>
      </c>
      <c r="O79" s="102" t="n">
        <v>194684.481634896</v>
      </c>
      <c r="P79" s="102" t="n">
        <v>192838.336494255</v>
      </c>
      <c r="Q79" s="102" t="n">
        <v>201399.2452561</v>
      </c>
      <c r="R79" s="102" t="n">
        <v>207359.633702832</v>
      </c>
      <c r="S79" s="105" t="n">
        <v>74</v>
      </c>
    </row>
    <row r="80" customFormat="false" ht="15" hidden="false" customHeight="true" outlineLevel="0" collapsed="false">
      <c r="B80" s="123" t="s">
        <v>143</v>
      </c>
      <c r="D80" s="123"/>
    </row>
    <row r="81" customFormat="false" ht="12" hidden="false" customHeight="true" outlineLevel="0" collapsed="false">
      <c r="B81" s="127" t="s">
        <v>266</v>
      </c>
      <c r="C81" s="127"/>
      <c r="D81" s="127"/>
      <c r="E81" s="127"/>
      <c r="F81" s="127"/>
      <c r="G81" s="127"/>
    </row>
    <row r="82" customFormat="false" ht="12" hidden="false" customHeight="true" outlineLevel="0" collapsed="false">
      <c r="B82" s="127" t="s">
        <v>366</v>
      </c>
      <c r="C82" s="127"/>
      <c r="D82" s="127"/>
      <c r="E82" s="127"/>
      <c r="F82" s="127"/>
      <c r="G82" s="127"/>
    </row>
    <row r="83" customFormat="false" ht="12" hidden="false" customHeight="true" outlineLevel="0" collapsed="false">
      <c r="B83" s="128"/>
      <c r="C83" s="129"/>
      <c r="D83" s="129"/>
    </row>
    <row r="84" customFormat="false" ht="12" hidden="false" customHeight="true" outlineLevel="0" collapsed="false">
      <c r="B84" s="128"/>
      <c r="C84" s="129"/>
      <c r="D84" s="129"/>
    </row>
    <row r="85" customFormat="false" ht="12" hidden="false" customHeight="true" outlineLevel="0" collapsed="false">
      <c r="B85" s="128"/>
      <c r="C85" s="129"/>
      <c r="D85" s="129"/>
    </row>
    <row r="86" customFormat="false" ht="12" hidden="false" customHeight="true" outlineLevel="0" collapsed="false">
      <c r="B86" s="128"/>
      <c r="C86" s="129"/>
      <c r="D86" s="129"/>
    </row>
    <row r="87" customFormat="false" ht="12" hidden="false" customHeight="true" outlineLevel="0" collapsed="false">
      <c r="B87" s="128"/>
      <c r="C87" s="129"/>
      <c r="D87" s="129"/>
    </row>
    <row r="88" customFormat="false" ht="12" hidden="false" customHeight="true" outlineLevel="0" collapsed="false">
      <c r="B88" s="128"/>
      <c r="C88" s="129"/>
      <c r="D88" s="129"/>
    </row>
    <row r="89" customFormat="false" ht="12" hidden="false" customHeight="true" outlineLevel="0" collapsed="false">
      <c r="B89" s="128"/>
      <c r="C89" s="129"/>
      <c r="D89" s="129"/>
    </row>
    <row r="90" customFormat="false" ht="15" hidden="false" customHeight="true" outlineLevel="0" collapsed="false">
      <c r="B90" s="128"/>
      <c r="C90" s="129"/>
      <c r="D90" s="129"/>
    </row>
    <row r="91" customFormat="false" ht="15" hidden="false" customHeight="true" outlineLevel="0" collapsed="false">
      <c r="B91" s="128"/>
      <c r="C91" s="129"/>
      <c r="D91" s="129"/>
    </row>
    <row r="92" customFormat="false" ht="15" hidden="false" customHeight="true" outlineLevel="0" collapsed="false">
      <c r="B92" s="128"/>
      <c r="C92" s="129"/>
      <c r="D92" s="129"/>
    </row>
    <row r="93" customFormat="false" ht="15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B183" s="128"/>
      <c r="C183" s="129"/>
      <c r="D183" s="129"/>
    </row>
    <row r="184" customFormat="false" ht="15" hidden="false" customHeight="true" outlineLevel="0" collapsed="false">
      <c r="B184" s="128"/>
      <c r="C184" s="129"/>
      <c r="D184" s="129"/>
    </row>
    <row r="185" customFormat="false" ht="15" hidden="false" customHeight="true" outlineLevel="0" collapsed="false">
      <c r="B185" s="128"/>
      <c r="C185" s="129"/>
      <c r="D185" s="129"/>
    </row>
    <row r="186" customFormat="false" ht="15" hidden="false" customHeight="true" outlineLevel="0" collapsed="false">
      <c r="B186" s="128"/>
      <c r="C186" s="129"/>
      <c r="D186" s="129"/>
    </row>
    <row r="187" customFormat="false" ht="15" hidden="false" customHeight="true" outlineLevel="0" collapsed="false">
      <c r="C187" s="129"/>
      <c r="D187" s="129"/>
    </row>
    <row r="188" customFormat="false" ht="15" hidden="false" customHeight="true" outlineLevel="0" collapsed="false">
      <c r="C188" s="129"/>
      <c r="D188" s="129"/>
    </row>
    <row r="189" customFormat="false" ht="15" hidden="false" customHeight="true" outlineLevel="0" collapsed="false"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>
      <c r="C210" s="129"/>
      <c r="D210" s="129"/>
    </row>
    <row r="211" customFormat="false" ht="15" hidden="false" customHeight="true" outlineLevel="0" collapsed="false">
      <c r="C211" s="129"/>
      <c r="D211" s="129"/>
    </row>
    <row r="212" customFormat="false" ht="15" hidden="false" customHeight="true" outlineLevel="0" collapsed="false">
      <c r="C212" s="129"/>
      <c r="D212" s="129"/>
    </row>
    <row r="213" customFormat="false" ht="15" hidden="false" customHeight="true" outlineLevel="0" collapsed="false">
      <c r="C213" s="129"/>
      <c r="D213" s="129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2">
    <mergeCell ref="B81:G81"/>
    <mergeCell ref="B82:G82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false" outlineLevel="0" max="18" min="4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53" customFormat="true" ht="20.1" hidden="false" customHeight="true" outlineLevel="0" collapsed="false">
      <c r="A1" s="131" t="s">
        <v>448</v>
      </c>
      <c r="B1" s="92"/>
      <c r="C1" s="92"/>
      <c r="D1" s="52"/>
      <c r="E1" s="52"/>
      <c r="H1" s="131"/>
      <c r="I1" s="92"/>
      <c r="J1" s="52"/>
      <c r="K1" s="52"/>
      <c r="L1" s="52"/>
      <c r="M1" s="52"/>
      <c r="N1" s="52"/>
    </row>
    <row r="2" s="53" customFormat="true" ht="15" hidden="false" customHeight="true" outlineLevel="0" collapsed="false">
      <c r="A2" s="93" t="s">
        <v>268</v>
      </c>
      <c r="B2" s="93"/>
      <c r="C2" s="52"/>
      <c r="D2" s="52"/>
      <c r="E2" s="52"/>
      <c r="H2" s="93"/>
      <c r="I2" s="93"/>
      <c r="J2" s="52"/>
      <c r="K2" s="52"/>
      <c r="L2" s="52"/>
      <c r="M2" s="52"/>
      <c r="N2" s="52"/>
    </row>
    <row r="3" customFormat="false" ht="12.75" hidden="false" customHeight="true" outlineLevel="0" collapsed="false">
      <c r="C3" s="56"/>
      <c r="D3" s="94"/>
      <c r="E3" s="95"/>
      <c r="F3" s="95"/>
      <c r="G3" s="95"/>
      <c r="H3" s="95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s">
        <v>11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132" t="n">
        <v>118.340689109923</v>
      </c>
      <c r="E5" s="132" t="n">
        <v>108.341231445149</v>
      </c>
      <c r="F5" s="132" t="n">
        <v>105.144344128849</v>
      </c>
      <c r="G5" s="132" t="n">
        <v>102.366272949486</v>
      </c>
      <c r="H5" s="132" t="n">
        <v>95.9334652457613</v>
      </c>
      <c r="I5" s="132" t="n">
        <v>100</v>
      </c>
      <c r="J5" s="132" t="n">
        <v>99.9248857980496</v>
      </c>
      <c r="K5" s="132" t="n">
        <v>99.2453648652736</v>
      </c>
      <c r="L5" s="132" t="n">
        <v>100.113859732846</v>
      </c>
      <c r="M5" s="132" t="n">
        <v>103.053198051179</v>
      </c>
      <c r="N5" s="132" t="n">
        <v>104.592851589284</v>
      </c>
      <c r="O5" s="132" t="n">
        <v>102.026158098821</v>
      </c>
      <c r="P5" s="132" t="n">
        <v>99.6268648163939</v>
      </c>
      <c r="Q5" s="132" t="n">
        <v>99.674844021501</v>
      </c>
      <c r="R5" s="132" t="n">
        <v>99.7352327873704</v>
      </c>
      <c r="S5" s="103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69" t="n">
        <v>93.146328052126</v>
      </c>
      <c r="E6" s="69" t="n">
        <v>110.20932012714</v>
      </c>
      <c r="F6" s="69" t="n">
        <v>103.539237287483</v>
      </c>
      <c r="G6" s="69" t="n">
        <v>95.9490883705392</v>
      </c>
      <c r="H6" s="69" t="n">
        <v>91.6690837456709</v>
      </c>
      <c r="I6" s="69" t="n">
        <v>100</v>
      </c>
      <c r="J6" s="69" t="n">
        <v>117.085007067997</v>
      </c>
      <c r="K6" s="69" t="n">
        <v>91.978477124989</v>
      </c>
      <c r="L6" s="69" t="n">
        <v>80.8619822325883</v>
      </c>
      <c r="M6" s="69" t="n">
        <v>77.7790608109335</v>
      </c>
      <c r="N6" s="69" t="n">
        <v>73.6029556746514</v>
      </c>
      <c r="O6" s="69" t="n">
        <v>68.0020870234747</v>
      </c>
      <c r="P6" s="69" t="n">
        <v>64.2016565009032</v>
      </c>
      <c r="Q6" s="69" t="n">
        <v>63.9364330121591</v>
      </c>
      <c r="R6" s="69" t="n">
        <v>56.7506616264645</v>
      </c>
      <c r="S6" s="105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69" t="n">
        <v>1520.79317202407</v>
      </c>
      <c r="E7" s="69" t="n">
        <v>1666.6532454943</v>
      </c>
      <c r="F7" s="69" t="n">
        <v>529.53224878805</v>
      </c>
      <c r="G7" s="69" t="n">
        <v>446.085736608294</v>
      </c>
      <c r="H7" s="69" t="n">
        <v>348.387249793679</v>
      </c>
      <c r="I7" s="69" t="n">
        <v>100</v>
      </c>
      <c r="J7" s="69" t="n">
        <v>109.259298520116</v>
      </c>
      <c r="K7" s="69" t="n">
        <v>391.770241488811</v>
      </c>
      <c r="L7" s="69" t="n">
        <v>615.252148792108</v>
      </c>
      <c r="M7" s="69" t="n">
        <v>160.575380389973</v>
      </c>
      <c r="N7" s="69" t="n">
        <v>270.916285809899</v>
      </c>
      <c r="O7" s="69" t="n">
        <v>253.077494432821</v>
      </c>
      <c r="P7" s="69" t="n">
        <v>299.669048470246</v>
      </c>
      <c r="Q7" s="69" t="n">
        <v>299.722805194668</v>
      </c>
      <c r="R7" s="69" t="n">
        <v>294.228557497713</v>
      </c>
      <c r="S7" s="105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69" t="n">
        <v>9.15632086714073</v>
      </c>
      <c r="E8" s="69" t="n">
        <v>8.83310453358753</v>
      </c>
      <c r="F8" s="69" t="n">
        <v>8.50216731278154</v>
      </c>
      <c r="G8" s="69" t="n">
        <v>6.43200089686978</v>
      </c>
      <c r="H8" s="69" t="n">
        <v>5.73154350391354</v>
      </c>
      <c r="I8" s="69" t="n">
        <v>100</v>
      </c>
      <c r="J8" s="69" t="n">
        <v>122.691202949328</v>
      </c>
      <c r="K8" s="69" t="n">
        <v>125.744594710944</v>
      </c>
      <c r="L8" s="69" t="n">
        <v>54.3067809977625</v>
      </c>
      <c r="M8" s="69" t="n">
        <v>36.4440303116489</v>
      </c>
      <c r="N8" s="69" t="n">
        <v>60.9073592275268</v>
      </c>
      <c r="O8" s="69" t="n">
        <v>64.0203946330858</v>
      </c>
      <c r="P8" s="69" t="n">
        <v>64.8147693663601</v>
      </c>
      <c r="Q8" s="69" t="n">
        <v>64.5563710412473</v>
      </c>
      <c r="R8" s="69" t="n">
        <v>81.7879268942708</v>
      </c>
      <c r="S8" s="105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69" t="n">
        <v>7.81229444731636</v>
      </c>
      <c r="E9" s="69" t="n">
        <v>7.56385660949141</v>
      </c>
      <c r="F9" s="69" t="n">
        <v>7.23684323874528</v>
      </c>
      <c r="G9" s="69" t="n">
        <v>5.29913615322249</v>
      </c>
      <c r="H9" s="69" t="n">
        <v>4.6846864282312</v>
      </c>
      <c r="I9" s="69" t="n">
        <v>100</v>
      </c>
      <c r="J9" s="69" t="n">
        <v>123.125077338263</v>
      </c>
      <c r="K9" s="69" t="n">
        <v>126.106779507312</v>
      </c>
      <c r="L9" s="69" t="n">
        <v>53.9809389136478</v>
      </c>
      <c r="M9" s="69" t="n">
        <v>35.8392033107866</v>
      </c>
      <c r="N9" s="69" t="n">
        <v>60.6143719985552</v>
      </c>
      <c r="O9" s="69" t="n">
        <v>63.7278164305242</v>
      </c>
      <c r="P9" s="69" t="n">
        <v>64.6774316975526</v>
      </c>
      <c r="Q9" s="69" t="n">
        <v>64.4281410102635</v>
      </c>
      <c r="R9" s="69" t="n">
        <v>81.9287226830052</v>
      </c>
      <c r="S9" s="105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69" t="n">
        <v>111.170223268175</v>
      </c>
      <c r="E10" s="69" t="n">
        <v>105.171191301537</v>
      </c>
      <c r="F10" s="69" t="n">
        <v>104.542427154758</v>
      </c>
      <c r="G10" s="69" t="n">
        <v>92.4183711700889</v>
      </c>
      <c r="H10" s="69" t="n">
        <v>85.1897847789956</v>
      </c>
      <c r="I10" s="69" t="n">
        <v>100</v>
      </c>
      <c r="J10" s="69" t="n">
        <v>89.7593952748405</v>
      </c>
      <c r="K10" s="69" t="n">
        <v>98.2541496401489</v>
      </c>
      <c r="L10" s="69" t="n">
        <v>79.0387520935181</v>
      </c>
      <c r="M10" s="69" t="n">
        <v>82.3514334142899</v>
      </c>
      <c r="N10" s="69" t="n">
        <v>83.1455906641985</v>
      </c>
      <c r="O10" s="69" t="n">
        <v>86.2275802661512</v>
      </c>
      <c r="P10" s="69" t="n">
        <v>75.2389331588699</v>
      </c>
      <c r="Q10" s="69" t="n">
        <v>74.2892495566711</v>
      </c>
      <c r="R10" s="69" t="n">
        <v>71.1012858888773</v>
      </c>
      <c r="S10" s="105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69" t="n">
        <v>48.9158639957671</v>
      </c>
      <c r="E11" s="69" t="n">
        <v>51.5874771669617</v>
      </c>
      <c r="F11" s="69" t="n">
        <v>50.9548704254543</v>
      </c>
      <c r="G11" s="69" t="n">
        <v>54.1275090718222</v>
      </c>
      <c r="H11" s="69" t="n">
        <v>54.9487348266383</v>
      </c>
      <c r="I11" s="69" t="n">
        <v>100</v>
      </c>
      <c r="J11" s="69" t="n">
        <v>102.178745903429</v>
      </c>
      <c r="K11" s="69" t="n">
        <v>84.9096202620752</v>
      </c>
      <c r="L11" s="69" t="n">
        <v>75.1846812085727</v>
      </c>
      <c r="M11" s="69" t="n">
        <v>74.478596877139</v>
      </c>
      <c r="N11" s="69" t="n">
        <v>61.1734921110054</v>
      </c>
      <c r="O11" s="69" t="n">
        <v>48.9913036118799</v>
      </c>
      <c r="P11" s="69" t="n">
        <v>48.697314182427</v>
      </c>
      <c r="Q11" s="69" t="n">
        <v>50.6049362056076</v>
      </c>
      <c r="R11" s="69" t="n">
        <v>51.4182893571608</v>
      </c>
      <c r="S11" s="105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69" t="n">
        <v>31.0087345037645</v>
      </c>
      <c r="E12" s="69" t="n">
        <v>25.2029580199434</v>
      </c>
      <c r="F12" s="69" t="n">
        <v>25.984601302983</v>
      </c>
      <c r="G12" s="69" t="n">
        <v>17.5267538829674</v>
      </c>
      <c r="H12" s="69" t="n">
        <v>16.8865084818746</v>
      </c>
      <c r="I12" s="69" t="n">
        <v>100</v>
      </c>
      <c r="J12" s="69" t="n">
        <v>0.622660890902123</v>
      </c>
      <c r="K12" s="69" t="n">
        <v>0.560611830162014</v>
      </c>
      <c r="L12" s="69" t="n">
        <v>1.93214587116799</v>
      </c>
      <c r="M12" s="69" t="n">
        <v>1.96294963088314</v>
      </c>
      <c r="N12" s="69" t="n">
        <v>1.84900905848638</v>
      </c>
      <c r="O12" s="69" t="n">
        <v>2.19245596449802</v>
      </c>
      <c r="P12" s="69" t="n">
        <v>5.276314616661</v>
      </c>
      <c r="Q12" s="69" t="n">
        <v>3.96523025901721</v>
      </c>
      <c r="R12" s="69" t="n">
        <v>3.28592291466939</v>
      </c>
      <c r="S12" s="105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69" t="n">
        <v>156.191099645656</v>
      </c>
      <c r="E13" s="69" t="n">
        <v>128.696910766091</v>
      </c>
      <c r="F13" s="69" t="n">
        <v>131.966256802912</v>
      </c>
      <c r="G13" s="69" t="n">
        <v>91.482504708284</v>
      </c>
      <c r="H13" s="69" t="n">
        <v>87.0927360488151</v>
      </c>
      <c r="I13" s="69" t="n">
        <v>100</v>
      </c>
      <c r="J13" s="69" t="n">
        <v>77.4630421561499</v>
      </c>
      <c r="K13" s="69" t="n">
        <v>61.3474926399453</v>
      </c>
      <c r="L13" s="69" t="n">
        <v>68.8422109186237</v>
      </c>
      <c r="M13" s="69" t="n">
        <v>73.8175275667957</v>
      </c>
      <c r="N13" s="69" t="n">
        <v>69.3791756478347</v>
      </c>
      <c r="O13" s="69" t="n">
        <v>72.476991615891</v>
      </c>
      <c r="P13" s="69" t="n">
        <v>77.0797237587771</v>
      </c>
      <c r="Q13" s="69" t="n">
        <v>70.7829000953572</v>
      </c>
      <c r="R13" s="69" t="n">
        <v>67.5621341757441</v>
      </c>
      <c r="S13" s="105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69" t="n">
        <v>158.88991601018</v>
      </c>
      <c r="E14" s="69" t="n">
        <v>130.972196733284</v>
      </c>
      <c r="F14" s="69" t="n">
        <v>121.358894990741</v>
      </c>
      <c r="G14" s="69" t="n">
        <v>113.22121226367</v>
      </c>
      <c r="H14" s="69" t="n">
        <v>108.00666099886</v>
      </c>
      <c r="I14" s="69" t="n">
        <v>100</v>
      </c>
      <c r="J14" s="69" t="n">
        <v>95.9186197669986</v>
      </c>
      <c r="K14" s="69" t="n">
        <v>93.2893774869856</v>
      </c>
      <c r="L14" s="69" t="n">
        <v>93.7804675822332</v>
      </c>
      <c r="M14" s="69" t="n">
        <v>87.6602173748918</v>
      </c>
      <c r="N14" s="69" t="n">
        <v>94.1320545667764</v>
      </c>
      <c r="O14" s="69" t="n">
        <v>92.612167319016</v>
      </c>
      <c r="P14" s="69" t="n">
        <v>91.3915628982407</v>
      </c>
      <c r="Q14" s="69" t="n">
        <v>103.285367427467</v>
      </c>
      <c r="R14" s="69" t="n">
        <v>94.0948388554558</v>
      </c>
      <c r="S14" s="105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69" t="n">
        <v>187.293240866592</v>
      </c>
      <c r="E15" s="69" t="n">
        <v>154.855513821434</v>
      </c>
      <c r="F15" s="69" t="n">
        <v>149.65368383606</v>
      </c>
      <c r="G15" s="69" t="n">
        <v>138.196953922554</v>
      </c>
      <c r="H15" s="69" t="n">
        <v>131.671187108623</v>
      </c>
      <c r="I15" s="69" t="n">
        <v>100</v>
      </c>
      <c r="J15" s="69" t="n">
        <v>68.2977609079104</v>
      </c>
      <c r="K15" s="69" t="n">
        <v>61.4666471236329</v>
      </c>
      <c r="L15" s="69" t="n">
        <v>60.8390852748876</v>
      </c>
      <c r="M15" s="69" t="n">
        <v>67.4454157458283</v>
      </c>
      <c r="N15" s="69" t="n">
        <v>68.3355471049679</v>
      </c>
      <c r="O15" s="69" t="n">
        <v>65.5403567746872</v>
      </c>
      <c r="P15" s="69" t="n">
        <v>65.8550413305991</v>
      </c>
      <c r="Q15" s="69" t="n">
        <v>78.844345376284</v>
      </c>
      <c r="R15" s="69" t="n">
        <v>79.7578150963351</v>
      </c>
      <c r="S15" s="105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69" t="n">
        <v>208.808555124372</v>
      </c>
      <c r="E16" s="69" t="n">
        <v>163.646600816601</v>
      </c>
      <c r="F16" s="69" t="n">
        <v>134.375186288048</v>
      </c>
      <c r="G16" s="69" t="n">
        <v>108.907703468754</v>
      </c>
      <c r="H16" s="69" t="n">
        <v>91.139519195493</v>
      </c>
      <c r="I16" s="69" t="n">
        <v>100</v>
      </c>
      <c r="J16" s="69" t="n">
        <v>84.7799673136916</v>
      </c>
      <c r="K16" s="69" t="n">
        <v>82.5502943828915</v>
      </c>
      <c r="L16" s="69" t="n">
        <v>78.8663733826646</v>
      </c>
      <c r="M16" s="69" t="n">
        <v>73.1357579841214</v>
      </c>
      <c r="N16" s="69" t="n">
        <v>73.4593517624748</v>
      </c>
      <c r="O16" s="69" t="n">
        <v>67.290919968426</v>
      </c>
      <c r="P16" s="69" t="n">
        <v>47.9548149663737</v>
      </c>
      <c r="Q16" s="69" t="n">
        <v>53.4409541313489</v>
      </c>
      <c r="R16" s="69" t="n">
        <v>52.6650315594105</v>
      </c>
      <c r="S16" s="105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69" t="n">
        <v>171.210231119008</v>
      </c>
      <c r="E17" s="69" t="n">
        <v>143.271653738071</v>
      </c>
      <c r="F17" s="69" t="n">
        <v>126.131570852894</v>
      </c>
      <c r="G17" s="69" t="n">
        <v>111.222576374333</v>
      </c>
      <c r="H17" s="69" t="n">
        <v>99.8401941426926</v>
      </c>
      <c r="I17" s="69" t="n">
        <v>100</v>
      </c>
      <c r="J17" s="69" t="n">
        <v>94.4267154637645</v>
      </c>
      <c r="K17" s="69" t="n">
        <v>89.8668853183522</v>
      </c>
      <c r="L17" s="69" t="n">
        <v>75.5237384375535</v>
      </c>
      <c r="M17" s="69" t="n">
        <v>71.829773423508</v>
      </c>
      <c r="N17" s="69" t="n">
        <v>65.565907631466</v>
      </c>
      <c r="O17" s="69" t="n">
        <v>63.0918686969985</v>
      </c>
      <c r="P17" s="69" t="n">
        <v>59.5791491443953</v>
      </c>
      <c r="Q17" s="69" t="n">
        <v>58.2820014308675</v>
      </c>
      <c r="R17" s="69" t="n">
        <v>49.9270810430305</v>
      </c>
      <c r="S17" s="105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69" t="n">
        <v>159.722644305585</v>
      </c>
      <c r="E18" s="69" t="n">
        <v>128.520750401422</v>
      </c>
      <c r="F18" s="69" t="n">
        <v>108.574791024859</v>
      </c>
      <c r="G18" s="69" t="n">
        <v>90.9480710303952</v>
      </c>
      <c r="H18" s="69" t="n">
        <v>78.3511676141637</v>
      </c>
      <c r="I18" s="69" t="n">
        <v>100</v>
      </c>
      <c r="J18" s="69" t="n">
        <v>81.7198729878636</v>
      </c>
      <c r="K18" s="69" t="n">
        <v>81.3606185040956</v>
      </c>
      <c r="L18" s="69" t="n">
        <v>73.6842987276629</v>
      </c>
      <c r="M18" s="69" t="n">
        <v>75.9453356472767</v>
      </c>
      <c r="N18" s="69" t="n">
        <v>81.9617814580362</v>
      </c>
      <c r="O18" s="69" t="n">
        <v>71.2457927624576</v>
      </c>
      <c r="P18" s="69" t="n">
        <v>60.0837451931035</v>
      </c>
      <c r="Q18" s="69" t="n">
        <v>30.7320088023413</v>
      </c>
      <c r="R18" s="69" t="n">
        <v>27.0660218046628</v>
      </c>
      <c r="S18" s="105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69" t="n">
        <v>301.994587726893</v>
      </c>
      <c r="E19" s="69" t="n">
        <v>237.524383080104</v>
      </c>
      <c r="F19" s="69" t="n">
        <v>200.509950165888</v>
      </c>
      <c r="G19" s="69" t="n">
        <v>166.176723131862</v>
      </c>
      <c r="H19" s="69" t="n">
        <v>143.624667182497</v>
      </c>
      <c r="I19" s="69" t="n">
        <v>100</v>
      </c>
      <c r="J19" s="69" t="n">
        <v>88.7312727514077</v>
      </c>
      <c r="K19" s="69" t="n">
        <v>80.1047529533927</v>
      </c>
      <c r="L19" s="69" t="n">
        <v>75.69341400974</v>
      </c>
      <c r="M19" s="69" t="n">
        <v>85.3180062911985</v>
      </c>
      <c r="N19" s="69" t="n">
        <v>74.7223367971572</v>
      </c>
      <c r="O19" s="69" t="n">
        <v>74.190209407037</v>
      </c>
      <c r="P19" s="69" t="n">
        <v>75.218952428751</v>
      </c>
      <c r="Q19" s="69" t="n">
        <v>68.6151786512237</v>
      </c>
      <c r="R19" s="69" t="n">
        <v>68.7010366377219</v>
      </c>
      <c r="S19" s="105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69" t="n">
        <v>142.430852922992</v>
      </c>
      <c r="E20" s="69" t="n">
        <v>96.6341394291519</v>
      </c>
      <c r="F20" s="69" t="n">
        <v>88.5702013227981</v>
      </c>
      <c r="G20" s="69" t="n">
        <v>81.4295687086631</v>
      </c>
      <c r="H20" s="69" t="n">
        <v>81.7097499639526</v>
      </c>
      <c r="I20" s="69" t="n">
        <v>100</v>
      </c>
      <c r="J20" s="69" t="n">
        <v>80.122302662562</v>
      </c>
      <c r="K20" s="69" t="n">
        <v>80.4937231462307</v>
      </c>
      <c r="L20" s="69" t="n">
        <v>76.829437832282</v>
      </c>
      <c r="M20" s="69" t="n">
        <v>96.025522102999</v>
      </c>
      <c r="N20" s="69" t="n">
        <v>95.7168503247828</v>
      </c>
      <c r="O20" s="69" t="n">
        <v>81.6946684023359</v>
      </c>
      <c r="P20" s="69" t="n">
        <v>65.4032772360095</v>
      </c>
      <c r="Q20" s="69" t="n">
        <v>108.17883375809</v>
      </c>
      <c r="R20" s="69" t="n">
        <v>99.2757886849792</v>
      </c>
      <c r="S20" s="105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69" t="n">
        <v>155.629614127793</v>
      </c>
      <c r="E21" s="69" t="n">
        <v>102.478240367119</v>
      </c>
      <c r="F21" s="69" t="n">
        <v>92.8834231190132</v>
      </c>
      <c r="G21" s="69" t="n">
        <v>84.813638764517</v>
      </c>
      <c r="H21" s="69" t="n">
        <v>84.1520209401893</v>
      </c>
      <c r="I21" s="69" t="n">
        <v>100</v>
      </c>
      <c r="J21" s="69" t="n">
        <v>79.6696743226433</v>
      </c>
      <c r="K21" s="69" t="n">
        <v>79.0830008192949</v>
      </c>
      <c r="L21" s="69" t="n">
        <v>75.3023738507461</v>
      </c>
      <c r="M21" s="69" t="n">
        <v>97.7499063060878</v>
      </c>
      <c r="N21" s="69" t="n">
        <v>100.476216673215</v>
      </c>
      <c r="O21" s="69" t="n">
        <v>84.3243229317517</v>
      </c>
      <c r="P21" s="69" t="n">
        <v>65.1487442273992</v>
      </c>
      <c r="Q21" s="69" t="n">
        <v>114.840840252033</v>
      </c>
      <c r="R21" s="69" t="n">
        <v>103.755999126667</v>
      </c>
      <c r="S21" s="105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69" t="n">
        <v>243.864827243809</v>
      </c>
      <c r="E22" s="69" t="n">
        <v>207.957695647965</v>
      </c>
      <c r="F22" s="69" t="n">
        <v>184.804097154633</v>
      </c>
      <c r="G22" s="69" t="n">
        <v>164.84638274811</v>
      </c>
      <c r="H22" s="69" t="n">
        <v>149.695939539192</v>
      </c>
      <c r="I22" s="69" t="n">
        <v>100</v>
      </c>
      <c r="J22" s="69" t="n">
        <v>101.219710242911</v>
      </c>
      <c r="K22" s="69" t="n">
        <v>98.4768258404088</v>
      </c>
      <c r="L22" s="69" t="n">
        <v>102.153199464423</v>
      </c>
      <c r="M22" s="69" t="n">
        <v>100.60856580547</v>
      </c>
      <c r="N22" s="69" t="n">
        <v>107.2025546773</v>
      </c>
      <c r="O22" s="69" t="n">
        <v>113.782690785893</v>
      </c>
      <c r="P22" s="69" t="n">
        <v>110.400762879707</v>
      </c>
      <c r="Q22" s="69" t="n">
        <v>105.688063065545</v>
      </c>
      <c r="R22" s="69" t="n">
        <v>114.228269665224</v>
      </c>
      <c r="S22" s="105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69" t="n">
        <v>308.234925141831</v>
      </c>
      <c r="E23" s="69" t="n">
        <v>297.972843742412</v>
      </c>
      <c r="F23" s="69" t="n">
        <v>289.437176847604</v>
      </c>
      <c r="G23" s="69" t="n">
        <v>299.525024775401</v>
      </c>
      <c r="H23" s="69" t="n">
        <v>299.932798896704</v>
      </c>
      <c r="I23" s="69" t="n">
        <v>100</v>
      </c>
      <c r="J23" s="69" t="n">
        <v>100.601296620237</v>
      </c>
      <c r="K23" s="69" t="n">
        <v>96.7141650924252</v>
      </c>
      <c r="L23" s="69" t="n">
        <v>101.475531692111</v>
      </c>
      <c r="M23" s="69" t="n">
        <v>91.7581164235925</v>
      </c>
      <c r="N23" s="69" t="n">
        <v>95.4586277594726</v>
      </c>
      <c r="O23" s="69" t="n">
        <v>93.9564237822352</v>
      </c>
      <c r="P23" s="69" t="n">
        <v>91.2020153971969</v>
      </c>
      <c r="Q23" s="69" t="n">
        <v>89.2570162838643</v>
      </c>
      <c r="R23" s="69" t="n">
        <v>93.7161718608351</v>
      </c>
      <c r="S23" s="105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69" t="n">
        <v>281.009082923486</v>
      </c>
      <c r="E24" s="69" t="n">
        <v>248.449608627592</v>
      </c>
      <c r="F24" s="69" t="n">
        <v>228.549865453389</v>
      </c>
      <c r="G24" s="69" t="n">
        <v>183.848375481854</v>
      </c>
      <c r="H24" s="69" t="n">
        <v>166.534724585078</v>
      </c>
      <c r="I24" s="69" t="n">
        <v>100</v>
      </c>
      <c r="J24" s="69" t="n">
        <v>95.950327163326</v>
      </c>
      <c r="K24" s="69" t="n">
        <v>96.929993082314</v>
      </c>
      <c r="L24" s="69" t="n">
        <v>92.8970649740549</v>
      </c>
      <c r="M24" s="69" t="n">
        <v>77.3915615927756</v>
      </c>
      <c r="N24" s="69" t="n">
        <v>78.5804936885672</v>
      </c>
      <c r="O24" s="69" t="n">
        <v>63.4601629466925</v>
      </c>
      <c r="P24" s="69" t="n">
        <v>65.6768501042939</v>
      </c>
      <c r="Q24" s="69" t="n">
        <v>65.6678171762165</v>
      </c>
      <c r="R24" s="69" t="n">
        <v>98.838309053162</v>
      </c>
      <c r="S24" s="105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69" t="n">
        <v>313.019612106116</v>
      </c>
      <c r="E25" s="69" t="n">
        <v>306.584052034305</v>
      </c>
      <c r="F25" s="69" t="n">
        <v>300.093617775262</v>
      </c>
      <c r="G25" s="69" t="n">
        <v>319.526825377294</v>
      </c>
      <c r="H25" s="69" t="n">
        <v>323.200465495987</v>
      </c>
      <c r="I25" s="69" t="n">
        <v>100</v>
      </c>
      <c r="J25" s="69" t="n">
        <v>101.405657208951</v>
      </c>
      <c r="K25" s="69" t="n">
        <v>96.6724391215311</v>
      </c>
      <c r="L25" s="69" t="n">
        <v>102.964635026693</v>
      </c>
      <c r="M25" s="69" t="n">
        <v>94.2479416689449</v>
      </c>
      <c r="N25" s="69" t="n">
        <v>98.3822107310019</v>
      </c>
      <c r="O25" s="69" t="n">
        <v>99.2808977968885</v>
      </c>
      <c r="P25" s="69" t="n">
        <v>95.6610847183691</v>
      </c>
      <c r="Q25" s="69" t="n">
        <v>93.3719695769008</v>
      </c>
      <c r="R25" s="69" t="n">
        <v>92.8393182468718</v>
      </c>
      <c r="S25" s="105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69" t="n">
        <v>94.8088755216468</v>
      </c>
      <c r="E26" s="69" t="n">
        <v>94.883799864335</v>
      </c>
      <c r="F26" s="69" t="n">
        <v>104.946063784753</v>
      </c>
      <c r="G26" s="69" t="n">
        <v>95.9504164415486</v>
      </c>
      <c r="H26" s="69" t="n">
        <v>107.382867795127</v>
      </c>
      <c r="I26" s="69" t="n">
        <v>100</v>
      </c>
      <c r="J26" s="69" t="n">
        <v>104.462890750038</v>
      </c>
      <c r="K26" s="69" t="n">
        <v>94.6657060936476</v>
      </c>
      <c r="L26" s="69" t="n">
        <v>42.0383165181288</v>
      </c>
      <c r="M26" s="69" t="n">
        <v>25.3279408717272</v>
      </c>
      <c r="N26" s="69" t="n">
        <v>23.8201117227152</v>
      </c>
      <c r="O26" s="69" t="n">
        <v>30.9324912144283</v>
      </c>
      <c r="P26" s="69" t="n">
        <v>32.8637568660912</v>
      </c>
      <c r="Q26" s="69" t="n">
        <v>42.7604219039449</v>
      </c>
      <c r="R26" s="69" t="n">
        <v>50.209670295532</v>
      </c>
      <c r="S26" s="105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69" t="n">
        <v>284.310247547</v>
      </c>
      <c r="E27" s="69" t="n">
        <v>217.912085185902</v>
      </c>
      <c r="F27" s="69" t="n">
        <v>177.074815966075</v>
      </c>
      <c r="G27" s="69" t="n">
        <v>131.254139523907</v>
      </c>
      <c r="H27" s="69" t="n">
        <v>113.330477461602</v>
      </c>
      <c r="I27" s="69" t="n">
        <v>100</v>
      </c>
      <c r="J27" s="69" t="n">
        <v>92.2690006863901</v>
      </c>
      <c r="K27" s="69" t="n">
        <v>82.9224404470814</v>
      </c>
      <c r="L27" s="69" t="n">
        <v>89.0126730540337</v>
      </c>
      <c r="M27" s="69" t="n">
        <v>85.1392633958248</v>
      </c>
      <c r="N27" s="69" t="n">
        <v>72.3539031672746</v>
      </c>
      <c r="O27" s="69" t="n">
        <v>68.1747736285356</v>
      </c>
      <c r="P27" s="69" t="n">
        <v>67.5871536559833</v>
      </c>
      <c r="Q27" s="69" t="n">
        <v>64.4879829813298</v>
      </c>
      <c r="R27" s="69" t="n">
        <v>66.9198010479441</v>
      </c>
      <c r="S27" s="105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8" t="s">
        <v>189</v>
      </c>
      <c r="D28" s="69" t="n">
        <v>361.542830990862</v>
      </c>
      <c r="E28" s="69" t="n">
        <v>277.408279950702</v>
      </c>
      <c r="F28" s="69" t="n">
        <v>226.235210477009</v>
      </c>
      <c r="G28" s="69" t="n">
        <v>167.708365918364</v>
      </c>
      <c r="H28" s="69" t="n">
        <v>144.541925641533</v>
      </c>
      <c r="I28" s="69" t="n">
        <v>100</v>
      </c>
      <c r="J28" s="69" t="n">
        <v>96.0870196201235</v>
      </c>
      <c r="K28" s="69" t="n">
        <v>89.2392954135391</v>
      </c>
      <c r="L28" s="69" t="n">
        <v>99.4576128820794</v>
      </c>
      <c r="M28" s="69" t="n">
        <v>96.1377012450646</v>
      </c>
      <c r="N28" s="69" t="n">
        <v>79.9019546115846</v>
      </c>
      <c r="O28" s="69" t="n">
        <v>72.0699563717017</v>
      </c>
      <c r="P28" s="69" t="n">
        <v>73.5377355769972</v>
      </c>
      <c r="Q28" s="69" t="n">
        <v>67.0847201909339</v>
      </c>
      <c r="R28" s="69" t="n">
        <v>72.225736267236</v>
      </c>
      <c r="S28" s="105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69" t="n">
        <v>139.041271207883</v>
      </c>
      <c r="E29" s="69" t="n">
        <v>118.905067164959</v>
      </c>
      <c r="F29" s="69" t="n">
        <v>115.574546516151</v>
      </c>
      <c r="G29" s="69" t="n">
        <v>112.707553086733</v>
      </c>
      <c r="H29" s="69" t="n">
        <v>118.482490875471</v>
      </c>
      <c r="I29" s="69" t="n">
        <v>100</v>
      </c>
      <c r="J29" s="69" t="n">
        <v>99.2463716452492</v>
      </c>
      <c r="K29" s="69" t="n">
        <v>104.101048153299</v>
      </c>
      <c r="L29" s="69" t="n">
        <v>101.950017736687</v>
      </c>
      <c r="M29" s="69" t="n">
        <v>98.7486152808788</v>
      </c>
      <c r="N29" s="69" t="n">
        <v>99.0290060383659</v>
      </c>
      <c r="O29" s="69" t="n">
        <v>86.6151638804728</v>
      </c>
      <c r="P29" s="69" t="n">
        <v>82.7603849944241</v>
      </c>
      <c r="Q29" s="69" t="n">
        <v>88.7169102799822</v>
      </c>
      <c r="R29" s="69" t="n">
        <v>84.8498851414057</v>
      </c>
      <c r="S29" s="105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69" t="n">
        <v>156.648649433475</v>
      </c>
      <c r="E30" s="69" t="n">
        <v>148.676571121821</v>
      </c>
      <c r="F30" s="69" t="n">
        <v>132.364109520903</v>
      </c>
      <c r="G30" s="69" t="n">
        <v>132.652576096379</v>
      </c>
      <c r="H30" s="69" t="n">
        <v>134.558698163234</v>
      </c>
      <c r="I30" s="69" t="n">
        <v>100</v>
      </c>
      <c r="J30" s="69" t="n">
        <v>96.0413713906703</v>
      </c>
      <c r="K30" s="69" t="n">
        <v>96.7932499228333</v>
      </c>
      <c r="L30" s="69" t="n">
        <v>94.9794736818236</v>
      </c>
      <c r="M30" s="69" t="n">
        <v>94.6520182883194</v>
      </c>
      <c r="N30" s="69" t="n">
        <v>93.4337037917816</v>
      </c>
      <c r="O30" s="69" t="n">
        <v>92.2289686832147</v>
      </c>
      <c r="P30" s="69" t="n">
        <v>87.9253182068235</v>
      </c>
      <c r="Q30" s="69" t="n">
        <v>91.7571021691412</v>
      </c>
      <c r="R30" s="69" t="n">
        <v>87.9309255699386</v>
      </c>
      <c r="S30" s="105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69" t="n">
        <v>137.126440982388</v>
      </c>
      <c r="E31" s="69" t="n">
        <v>115.667369030426</v>
      </c>
      <c r="F31" s="69" t="n">
        <v>113.748654989177</v>
      </c>
      <c r="G31" s="69" t="n">
        <v>110.538500294334</v>
      </c>
      <c r="H31" s="69" t="n">
        <v>116.734177910785</v>
      </c>
      <c r="I31" s="69" t="n">
        <v>100</v>
      </c>
      <c r="J31" s="69" t="n">
        <v>99.594920491168</v>
      </c>
      <c r="K31" s="69" t="n">
        <v>104.895782767063</v>
      </c>
      <c r="L31" s="69" t="n">
        <v>102.708075425537</v>
      </c>
      <c r="M31" s="69" t="n">
        <v>99.1941266819811</v>
      </c>
      <c r="N31" s="69" t="n">
        <v>99.6375040058238</v>
      </c>
      <c r="O31" s="69" t="n">
        <v>86.0046537307737</v>
      </c>
      <c r="P31" s="69" t="n">
        <v>82.1986903399986</v>
      </c>
      <c r="Q31" s="69" t="n">
        <v>88.3862846044229</v>
      </c>
      <c r="R31" s="69" t="n">
        <v>84.5148171225936</v>
      </c>
      <c r="S31" s="105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69" t="n">
        <v>145.066920628547</v>
      </c>
      <c r="E32" s="69" t="n">
        <v>114.645286750564</v>
      </c>
      <c r="F32" s="69" t="n">
        <v>107.04374259231</v>
      </c>
      <c r="G32" s="69" t="n">
        <v>96.485103644432</v>
      </c>
      <c r="H32" s="69" t="n">
        <v>95.57919603764</v>
      </c>
      <c r="I32" s="69" t="n">
        <v>100</v>
      </c>
      <c r="J32" s="69" t="n">
        <v>74.2820277856647</v>
      </c>
      <c r="K32" s="69" t="n">
        <v>75.9598282239012</v>
      </c>
      <c r="L32" s="69" t="n">
        <v>77.7369738681586</v>
      </c>
      <c r="M32" s="69" t="n">
        <v>78.1069014949661</v>
      </c>
      <c r="N32" s="69" t="n">
        <v>94.3076061691821</v>
      </c>
      <c r="O32" s="69" t="n">
        <v>97.6901971069974</v>
      </c>
      <c r="P32" s="69" t="n">
        <v>74.4249253377372</v>
      </c>
      <c r="Q32" s="69" t="n">
        <v>79.0165149347005</v>
      </c>
      <c r="R32" s="69" t="n">
        <v>65.3314452732718</v>
      </c>
      <c r="S32" s="105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69" t="n">
        <v>134.910176869664</v>
      </c>
      <c r="E33" s="69" t="n">
        <v>109.726880896409</v>
      </c>
      <c r="F33" s="69" t="n">
        <v>99.234712363106</v>
      </c>
      <c r="G33" s="69" t="n">
        <v>94.5985496530047</v>
      </c>
      <c r="H33" s="69" t="n">
        <v>96.923527593929</v>
      </c>
      <c r="I33" s="69" t="n">
        <v>100</v>
      </c>
      <c r="J33" s="69" t="n">
        <v>70.8475687073859</v>
      </c>
      <c r="K33" s="69" t="n">
        <v>72.2080067402401</v>
      </c>
      <c r="L33" s="69" t="n">
        <v>74.1090361042127</v>
      </c>
      <c r="M33" s="69" t="n">
        <v>74.5977336752636</v>
      </c>
      <c r="N33" s="69" t="n">
        <v>99.5956283682007</v>
      </c>
      <c r="O33" s="69" t="n">
        <v>105.241738153867</v>
      </c>
      <c r="P33" s="69" t="n">
        <v>67.7901733529881</v>
      </c>
      <c r="Q33" s="69" t="n">
        <v>76.7259576513798</v>
      </c>
      <c r="R33" s="69" t="n">
        <v>55.8052720516417</v>
      </c>
      <c r="S33" s="105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69" t="n">
        <v>90.5027537836549</v>
      </c>
      <c r="E34" s="69" t="n">
        <v>75.2264890920224</v>
      </c>
      <c r="F34" s="69" t="n">
        <v>66.7977147092293</v>
      </c>
      <c r="G34" s="69" t="n">
        <v>66.0029883089005</v>
      </c>
      <c r="H34" s="69" t="n">
        <v>60.0568311537517</v>
      </c>
      <c r="I34" s="69" t="n">
        <v>100</v>
      </c>
      <c r="J34" s="69" t="n">
        <v>63.976443875779</v>
      </c>
      <c r="K34" s="69" t="n">
        <v>63.4923697214398</v>
      </c>
      <c r="L34" s="69" t="n">
        <v>59.0937815963597</v>
      </c>
      <c r="M34" s="69" t="n">
        <v>60.0196786742699</v>
      </c>
      <c r="N34" s="69" t="n">
        <v>56.0527663365884</v>
      </c>
      <c r="O34" s="69" t="n">
        <v>60.0166580244528</v>
      </c>
      <c r="P34" s="69" t="n">
        <v>68.0321958294522</v>
      </c>
      <c r="Q34" s="69" t="n">
        <v>44.5118329816306</v>
      </c>
      <c r="R34" s="69" t="n">
        <v>47.0273666175548</v>
      </c>
      <c r="S34" s="105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69" t="n">
        <v>249.54594521896</v>
      </c>
      <c r="E35" s="69" t="n">
        <v>172.781071477894</v>
      </c>
      <c r="F35" s="69" t="n">
        <v>175.114509765376</v>
      </c>
      <c r="G35" s="69" t="n">
        <v>135.624989336001</v>
      </c>
      <c r="H35" s="69" t="n">
        <v>114.506325701803</v>
      </c>
      <c r="I35" s="69" t="n">
        <v>100</v>
      </c>
      <c r="J35" s="69" t="n">
        <v>92.7441821070213</v>
      </c>
      <c r="K35" s="69" t="n">
        <v>99.8991993648515</v>
      </c>
      <c r="L35" s="69" t="n">
        <v>101.377515310849</v>
      </c>
      <c r="M35" s="69" t="n">
        <v>101.588673677387</v>
      </c>
      <c r="N35" s="69" t="n">
        <v>98.0875871925645</v>
      </c>
      <c r="O35" s="69" t="n">
        <v>102.946312823779</v>
      </c>
      <c r="P35" s="69" t="n">
        <v>98.520239362831</v>
      </c>
      <c r="Q35" s="69" t="n">
        <v>108.476936465953</v>
      </c>
      <c r="R35" s="69" t="n">
        <v>100.750602910067</v>
      </c>
      <c r="S35" s="105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69" t="n">
        <v>140.444388779258</v>
      </c>
      <c r="E36" s="69" t="n">
        <v>115.475613671842</v>
      </c>
      <c r="F36" s="69" t="n">
        <v>112.554489351254</v>
      </c>
      <c r="G36" s="69" t="n">
        <v>93.7718394014212</v>
      </c>
      <c r="H36" s="69" t="n">
        <v>99.60416712527</v>
      </c>
      <c r="I36" s="69" t="n">
        <v>100</v>
      </c>
      <c r="J36" s="69" t="n">
        <v>80.9958851722885</v>
      </c>
      <c r="K36" s="69" t="n">
        <v>81.000902378073</v>
      </c>
      <c r="L36" s="69" t="n">
        <v>86.9658829635548</v>
      </c>
      <c r="M36" s="69" t="n">
        <v>86.5561615745067</v>
      </c>
      <c r="N36" s="69" t="n">
        <v>96.0796275995393</v>
      </c>
      <c r="O36" s="69" t="n">
        <v>88.0686119468012</v>
      </c>
      <c r="P36" s="69" t="n">
        <v>87.3346539045932</v>
      </c>
      <c r="Q36" s="69" t="n">
        <v>89.084212887937</v>
      </c>
      <c r="R36" s="69" t="n">
        <v>89.7797779029541</v>
      </c>
      <c r="S36" s="105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69" t="n">
        <v>177.66662008339</v>
      </c>
      <c r="E37" s="69" t="n">
        <v>159.968449428943</v>
      </c>
      <c r="F37" s="69" t="n">
        <v>145.812973929739</v>
      </c>
      <c r="G37" s="69" t="n">
        <v>143.599457129735</v>
      </c>
      <c r="H37" s="69" t="n">
        <v>132.104811928215</v>
      </c>
      <c r="I37" s="69" t="n">
        <v>100</v>
      </c>
      <c r="J37" s="69" t="n">
        <v>103.188256296235</v>
      </c>
      <c r="K37" s="69" t="n">
        <v>96.9859434701031</v>
      </c>
      <c r="L37" s="69" t="n">
        <v>98.8748094708763</v>
      </c>
      <c r="M37" s="69" t="n">
        <v>97.8116103880879</v>
      </c>
      <c r="N37" s="69" t="n">
        <v>93.2198938289427</v>
      </c>
      <c r="O37" s="69" t="n">
        <v>94.2797583542514</v>
      </c>
      <c r="P37" s="69" t="n">
        <v>97.1615808539977</v>
      </c>
      <c r="Q37" s="69" t="n">
        <v>97.9125143904076</v>
      </c>
      <c r="R37" s="69" t="n">
        <v>96.2960811242477</v>
      </c>
      <c r="S37" s="105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69" t="n">
        <v>348.777512393459</v>
      </c>
      <c r="E38" s="69" t="n">
        <v>279.686181649554</v>
      </c>
      <c r="F38" s="69" t="n">
        <v>202.894947709794</v>
      </c>
      <c r="G38" s="69" t="n">
        <v>145.807637858652</v>
      </c>
      <c r="H38" s="69" t="n">
        <v>112.247096926579</v>
      </c>
      <c r="I38" s="69" t="n">
        <v>100</v>
      </c>
      <c r="J38" s="69" t="n">
        <v>99.8141554695182</v>
      </c>
      <c r="K38" s="69" t="n">
        <v>86.3417784420935</v>
      </c>
      <c r="L38" s="69" t="n">
        <v>79.7565071170557</v>
      </c>
      <c r="M38" s="69" t="n">
        <v>78.7342172616944</v>
      </c>
      <c r="N38" s="69" t="n">
        <v>76.8832368533018</v>
      </c>
      <c r="O38" s="69" t="n">
        <v>78.3157237715452</v>
      </c>
      <c r="P38" s="69" t="n">
        <v>77.2678111516518</v>
      </c>
      <c r="Q38" s="69" t="n">
        <v>73.825408771371</v>
      </c>
      <c r="R38" s="69" t="n">
        <v>74.0856469580445</v>
      </c>
      <c r="S38" s="105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69" t="n">
        <v>463.457826106023</v>
      </c>
      <c r="E39" s="69" t="n">
        <v>381.000762779989</v>
      </c>
      <c r="F39" s="69" t="n">
        <v>318.573201834507</v>
      </c>
      <c r="G39" s="69" t="n">
        <v>262.919650349669</v>
      </c>
      <c r="H39" s="69" t="n">
        <v>227.616096058657</v>
      </c>
      <c r="I39" s="69" t="n">
        <v>100</v>
      </c>
      <c r="J39" s="69" t="n">
        <v>105.473419909038</v>
      </c>
      <c r="K39" s="69" t="n">
        <v>104.156005345439</v>
      </c>
      <c r="L39" s="69" t="n">
        <v>94.5317561699539</v>
      </c>
      <c r="M39" s="69" t="n">
        <v>92.6092356265593</v>
      </c>
      <c r="N39" s="69" t="n">
        <v>88.2118808544265</v>
      </c>
      <c r="O39" s="69" t="n">
        <v>96.0786776625796</v>
      </c>
      <c r="P39" s="69" t="n">
        <v>100.177357665351</v>
      </c>
      <c r="Q39" s="69" t="n">
        <v>87.4167496517162</v>
      </c>
      <c r="R39" s="69" t="n">
        <v>86.6894892692951</v>
      </c>
      <c r="S39" s="105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69" t="n">
        <v>427.565260766309</v>
      </c>
      <c r="E40" s="69" t="n">
        <v>343.943270919689</v>
      </c>
      <c r="F40" s="69" t="n">
        <v>281.321275886587</v>
      </c>
      <c r="G40" s="69" t="n">
        <v>231.150794316397</v>
      </c>
      <c r="H40" s="69" t="n">
        <v>194.885164848099</v>
      </c>
      <c r="I40" s="69" t="n">
        <v>100</v>
      </c>
      <c r="J40" s="69" t="n">
        <v>74.0643613073574</v>
      </c>
      <c r="K40" s="69" t="n">
        <v>60.0638163232984</v>
      </c>
      <c r="L40" s="69" t="n">
        <v>60.0787801135809</v>
      </c>
      <c r="M40" s="69" t="n">
        <v>55.6135794698199</v>
      </c>
      <c r="N40" s="69" t="n">
        <v>56.627169421728</v>
      </c>
      <c r="O40" s="69" t="n">
        <v>61.4736862947555</v>
      </c>
      <c r="P40" s="69" t="n">
        <v>61.9247030168469</v>
      </c>
      <c r="Q40" s="69" t="n">
        <v>62.2370432702151</v>
      </c>
      <c r="R40" s="69" t="n">
        <v>61.1411469294353</v>
      </c>
      <c r="S40" s="105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69" t="n">
        <v>654.67294366646</v>
      </c>
      <c r="E41" s="69" t="n">
        <v>524.970078142968</v>
      </c>
      <c r="F41" s="69" t="n">
        <v>431.308562167454</v>
      </c>
      <c r="G41" s="69" t="n">
        <v>351.973819275821</v>
      </c>
      <c r="H41" s="69" t="n">
        <v>296.335194580293</v>
      </c>
      <c r="I41" s="69" t="n">
        <v>100</v>
      </c>
      <c r="J41" s="69" t="n">
        <v>101.747061735106</v>
      </c>
      <c r="K41" s="69" t="n">
        <v>90.7765341617574</v>
      </c>
      <c r="L41" s="69" t="n">
        <v>88.201079165534</v>
      </c>
      <c r="M41" s="69" t="n">
        <v>84.4252395616728</v>
      </c>
      <c r="N41" s="69" t="n">
        <v>83.6486819263581</v>
      </c>
      <c r="O41" s="69" t="n">
        <v>88.3660465464398</v>
      </c>
      <c r="P41" s="69" t="n">
        <v>90.5842183794023</v>
      </c>
      <c r="Q41" s="69" t="n">
        <v>74.1291948455309</v>
      </c>
      <c r="R41" s="69" t="n">
        <v>74.2259178853809</v>
      </c>
      <c r="S41" s="105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69" t="n">
        <v>326.487154853412</v>
      </c>
      <c r="E42" s="69" t="n">
        <v>276.123929135778</v>
      </c>
      <c r="F42" s="69" t="n">
        <v>234.717265780047</v>
      </c>
      <c r="G42" s="69" t="n">
        <v>198.779973469742</v>
      </c>
      <c r="H42" s="69" t="n">
        <v>169.577372145972</v>
      </c>
      <c r="I42" s="69" t="n">
        <v>100</v>
      </c>
      <c r="J42" s="69" t="n">
        <v>90.1445292852902</v>
      </c>
      <c r="K42" s="69" t="n">
        <v>79.1077791355309</v>
      </c>
      <c r="L42" s="69" t="n">
        <v>78.268402264581</v>
      </c>
      <c r="M42" s="69" t="n">
        <v>73.3441636290709</v>
      </c>
      <c r="N42" s="69" t="n">
        <v>71.9647109083063</v>
      </c>
      <c r="O42" s="69" t="n">
        <v>74.4254351420872</v>
      </c>
      <c r="P42" s="69" t="n">
        <v>75.4391227142239</v>
      </c>
      <c r="Q42" s="69" t="n">
        <v>72.734451940365</v>
      </c>
      <c r="R42" s="69" t="n">
        <v>67.4160467429565</v>
      </c>
      <c r="S42" s="105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69" t="n">
        <v>232.487987721539</v>
      </c>
      <c r="E43" s="69" t="n">
        <v>189.07835129225</v>
      </c>
      <c r="F43" s="69" t="n">
        <v>162.196024860554</v>
      </c>
      <c r="G43" s="69" t="n">
        <v>134.473114431647</v>
      </c>
      <c r="H43" s="69" t="n">
        <v>127.151734322299</v>
      </c>
      <c r="I43" s="69" t="n">
        <v>100</v>
      </c>
      <c r="J43" s="69" t="n">
        <v>104.085784777575</v>
      </c>
      <c r="K43" s="69" t="n">
        <v>90.3671532002897</v>
      </c>
      <c r="L43" s="69" t="n">
        <v>85.5675740192087</v>
      </c>
      <c r="M43" s="69" t="n">
        <v>88.4397597472644</v>
      </c>
      <c r="N43" s="69" t="n">
        <v>84.9628839823924</v>
      </c>
      <c r="O43" s="69" t="n">
        <v>88.1003617338453</v>
      </c>
      <c r="P43" s="69" t="n">
        <v>91.2018687897757</v>
      </c>
      <c r="Q43" s="69" t="n">
        <v>92.4292893790338</v>
      </c>
      <c r="R43" s="69" t="n">
        <v>93.2503813749695</v>
      </c>
      <c r="S43" s="105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69" t="n">
        <v>112.198960831427</v>
      </c>
      <c r="E44" s="69" t="n">
        <v>87.660404058186</v>
      </c>
      <c r="F44" s="69" t="n">
        <v>76.2031711238018</v>
      </c>
      <c r="G44" s="69" t="n">
        <v>63.1095740158871</v>
      </c>
      <c r="H44" s="69" t="n">
        <v>60.742895631672</v>
      </c>
      <c r="I44" s="69" t="n">
        <v>100</v>
      </c>
      <c r="J44" s="69" t="n">
        <v>85.4170594319425</v>
      </c>
      <c r="K44" s="69" t="n">
        <v>75.2419510151119</v>
      </c>
      <c r="L44" s="69" t="n">
        <v>60.2442096410371</v>
      </c>
      <c r="M44" s="69" t="n">
        <v>59.4942929775562</v>
      </c>
      <c r="N44" s="69" t="n">
        <v>58.7757586552991</v>
      </c>
      <c r="O44" s="69" t="n">
        <v>59.6191167458708</v>
      </c>
      <c r="P44" s="69" t="n">
        <v>61.2014889676059</v>
      </c>
      <c r="Q44" s="69" t="n">
        <v>60.4600358217839</v>
      </c>
      <c r="R44" s="69" t="n">
        <v>59.8546984820195</v>
      </c>
      <c r="S44" s="105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69" t="n">
        <v>324.35796214635</v>
      </c>
      <c r="E45" s="69" t="n">
        <v>260.254097872476</v>
      </c>
      <c r="F45" s="69" t="n">
        <v>221.650532193525</v>
      </c>
      <c r="G45" s="69" t="n">
        <v>188.047665359592</v>
      </c>
      <c r="H45" s="69" t="n">
        <v>163.954807004345</v>
      </c>
      <c r="I45" s="69" t="n">
        <v>100</v>
      </c>
      <c r="J45" s="69" t="n">
        <v>98.0661627473796</v>
      </c>
      <c r="K45" s="69" t="n">
        <v>92.9466933217316</v>
      </c>
      <c r="L45" s="69" t="n">
        <v>88.6457509700617</v>
      </c>
      <c r="M45" s="69" t="n">
        <v>83.6899636902302</v>
      </c>
      <c r="N45" s="69" t="n">
        <v>80.1602686260125</v>
      </c>
      <c r="O45" s="69" t="n">
        <v>82.4321809821938</v>
      </c>
      <c r="P45" s="69" t="n">
        <v>80.7647720159562</v>
      </c>
      <c r="Q45" s="69" t="n">
        <v>84.7707892415013</v>
      </c>
      <c r="R45" s="69" t="n">
        <v>77.1571074213313</v>
      </c>
      <c r="S45" s="105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69" t="n">
        <v>106.043138588704</v>
      </c>
      <c r="E46" s="69" t="n">
        <v>103.723443558004</v>
      </c>
      <c r="F46" s="69" t="n">
        <v>106.1743508222</v>
      </c>
      <c r="G46" s="69" t="n">
        <v>107.512672112348</v>
      </c>
      <c r="H46" s="69" t="n">
        <v>105.711503382276</v>
      </c>
      <c r="I46" s="69" t="n">
        <v>100</v>
      </c>
      <c r="J46" s="69" t="n">
        <v>99.6538633509407</v>
      </c>
      <c r="K46" s="69" t="n">
        <v>98.8611009307841</v>
      </c>
      <c r="L46" s="69" t="n">
        <v>98.8540717061199</v>
      </c>
      <c r="M46" s="69" t="n">
        <v>94.9416872275307</v>
      </c>
      <c r="N46" s="69" t="n">
        <v>140.672597529705</v>
      </c>
      <c r="O46" s="69" t="n">
        <v>117.057209319845</v>
      </c>
      <c r="P46" s="69" t="n">
        <v>117.984933355435</v>
      </c>
      <c r="Q46" s="69" t="n">
        <v>95.1768528538271</v>
      </c>
      <c r="R46" s="69" t="n">
        <v>94.9567438830666</v>
      </c>
      <c r="S46" s="105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69" t="n">
        <v>109.564832732333</v>
      </c>
      <c r="E47" s="69" t="n">
        <v>109.351906227248</v>
      </c>
      <c r="F47" s="69" t="n">
        <v>104.019456503433</v>
      </c>
      <c r="G47" s="69" t="n">
        <v>101.380482983057</v>
      </c>
      <c r="H47" s="69" t="n">
        <v>100.49041376779</v>
      </c>
      <c r="I47" s="69" t="n">
        <v>100</v>
      </c>
      <c r="J47" s="69" t="n">
        <v>100.147663543891</v>
      </c>
      <c r="K47" s="69" t="n">
        <v>95.2579024831</v>
      </c>
      <c r="L47" s="69" t="n">
        <v>95.9529665811006</v>
      </c>
      <c r="M47" s="69" t="n">
        <v>91.5697639213699</v>
      </c>
      <c r="N47" s="69" t="n">
        <v>95.272784046657</v>
      </c>
      <c r="O47" s="69" t="n">
        <v>96.1027195889584</v>
      </c>
      <c r="P47" s="69" t="n">
        <v>97.5271124414198</v>
      </c>
      <c r="Q47" s="69" t="n">
        <v>99.9464185230884</v>
      </c>
      <c r="R47" s="69" t="n">
        <v>99.536961218751</v>
      </c>
      <c r="S47" s="105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19</v>
      </c>
      <c r="D48" s="69" t="n">
        <v>106.125105152764</v>
      </c>
      <c r="E48" s="69" t="n">
        <v>105.808914583619</v>
      </c>
      <c r="F48" s="69" t="n">
        <v>100.985503077299</v>
      </c>
      <c r="G48" s="69" t="n">
        <v>98.7867010431432</v>
      </c>
      <c r="H48" s="69" t="n">
        <v>98.4510521096157</v>
      </c>
      <c r="I48" s="69" t="n">
        <v>100</v>
      </c>
      <c r="J48" s="69" t="n">
        <v>100.09920343794</v>
      </c>
      <c r="K48" s="69" t="n">
        <v>96.0574849512656</v>
      </c>
      <c r="L48" s="69" t="n">
        <v>96.9372971138275</v>
      </c>
      <c r="M48" s="69" t="n">
        <v>92.9235637633453</v>
      </c>
      <c r="N48" s="69" t="n">
        <v>95.7421787332926</v>
      </c>
      <c r="O48" s="69" t="n">
        <v>96.4367488823022</v>
      </c>
      <c r="P48" s="69" t="n">
        <v>98.164509645853</v>
      </c>
      <c r="Q48" s="69" t="n">
        <v>100.804181253113</v>
      </c>
      <c r="R48" s="69" t="n">
        <v>99.9592875601758</v>
      </c>
      <c r="S48" s="105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69" t="n">
        <v>63.6339269783829</v>
      </c>
      <c r="E49" s="69" t="n">
        <v>58.2336422681722</v>
      </c>
      <c r="F49" s="69" t="n">
        <v>71.4857486295661</v>
      </c>
      <c r="G49" s="69" t="n">
        <v>83.5087852703712</v>
      </c>
      <c r="H49" s="69" t="n">
        <v>89.4805332474726</v>
      </c>
      <c r="I49" s="69" t="n">
        <v>100</v>
      </c>
      <c r="J49" s="69" t="n">
        <v>104.830915816277</v>
      </c>
      <c r="K49" s="69" t="n">
        <v>107.832032504828</v>
      </c>
      <c r="L49" s="69" t="n">
        <v>112.986492077583</v>
      </c>
      <c r="M49" s="69" t="n">
        <v>118.102633270489</v>
      </c>
      <c r="N49" s="69" t="n">
        <v>120.708664812823</v>
      </c>
      <c r="O49" s="69" t="n">
        <v>131.595662781574</v>
      </c>
      <c r="P49" s="69" t="n">
        <v>129.659372656151</v>
      </c>
      <c r="Q49" s="69" t="n">
        <v>128.018701972293</v>
      </c>
      <c r="R49" s="69" t="n">
        <v>134.637081788709</v>
      </c>
      <c r="S49" s="105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69" t="n">
        <v>153.151551201739</v>
      </c>
      <c r="E50" s="69" t="n">
        <v>154.250739429</v>
      </c>
      <c r="F50" s="69" t="n">
        <v>142.456845390072</v>
      </c>
      <c r="G50" s="69" t="n">
        <v>134.231913428549</v>
      </c>
      <c r="H50" s="69" t="n">
        <v>126.316985142759</v>
      </c>
      <c r="I50" s="69" t="n">
        <v>100</v>
      </c>
      <c r="J50" s="69" t="n">
        <v>100.756693209995</v>
      </c>
      <c r="K50" s="69" t="n">
        <v>85.1241519990977</v>
      </c>
      <c r="L50" s="69" t="n">
        <v>83.4762874499329</v>
      </c>
      <c r="M50" s="69" t="n">
        <v>74.4070185636894</v>
      </c>
      <c r="N50" s="69" t="n">
        <v>89.3067126838064</v>
      </c>
      <c r="O50" s="69" t="n">
        <v>91.8407306941726</v>
      </c>
      <c r="P50" s="69" t="n">
        <v>89.4279801542066</v>
      </c>
      <c r="Q50" s="69" t="n">
        <v>89.0615262303897</v>
      </c>
      <c r="R50" s="69" t="n">
        <v>94.1575957992136</v>
      </c>
      <c r="S50" s="105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69" t="n">
        <v>103.090999792901</v>
      </c>
      <c r="E51" s="69" t="n">
        <v>99.0476353745392</v>
      </c>
      <c r="F51" s="69" t="n">
        <v>101.260453898513</v>
      </c>
      <c r="G51" s="69" t="n">
        <v>101.140822860387</v>
      </c>
      <c r="H51" s="69" t="n">
        <v>98.9049815671904</v>
      </c>
      <c r="I51" s="69" t="n">
        <v>100</v>
      </c>
      <c r="J51" s="69" t="n">
        <v>115.990501406971</v>
      </c>
      <c r="K51" s="69" t="n">
        <v>98.92320975161</v>
      </c>
      <c r="L51" s="69" t="n">
        <v>102.99935083974</v>
      </c>
      <c r="M51" s="69" t="n">
        <v>99.2822353527713</v>
      </c>
      <c r="N51" s="69" t="n">
        <v>98.2139019635346</v>
      </c>
      <c r="O51" s="69" t="n">
        <v>107.773914630254</v>
      </c>
      <c r="P51" s="69" t="n">
        <v>101.029708921479</v>
      </c>
      <c r="Q51" s="69" t="n">
        <v>100.755293554475</v>
      </c>
      <c r="R51" s="69" t="n">
        <v>101.021980763766</v>
      </c>
      <c r="S51" s="105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69" t="n">
        <v>79.2462022175566</v>
      </c>
      <c r="E52" s="69" t="n">
        <v>86.9311606634517</v>
      </c>
      <c r="F52" s="69" t="n">
        <v>87.8695719345533</v>
      </c>
      <c r="G52" s="69" t="n">
        <v>93.1763723017494</v>
      </c>
      <c r="H52" s="69" t="n">
        <v>94.9583920492914</v>
      </c>
      <c r="I52" s="69" t="n">
        <v>100</v>
      </c>
      <c r="J52" s="69" t="n">
        <v>101.042008674952</v>
      </c>
      <c r="K52" s="69" t="n">
        <v>99.6703814669286</v>
      </c>
      <c r="L52" s="69" t="n">
        <v>97.7264427855025</v>
      </c>
      <c r="M52" s="69" t="n">
        <v>100.39931659483</v>
      </c>
      <c r="N52" s="69" t="n">
        <v>97.4340841531319</v>
      </c>
      <c r="O52" s="69" t="n">
        <v>97.4732897877218</v>
      </c>
      <c r="P52" s="69" t="n">
        <v>98.3377438342033</v>
      </c>
      <c r="Q52" s="69" t="n">
        <v>98.419177964576</v>
      </c>
      <c r="R52" s="69" t="n">
        <v>100.846718209369</v>
      </c>
      <c r="S52" s="105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69" t="n">
        <v>83.4220476253749</v>
      </c>
      <c r="E53" s="69" t="n">
        <v>90.1515698386652</v>
      </c>
      <c r="F53" s="69" t="n">
        <v>89.9849258465324</v>
      </c>
      <c r="G53" s="69" t="n">
        <v>94.7505859480299</v>
      </c>
      <c r="H53" s="69" t="n">
        <v>96.3857466521684</v>
      </c>
      <c r="I53" s="69" t="n">
        <v>100</v>
      </c>
      <c r="J53" s="69" t="n">
        <v>98.1267731626323</v>
      </c>
      <c r="K53" s="69" t="n">
        <v>96.1143819038178</v>
      </c>
      <c r="L53" s="69" t="n">
        <v>91.2515799467597</v>
      </c>
      <c r="M53" s="69" t="n">
        <v>93.292096609007</v>
      </c>
      <c r="N53" s="69" t="n">
        <v>88.8931743559295</v>
      </c>
      <c r="O53" s="69" t="n">
        <v>89.1504895494416</v>
      </c>
      <c r="P53" s="69" t="n">
        <v>88.8727903861617</v>
      </c>
      <c r="Q53" s="69" t="n">
        <v>88.6501398183127</v>
      </c>
      <c r="R53" s="69" t="n">
        <v>90.306999324909</v>
      </c>
      <c r="S53" s="105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69" t="n">
        <v>70.6245412523907</v>
      </c>
      <c r="E54" s="69" t="n">
        <v>80.282141514942</v>
      </c>
      <c r="F54" s="69" t="n">
        <v>83.5021055967731</v>
      </c>
      <c r="G54" s="69" t="n">
        <v>89.9261714395344</v>
      </c>
      <c r="H54" s="69" t="n">
        <v>92.0114037723706</v>
      </c>
      <c r="I54" s="69" t="n">
        <v>100</v>
      </c>
      <c r="J54" s="69" t="n">
        <v>107.060950892923</v>
      </c>
      <c r="K54" s="69" t="n">
        <v>107.01227744996</v>
      </c>
      <c r="L54" s="69" t="n">
        <v>111.094771049541</v>
      </c>
      <c r="M54" s="69" t="n">
        <v>115.073241306673</v>
      </c>
      <c r="N54" s="69" t="n">
        <v>115.068077132775</v>
      </c>
      <c r="O54" s="69" t="n">
        <v>114.656962775449</v>
      </c>
      <c r="P54" s="69" t="n">
        <v>117.87956392345</v>
      </c>
      <c r="Q54" s="69" t="n">
        <v>118.588826652998</v>
      </c>
      <c r="R54" s="69" t="n">
        <v>122.60755320576</v>
      </c>
      <c r="S54" s="105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69" t="n">
        <v>84.7170221223904</v>
      </c>
      <c r="E55" s="69" t="n">
        <v>91.6587796590697</v>
      </c>
      <c r="F55" s="69" t="n">
        <v>91.8790974156095</v>
      </c>
      <c r="G55" s="69" t="n">
        <v>92.3242457150907</v>
      </c>
      <c r="H55" s="69" t="n">
        <v>90.5806243608347</v>
      </c>
      <c r="I55" s="69" t="n">
        <v>100</v>
      </c>
      <c r="J55" s="69" t="n">
        <v>115.151547402781</v>
      </c>
      <c r="K55" s="69" t="n">
        <v>119.979812164601</v>
      </c>
      <c r="L55" s="69" t="n">
        <v>142.365902011857</v>
      </c>
      <c r="M55" s="69" t="n">
        <v>167.438277334635</v>
      </c>
      <c r="N55" s="69" t="n">
        <v>165.46160375656</v>
      </c>
      <c r="O55" s="69" t="n">
        <v>190.183501872771</v>
      </c>
      <c r="P55" s="69" t="n">
        <v>155.068383552413</v>
      </c>
      <c r="Q55" s="69" t="n">
        <v>149.540331232922</v>
      </c>
      <c r="R55" s="69" t="n">
        <v>142.63425466924</v>
      </c>
      <c r="S55" s="105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69" t="n">
        <v>77.8226712614913</v>
      </c>
      <c r="E56" s="69" t="n">
        <v>87.1831983177172</v>
      </c>
      <c r="F56" s="69" t="n">
        <v>92.2162441619622</v>
      </c>
      <c r="G56" s="69" t="n">
        <v>96.2161221440084</v>
      </c>
      <c r="H56" s="69" t="n">
        <v>95.3843633553426</v>
      </c>
      <c r="I56" s="69" t="n">
        <v>100</v>
      </c>
      <c r="J56" s="69" t="n">
        <v>101.680861015055</v>
      </c>
      <c r="K56" s="69" t="n">
        <v>99.1458479568647</v>
      </c>
      <c r="L56" s="69" t="n">
        <v>96.9720100110236</v>
      </c>
      <c r="M56" s="69" t="n">
        <v>98.1503117232472</v>
      </c>
      <c r="N56" s="69" t="n">
        <v>96.3496530187278</v>
      </c>
      <c r="O56" s="69" t="n">
        <v>91.4031775774353</v>
      </c>
      <c r="P56" s="69" t="n">
        <v>89.525427938512</v>
      </c>
      <c r="Q56" s="69" t="n">
        <v>84.0092690468771</v>
      </c>
      <c r="R56" s="69" t="n">
        <v>81.6873833968622</v>
      </c>
      <c r="S56" s="105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69" t="n">
        <v>58.3597112261601</v>
      </c>
      <c r="E57" s="69" t="n">
        <v>73.5062440675825</v>
      </c>
      <c r="F57" s="69" t="n">
        <v>81.4019193610629</v>
      </c>
      <c r="G57" s="69" t="n">
        <v>89.4103859818246</v>
      </c>
      <c r="H57" s="69" t="n">
        <v>93.2054656531034</v>
      </c>
      <c r="I57" s="69" t="n">
        <v>100</v>
      </c>
      <c r="J57" s="69" t="n">
        <v>104.197043752957</v>
      </c>
      <c r="K57" s="69" t="n">
        <v>95.1915789222148</v>
      </c>
      <c r="L57" s="69" t="n">
        <v>99.8358573884998</v>
      </c>
      <c r="M57" s="69" t="n">
        <v>103.896809454919</v>
      </c>
      <c r="N57" s="69" t="n">
        <v>108.970077271259</v>
      </c>
      <c r="O57" s="69" t="n">
        <v>109.142561457079</v>
      </c>
      <c r="P57" s="69" t="n">
        <v>107.885183671292</v>
      </c>
      <c r="Q57" s="69" t="n">
        <v>103.981280573124</v>
      </c>
      <c r="R57" s="69" t="n">
        <v>102.956561244055</v>
      </c>
      <c r="S57" s="105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69" t="n">
        <v>87.061266116475</v>
      </c>
      <c r="E58" s="69" t="n">
        <v>98.5856220186285</v>
      </c>
      <c r="F58" s="69" t="n">
        <v>97.0206353187983</v>
      </c>
      <c r="G58" s="69" t="n">
        <v>97.5952695415433</v>
      </c>
      <c r="H58" s="69" t="n">
        <v>93.687498467818</v>
      </c>
      <c r="I58" s="69" t="n">
        <v>100</v>
      </c>
      <c r="J58" s="69" t="n">
        <v>117.983855690624</v>
      </c>
      <c r="K58" s="69" t="n">
        <v>106.401836149949</v>
      </c>
      <c r="L58" s="69" t="n">
        <v>99.9280080168724</v>
      </c>
      <c r="M58" s="69" t="n">
        <v>97.0856551580415</v>
      </c>
      <c r="N58" s="69" t="n">
        <v>97.8368373241334</v>
      </c>
      <c r="O58" s="69" t="n">
        <v>103.710204947157</v>
      </c>
      <c r="P58" s="69" t="n">
        <v>101.530029548196</v>
      </c>
      <c r="Q58" s="69" t="n">
        <v>100.513851376754</v>
      </c>
      <c r="R58" s="69" t="n">
        <v>98.238892180814</v>
      </c>
      <c r="S58" s="105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69" t="n">
        <v>89.8762585176332</v>
      </c>
      <c r="E59" s="69" t="n">
        <v>91.1818265296632</v>
      </c>
      <c r="F59" s="69" t="n">
        <v>97.3127645261235</v>
      </c>
      <c r="G59" s="69" t="n">
        <v>101.00460954795</v>
      </c>
      <c r="H59" s="69" t="n">
        <v>99.2032074488304</v>
      </c>
      <c r="I59" s="69" t="n">
        <v>100</v>
      </c>
      <c r="J59" s="69" t="n">
        <v>96.5277168445317</v>
      </c>
      <c r="K59" s="69" t="n">
        <v>95.1387388508257</v>
      </c>
      <c r="L59" s="69" t="n">
        <v>95.4872010560989</v>
      </c>
      <c r="M59" s="69" t="n">
        <v>98.5344930907336</v>
      </c>
      <c r="N59" s="69" t="n">
        <v>97.8822997334236</v>
      </c>
      <c r="O59" s="69" t="n">
        <v>91.8311206744878</v>
      </c>
      <c r="P59" s="69" t="n">
        <v>84.78401580211</v>
      </c>
      <c r="Q59" s="69" t="n">
        <v>77.6839842188822</v>
      </c>
      <c r="R59" s="69" t="n">
        <v>72.4554817170332</v>
      </c>
      <c r="S59" s="105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69" t="n">
        <v>139.426103091617</v>
      </c>
      <c r="E60" s="69" t="n">
        <v>126.475440094269</v>
      </c>
      <c r="F60" s="69" t="n">
        <v>117.690281292926</v>
      </c>
      <c r="G60" s="69" t="n">
        <v>113.116645027363</v>
      </c>
      <c r="H60" s="69" t="n">
        <v>102.81541174398</v>
      </c>
      <c r="I60" s="69" t="n">
        <v>100</v>
      </c>
      <c r="J60" s="69" t="n">
        <v>103.336416641496</v>
      </c>
      <c r="K60" s="69" t="n">
        <v>95.293726134924</v>
      </c>
      <c r="L60" s="69" t="n">
        <v>85.2057422161416</v>
      </c>
      <c r="M60" s="69" t="n">
        <v>82.1251970672908</v>
      </c>
      <c r="N60" s="69" t="n">
        <v>76.5512929768117</v>
      </c>
      <c r="O60" s="69" t="n">
        <v>72.1164238916858</v>
      </c>
      <c r="P60" s="69" t="n">
        <v>69.0053400084411</v>
      </c>
      <c r="Q60" s="69" t="n">
        <v>67.7262008655965</v>
      </c>
      <c r="R60" s="69" t="n">
        <v>67.2575985404007</v>
      </c>
      <c r="S60" s="105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69" t="n">
        <v>82.0283254449971</v>
      </c>
      <c r="E61" s="69" t="n">
        <v>85.5918611215388</v>
      </c>
      <c r="F61" s="69" t="n">
        <v>94.0852793715817</v>
      </c>
      <c r="G61" s="69" t="n">
        <v>99.0862494676493</v>
      </c>
      <c r="H61" s="69" t="n">
        <v>98.6310898610407</v>
      </c>
      <c r="I61" s="69" t="n">
        <v>100</v>
      </c>
      <c r="J61" s="69" t="n">
        <v>95.4493235462749</v>
      </c>
      <c r="K61" s="69" t="n">
        <v>95.1141912494524</v>
      </c>
      <c r="L61" s="69" t="n">
        <v>97.1156259595226</v>
      </c>
      <c r="M61" s="69" t="n">
        <v>101.133473129284</v>
      </c>
      <c r="N61" s="69" t="n">
        <v>101.260803033225</v>
      </c>
      <c r="O61" s="69" t="n">
        <v>94.953625340829</v>
      </c>
      <c r="P61" s="69" t="n">
        <v>87.2831152981467</v>
      </c>
      <c r="Q61" s="69" t="n">
        <v>79.2611439048568</v>
      </c>
      <c r="R61" s="69" t="n">
        <v>73.2787464445074</v>
      </c>
      <c r="S61" s="105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69" t="n">
        <v>116.611888701965</v>
      </c>
      <c r="E62" s="69" t="n">
        <v>117.530903295539</v>
      </c>
      <c r="F62" s="69" t="n">
        <v>125.117116465502</v>
      </c>
      <c r="G62" s="69" t="n">
        <v>127.85790155646</v>
      </c>
      <c r="H62" s="69" t="n">
        <v>125.123901999436</v>
      </c>
      <c r="I62" s="69" t="n">
        <v>100</v>
      </c>
      <c r="J62" s="69" t="n">
        <v>92.2185618829507</v>
      </c>
      <c r="K62" s="69" t="n">
        <v>73.7653712869346</v>
      </c>
      <c r="L62" s="69" t="n">
        <v>67.899134737421</v>
      </c>
      <c r="M62" s="69" t="n">
        <v>56.3963757913463</v>
      </c>
      <c r="N62" s="69" t="n">
        <v>52.408321857073</v>
      </c>
      <c r="O62" s="69" t="n">
        <v>50.8602476292832</v>
      </c>
      <c r="P62" s="69" t="n">
        <v>45.1239350963949</v>
      </c>
      <c r="Q62" s="69" t="n">
        <v>46.8663364215492</v>
      </c>
      <c r="R62" s="69" t="n">
        <v>52.4031331541487</v>
      </c>
      <c r="S62" s="105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69" t="n">
        <v>83.4822405303701</v>
      </c>
      <c r="E63" s="69" t="n">
        <v>81.8361756910319</v>
      </c>
      <c r="F63" s="69" t="n">
        <v>87.843176550297</v>
      </c>
      <c r="G63" s="69" t="n">
        <v>92.8289414312309</v>
      </c>
      <c r="H63" s="69" t="n">
        <v>96.4783405685445</v>
      </c>
      <c r="I63" s="69" t="n">
        <v>100</v>
      </c>
      <c r="J63" s="69" t="n">
        <v>104.68249841181</v>
      </c>
      <c r="K63" s="69" t="n">
        <v>108.71450530637</v>
      </c>
      <c r="L63" s="69" t="n">
        <v>111.791142331877</v>
      </c>
      <c r="M63" s="69" t="n">
        <v>119.958256826725</v>
      </c>
      <c r="N63" s="69" t="n">
        <v>295.86909167892</v>
      </c>
      <c r="O63" s="69" t="n">
        <v>288.32497299326</v>
      </c>
      <c r="P63" s="69" t="n">
        <v>285.788349380404</v>
      </c>
      <c r="Q63" s="69" t="n">
        <v>290.181079235833</v>
      </c>
      <c r="R63" s="69" t="n">
        <v>298.337363422721</v>
      </c>
      <c r="S63" s="105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69" t="n">
        <v>73.3329150109067</v>
      </c>
      <c r="E64" s="69" t="n">
        <v>78.7949910580405</v>
      </c>
      <c r="F64" s="69" t="n">
        <v>87.0815989471832</v>
      </c>
      <c r="G64" s="69" t="n">
        <v>92.1505152368651</v>
      </c>
      <c r="H64" s="69" t="n">
        <v>91.9464297961094</v>
      </c>
      <c r="I64" s="69" t="n">
        <v>100</v>
      </c>
      <c r="J64" s="69" t="n">
        <v>104.320971671853</v>
      </c>
      <c r="K64" s="69" t="n">
        <v>111.462758090125</v>
      </c>
      <c r="L64" s="69" t="n">
        <v>127.5909751783</v>
      </c>
      <c r="M64" s="69" t="n">
        <v>141.896420605234</v>
      </c>
      <c r="N64" s="69" t="n">
        <v>145.429948249341</v>
      </c>
      <c r="O64" s="69" t="n">
        <v>129.617774700159</v>
      </c>
      <c r="P64" s="69" t="n">
        <v>124.247584156503</v>
      </c>
      <c r="Q64" s="69" t="n">
        <v>112.712926980209</v>
      </c>
      <c r="R64" s="69" t="n">
        <v>103.105000658671</v>
      </c>
      <c r="S64" s="105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69" t="n">
        <v>78.1395573327914</v>
      </c>
      <c r="E65" s="69" t="n">
        <v>87.7227768611497</v>
      </c>
      <c r="F65" s="69" t="n">
        <v>89.3992683496924</v>
      </c>
      <c r="G65" s="69" t="n">
        <v>90.1630258768774</v>
      </c>
      <c r="H65" s="69" t="n">
        <v>90.1055755807107</v>
      </c>
      <c r="I65" s="69" t="n">
        <v>100</v>
      </c>
      <c r="J65" s="69" t="n">
        <v>112.555129714427</v>
      </c>
      <c r="K65" s="69" t="n">
        <v>114.671038875291</v>
      </c>
      <c r="L65" s="69" t="n">
        <v>126.064921146521</v>
      </c>
      <c r="M65" s="69" t="n">
        <v>142.394694119886</v>
      </c>
      <c r="N65" s="69" t="n">
        <v>144.430494434394</v>
      </c>
      <c r="O65" s="69" t="n">
        <v>146.475196594673</v>
      </c>
      <c r="P65" s="69" t="n">
        <v>142.668528221292</v>
      </c>
      <c r="Q65" s="69" t="n">
        <v>138.180218015913</v>
      </c>
      <c r="R65" s="69" t="n">
        <v>134.601611592543</v>
      </c>
      <c r="S65" s="105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69" t="n">
        <v>73.6586302144342</v>
      </c>
      <c r="E66" s="69" t="n">
        <v>88.5416038980755</v>
      </c>
      <c r="F66" s="69" t="n">
        <v>94.2960647465586</v>
      </c>
      <c r="G66" s="69" t="n">
        <v>98.0913129858706</v>
      </c>
      <c r="H66" s="69" t="n">
        <v>98.9412785007452</v>
      </c>
      <c r="I66" s="69" t="n">
        <v>100</v>
      </c>
      <c r="J66" s="69" t="n">
        <v>108.667875547042</v>
      </c>
      <c r="K66" s="69" t="n">
        <v>95.6247201191934</v>
      </c>
      <c r="L66" s="69" t="n">
        <v>97.6789075070182</v>
      </c>
      <c r="M66" s="69" t="n">
        <v>91.0327092667093</v>
      </c>
      <c r="N66" s="69" t="n">
        <v>90.9509010744977</v>
      </c>
      <c r="O66" s="69" t="n">
        <v>97.2462885686176</v>
      </c>
      <c r="P66" s="69" t="n">
        <v>87.8287795021348</v>
      </c>
      <c r="Q66" s="69" t="n">
        <v>90.5670848665768</v>
      </c>
      <c r="R66" s="69" t="n">
        <v>84.8633434046639</v>
      </c>
      <c r="S66" s="105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69" t="n">
        <v>52.1301068538502</v>
      </c>
      <c r="E67" s="69" t="n">
        <v>64.4607588186238</v>
      </c>
      <c r="F67" s="69" t="n">
        <v>74.6820039370391</v>
      </c>
      <c r="G67" s="69" t="n">
        <v>83.4044547945294</v>
      </c>
      <c r="H67" s="69" t="n">
        <v>86.8743844816146</v>
      </c>
      <c r="I67" s="69" t="n">
        <v>100</v>
      </c>
      <c r="J67" s="69" t="n">
        <v>108.817789021148</v>
      </c>
      <c r="K67" s="69" t="n">
        <v>111.368863438771</v>
      </c>
      <c r="L67" s="69" t="n">
        <v>116.301741094328</v>
      </c>
      <c r="M67" s="69" t="n">
        <v>122.246413677379</v>
      </c>
      <c r="N67" s="69" t="n">
        <v>133.143570679578</v>
      </c>
      <c r="O67" s="69" t="n">
        <v>135.979120846744</v>
      </c>
      <c r="P67" s="69" t="n">
        <v>131.830745670922</v>
      </c>
      <c r="Q67" s="69" t="n">
        <v>126.929888855955</v>
      </c>
      <c r="R67" s="69" t="n">
        <v>127.295403117976</v>
      </c>
      <c r="S67" s="105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69" t="n">
        <v>181.204286925501</v>
      </c>
      <c r="E68" s="69" t="n">
        <v>164.434556361882</v>
      </c>
      <c r="F68" s="69" t="n">
        <v>126.748133986215</v>
      </c>
      <c r="G68" s="69" t="n">
        <v>119.24327654459</v>
      </c>
      <c r="H68" s="69" t="n">
        <v>108.399223029421</v>
      </c>
      <c r="I68" s="69" t="n">
        <v>100</v>
      </c>
      <c r="J68" s="69" t="n">
        <v>94.589836353038</v>
      </c>
      <c r="K68" s="69" t="n">
        <v>109.114775574345</v>
      </c>
      <c r="L68" s="69" t="n">
        <v>88.3706725707333</v>
      </c>
      <c r="M68" s="69" t="n">
        <v>78.5658845547414</v>
      </c>
      <c r="N68" s="69" t="n">
        <v>74.9897193370616</v>
      </c>
      <c r="O68" s="69" t="n">
        <v>71.0964611033313</v>
      </c>
      <c r="P68" s="69" t="n">
        <v>70.472560975619</v>
      </c>
      <c r="Q68" s="69" t="n">
        <v>69.5216095373377</v>
      </c>
      <c r="R68" s="69" t="n">
        <v>63.6440824623376</v>
      </c>
      <c r="S68" s="105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69" t="n">
        <v>46.9912351533964</v>
      </c>
      <c r="E69" s="69" t="n">
        <v>62.6758008706726</v>
      </c>
      <c r="F69" s="69" t="n">
        <v>71.931664858172</v>
      </c>
      <c r="G69" s="69" t="n">
        <v>82.4562491591995</v>
      </c>
      <c r="H69" s="69" t="n">
        <v>87.5832124977243</v>
      </c>
      <c r="I69" s="69" t="n">
        <v>100</v>
      </c>
      <c r="J69" s="69" t="n">
        <v>109.346845191846</v>
      </c>
      <c r="K69" s="69" t="n">
        <v>106.767855756611</v>
      </c>
      <c r="L69" s="69" t="n">
        <v>107.308101203463</v>
      </c>
      <c r="M69" s="69" t="n">
        <v>108.933471015335</v>
      </c>
      <c r="N69" s="69" t="n">
        <v>114.554140092142</v>
      </c>
      <c r="O69" s="69" t="n">
        <v>122.554671110583</v>
      </c>
      <c r="P69" s="69" t="n">
        <v>120.039266531363</v>
      </c>
      <c r="Q69" s="69" t="n">
        <v>117.804331032341</v>
      </c>
      <c r="R69" s="69" t="n">
        <v>120.712821733352</v>
      </c>
      <c r="S69" s="105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69" t="n">
        <v>97.2348040756257</v>
      </c>
      <c r="E70" s="69" t="n">
        <v>97.700599738386</v>
      </c>
      <c r="F70" s="69" t="n">
        <v>97.9562599799944</v>
      </c>
      <c r="G70" s="69" t="n">
        <v>94.8119065394805</v>
      </c>
      <c r="H70" s="69" t="n">
        <v>99.2673166815788</v>
      </c>
      <c r="I70" s="69" t="n">
        <v>100</v>
      </c>
      <c r="J70" s="69" t="n">
        <v>103.714563735955</v>
      </c>
      <c r="K70" s="69" t="n">
        <v>99.4701730340323</v>
      </c>
      <c r="L70" s="69" t="n">
        <v>104.607182585048</v>
      </c>
      <c r="M70" s="69" t="n">
        <v>105.420959446618</v>
      </c>
      <c r="N70" s="69" t="n">
        <v>106.743035683191</v>
      </c>
      <c r="O70" s="69" t="n">
        <v>109.308427038753</v>
      </c>
      <c r="P70" s="69" t="n">
        <v>109.561560431448</v>
      </c>
      <c r="Q70" s="69" t="n">
        <v>109.227016901454</v>
      </c>
      <c r="R70" s="69" t="n">
        <v>109.863221132484</v>
      </c>
      <c r="S70" s="105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69" t="n">
        <v>124.339078164698</v>
      </c>
      <c r="E71" s="69" t="n">
        <v>119.759547241126</v>
      </c>
      <c r="F71" s="69" t="n">
        <v>115.39072956591</v>
      </c>
      <c r="G71" s="69" t="n">
        <v>110.512314500572</v>
      </c>
      <c r="H71" s="69" t="n">
        <v>105.043864302226</v>
      </c>
      <c r="I71" s="69" t="n">
        <v>100</v>
      </c>
      <c r="J71" s="69" t="n">
        <v>95.0895223821907</v>
      </c>
      <c r="K71" s="69" t="n">
        <v>90.5694456040796</v>
      </c>
      <c r="L71" s="69" t="n">
        <v>86.4943344897416</v>
      </c>
      <c r="M71" s="69" t="n">
        <v>83.357038831276</v>
      </c>
      <c r="N71" s="69" t="n">
        <v>78.1179132814044</v>
      </c>
      <c r="O71" s="69" t="n">
        <v>73.3714766280269</v>
      </c>
      <c r="P71" s="69" t="n">
        <v>73.1881524114997</v>
      </c>
      <c r="Q71" s="69" t="n">
        <v>73.818543244281</v>
      </c>
      <c r="R71" s="69" t="n">
        <v>73.6394380497188</v>
      </c>
      <c r="S71" s="105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8" t="s">
        <v>257</v>
      </c>
      <c r="D72" s="69" t="n">
        <v>125.86531007196</v>
      </c>
      <c r="E72" s="69" t="n">
        <v>120.992231492761</v>
      </c>
      <c r="F72" s="69" t="n">
        <v>116.30178313767</v>
      </c>
      <c r="G72" s="69" t="n">
        <v>111.130289441505</v>
      </c>
      <c r="H72" s="69" t="n">
        <v>105.471132101776</v>
      </c>
      <c r="I72" s="69" t="n">
        <v>100</v>
      </c>
      <c r="J72" s="69" t="n">
        <v>94.7082373432458</v>
      </c>
      <c r="K72" s="69" t="n">
        <v>90.0452914316494</v>
      </c>
      <c r="L72" s="69" t="n">
        <v>85.7040485024287</v>
      </c>
      <c r="M72" s="69" t="n">
        <v>82.2696218093354</v>
      </c>
      <c r="N72" s="69" t="n">
        <v>76.7929766587144</v>
      </c>
      <c r="O72" s="69" t="n">
        <v>71.9662664459932</v>
      </c>
      <c r="P72" s="69" t="n">
        <v>71.9455257750396</v>
      </c>
      <c r="Q72" s="69" t="n">
        <v>72.7776740749212</v>
      </c>
      <c r="R72" s="69" t="n">
        <v>72.678746313258</v>
      </c>
      <c r="S72" s="105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8" t="s">
        <v>258</v>
      </c>
      <c r="D73" s="69" t="n">
        <v>62.669299175426</v>
      </c>
      <c r="E73" s="69" t="n">
        <v>68.7962659770378</v>
      </c>
      <c r="F73" s="69" t="n">
        <v>77.7667261284685</v>
      </c>
      <c r="G73" s="69" t="n">
        <v>84.92450944486</v>
      </c>
      <c r="H73" s="69" t="n">
        <v>87.1844700813003</v>
      </c>
      <c r="I73" s="69" t="n">
        <v>100</v>
      </c>
      <c r="J73" s="69" t="n">
        <v>110.656469108511</v>
      </c>
      <c r="K73" s="69" t="n">
        <v>113.22289799898</v>
      </c>
      <c r="L73" s="69" t="n">
        <v>120.194931680812</v>
      </c>
      <c r="M73" s="69" t="n">
        <v>129.561790097889</v>
      </c>
      <c r="N73" s="69" t="n">
        <v>133.6950956561</v>
      </c>
      <c r="O73" s="69" t="n">
        <v>131.181598241361</v>
      </c>
      <c r="P73" s="69" t="n">
        <v>124.126508896611</v>
      </c>
      <c r="Q73" s="69" t="n">
        <v>116.085258397438</v>
      </c>
      <c r="R73" s="69" t="n">
        <v>112.321709352387</v>
      </c>
      <c r="S73" s="105" t="n">
        <v>69</v>
      </c>
    </row>
    <row r="74" s="60" customFormat="true" ht="12.75" hidden="false" customHeight="true" outlineLevel="0" collapsed="false">
      <c r="A74" s="139"/>
      <c r="B74" s="66"/>
      <c r="C74" s="140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115"/>
    </row>
    <row r="75" s="60" customFormat="true" ht="12.75" hidden="false" customHeight="true" outlineLevel="0" collapsed="false">
      <c r="A75" s="141" t="n">
        <v>70</v>
      </c>
      <c r="B75" s="66"/>
      <c r="C75" s="116" t="s">
        <v>259</v>
      </c>
      <c r="D75" s="133" t="n">
        <v>109.737251606034</v>
      </c>
      <c r="E75" s="133" t="n">
        <v>104.006723737139</v>
      </c>
      <c r="F75" s="133" t="n">
        <v>105.209193819239</v>
      </c>
      <c r="G75" s="133" t="n">
        <v>100.258358802625</v>
      </c>
      <c r="H75" s="133" t="n">
        <v>100.595528732743</v>
      </c>
      <c r="I75" s="133" t="n">
        <v>100</v>
      </c>
      <c r="J75" s="133" t="n">
        <v>101.431046958059</v>
      </c>
      <c r="K75" s="133" t="n">
        <v>97.265968394379</v>
      </c>
      <c r="L75" s="133" t="n">
        <v>80.0156333061742</v>
      </c>
      <c r="M75" s="133" t="n">
        <v>75.6939612838129</v>
      </c>
      <c r="N75" s="133" t="n">
        <v>76.4340455914793</v>
      </c>
      <c r="O75" s="133" t="n">
        <v>77.3915118464144</v>
      </c>
      <c r="P75" s="133" t="n">
        <v>76.7325635954976</v>
      </c>
      <c r="Q75" s="133" t="n">
        <v>80.289308526135</v>
      </c>
      <c r="R75" s="133" t="n">
        <v>82.7888383493887</v>
      </c>
      <c r="S75" s="105" t="n">
        <v>70</v>
      </c>
    </row>
    <row r="76" s="60" customFormat="true" ht="15" hidden="false" customHeight="true" outlineLevel="0" collapsed="false">
      <c r="A76" s="141" t="n">
        <v>71</v>
      </c>
      <c r="B76" s="66"/>
      <c r="C76" s="118" t="s">
        <v>260</v>
      </c>
      <c r="D76" s="69" t="n">
        <v>78.0614797930345</v>
      </c>
      <c r="E76" s="69" t="n">
        <v>81.8429828475029</v>
      </c>
      <c r="F76" s="69" t="n">
        <v>84.1497651935942</v>
      </c>
      <c r="G76" s="69" t="n">
        <v>93.8541822959254</v>
      </c>
      <c r="H76" s="69" t="n">
        <v>95.9040336848275</v>
      </c>
      <c r="I76" s="69" t="n">
        <v>100</v>
      </c>
      <c r="J76" s="69" t="n">
        <v>105.859431625938</v>
      </c>
      <c r="K76" s="69" t="n">
        <v>106.845894695438</v>
      </c>
      <c r="L76" s="69" t="n">
        <v>103.552918574608</v>
      </c>
      <c r="M76" s="69" t="n">
        <v>101.053039991718</v>
      </c>
      <c r="N76" s="69" t="n">
        <v>92.2194888656062</v>
      </c>
      <c r="O76" s="69" t="n">
        <v>91.9095615128511</v>
      </c>
      <c r="P76" s="69" t="n">
        <v>86.892485831993</v>
      </c>
      <c r="Q76" s="69" t="n">
        <v>82.8069172828639</v>
      </c>
      <c r="R76" s="69" t="n">
        <v>78.9602326144418</v>
      </c>
      <c r="S76" s="105" t="n">
        <v>71</v>
      </c>
    </row>
    <row r="77" s="60" customFormat="true" ht="12.75" hidden="false" customHeight="true" outlineLevel="0" collapsed="false">
      <c r="A77" s="99" t="n">
        <v>72</v>
      </c>
      <c r="B77" s="66"/>
      <c r="C77" s="246" t="s">
        <v>261</v>
      </c>
      <c r="D77" s="190" t="n">
        <v>109.13130511405</v>
      </c>
      <c r="E77" s="190" t="n">
        <v>103.582739086643</v>
      </c>
      <c r="F77" s="190" t="n">
        <v>104.806334278065</v>
      </c>
      <c r="G77" s="190" t="n">
        <v>100.13584913463</v>
      </c>
      <c r="H77" s="190" t="n">
        <v>100.505782065062</v>
      </c>
      <c r="I77" s="190" t="n">
        <v>100</v>
      </c>
      <c r="J77" s="190" t="n">
        <v>101.515760415729</v>
      </c>
      <c r="K77" s="190" t="n">
        <v>97.4492290508159</v>
      </c>
      <c r="L77" s="190" t="n">
        <v>80.4658933826592</v>
      </c>
      <c r="M77" s="190" t="n">
        <v>76.1790716348321</v>
      </c>
      <c r="N77" s="190" t="n">
        <v>76.7360156281636</v>
      </c>
      <c r="O77" s="190" t="n">
        <v>77.6692370844218</v>
      </c>
      <c r="P77" s="190" t="n">
        <v>76.9269193723475</v>
      </c>
      <c r="Q77" s="190" t="n">
        <v>80.3374695055528</v>
      </c>
      <c r="R77" s="190" t="n">
        <v>82.7155984539892</v>
      </c>
      <c r="S77" s="120" t="n">
        <v>72</v>
      </c>
    </row>
    <row r="78" customFormat="false" ht="15" hidden="false" customHeight="true" outlineLevel="0" collapsed="false">
      <c r="B78" s="123" t="s">
        <v>143</v>
      </c>
      <c r="D78" s="123"/>
    </row>
    <row r="79" customFormat="false" ht="12" hidden="false" customHeight="true" outlineLevel="0" collapsed="false">
      <c r="B79" s="127" t="s">
        <v>266</v>
      </c>
      <c r="C79" s="127"/>
      <c r="D79" s="127"/>
      <c r="E79" s="127"/>
      <c r="F79" s="127"/>
      <c r="G79" s="127"/>
      <c r="K79" s="134"/>
    </row>
    <row r="80" customFormat="false" ht="12" hidden="false" customHeight="true" outlineLevel="0" collapsed="false">
      <c r="B80" s="128"/>
      <c r="C80" s="129"/>
      <c r="D80" s="129"/>
    </row>
    <row r="81" customFormat="false" ht="12" hidden="false" customHeight="true" outlineLevel="0" collapsed="false">
      <c r="B81" s="128"/>
      <c r="C81" s="129"/>
      <c r="D81" s="129"/>
    </row>
    <row r="82" customFormat="false" ht="12" hidden="false" customHeight="true" outlineLevel="0" collapsed="false">
      <c r="B82" s="128"/>
      <c r="C82" s="129"/>
      <c r="D82" s="129"/>
    </row>
    <row r="83" customFormat="false" ht="12" hidden="false" customHeight="true" outlineLevel="0" collapsed="false">
      <c r="B83" s="128"/>
      <c r="C83" s="129"/>
      <c r="D83" s="129"/>
    </row>
    <row r="84" customFormat="false" ht="12" hidden="false" customHeight="true" outlineLevel="0" collapsed="false">
      <c r="B84" s="128"/>
      <c r="C84" s="129"/>
      <c r="D84" s="129"/>
    </row>
    <row r="85" customFormat="false" ht="12" hidden="false" customHeight="true" outlineLevel="0" collapsed="false">
      <c r="B85" s="128"/>
      <c r="C85" s="129"/>
      <c r="D85" s="129"/>
    </row>
    <row r="86" customFormat="false" ht="12" hidden="false" customHeight="true" outlineLevel="0" collapsed="false">
      <c r="B86" s="128"/>
      <c r="C86" s="129"/>
      <c r="D86" s="129"/>
    </row>
    <row r="87" customFormat="false" ht="12" hidden="false" customHeight="true" outlineLevel="0" collapsed="false">
      <c r="B87" s="128"/>
      <c r="C87" s="129"/>
      <c r="D87" s="129"/>
    </row>
    <row r="88" customFormat="false" ht="12" hidden="false" customHeight="true" outlineLevel="0" collapsed="false">
      <c r="B88" s="128"/>
      <c r="C88" s="129"/>
      <c r="D88" s="129"/>
    </row>
    <row r="89" customFormat="false" ht="15" hidden="false" customHeight="true" outlineLevel="0" collapsed="false">
      <c r="B89" s="128"/>
      <c r="C89" s="129"/>
      <c r="D89" s="129"/>
    </row>
    <row r="90" customFormat="false" ht="15" hidden="false" customHeight="true" outlineLevel="0" collapsed="false">
      <c r="B90" s="128"/>
      <c r="C90" s="129"/>
      <c r="D90" s="129"/>
    </row>
    <row r="91" customFormat="false" ht="15" hidden="false" customHeight="true" outlineLevel="0" collapsed="false">
      <c r="B91" s="128"/>
      <c r="C91" s="129"/>
      <c r="D91" s="129"/>
    </row>
    <row r="92" customFormat="false" ht="15" hidden="false" customHeight="true" outlineLevel="0" collapsed="false">
      <c r="B92" s="128"/>
      <c r="C92" s="129"/>
      <c r="D92" s="129"/>
    </row>
    <row r="93" customFormat="false" ht="15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B183" s="128"/>
      <c r="C183" s="129"/>
      <c r="D183" s="129"/>
    </row>
    <row r="184" customFormat="false" ht="15" hidden="false" customHeight="true" outlineLevel="0" collapsed="false">
      <c r="B184" s="128"/>
      <c r="C184" s="129"/>
      <c r="D184" s="129"/>
    </row>
    <row r="185" customFormat="false" ht="15" hidden="false" customHeight="true" outlineLevel="0" collapsed="false">
      <c r="B185" s="128"/>
      <c r="C185" s="129"/>
      <c r="D185" s="129"/>
    </row>
    <row r="186" customFormat="false" ht="15" hidden="false" customHeight="true" outlineLevel="0" collapsed="false">
      <c r="C186" s="129"/>
      <c r="D186" s="129"/>
    </row>
    <row r="187" customFormat="false" ht="15" hidden="false" customHeight="true" outlineLevel="0" collapsed="false">
      <c r="C187" s="129"/>
      <c r="D187" s="129"/>
    </row>
    <row r="188" customFormat="false" ht="15" hidden="false" customHeight="true" outlineLevel="0" collapsed="false">
      <c r="C188" s="129"/>
      <c r="D188" s="129"/>
    </row>
    <row r="189" customFormat="false" ht="15" hidden="false" customHeight="true" outlineLevel="0" collapsed="false"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>
      <c r="C210" s="129"/>
      <c r="D210" s="129"/>
    </row>
    <row r="211" customFormat="false" ht="15" hidden="false" customHeight="true" outlineLevel="0" collapsed="false">
      <c r="C211" s="129"/>
      <c r="D211" s="129"/>
    </row>
    <row r="212" customFormat="false" ht="15" hidden="false" customHeight="true" outlineLevel="0" collapsed="false">
      <c r="C212" s="129"/>
      <c r="D212" s="129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3">
    <mergeCell ref="A2:B2"/>
    <mergeCell ref="H2:I2"/>
    <mergeCell ref="B79:G79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false" outlineLevel="0" max="18" min="4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53" customFormat="true" ht="20.1" hidden="false" customHeight="true" outlineLevel="0" collapsed="false">
      <c r="A1" s="131" t="s">
        <v>449</v>
      </c>
      <c r="B1" s="92"/>
      <c r="C1" s="92"/>
      <c r="D1" s="52"/>
      <c r="E1" s="52"/>
      <c r="H1" s="131"/>
      <c r="I1" s="92"/>
      <c r="J1" s="52"/>
      <c r="K1" s="52"/>
      <c r="L1" s="52"/>
      <c r="M1" s="52"/>
      <c r="N1" s="52"/>
    </row>
    <row r="2" s="53" customFormat="true" ht="15" hidden="false" customHeight="true" outlineLevel="0" collapsed="false">
      <c r="A2" s="93" t="s">
        <v>135</v>
      </c>
      <c r="B2" s="93"/>
      <c r="C2" s="52"/>
      <c r="D2" s="52"/>
      <c r="E2" s="52"/>
      <c r="H2" s="93"/>
      <c r="I2" s="93"/>
      <c r="J2" s="52"/>
      <c r="K2" s="52"/>
      <c r="L2" s="52"/>
      <c r="M2" s="52"/>
      <c r="N2" s="52"/>
    </row>
    <row r="3" customFormat="false" ht="12.75" hidden="false" customHeight="true" outlineLevel="0" collapsed="false">
      <c r="C3" s="56"/>
      <c r="D3" s="94"/>
      <c r="E3" s="95"/>
      <c r="F3" s="95"/>
      <c r="G3" s="95"/>
      <c r="H3" s="95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2</v>
      </c>
      <c r="R4" s="58" t="n">
        <v>2004</v>
      </c>
      <c r="S4" s="59" t="s">
        <v>11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232" t="n">
        <v>57.2891850728904</v>
      </c>
      <c r="E5" s="132" t="n">
        <v>55.2578872855864</v>
      </c>
      <c r="F5" s="132" t="n">
        <v>53.0012710387341</v>
      </c>
      <c r="G5" s="132" t="n">
        <v>54.0076407472482</v>
      </c>
      <c r="H5" s="132" t="n">
        <v>50.4274473271318</v>
      </c>
      <c r="I5" s="132" t="n">
        <v>52.83088667937</v>
      </c>
      <c r="J5" s="132" t="n">
        <v>52.0029628545025</v>
      </c>
      <c r="K5" s="132" t="n">
        <v>53.8046393565193</v>
      </c>
      <c r="L5" s="132" t="n">
        <v>65.7310042334055</v>
      </c>
      <c r="M5" s="132" t="n">
        <v>71.4683404687107</v>
      </c>
      <c r="N5" s="132" t="n">
        <v>72.0096429890419</v>
      </c>
      <c r="O5" s="132" t="n">
        <v>69.3985495311552</v>
      </c>
      <c r="P5" s="132" t="n">
        <v>68.4204651412027</v>
      </c>
      <c r="Q5" s="132" t="n">
        <v>65.5473768553269</v>
      </c>
      <c r="R5" s="192" t="n">
        <v>63.7014164173775</v>
      </c>
      <c r="S5" s="62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77" t="n">
        <v>5.00933928341983E-005</v>
      </c>
      <c r="E6" s="69" t="n">
        <v>6.24446146083063E-005</v>
      </c>
      <c r="F6" s="69" t="n">
        <v>5.79804374353634E-005</v>
      </c>
      <c r="G6" s="69" t="n">
        <v>5.62361169312174E-005</v>
      </c>
      <c r="H6" s="69" t="n">
        <v>5.35298344940864E-005</v>
      </c>
      <c r="I6" s="69" t="n">
        <v>5.86899929595462E-005</v>
      </c>
      <c r="J6" s="69" t="n">
        <v>6.76911467967925E-005</v>
      </c>
      <c r="K6" s="69" t="n">
        <v>5.53951655387692E-005</v>
      </c>
      <c r="L6" s="69" t="n">
        <v>5.89788911602179E-005</v>
      </c>
      <c r="M6" s="69" t="n">
        <v>5.99226589853396E-005</v>
      </c>
      <c r="N6" s="69" t="n">
        <v>5.62937352817371E-005</v>
      </c>
      <c r="O6" s="69" t="n">
        <v>5.13851063620485E-005</v>
      </c>
      <c r="P6" s="69" t="n">
        <v>4.89814852690393E-005</v>
      </c>
      <c r="Q6" s="69" t="n">
        <v>4.67083270911682E-005</v>
      </c>
      <c r="R6" s="192" t="n">
        <v>4.02668419688639E-005</v>
      </c>
      <c r="S6" s="71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77" t="n">
        <v>0.00197021703474375</v>
      </c>
      <c r="E7" s="69" t="n">
        <v>0.00227484141363077</v>
      </c>
      <c r="F7" s="69" t="n">
        <v>0.000714328779060965</v>
      </c>
      <c r="G7" s="69" t="n">
        <v>0.000629828076773883</v>
      </c>
      <c r="H7" s="69" t="n">
        <v>0.000490077168029748</v>
      </c>
      <c r="I7" s="69" t="n">
        <v>0.000141381721272034</v>
      </c>
      <c r="J7" s="69" t="n">
        <v>0.000152166201843822</v>
      </c>
      <c r="K7" s="69" t="n">
        <v>0.000568389833602125</v>
      </c>
      <c r="L7" s="69" t="n">
        <v>0.00108102208470964</v>
      </c>
      <c r="M7" s="69" t="n">
        <v>0.000298013918865684</v>
      </c>
      <c r="N7" s="69" t="n">
        <v>0.00049914776646772</v>
      </c>
      <c r="O7" s="69" t="n">
        <v>0.0004606782958256</v>
      </c>
      <c r="P7" s="69" t="n">
        <v>0.000550752925378495</v>
      </c>
      <c r="Q7" s="69" t="n">
        <v>0.0005274665279316</v>
      </c>
      <c r="R7" s="192" t="n">
        <v>0.000502910462886315</v>
      </c>
      <c r="S7" s="71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77" t="n">
        <v>0.00461907080648191</v>
      </c>
      <c r="E8" s="69" t="n">
        <v>0.00469471188024259</v>
      </c>
      <c r="F8" s="69" t="n">
        <v>0.00446606542739605</v>
      </c>
      <c r="G8" s="69" t="n">
        <v>0.00353622163358714</v>
      </c>
      <c r="H8" s="69" t="n">
        <v>0.00313952185902944</v>
      </c>
      <c r="I8" s="69" t="n">
        <v>0.0550532504091886</v>
      </c>
      <c r="J8" s="69" t="n">
        <v>0.066536954373514</v>
      </c>
      <c r="K8" s="69" t="n">
        <v>0.0710385164423788</v>
      </c>
      <c r="L8" s="69" t="n">
        <v>0.037155677859299</v>
      </c>
      <c r="M8" s="69" t="n">
        <v>0.0263374478529334</v>
      </c>
      <c r="N8" s="69" t="n">
        <v>0.0436971879744661</v>
      </c>
      <c r="O8" s="69" t="n">
        <v>0.0453787232800986</v>
      </c>
      <c r="P8" s="69" t="n">
        <v>0.0463851114441311</v>
      </c>
      <c r="Q8" s="69" t="n">
        <v>0.0442388599282011</v>
      </c>
      <c r="R8" s="192" t="n">
        <v>0.0544358174747818</v>
      </c>
      <c r="S8" s="71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77" t="n">
        <v>0.00388980457845389</v>
      </c>
      <c r="E9" s="69" t="n">
        <v>0.0039678424982145</v>
      </c>
      <c r="F9" s="69" t="n">
        <v>0.00375197695748389</v>
      </c>
      <c r="G9" s="69" t="n">
        <v>0.00287550430328096</v>
      </c>
      <c r="H9" s="69" t="n">
        <v>0.00253272482831188</v>
      </c>
      <c r="I9" s="69" t="n">
        <v>0.0543373592928389</v>
      </c>
      <c r="J9" s="69" t="n">
        <v>0.0659039693727316</v>
      </c>
      <c r="K9" s="69" t="n">
        <v>0.0703167121391842</v>
      </c>
      <c r="L9" s="69" t="n">
        <v>0.0364524837718111</v>
      </c>
      <c r="M9" s="69" t="n">
        <v>0.0255635521052593</v>
      </c>
      <c r="N9" s="69" t="n">
        <v>0.0429215001930132</v>
      </c>
      <c r="O9" s="69" t="n">
        <v>0.0445839483986385</v>
      </c>
      <c r="P9" s="69" t="n">
        <v>0.0456849289294596</v>
      </c>
      <c r="Q9" s="69" t="n">
        <v>0.0435768647953543</v>
      </c>
      <c r="R9" s="192" t="n">
        <v>0.053820446494214</v>
      </c>
      <c r="S9" s="71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69" t="n">
        <v>0.000729266228028023</v>
      </c>
      <c r="E10" s="69" t="n">
        <v>0.000726869382028084</v>
      </c>
      <c r="F10" s="69" t="n">
        <v>0.000714088469912164</v>
      </c>
      <c r="G10" s="69" t="n">
        <v>0.000660717330306181</v>
      </c>
      <c r="H10" s="69" t="n">
        <v>0.000606797030717558</v>
      </c>
      <c r="I10" s="69" t="n">
        <v>0.000715891116349696</v>
      </c>
      <c r="J10" s="69" t="n">
        <v>0.000632985000782428</v>
      </c>
      <c r="K10" s="69" t="n">
        <v>0.000721804303194611</v>
      </c>
      <c r="L10" s="69" t="n">
        <v>0.000703194087487874</v>
      </c>
      <c r="M10" s="69" t="n">
        <v>0.000773895747674053</v>
      </c>
      <c r="N10" s="69" t="n">
        <v>0.000775687781452934</v>
      </c>
      <c r="O10" s="69" t="n">
        <v>0.000794774881460103</v>
      </c>
      <c r="P10" s="69" t="n">
        <v>0.00070018251467152</v>
      </c>
      <c r="Q10" s="69" t="n">
        <v>0.000661995132846828</v>
      </c>
      <c r="R10" s="192" t="n">
        <v>0.000615370980567842</v>
      </c>
      <c r="S10" s="71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77" t="n">
        <v>0.00626428306318237</v>
      </c>
      <c r="E11" s="69" t="n">
        <v>0.00696029893994877</v>
      </c>
      <c r="F11" s="69" t="n">
        <v>0.00679468244319737</v>
      </c>
      <c r="G11" s="69" t="n">
        <v>0.00755439084976554</v>
      </c>
      <c r="H11" s="69" t="n">
        <v>0.00764077910121886</v>
      </c>
      <c r="I11" s="69" t="n">
        <v>0.0139756171197975</v>
      </c>
      <c r="J11" s="69" t="n">
        <v>0.0140668899556029</v>
      </c>
      <c r="K11" s="69" t="n">
        <v>0.0121772573690795</v>
      </c>
      <c r="L11" s="69" t="n">
        <v>0.0130583564498333</v>
      </c>
      <c r="M11" s="69" t="n">
        <v>0.0136636523816432</v>
      </c>
      <c r="N11" s="69" t="n">
        <v>0.0111412782723448</v>
      </c>
      <c r="O11" s="69" t="n">
        <v>0.00881537822671255</v>
      </c>
      <c r="P11" s="69" t="n">
        <v>0.00884703330549238</v>
      </c>
      <c r="Q11" s="69" t="n">
        <v>0.00880330457424314</v>
      </c>
      <c r="R11" s="192" t="n">
        <v>0.00868762770797536</v>
      </c>
      <c r="S11" s="71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77" t="n">
        <v>0.000349251653621228</v>
      </c>
      <c r="E12" s="69" t="n">
        <v>0.000299066592443063</v>
      </c>
      <c r="F12" s="69" t="n">
        <v>0.000304741993169644</v>
      </c>
      <c r="G12" s="69" t="n">
        <v>0.000215137283581212</v>
      </c>
      <c r="H12" s="69" t="n">
        <v>0.000206515471234496</v>
      </c>
      <c r="I12" s="69" t="n">
        <v>0.0012291468640327</v>
      </c>
      <c r="J12" s="69" t="n">
        <v>7.53914149166505E-006</v>
      </c>
      <c r="K12" s="69" t="n">
        <v>7.0711105638809E-006</v>
      </c>
      <c r="L12" s="69" t="n">
        <v>2.95142567684666E-005</v>
      </c>
      <c r="M12" s="69" t="n">
        <v>3.1672128988652E-005</v>
      </c>
      <c r="N12" s="69" t="n">
        <v>2.9617170857806E-005</v>
      </c>
      <c r="O12" s="69" t="n">
        <v>3.46964959931741E-005</v>
      </c>
      <c r="P12" s="69" t="n">
        <v>8.4305541124399E-005</v>
      </c>
      <c r="Q12" s="69" t="n">
        <v>6.06672125477105E-005</v>
      </c>
      <c r="R12" s="192" t="n">
        <v>4.88285392538835E-005</v>
      </c>
      <c r="S12" s="71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77" t="n">
        <v>0.0237497634619898</v>
      </c>
      <c r="E13" s="69" t="n">
        <v>0.0206173615204405</v>
      </c>
      <c r="F13" s="69" t="n">
        <v>0.0208942949947515</v>
      </c>
      <c r="G13" s="69" t="n">
        <v>0.0151600563947017</v>
      </c>
      <c r="H13" s="69" t="n">
        <v>0.0143794820186431</v>
      </c>
      <c r="I13" s="69" t="n">
        <v>0.0165940484997988</v>
      </c>
      <c r="J13" s="69" t="n">
        <v>0.012662324285579</v>
      </c>
      <c r="K13" s="69" t="n">
        <v>0.0104464989423103</v>
      </c>
      <c r="L13" s="69" t="n">
        <v>0.0141969589697392</v>
      </c>
      <c r="M13" s="69" t="n">
        <v>0.0160796345543617</v>
      </c>
      <c r="N13" s="69" t="n">
        <v>0.0150031428678151</v>
      </c>
      <c r="O13" s="69" t="n">
        <v>0.0154847241860553</v>
      </c>
      <c r="P13" s="69" t="n">
        <v>0.0166270102174925</v>
      </c>
      <c r="Q13" s="69" t="n">
        <v>0.0146205112554309</v>
      </c>
      <c r="R13" s="192" t="n">
        <v>0.01355402550688</v>
      </c>
      <c r="S13" s="71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77" t="n">
        <v>0.146244086159708</v>
      </c>
      <c r="E14" s="69" t="n">
        <v>0.127005651692381</v>
      </c>
      <c r="F14" s="69" t="n">
        <v>0.116309558904627</v>
      </c>
      <c r="G14" s="69" t="n">
        <v>0.113571547194592</v>
      </c>
      <c r="H14" s="69" t="n">
        <v>0.107942089189623</v>
      </c>
      <c r="I14" s="69" t="n">
        <v>0.100445694658168</v>
      </c>
      <c r="J14" s="69" t="n">
        <v>0.0949075528143907</v>
      </c>
      <c r="K14" s="69" t="n">
        <v>0.0961579318500506</v>
      </c>
      <c r="L14" s="69" t="n">
        <v>0.117066297479215</v>
      </c>
      <c r="M14" s="69" t="n">
        <v>0.115584126179886</v>
      </c>
      <c r="N14" s="69" t="n">
        <v>0.123216712949717</v>
      </c>
      <c r="O14" s="69" t="n">
        <v>0.11977063029531</v>
      </c>
      <c r="P14" s="69" t="n">
        <v>0.119332596392899</v>
      </c>
      <c r="Q14" s="69" t="n">
        <v>0.129137381885783</v>
      </c>
      <c r="R14" s="192" t="n">
        <v>0.114264076295622</v>
      </c>
      <c r="S14" s="71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77" t="n">
        <v>0.00340630246124598</v>
      </c>
      <c r="E15" s="69" t="n">
        <v>0.00296721991525364</v>
      </c>
      <c r="F15" s="69" t="n">
        <v>0.00283406843604333</v>
      </c>
      <c r="G15" s="69" t="n">
        <v>0.00273917221950548</v>
      </c>
      <c r="H15" s="69" t="n">
        <v>0.0026002203716981</v>
      </c>
      <c r="I15" s="69" t="n">
        <v>0.00198477121485531</v>
      </c>
      <c r="J15" s="69" t="n">
        <v>0.00133531413579489</v>
      </c>
      <c r="K15" s="69" t="n">
        <v>0.00125190556223938</v>
      </c>
      <c r="L15" s="69" t="n">
        <v>0.00150065649078777</v>
      </c>
      <c r="M15" s="69" t="n">
        <v>0.00175722435143278</v>
      </c>
      <c r="N15" s="69" t="n">
        <v>0.00176749373465711</v>
      </c>
      <c r="O15" s="69" t="n">
        <v>0.00167482800682533</v>
      </c>
      <c r="P15" s="69" t="n">
        <v>0.00169910860141716</v>
      </c>
      <c r="Q15" s="69" t="n">
        <v>0.00194788295075864</v>
      </c>
      <c r="R15" s="192" t="n">
        <v>0.00191379883022926</v>
      </c>
      <c r="S15" s="71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77" t="n">
        <v>0.0366655149309818</v>
      </c>
      <c r="E16" s="69" t="n">
        <v>0.0302746023225844</v>
      </c>
      <c r="F16" s="69" t="n">
        <v>0.0245691650277211</v>
      </c>
      <c r="G16" s="69" t="n">
        <v>0.0208414468263673</v>
      </c>
      <c r="H16" s="69" t="n">
        <v>0.0173769893615641</v>
      </c>
      <c r="I16" s="69" t="n">
        <v>0.0191627948132365</v>
      </c>
      <c r="J16" s="69" t="n">
        <v>0.016003634423384</v>
      </c>
      <c r="K16" s="69" t="n">
        <v>0.0162330104449233</v>
      </c>
      <c r="L16" s="69" t="n">
        <v>0.018781872259953</v>
      </c>
      <c r="M16" s="69" t="n">
        <v>0.0183972512881009</v>
      </c>
      <c r="N16" s="69" t="n">
        <v>0.0183445344850693</v>
      </c>
      <c r="O16" s="69" t="n">
        <v>0.0166022242596162</v>
      </c>
      <c r="P16" s="69" t="n">
        <v>0.0119457309223496</v>
      </c>
      <c r="Q16" s="69" t="n">
        <v>0.0127472030790295</v>
      </c>
      <c r="R16" s="192" t="n">
        <v>0.0122009537797999</v>
      </c>
      <c r="S16" s="71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77" t="n">
        <v>0.0032268865009638</v>
      </c>
      <c r="E17" s="69" t="n">
        <v>0.00284496028749884</v>
      </c>
      <c r="F17" s="69" t="n">
        <v>0.0024753670116422</v>
      </c>
      <c r="G17" s="69" t="n">
        <v>0.00228458168984311</v>
      </c>
      <c r="H17" s="69" t="n">
        <v>0.00204323206414297</v>
      </c>
      <c r="I17" s="69" t="n">
        <v>0.00205685333758067</v>
      </c>
      <c r="J17" s="69" t="n">
        <v>0.00191321922884726</v>
      </c>
      <c r="K17" s="69" t="n">
        <v>0.00189681339509258</v>
      </c>
      <c r="L17" s="69" t="n">
        <v>0.00193052294508332</v>
      </c>
      <c r="M17" s="69" t="n">
        <v>0.00193942123516575</v>
      </c>
      <c r="N17" s="69" t="n">
        <v>0.00175744668053616</v>
      </c>
      <c r="O17" s="69" t="n">
        <v>0.00167081235216164</v>
      </c>
      <c r="P17" s="69" t="n">
        <v>0.00159301285905798</v>
      </c>
      <c r="Q17" s="69" t="n">
        <v>0.00149217457186246</v>
      </c>
      <c r="R17" s="192" t="n">
        <v>0.00124151532719843</v>
      </c>
      <c r="S17" s="71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77" t="n">
        <v>0.00225499047093632</v>
      </c>
      <c r="E18" s="69" t="n">
        <v>0.00191167222363494</v>
      </c>
      <c r="F18" s="69" t="n">
        <v>0.0015961328623289</v>
      </c>
      <c r="G18" s="69" t="n">
        <v>0.0013993665091733</v>
      </c>
      <c r="H18" s="69" t="n">
        <v>0.0012011078184592</v>
      </c>
      <c r="I18" s="69" t="n">
        <v>0.00154073365228165</v>
      </c>
      <c r="J18" s="69" t="n">
        <v>0.00124028582219116</v>
      </c>
      <c r="K18" s="69" t="n">
        <v>0.00128636259230272</v>
      </c>
      <c r="L18" s="69" t="n">
        <v>0.00141088197647415</v>
      </c>
      <c r="M18" s="69" t="n">
        <v>0.00153600630533389</v>
      </c>
      <c r="N18" s="69" t="n">
        <v>0.00164565848069655</v>
      </c>
      <c r="O18" s="69" t="n">
        <v>0.00141331104325498</v>
      </c>
      <c r="P18" s="69" t="n">
        <v>0.00120338951474257</v>
      </c>
      <c r="Q18" s="69" t="n">
        <v>0.000589386751355298</v>
      </c>
      <c r="R18" s="192" t="n">
        <v>0.000504155581380814</v>
      </c>
      <c r="S18" s="71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77" t="n">
        <v>0.0334131016698264</v>
      </c>
      <c r="E19" s="69" t="n">
        <v>0.027687757920018</v>
      </c>
      <c r="F19" s="69" t="n">
        <v>0.0231001808106151</v>
      </c>
      <c r="G19" s="69" t="n">
        <v>0.020037686952007</v>
      </c>
      <c r="H19" s="69" t="n">
        <v>0.0172546029270371</v>
      </c>
      <c r="I19" s="69" t="n">
        <v>0.0120744395473545</v>
      </c>
      <c r="J19" s="69" t="n">
        <v>0.0105538330640401</v>
      </c>
      <c r="K19" s="69" t="n">
        <v>0.00992537351411099</v>
      </c>
      <c r="L19" s="69" t="n">
        <v>0.0113582974496675</v>
      </c>
      <c r="M19" s="69" t="n">
        <v>0.0135229674916759</v>
      </c>
      <c r="N19" s="69" t="n">
        <v>0.0117575864619585</v>
      </c>
      <c r="O19" s="69" t="n">
        <v>0.0115335908027157</v>
      </c>
      <c r="P19" s="69" t="n">
        <v>0.0118063572716362</v>
      </c>
      <c r="Q19" s="69" t="n">
        <v>0.0103126203968606</v>
      </c>
      <c r="R19" s="192" t="n">
        <v>0.010028658792624</v>
      </c>
      <c r="S19" s="71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77" t="n">
        <v>0.139380453964967</v>
      </c>
      <c r="E20" s="69" t="n">
        <v>0.0996300483414898</v>
      </c>
      <c r="F20" s="69" t="n">
        <v>0.0902500080369156</v>
      </c>
      <c r="G20" s="69" t="n">
        <v>0.0868439759407923</v>
      </c>
      <c r="H20" s="69" t="n">
        <v>0.0868220393999866</v>
      </c>
      <c r="I20" s="69" t="n">
        <v>0.106794072607356</v>
      </c>
      <c r="J20" s="69" t="n">
        <v>0.0842882619700932</v>
      </c>
      <c r="K20" s="69" t="n">
        <v>0.0882126272095223</v>
      </c>
      <c r="L20" s="69" t="n">
        <v>0.101967780600212</v>
      </c>
      <c r="M20" s="69" t="n">
        <v>0.134616455143803</v>
      </c>
      <c r="N20" s="69" t="n">
        <v>0.13320983868728</v>
      </c>
      <c r="O20" s="69" t="n">
        <v>0.11232898218776</v>
      </c>
      <c r="P20" s="69" t="n">
        <v>0.0907963349486757</v>
      </c>
      <c r="Q20" s="69" t="n">
        <v>0.143804109066966</v>
      </c>
      <c r="R20" s="192" t="n">
        <v>0.128174926895725</v>
      </c>
      <c r="S20" s="71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77" t="n">
        <v>0.12953426773285</v>
      </c>
      <c r="E21" s="69" t="n">
        <v>0.0898640631872513</v>
      </c>
      <c r="F21" s="69" t="n">
        <v>0.0804993667315614</v>
      </c>
      <c r="G21" s="69" t="n">
        <v>0.0769339257468825</v>
      </c>
      <c r="H21" s="69" t="n">
        <v>0.076052813604869</v>
      </c>
      <c r="I21" s="69" t="n">
        <v>0.0908326077520883</v>
      </c>
      <c r="J21" s="69" t="n">
        <v>0.071285525004687</v>
      </c>
      <c r="K21" s="69" t="n">
        <v>0.0737134122377847</v>
      </c>
      <c r="L21" s="69" t="n">
        <v>0.085003853176133</v>
      </c>
      <c r="M21" s="69" t="n">
        <v>0.116552731698616</v>
      </c>
      <c r="N21" s="69" t="n">
        <v>0.118933941289263</v>
      </c>
      <c r="O21" s="69" t="n">
        <v>0.0986155965520162</v>
      </c>
      <c r="P21" s="69" t="n">
        <v>0.0769253517264291</v>
      </c>
      <c r="Q21" s="69" t="n">
        <v>0.129843434959227</v>
      </c>
      <c r="R21" s="192" t="n">
        <v>0.113937735405988</v>
      </c>
      <c r="S21" s="71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77" t="n">
        <v>0.030991150606013</v>
      </c>
      <c r="E22" s="69" t="n">
        <v>0.0278436065735604</v>
      </c>
      <c r="F22" s="69" t="n">
        <v>0.024454677922907</v>
      </c>
      <c r="G22" s="69" t="n">
        <v>0.0228311464662856</v>
      </c>
      <c r="H22" s="69" t="n">
        <v>0.020656505660536</v>
      </c>
      <c r="I22" s="69" t="n">
        <v>0.0138687680008849</v>
      </c>
      <c r="J22" s="69" t="n">
        <v>0.013828322545454</v>
      </c>
      <c r="K22" s="69" t="n">
        <v>0.0140150134007935</v>
      </c>
      <c r="L22" s="69" t="n">
        <v>0.017606702223299</v>
      </c>
      <c r="M22" s="69" t="n">
        <v>0.0183162754299022</v>
      </c>
      <c r="N22" s="69" t="n">
        <v>0.0193750919662811</v>
      </c>
      <c r="O22" s="69" t="n">
        <v>0.0203172555861565</v>
      </c>
      <c r="P22" s="69" t="n">
        <v>0.019903599156081</v>
      </c>
      <c r="Q22" s="69" t="n">
        <v>0.0182450758797876</v>
      </c>
      <c r="R22" s="192" t="n">
        <v>0.0191524380012886</v>
      </c>
      <c r="S22" s="71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77" t="n">
        <v>0.231515075726129</v>
      </c>
      <c r="E23" s="69" t="n">
        <v>0.235795805038478</v>
      </c>
      <c r="F23" s="69" t="n">
        <v>0.226367232834607</v>
      </c>
      <c r="G23" s="69" t="n">
        <v>0.245182973463558</v>
      </c>
      <c r="H23" s="69" t="n">
        <v>0.24461308944668</v>
      </c>
      <c r="I23" s="69" t="n">
        <v>0.0819684607639608</v>
      </c>
      <c r="J23" s="69" t="n">
        <v>0.0812300809357069</v>
      </c>
      <c r="K23" s="69" t="n">
        <v>0.0813501689434998</v>
      </c>
      <c r="L23" s="69" t="n">
        <v>0.103370419296176</v>
      </c>
      <c r="M23" s="69" t="n">
        <v>0.0987314679009971</v>
      </c>
      <c r="N23" s="69" t="n">
        <v>0.101967722978988</v>
      </c>
      <c r="O23" s="69" t="n">
        <v>0.0991571917713727</v>
      </c>
      <c r="P23" s="69" t="n">
        <v>0.0971791003939061</v>
      </c>
      <c r="Q23" s="69" t="n">
        <v>0.0910690899551728</v>
      </c>
      <c r="R23" s="192" t="n">
        <v>0.0928696702883251</v>
      </c>
      <c r="S23" s="71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77" t="n">
        <v>0.0312521669191415</v>
      </c>
      <c r="E24" s="69" t="n">
        <v>0.0291111962809314</v>
      </c>
      <c r="F24" s="69" t="n">
        <v>0.0264668688455902</v>
      </c>
      <c r="G24" s="69" t="n">
        <v>0.0222832913387424</v>
      </c>
      <c r="H24" s="69" t="n">
        <v>0.0201105006497057</v>
      </c>
      <c r="I24" s="69" t="n">
        <v>0.0121369378101443</v>
      </c>
      <c r="J24" s="69" t="n">
        <v>0.0114715503176574</v>
      </c>
      <c r="K24" s="69" t="n">
        <v>0.01207226890799</v>
      </c>
      <c r="L24" s="69" t="n">
        <v>0.0140119726872755</v>
      </c>
      <c r="M24" s="69" t="n">
        <v>0.0123301131127461</v>
      </c>
      <c r="N24" s="69" t="n">
        <v>0.0124286693436106</v>
      </c>
      <c r="O24" s="69" t="n">
        <v>0.00991656516811743</v>
      </c>
      <c r="P24" s="69" t="n">
        <v>0.0103619883882744</v>
      </c>
      <c r="Q24" s="69" t="n">
        <v>0.00992072837370835</v>
      </c>
      <c r="R24" s="192" t="n">
        <v>0.0145026383494684</v>
      </c>
      <c r="S24" s="71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77" t="n">
        <v>0.200220366118824</v>
      </c>
      <c r="E25" s="69" t="n">
        <v>0.206608516819847</v>
      </c>
      <c r="F25" s="69" t="n">
        <v>0.199873528375818</v>
      </c>
      <c r="G25" s="69" t="n">
        <v>0.222742859604212</v>
      </c>
      <c r="H25" s="69" t="n">
        <v>0.224474483821254</v>
      </c>
      <c r="I25" s="69" t="n">
        <v>0.0698049228223846</v>
      </c>
      <c r="J25" s="69" t="n">
        <v>0.0697292129442322</v>
      </c>
      <c r="K25" s="69" t="n">
        <v>0.06924849193431</v>
      </c>
      <c r="L25" s="69" t="n">
        <v>0.0893227937865934</v>
      </c>
      <c r="M25" s="69" t="n">
        <v>0.0863619121785298</v>
      </c>
      <c r="N25" s="69" t="n">
        <v>0.0894959501214008</v>
      </c>
      <c r="O25" s="69" t="n">
        <v>0.0892283182969345</v>
      </c>
      <c r="P25" s="69" t="n">
        <v>0.0868046542140841</v>
      </c>
      <c r="Q25" s="69" t="n">
        <v>0.0811305505414146</v>
      </c>
      <c r="R25" s="192" t="n">
        <v>0.0783484804103855</v>
      </c>
      <c r="S25" s="71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77" t="n">
        <v>28.7898711704542</v>
      </c>
      <c r="E26" s="69" t="n">
        <v>30.3560145665083</v>
      </c>
      <c r="F26" s="69" t="n">
        <v>33.1832330884011</v>
      </c>
      <c r="G26" s="69" t="n">
        <v>31.7539205567844</v>
      </c>
      <c r="H26" s="69" t="n">
        <v>35.4065837818577</v>
      </c>
      <c r="I26" s="69" t="n">
        <v>33.1390515667457</v>
      </c>
      <c r="J26" s="69" t="n">
        <v>34.1011199561527</v>
      </c>
      <c r="K26" s="69" t="n">
        <v>32.1924734181723</v>
      </c>
      <c r="L26" s="69" t="n">
        <v>17.3130488000481</v>
      </c>
      <c r="M26" s="69" t="n">
        <v>11.0180384272873</v>
      </c>
      <c r="N26" s="69" t="n">
        <v>10.2869024960815</v>
      </c>
      <c r="O26" s="69" t="n">
        <v>13.1979334408635</v>
      </c>
      <c r="P26" s="69" t="n">
        <v>14.1572513542492</v>
      </c>
      <c r="Q26" s="69" t="n">
        <v>17.6385917456945</v>
      </c>
      <c r="R26" s="192" t="n">
        <v>20.1159259459204</v>
      </c>
      <c r="S26" s="71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77" t="n">
        <v>0.0459479593796901</v>
      </c>
      <c r="E27" s="69" t="n">
        <v>0.0371036803082986</v>
      </c>
      <c r="F27" s="69" t="n">
        <v>0.0297983578830607</v>
      </c>
      <c r="G27" s="69" t="n">
        <v>0.0231177992583803</v>
      </c>
      <c r="H27" s="69" t="n">
        <v>0.019887433256977</v>
      </c>
      <c r="I27" s="69" t="n">
        <v>0.0176369329550951</v>
      </c>
      <c r="J27" s="69" t="n">
        <v>0.0160304387444389</v>
      </c>
      <c r="K27" s="69" t="n">
        <v>0.0150077895626594</v>
      </c>
      <c r="L27" s="69" t="n">
        <v>0.0195102605689346</v>
      </c>
      <c r="M27" s="69" t="n">
        <v>0.0197113911752077</v>
      </c>
      <c r="N27" s="69" t="n">
        <v>0.0166297523888158</v>
      </c>
      <c r="O27" s="69" t="n">
        <v>0.0154809543244043</v>
      </c>
      <c r="P27" s="69" t="n">
        <v>0.0154956172349309</v>
      </c>
      <c r="Q27" s="69" t="n">
        <v>0.0141574067399822</v>
      </c>
      <c r="R27" s="192" t="n">
        <v>0.0142688932500127</v>
      </c>
      <c r="S27" s="71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8" t="s">
        <v>189</v>
      </c>
      <c r="D28" s="77" t="n">
        <v>0.0363806167610417</v>
      </c>
      <c r="E28" s="69" t="n">
        <v>0.0294097735483073</v>
      </c>
      <c r="F28" s="69" t="n">
        <v>0.0237045829394024</v>
      </c>
      <c r="G28" s="69" t="n">
        <v>0.0183918236693158</v>
      </c>
      <c r="H28" s="69" t="n">
        <v>0.0157929202025296</v>
      </c>
      <c r="I28" s="69" t="n">
        <v>0.0109814490778464</v>
      </c>
      <c r="J28" s="69" t="n">
        <v>0.0103941960211817</v>
      </c>
      <c r="K28" s="69" t="n">
        <v>0.0100562804639085</v>
      </c>
      <c r="L28" s="69" t="n">
        <v>0.0135733124353042</v>
      </c>
      <c r="M28" s="69" t="n">
        <v>0.0138585473415137</v>
      </c>
      <c r="N28" s="69" t="n">
        <v>0.0114345166165426</v>
      </c>
      <c r="O28" s="69" t="n">
        <v>0.0101897815099975</v>
      </c>
      <c r="P28" s="69" t="n">
        <v>0.0104976373047016</v>
      </c>
      <c r="Q28" s="69" t="n">
        <v>0.00916991091718907</v>
      </c>
      <c r="R28" s="192" t="n">
        <v>0.00958879896601125</v>
      </c>
      <c r="S28" s="71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77" t="n">
        <v>0.394825367717333</v>
      </c>
      <c r="E29" s="69" t="n">
        <v>0.35573257765047</v>
      </c>
      <c r="F29" s="69" t="n">
        <v>0.341731753116817</v>
      </c>
      <c r="G29" s="69" t="n">
        <v>0.348798094837119</v>
      </c>
      <c r="H29" s="69" t="n">
        <v>0.365320292207434</v>
      </c>
      <c r="I29" s="69" t="n">
        <v>0.309892216151463</v>
      </c>
      <c r="J29" s="69" t="n">
        <v>0.302964563612455</v>
      </c>
      <c r="K29" s="69" t="n">
        <v>0.331045251256873</v>
      </c>
      <c r="L29" s="69" t="n">
        <v>0.392632401194609</v>
      </c>
      <c r="M29" s="69" t="n">
        <v>0.401703861369813</v>
      </c>
      <c r="N29" s="69" t="n">
        <v>0.399920661677442</v>
      </c>
      <c r="O29" s="69" t="n">
        <v>0.34558553804342</v>
      </c>
      <c r="P29" s="69" t="n">
        <v>0.333391734970339</v>
      </c>
      <c r="Q29" s="69" t="n">
        <v>0.342214910501679</v>
      </c>
      <c r="R29" s="192" t="n">
        <v>0.317888275465885</v>
      </c>
      <c r="S29" s="71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77" t="n">
        <v>0.0436304108091116</v>
      </c>
      <c r="E30" s="69" t="n">
        <v>0.0436281845685328</v>
      </c>
      <c r="F30" s="69" t="n">
        <v>0.0383879311540824</v>
      </c>
      <c r="G30" s="69" t="n">
        <v>0.0402659638882459</v>
      </c>
      <c r="H30" s="69" t="n">
        <v>0.0406942197275723</v>
      </c>
      <c r="I30" s="69" t="n">
        <v>0.0303956892796741</v>
      </c>
      <c r="J30" s="69" t="n">
        <v>0.0287565563300679</v>
      </c>
      <c r="K30" s="69" t="n">
        <v>0.0301910808087573</v>
      </c>
      <c r="L30" s="69" t="n">
        <v>0.0358781397759495</v>
      </c>
      <c r="M30" s="69" t="n">
        <v>0.0377664531195245</v>
      </c>
      <c r="N30" s="69" t="n">
        <v>0.0370097640000711</v>
      </c>
      <c r="O30" s="69" t="n">
        <v>0.0360936090003395</v>
      </c>
      <c r="P30" s="69" t="n">
        <v>0.0347414230783791</v>
      </c>
      <c r="Q30" s="69" t="n">
        <v>0.0347163083913635</v>
      </c>
      <c r="R30" s="192" t="n">
        <v>0.0323121774085297</v>
      </c>
      <c r="S30" s="71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77" t="n">
        <v>0.351194956908222</v>
      </c>
      <c r="E31" s="69" t="n">
        <v>0.312104393081937</v>
      </c>
      <c r="F31" s="69" t="n">
        <v>0.303343821962734</v>
      </c>
      <c r="G31" s="69" t="n">
        <v>0.308532130948873</v>
      </c>
      <c r="H31" s="69" t="n">
        <v>0.324626072479861</v>
      </c>
      <c r="I31" s="69" t="n">
        <v>0.279496526871788</v>
      </c>
      <c r="J31" s="69" t="n">
        <v>0.274208007282387</v>
      </c>
      <c r="K31" s="69" t="n">
        <v>0.300854170448116</v>
      </c>
      <c r="L31" s="69" t="n">
        <v>0.356754261418659</v>
      </c>
      <c r="M31" s="69" t="n">
        <v>0.363937408250289</v>
      </c>
      <c r="N31" s="69" t="n">
        <v>0.362910897677371</v>
      </c>
      <c r="O31" s="69" t="n">
        <v>0.30949192904308</v>
      </c>
      <c r="P31" s="69" t="n">
        <v>0.29865031189196</v>
      </c>
      <c r="Q31" s="69" t="n">
        <v>0.307498602110316</v>
      </c>
      <c r="R31" s="192" t="n">
        <v>0.285576098057355</v>
      </c>
      <c r="S31" s="71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77" t="n">
        <v>0.197759607994031</v>
      </c>
      <c r="E32" s="69" t="n">
        <v>0.164659716406991</v>
      </c>
      <c r="F32" s="69" t="n">
        <v>0.151947060557188</v>
      </c>
      <c r="G32" s="69" t="n">
        <v>0.143347205866615</v>
      </c>
      <c r="H32" s="69" t="n">
        <v>0.141478639585978</v>
      </c>
      <c r="I32" s="69" t="n">
        <v>0.148771091477794</v>
      </c>
      <c r="J32" s="69" t="n">
        <v>0.108860124827916</v>
      </c>
      <c r="K32" s="69" t="n">
        <v>0.115964247879711</v>
      </c>
      <c r="L32" s="69" t="n">
        <v>0.143725670148826</v>
      </c>
      <c r="M32" s="69" t="n">
        <v>0.152535975274887</v>
      </c>
      <c r="N32" s="69" t="n">
        <v>0.182837815979825</v>
      </c>
      <c r="O32" s="69" t="n">
        <v>0.187120123691852</v>
      </c>
      <c r="P32" s="69" t="n">
        <v>0.143932416194331</v>
      </c>
      <c r="Q32" s="69" t="n">
        <v>0.146324912197966</v>
      </c>
      <c r="R32" s="192" t="n">
        <v>0.117504202384909</v>
      </c>
      <c r="S32" s="71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77" t="n">
        <v>0.115213482571791</v>
      </c>
      <c r="E33" s="69" t="n">
        <v>0.0987264644804657</v>
      </c>
      <c r="F33" s="69" t="n">
        <v>0.0882437642202667</v>
      </c>
      <c r="G33" s="69" t="n">
        <v>0.0880446223067032</v>
      </c>
      <c r="H33" s="69" t="n">
        <v>0.0898764906657912</v>
      </c>
      <c r="I33" s="69" t="n">
        <v>0.0931982894955464</v>
      </c>
      <c r="J33" s="69" t="n">
        <v>0.0650428287332564</v>
      </c>
      <c r="K33" s="69" t="n">
        <v>0.0690581421897551</v>
      </c>
      <c r="L33" s="69" t="n">
        <v>0.0858355647433198</v>
      </c>
      <c r="M33" s="69" t="n">
        <v>0.0912636637540747</v>
      </c>
      <c r="N33" s="69" t="n">
        <v>0.120962003684534</v>
      </c>
      <c r="O33" s="69" t="n">
        <v>0.126283588556657</v>
      </c>
      <c r="P33" s="69" t="n">
        <v>0.0821289641214481</v>
      </c>
      <c r="Q33" s="69" t="n">
        <v>0.0890086289377347</v>
      </c>
      <c r="R33" s="192" t="n">
        <v>0.0628775708240771</v>
      </c>
      <c r="S33" s="71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77" t="n">
        <v>0.013008777032538</v>
      </c>
      <c r="E34" s="69" t="n">
        <v>0.0113921954488772</v>
      </c>
      <c r="F34" s="69" t="n">
        <v>0.00999765390420816</v>
      </c>
      <c r="G34" s="69" t="n">
        <v>0.0103394643235599</v>
      </c>
      <c r="H34" s="69" t="n">
        <v>0.00937336202733716</v>
      </c>
      <c r="I34" s="69" t="n">
        <v>0.015686426723459</v>
      </c>
      <c r="J34" s="69" t="n">
        <v>0.00988577334962657</v>
      </c>
      <c r="K34" s="69" t="n">
        <v>0.0102203826016394</v>
      </c>
      <c r="L34" s="69" t="n">
        <v>0.0115200395578178</v>
      </c>
      <c r="M34" s="69" t="n">
        <v>0.0123589625245446</v>
      </c>
      <c r="N34" s="69" t="n">
        <v>0.0114583433162166</v>
      </c>
      <c r="O34" s="69" t="n">
        <v>0.0121212328539313</v>
      </c>
      <c r="P34" s="69" t="n">
        <v>0.0138726737457048</v>
      </c>
      <c r="Q34" s="69" t="n">
        <v>0.00869123225676074</v>
      </c>
      <c r="R34" s="192" t="n">
        <v>0.00891840661533576</v>
      </c>
      <c r="S34" s="71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77" t="n">
        <v>0.0416430693907386</v>
      </c>
      <c r="E35" s="69" t="n">
        <v>0.0303773815335863</v>
      </c>
      <c r="F35" s="69" t="n">
        <v>0.0304281932231866</v>
      </c>
      <c r="G35" s="69" t="n">
        <v>0.0246656006751845</v>
      </c>
      <c r="H35" s="69" t="n">
        <v>0.0207481794696953</v>
      </c>
      <c r="I35" s="69" t="n">
        <v>0.0182113258044673</v>
      </c>
      <c r="J35" s="69" t="n">
        <v>0.0166377566389988</v>
      </c>
      <c r="K35" s="69" t="n">
        <v>0.0186691766056975</v>
      </c>
      <c r="L35" s="69" t="n">
        <v>0.0229441180972598</v>
      </c>
      <c r="M35" s="69" t="n">
        <v>0.0242857309058711</v>
      </c>
      <c r="N35" s="69" t="n">
        <v>0.0232785738628092</v>
      </c>
      <c r="O35" s="69" t="n">
        <v>0.0241381132811266</v>
      </c>
      <c r="P35" s="69" t="n">
        <v>0.0233232292675894</v>
      </c>
      <c r="Q35" s="69" t="n">
        <v>0.0245901301647972</v>
      </c>
      <c r="R35" s="192" t="n">
        <v>0.0221820562129205</v>
      </c>
      <c r="S35" s="71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77" t="n">
        <v>0.0278942789989635</v>
      </c>
      <c r="E36" s="69" t="n">
        <v>0.0241636749440622</v>
      </c>
      <c r="F36" s="69" t="n">
        <v>0.0232774492095262</v>
      </c>
      <c r="G36" s="69" t="n">
        <v>0.0202975185611678</v>
      </c>
      <c r="H36" s="69" t="n">
        <v>0.0214806074231543</v>
      </c>
      <c r="I36" s="69" t="n">
        <v>0.0216750494543211</v>
      </c>
      <c r="J36" s="69" t="n">
        <v>0.0172937661060346</v>
      </c>
      <c r="K36" s="69" t="n">
        <v>0.0180165464826186</v>
      </c>
      <c r="L36" s="69" t="n">
        <v>0.0234259477504288</v>
      </c>
      <c r="M36" s="69" t="n">
        <v>0.024627618090397</v>
      </c>
      <c r="N36" s="69" t="n">
        <v>0.0271388951162646</v>
      </c>
      <c r="O36" s="69" t="n">
        <v>0.0245771890001376</v>
      </c>
      <c r="P36" s="69" t="n">
        <v>0.0246075490595888</v>
      </c>
      <c r="Q36" s="69" t="n">
        <v>0.0240349208386735</v>
      </c>
      <c r="R36" s="192" t="n">
        <v>0.0235261687325753</v>
      </c>
      <c r="S36" s="71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77" t="n">
        <v>0.0422503004034914</v>
      </c>
      <c r="E37" s="69" t="n">
        <v>0.0400793116344099</v>
      </c>
      <c r="F37" s="69" t="n">
        <v>0.0361062135248537</v>
      </c>
      <c r="G37" s="69" t="n">
        <v>0.0372165852763548</v>
      </c>
      <c r="H37" s="69" t="n">
        <v>0.0341115064652815</v>
      </c>
      <c r="I37" s="69" t="n">
        <v>0.0259521480305616</v>
      </c>
      <c r="J37" s="69" t="n">
        <v>0.0263797157352574</v>
      </c>
      <c r="K37" s="69" t="n">
        <v>0.0258287683374826</v>
      </c>
      <c r="L37" s="69" t="n">
        <v>0.031889457557862</v>
      </c>
      <c r="M37" s="69" t="n">
        <v>0.0333217685306972</v>
      </c>
      <c r="N37" s="69" t="n">
        <v>0.0315270015551087</v>
      </c>
      <c r="O37" s="69" t="n">
        <v>0.0315023339605567</v>
      </c>
      <c r="P37" s="69" t="n">
        <v>0.032778535131523</v>
      </c>
      <c r="Q37" s="69" t="n">
        <v>0.0316295756282033</v>
      </c>
      <c r="R37" s="192" t="n">
        <v>0.0302130456505078</v>
      </c>
      <c r="S37" s="71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77" t="n">
        <v>0.104088564477371</v>
      </c>
      <c r="E38" s="69" t="n">
        <v>0.0879402125696702</v>
      </c>
      <c r="F38" s="69" t="n">
        <v>0.0630503633608052</v>
      </c>
      <c r="G38" s="69" t="n">
        <v>0.0474236068539019</v>
      </c>
      <c r="H38" s="69" t="n">
        <v>0.0363737403689395</v>
      </c>
      <c r="I38" s="69" t="n">
        <v>0.0325689601113071</v>
      </c>
      <c r="J38" s="69" t="n">
        <v>0.0320230399173254</v>
      </c>
      <c r="K38" s="69" t="n">
        <v>0.0288566873787526</v>
      </c>
      <c r="L38" s="69" t="n">
        <v>0.0322818325841437</v>
      </c>
      <c r="M38" s="69" t="n">
        <v>0.0336613656002945</v>
      </c>
      <c r="N38" s="69" t="n">
        <v>0.0326314450106051</v>
      </c>
      <c r="O38" s="69" t="n">
        <v>0.0328400506989812</v>
      </c>
      <c r="P38" s="69" t="n">
        <v>0.0327132852819108</v>
      </c>
      <c r="Q38" s="69" t="n">
        <v>0.0299289585329736</v>
      </c>
      <c r="R38" s="192" t="n">
        <v>0.0291709487169957</v>
      </c>
      <c r="S38" s="71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77" t="n">
        <v>0.00602735353077118</v>
      </c>
      <c r="E39" s="69" t="n">
        <v>0.00522040561806593</v>
      </c>
      <c r="F39" s="69" t="n">
        <v>0.00431407313669707</v>
      </c>
      <c r="G39" s="69" t="n">
        <v>0.00372648395330476</v>
      </c>
      <c r="H39" s="69" t="n">
        <v>0.00321423567696474</v>
      </c>
      <c r="I39" s="69" t="n">
        <v>0.00141927252091836</v>
      </c>
      <c r="J39" s="69" t="n">
        <v>0.00147460380487862</v>
      </c>
      <c r="K39" s="69" t="n">
        <v>0.00151695152147712</v>
      </c>
      <c r="L39" s="69" t="n">
        <v>0.00166736884717275</v>
      </c>
      <c r="M39" s="69" t="n">
        <v>0.00172537864386273</v>
      </c>
      <c r="N39" s="69" t="n">
        <v>0.00163152461709599</v>
      </c>
      <c r="O39" s="69" t="n">
        <v>0.0017556735738817</v>
      </c>
      <c r="P39" s="69" t="n">
        <v>0.00184823429967938</v>
      </c>
      <c r="Q39" s="69" t="n">
        <v>0.00154433779670026</v>
      </c>
      <c r="R39" s="192" t="n">
        <v>0.00148745837873368</v>
      </c>
      <c r="S39" s="71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77" t="n">
        <v>0.052369695089638</v>
      </c>
      <c r="E40" s="69" t="n">
        <v>0.044383996830031</v>
      </c>
      <c r="F40" s="69" t="n">
        <v>0.03587914039066</v>
      </c>
      <c r="G40" s="69" t="n">
        <v>0.0308555141556043</v>
      </c>
      <c r="H40" s="69" t="n">
        <v>0.0259187895754513</v>
      </c>
      <c r="I40" s="69" t="n">
        <v>0.0133667856067491</v>
      </c>
      <c r="J40" s="69" t="n">
        <v>0.00975220433400661</v>
      </c>
      <c r="K40" s="69" t="n">
        <v>0.00823875328041876</v>
      </c>
      <c r="L40" s="69" t="n">
        <v>0.00998013120259872</v>
      </c>
      <c r="M40" s="69" t="n">
        <v>0.0097582548283128</v>
      </c>
      <c r="N40" s="69" t="n">
        <v>0.00986398924913027</v>
      </c>
      <c r="O40" s="69" t="n">
        <v>0.0105795501025123</v>
      </c>
      <c r="P40" s="69" t="n">
        <v>0.0107600074946631</v>
      </c>
      <c r="Q40" s="69" t="n">
        <v>0.0103551831954756</v>
      </c>
      <c r="R40" s="192" t="n">
        <v>0.0098803686128332</v>
      </c>
      <c r="S40" s="71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77" t="n">
        <v>0.0231013841572413</v>
      </c>
      <c r="E41" s="69" t="n">
        <v>0.0195168676845763</v>
      </c>
      <c r="F41" s="69" t="n">
        <v>0.0158476002139275</v>
      </c>
      <c r="G41" s="69" t="n">
        <v>0.0135357939359801</v>
      </c>
      <c r="H41" s="69" t="n">
        <v>0.0113541635346397</v>
      </c>
      <c r="I41" s="69" t="n">
        <v>0.00385090636081825</v>
      </c>
      <c r="J41" s="69" t="n">
        <v>0.00385968056216792</v>
      </c>
      <c r="K41" s="69" t="n">
        <v>0.00358722112243965</v>
      </c>
      <c r="L41" s="69" t="n">
        <v>0.00422109396305772</v>
      </c>
      <c r="M41" s="69" t="n">
        <v>0.00426775602622329</v>
      </c>
      <c r="N41" s="69" t="n">
        <v>0.00419781035889554</v>
      </c>
      <c r="O41" s="69" t="n">
        <v>0.00438126320664348</v>
      </c>
      <c r="P41" s="69" t="n">
        <v>0.00453458094504669</v>
      </c>
      <c r="Q41" s="69" t="n">
        <v>0.00355331814295271</v>
      </c>
      <c r="R41" s="192" t="n">
        <v>0.00345566089909129</v>
      </c>
      <c r="S41" s="71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77" t="n">
        <v>0.0169947806668514</v>
      </c>
      <c r="E42" s="69" t="n">
        <v>0.0151431236037306</v>
      </c>
      <c r="F42" s="69" t="n">
        <v>0.012722027202298</v>
      </c>
      <c r="G42" s="69" t="n">
        <v>0.0112766955932688</v>
      </c>
      <c r="H42" s="69" t="n">
        <v>0.00958463695408973</v>
      </c>
      <c r="I42" s="69" t="n">
        <v>0.00568066022423832</v>
      </c>
      <c r="J42" s="69" t="n">
        <v>0.00504434424612054</v>
      </c>
      <c r="K42" s="69" t="n">
        <v>0.00461147223780195</v>
      </c>
      <c r="L42" s="69" t="n">
        <v>0.00552552368299321</v>
      </c>
      <c r="M42" s="69" t="n">
        <v>0.00546926162351897</v>
      </c>
      <c r="N42" s="69" t="n">
        <v>0.00532744718968162</v>
      </c>
      <c r="O42" s="69" t="n">
        <v>0.00544341138079857</v>
      </c>
      <c r="P42" s="69" t="n">
        <v>0.00557079403738832</v>
      </c>
      <c r="Q42" s="69" t="n">
        <v>0.00514305106461994</v>
      </c>
      <c r="R42" s="192" t="n">
        <v>0.00462993271361183</v>
      </c>
      <c r="S42" s="71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77" t="n">
        <v>0.0581027797098411</v>
      </c>
      <c r="E43" s="69" t="n">
        <v>0.0497851885459053</v>
      </c>
      <c r="F43" s="69" t="n">
        <v>0.0422083539219182</v>
      </c>
      <c r="G43" s="69" t="n">
        <v>0.036626179460935</v>
      </c>
      <c r="H43" s="69" t="n">
        <v>0.0345045987586807</v>
      </c>
      <c r="I43" s="69" t="n">
        <v>0.0272738055958563</v>
      </c>
      <c r="J43" s="69" t="n">
        <v>0.0279642830599913</v>
      </c>
      <c r="K43" s="69" t="n">
        <v>0.0252916948922238</v>
      </c>
      <c r="L43" s="69" t="n">
        <v>0.0290030133389643</v>
      </c>
      <c r="M43" s="69" t="n">
        <v>0.0316634052178214</v>
      </c>
      <c r="N43" s="69" t="n">
        <v>0.0301978303359888</v>
      </c>
      <c r="O43" s="69" t="n">
        <v>0.0309367289940261</v>
      </c>
      <c r="P43" s="69" t="n">
        <v>0.0323348713252292</v>
      </c>
      <c r="Q43" s="69" t="n">
        <v>0.031378863255242</v>
      </c>
      <c r="R43" s="192" t="n">
        <v>0.0307474384625905</v>
      </c>
      <c r="S43" s="71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77" t="n">
        <v>0.00731248323622527</v>
      </c>
      <c r="E44" s="69" t="n">
        <v>0.0060192374366299</v>
      </c>
      <c r="F44" s="69" t="n">
        <v>0.0051714331031345</v>
      </c>
      <c r="G44" s="69" t="n">
        <v>0.00448261109512952</v>
      </c>
      <c r="H44" s="69" t="n">
        <v>0.00429862778632521</v>
      </c>
      <c r="I44" s="69" t="n">
        <v>0.00711255107249039</v>
      </c>
      <c r="J44" s="69" t="n">
        <v>0.00598461948355267</v>
      </c>
      <c r="K44" s="69" t="n">
        <v>0.00549170295754457</v>
      </c>
      <c r="L44" s="69" t="n">
        <v>0.00532511353420251</v>
      </c>
      <c r="M44" s="69" t="n">
        <v>0.00555475655246881</v>
      </c>
      <c r="N44" s="69" t="n">
        <v>0.00544784065002657</v>
      </c>
      <c r="O44" s="69" t="n">
        <v>0.00545961346692337</v>
      </c>
      <c r="P44" s="69" t="n">
        <v>0.00565860065041196</v>
      </c>
      <c r="Q44" s="69" t="n">
        <v>0.005352733852257</v>
      </c>
      <c r="R44" s="192" t="n">
        <v>0.0051467873997029</v>
      </c>
      <c r="S44" s="71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77" t="n">
        <v>0.0227553317383142</v>
      </c>
      <c r="E45" s="69" t="n">
        <v>0.0192361494462577</v>
      </c>
      <c r="F45" s="69" t="n">
        <v>0.0161915790377885</v>
      </c>
      <c r="G45" s="69" t="n">
        <v>0.0143775973910061</v>
      </c>
      <c r="H45" s="69" t="n">
        <v>0.0124893853053463</v>
      </c>
      <c r="I45" s="69" t="n">
        <v>0.00765610634150215</v>
      </c>
      <c r="J45" s="69" t="n">
        <v>0.00739594489980949</v>
      </c>
      <c r="K45" s="69" t="n">
        <v>0.0073023642679727</v>
      </c>
      <c r="L45" s="69" t="n">
        <v>0.00843439707953792</v>
      </c>
      <c r="M45" s="69" t="n">
        <v>0.00841096180326625</v>
      </c>
      <c r="N45" s="69" t="n">
        <v>0.00799775093794269</v>
      </c>
      <c r="O45" s="69" t="n">
        <v>0.00812560503041441</v>
      </c>
      <c r="P45" s="69" t="n">
        <v>0.00803806636540824</v>
      </c>
      <c r="Q45" s="69" t="n">
        <v>0.0080785987046946</v>
      </c>
      <c r="R45" s="192" t="n">
        <v>0.00714161573465503</v>
      </c>
      <c r="S45" s="71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77" t="n">
        <v>0.00343536103161237</v>
      </c>
      <c r="E46" s="69" t="n">
        <v>0.00354020732554768</v>
      </c>
      <c r="F46" s="69" t="n">
        <v>0.00358155185827371</v>
      </c>
      <c r="G46" s="69" t="n">
        <v>0.00379585165790898</v>
      </c>
      <c r="H46" s="69" t="n">
        <v>0.00371852206411857</v>
      </c>
      <c r="I46" s="69" t="n">
        <v>0.00353540491074962</v>
      </c>
      <c r="J46" s="69" t="n">
        <v>0.00347056217106855</v>
      </c>
      <c r="K46" s="69" t="n">
        <v>0.00358662685294873</v>
      </c>
      <c r="L46" s="69" t="n">
        <v>0.00434332057801683</v>
      </c>
      <c r="M46" s="69" t="n">
        <v>0.00440616169317546</v>
      </c>
      <c r="N46" s="69" t="n">
        <v>0.00648111044133874</v>
      </c>
      <c r="O46" s="69" t="n">
        <v>0.00532829532261536</v>
      </c>
      <c r="P46" s="69" t="n">
        <v>0.00542234780987752</v>
      </c>
      <c r="Q46" s="69" t="n">
        <v>0.00418844052520047</v>
      </c>
      <c r="R46" s="192" t="n">
        <v>0.00405861221955286</v>
      </c>
      <c r="S46" s="71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77" t="n">
        <v>5.13791825615568</v>
      </c>
      <c r="E47" s="69" t="n">
        <v>5.40261881053165</v>
      </c>
      <c r="F47" s="69" t="n">
        <v>5.07916601674624</v>
      </c>
      <c r="G47" s="69" t="n">
        <v>5.18119729771401</v>
      </c>
      <c r="H47" s="69" t="n">
        <v>5.11680594309416</v>
      </c>
      <c r="I47" s="69" t="n">
        <v>5.11758847141568</v>
      </c>
      <c r="J47" s="69" t="n">
        <v>5.04862029592816</v>
      </c>
      <c r="K47" s="69" t="n">
        <v>5.00251000759117</v>
      </c>
      <c r="L47" s="69" t="n">
        <v>6.10255817627443</v>
      </c>
      <c r="M47" s="69" t="n">
        <v>6.15151061987985</v>
      </c>
      <c r="N47" s="69" t="n">
        <v>6.35382091819086</v>
      </c>
      <c r="O47" s="69" t="n">
        <v>6.3321617193893</v>
      </c>
      <c r="P47" s="69" t="n">
        <v>6.48802305295589</v>
      </c>
      <c r="Q47" s="69" t="n">
        <v>6.36670089736508</v>
      </c>
      <c r="R47" s="192" t="n">
        <v>6.15832097855374</v>
      </c>
      <c r="S47" s="71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19</v>
      </c>
      <c r="D48" s="77" t="n">
        <v>4.61194870929188</v>
      </c>
      <c r="E48" s="69" t="n">
        <v>4.844517760411</v>
      </c>
      <c r="F48" s="69" t="n">
        <v>4.56969470287758</v>
      </c>
      <c r="G48" s="69" t="n">
        <v>4.67869335124218</v>
      </c>
      <c r="H48" s="69" t="n">
        <v>4.64563407518086</v>
      </c>
      <c r="I48" s="69" t="n">
        <v>4.7425911243111</v>
      </c>
      <c r="J48" s="69" t="n">
        <v>4.6764127247953</v>
      </c>
      <c r="K48" s="69" t="n">
        <v>4.67485869299142</v>
      </c>
      <c r="L48" s="69" t="n">
        <v>5.71340161129462</v>
      </c>
      <c r="M48" s="69" t="n">
        <v>5.78503333377317</v>
      </c>
      <c r="N48" s="69" t="n">
        <v>5.91724763614217</v>
      </c>
      <c r="O48" s="69" t="n">
        <v>5.88856137223933</v>
      </c>
      <c r="P48" s="69" t="n">
        <v>6.05190141457977</v>
      </c>
      <c r="Q48" s="69" t="n">
        <v>5.95080998003577</v>
      </c>
      <c r="R48" s="192" t="n">
        <v>5.73127727823974</v>
      </c>
      <c r="S48" s="71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77" t="n">
        <v>0.000206370499048875</v>
      </c>
      <c r="E49" s="69" t="n">
        <v>0.000198973299296939</v>
      </c>
      <c r="F49" s="69" t="n">
        <v>0.000241401617922975</v>
      </c>
      <c r="G49" s="69" t="n">
        <v>0.000295155458732532</v>
      </c>
      <c r="H49" s="69" t="n">
        <v>0.00031509807820575</v>
      </c>
      <c r="I49" s="69" t="n">
        <v>0.000353922553072865</v>
      </c>
      <c r="J49" s="69" t="n">
        <v>0.000365480445742833</v>
      </c>
      <c r="K49" s="69" t="n">
        <v>0.000391631505132216</v>
      </c>
      <c r="L49" s="69" t="n">
        <v>0.000496961707100899</v>
      </c>
      <c r="M49" s="69" t="n">
        <v>0.000548696441091932</v>
      </c>
      <c r="N49" s="69" t="n">
        <v>0.000556733607796172</v>
      </c>
      <c r="O49" s="69" t="n">
        <v>0.000599654054723709</v>
      </c>
      <c r="P49" s="69" t="n">
        <v>0.000596532092727823</v>
      </c>
      <c r="Q49" s="69" t="n">
        <v>0.000563979748453199</v>
      </c>
      <c r="R49" s="192" t="n">
        <v>0.000576083599896169</v>
      </c>
      <c r="S49" s="71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77" t="n">
        <v>0.525763176364759</v>
      </c>
      <c r="E50" s="69" t="n">
        <v>0.557902076821349</v>
      </c>
      <c r="F50" s="69" t="n">
        <v>0.509229912250738</v>
      </c>
      <c r="G50" s="69" t="n">
        <v>0.502208791013095</v>
      </c>
      <c r="H50" s="69" t="n">
        <v>0.470856769835091</v>
      </c>
      <c r="I50" s="69" t="n">
        <v>0.374643424551504</v>
      </c>
      <c r="J50" s="69" t="n">
        <v>0.371842090687124</v>
      </c>
      <c r="K50" s="69" t="n">
        <v>0.327259683094617</v>
      </c>
      <c r="L50" s="69" t="n">
        <v>0.388659603272711</v>
      </c>
      <c r="M50" s="69" t="n">
        <v>0.365928589665588</v>
      </c>
      <c r="N50" s="69" t="n">
        <v>0.436016548440895</v>
      </c>
      <c r="O50" s="69" t="n">
        <v>0.443000693095239</v>
      </c>
      <c r="P50" s="69" t="n">
        <v>0.435525106283396</v>
      </c>
      <c r="Q50" s="69" t="n">
        <v>0.415326937580858</v>
      </c>
      <c r="R50" s="192" t="n">
        <v>0.426467616714105</v>
      </c>
      <c r="S50" s="71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77" t="n">
        <v>0.000322985170954214</v>
      </c>
      <c r="E51" s="69" t="n">
        <v>0.000326939881970135</v>
      </c>
      <c r="F51" s="69" t="n">
        <v>0.0003303417911443</v>
      </c>
      <c r="G51" s="69" t="n">
        <v>0.000345340949299267</v>
      </c>
      <c r="H51" s="69" t="n">
        <v>0.000336463764600626</v>
      </c>
      <c r="I51" s="69" t="n">
        <v>0.000341909510136936</v>
      </c>
      <c r="J51" s="69" t="n">
        <v>0.000390661069317572</v>
      </c>
      <c r="K51" s="69" t="n">
        <v>0.000347081105892681</v>
      </c>
      <c r="L51" s="69" t="n">
        <v>0.000437656951406287</v>
      </c>
      <c r="M51" s="69" t="n">
        <v>0.000445601918299629</v>
      </c>
      <c r="N51" s="69" t="n">
        <v>0.000437607645303186</v>
      </c>
      <c r="O51" s="69" t="n">
        <v>0.000474433993946891</v>
      </c>
      <c r="P51" s="69" t="n">
        <v>0.000449036807511065</v>
      </c>
      <c r="Q51" s="69" t="n">
        <v>0.000428806051210423</v>
      </c>
      <c r="R51" s="192" t="n">
        <v>0.00041757995591624</v>
      </c>
      <c r="S51" s="71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77" t="n">
        <v>0.046299935383284</v>
      </c>
      <c r="E52" s="69" t="n">
        <v>0.0535105435734164</v>
      </c>
      <c r="F52" s="69" t="n">
        <v>0.053456713502895</v>
      </c>
      <c r="G52" s="69" t="n">
        <v>0.0593290628613409</v>
      </c>
      <c r="H52" s="69" t="n">
        <v>0.0602411952723249</v>
      </c>
      <c r="I52" s="69" t="n">
        <v>0.063760435625703</v>
      </c>
      <c r="J52" s="69" t="n">
        <v>0.0634628796871308</v>
      </c>
      <c r="K52" s="69" t="n">
        <v>0.0652137220910949</v>
      </c>
      <c r="L52" s="69" t="n">
        <v>0.0774375366035123</v>
      </c>
      <c r="M52" s="69" t="n">
        <v>0.0840323204947305</v>
      </c>
      <c r="N52" s="69" t="n">
        <v>0.0809585902986995</v>
      </c>
      <c r="O52" s="69" t="n">
        <v>0.0800180309738368</v>
      </c>
      <c r="P52" s="69" t="n">
        <v>0.0815066746007179</v>
      </c>
      <c r="Q52" s="69" t="n">
        <v>0.0781111192519105</v>
      </c>
      <c r="R52" s="192" t="n">
        <v>0.0777366156400188</v>
      </c>
      <c r="S52" s="71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77" t="n">
        <v>0.0328358572138773</v>
      </c>
      <c r="E53" s="69" t="n">
        <v>0.0373854630813919</v>
      </c>
      <c r="F53" s="69" t="n">
        <v>0.0368806947614911</v>
      </c>
      <c r="G53" s="69" t="n">
        <v>0.0406451921844923</v>
      </c>
      <c r="H53" s="69" t="n">
        <v>0.0411944425804295</v>
      </c>
      <c r="I53" s="69" t="n">
        <v>0.0429553104280196</v>
      </c>
      <c r="J53" s="69" t="n">
        <v>0.0415212966463445</v>
      </c>
      <c r="K53" s="69" t="n">
        <v>0.0423669140483688</v>
      </c>
      <c r="L53" s="69" t="n">
        <v>0.0487130606382485</v>
      </c>
      <c r="M53" s="69" t="n">
        <v>0.0526048806361189</v>
      </c>
      <c r="N53" s="69" t="n">
        <v>0.0497606484795073</v>
      </c>
      <c r="O53" s="69" t="n">
        <v>0.0493050671946702</v>
      </c>
      <c r="P53" s="69" t="n">
        <v>0.0496257789963466</v>
      </c>
      <c r="Q53" s="69" t="n">
        <v>0.0473999778536684</v>
      </c>
      <c r="R53" s="192" t="n">
        <v>0.0468976258689855</v>
      </c>
      <c r="S53" s="71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77" t="n">
        <v>0.0134640781694067</v>
      </c>
      <c r="E54" s="69" t="n">
        <v>0.0161250804920246</v>
      </c>
      <c r="F54" s="69" t="n">
        <v>0.0165760187414038</v>
      </c>
      <c r="G54" s="69" t="n">
        <v>0.0186838706768486</v>
      </c>
      <c r="H54" s="69" t="n">
        <v>0.0190467526918954</v>
      </c>
      <c r="I54" s="69" t="n">
        <v>0.0208051251976834</v>
      </c>
      <c r="J54" s="69" t="n">
        <v>0.0219415830407863</v>
      </c>
      <c r="K54" s="69" t="n">
        <v>0.0228468080427261</v>
      </c>
      <c r="L54" s="69" t="n">
        <v>0.0287244759652638</v>
      </c>
      <c r="M54" s="69" t="n">
        <v>0.0314274398586117</v>
      </c>
      <c r="N54" s="69" t="n">
        <v>0.0311979418191922</v>
      </c>
      <c r="O54" s="69" t="n">
        <v>0.0307129637791666</v>
      </c>
      <c r="P54" s="69" t="n">
        <v>0.0318808956043713</v>
      </c>
      <c r="Q54" s="69" t="n">
        <v>0.0307111413982421</v>
      </c>
      <c r="R54" s="192" t="n">
        <v>0.0308389897710333</v>
      </c>
      <c r="S54" s="71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77" t="n">
        <v>0.00547907567773483</v>
      </c>
      <c r="E55" s="69" t="n">
        <v>0.00624557813822115</v>
      </c>
      <c r="F55" s="69" t="n">
        <v>0.00618749919430156</v>
      </c>
      <c r="G55" s="69" t="n">
        <v>0.00650746962681735</v>
      </c>
      <c r="H55" s="69" t="n">
        <v>0.00636107079556197</v>
      </c>
      <c r="I55" s="69" t="n">
        <v>0.00705807008497076</v>
      </c>
      <c r="J55" s="69" t="n">
        <v>0.00800612327222181</v>
      </c>
      <c r="K55" s="69" t="n">
        <v>0.00868991916393501</v>
      </c>
      <c r="L55" s="69" t="n">
        <v>0.0124876326089025</v>
      </c>
      <c r="M55" s="69" t="n">
        <v>0.0155133302490163</v>
      </c>
      <c r="N55" s="69" t="n">
        <v>0.0152189240752923</v>
      </c>
      <c r="O55" s="69" t="n">
        <v>0.0172826274032299</v>
      </c>
      <c r="P55" s="69" t="n">
        <v>0.0142275750544287</v>
      </c>
      <c r="Q55" s="69" t="n">
        <v>0.0131379061957976</v>
      </c>
      <c r="R55" s="192" t="n">
        <v>0.0121708914012519</v>
      </c>
      <c r="S55" s="71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77" t="n">
        <v>0.0332837714459834</v>
      </c>
      <c r="E56" s="69" t="n">
        <v>0.0392844929709882</v>
      </c>
      <c r="F56" s="69" t="n">
        <v>0.0410672521730093</v>
      </c>
      <c r="G56" s="69" t="n">
        <v>0.0448470634069927</v>
      </c>
      <c r="H56" s="69" t="n">
        <v>0.0442957321412272</v>
      </c>
      <c r="I56" s="69" t="n">
        <v>0.0466740778508239</v>
      </c>
      <c r="J56" s="69" t="n">
        <v>0.0467499864407276</v>
      </c>
      <c r="K56" s="69" t="n">
        <v>0.0474866868747784</v>
      </c>
      <c r="L56" s="69" t="n">
        <v>0.0562484172403507</v>
      </c>
      <c r="M56" s="69" t="n">
        <v>0.060135614574211</v>
      </c>
      <c r="N56" s="69" t="n">
        <v>0.0586039185001087</v>
      </c>
      <c r="O56" s="69" t="n">
        <v>0.0549272683266457</v>
      </c>
      <c r="P56" s="69" t="n">
        <v>0.0543180050276712</v>
      </c>
      <c r="Q56" s="69" t="n">
        <v>0.0488073023436932</v>
      </c>
      <c r="R56" s="192" t="n">
        <v>0.0460938851118397</v>
      </c>
      <c r="S56" s="71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77" t="n">
        <v>0.0352184950951062</v>
      </c>
      <c r="E57" s="69" t="n">
        <v>0.0467351725335869</v>
      </c>
      <c r="F57" s="69" t="n">
        <v>0.0511509993443383</v>
      </c>
      <c r="G57" s="69" t="n">
        <v>0.0588038002886817</v>
      </c>
      <c r="H57" s="69" t="n">
        <v>0.0610741374814719</v>
      </c>
      <c r="I57" s="69" t="n">
        <v>0.065857768195379</v>
      </c>
      <c r="J57" s="69" t="n">
        <v>0.0675972354048658</v>
      </c>
      <c r="K57" s="69" t="n">
        <v>0.0643320116523678</v>
      </c>
      <c r="L57" s="69" t="n">
        <v>0.081711225428284</v>
      </c>
      <c r="M57" s="69" t="n">
        <v>0.0898201021157219</v>
      </c>
      <c r="N57" s="69" t="n">
        <v>0.0935222663102302</v>
      </c>
      <c r="O57" s="69" t="n">
        <v>0.092544819319873</v>
      </c>
      <c r="P57" s="69" t="n">
        <v>0.092361392811654</v>
      </c>
      <c r="Q57" s="69" t="n">
        <v>0.085240114168273</v>
      </c>
      <c r="R57" s="192" t="n">
        <v>0.0819735270171075</v>
      </c>
      <c r="S57" s="71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77" t="n">
        <v>0.0100827582888352</v>
      </c>
      <c r="E58" s="69" t="n">
        <v>0.0120290108390742</v>
      </c>
      <c r="F58" s="69" t="n">
        <v>0.0116998504154389</v>
      </c>
      <c r="G58" s="69" t="n">
        <v>0.0123180768520649</v>
      </c>
      <c r="H58" s="69" t="n">
        <v>0.011781330033466</v>
      </c>
      <c r="I58" s="69" t="n">
        <v>0.0126387384458434</v>
      </c>
      <c r="J58" s="69" t="n">
        <v>0.0146890205698039</v>
      </c>
      <c r="K58" s="69" t="n">
        <v>0.0137998523985802</v>
      </c>
      <c r="L58" s="69" t="n">
        <v>0.0156956432551281</v>
      </c>
      <c r="M58" s="69" t="n">
        <v>0.0161073136762247</v>
      </c>
      <c r="N58" s="69" t="n">
        <v>0.0161141308574069</v>
      </c>
      <c r="O58" s="69" t="n">
        <v>0.0168762589114556</v>
      </c>
      <c r="P58" s="69" t="n">
        <v>0.0166809160996985</v>
      </c>
      <c r="Q58" s="69" t="n">
        <v>0.0158128988323108</v>
      </c>
      <c r="R58" s="192" t="n">
        <v>0.0150106592551992</v>
      </c>
      <c r="S58" s="71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77" t="n">
        <v>0.0861853181943693</v>
      </c>
      <c r="E59" s="69" t="n">
        <v>0.0921209801561021</v>
      </c>
      <c r="F59" s="69" t="n">
        <v>0.09716725473312</v>
      </c>
      <c r="G59" s="69" t="n">
        <v>0.105557540566996</v>
      </c>
      <c r="H59" s="69" t="n">
        <v>0.103293339942116</v>
      </c>
      <c r="I59" s="69" t="n">
        <v>0.104649619502973</v>
      </c>
      <c r="J59" s="69" t="n">
        <v>0.0995075917069703</v>
      </c>
      <c r="K59" s="69" t="n">
        <v>0.102168410337448</v>
      </c>
      <c r="L59" s="69" t="n">
        <v>0.124185525541908</v>
      </c>
      <c r="M59" s="69" t="n">
        <v>0.135359974709232</v>
      </c>
      <c r="N59" s="69" t="n">
        <v>0.133488106455963</v>
      </c>
      <c r="O59" s="69" t="n">
        <v>0.123730993091527</v>
      </c>
      <c r="P59" s="69" t="n">
        <v>0.115338233560075</v>
      </c>
      <c r="Q59" s="69" t="n">
        <v>0.101193122462229</v>
      </c>
      <c r="R59" s="192" t="n">
        <v>0.0916687871974948</v>
      </c>
      <c r="S59" s="71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77" t="n">
        <v>0.0182806909653733</v>
      </c>
      <c r="E60" s="69" t="n">
        <v>0.0174709562038129</v>
      </c>
      <c r="F60" s="69" t="n">
        <v>0.0160675972205168</v>
      </c>
      <c r="G60" s="69" t="n">
        <v>0.0161634773000306</v>
      </c>
      <c r="H60" s="69" t="n">
        <v>0.0146374369909757</v>
      </c>
      <c r="I60" s="69" t="n">
        <v>0.0143086238459013</v>
      </c>
      <c r="J60" s="69" t="n">
        <v>0.0145652449358731</v>
      </c>
      <c r="K60" s="69" t="n">
        <v>0.0139921279564761</v>
      </c>
      <c r="L60" s="69" t="n">
        <v>0.0151514742908993</v>
      </c>
      <c r="M60" s="69" t="n">
        <v>0.0154254774689205</v>
      </c>
      <c r="N60" s="69" t="n">
        <v>0.0142741794339472</v>
      </c>
      <c r="O60" s="69" t="n">
        <v>0.0132856562174816</v>
      </c>
      <c r="P60" s="69" t="n">
        <v>0.0128351877547593</v>
      </c>
      <c r="Q60" s="69" t="n">
        <v>0.0120624751894979</v>
      </c>
      <c r="R60" s="192" t="n">
        <v>0.0116346093878357</v>
      </c>
      <c r="S60" s="71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77" t="n">
        <v>0.067904627228996</v>
      </c>
      <c r="E61" s="69" t="n">
        <v>0.0746500239522892</v>
      </c>
      <c r="F61" s="69" t="n">
        <v>0.0810996575126032</v>
      </c>
      <c r="G61" s="69" t="n">
        <v>0.0893940632669655</v>
      </c>
      <c r="H61" s="69" t="n">
        <v>0.0886559029511402</v>
      </c>
      <c r="I61" s="69" t="n">
        <v>0.0903409956570721</v>
      </c>
      <c r="J61" s="69" t="n">
        <v>0.0849423467710972</v>
      </c>
      <c r="K61" s="69" t="n">
        <v>0.0881762823809714</v>
      </c>
      <c r="L61" s="69" t="n">
        <v>0.109034051251009</v>
      </c>
      <c r="M61" s="69" t="n">
        <v>0.119934497240311</v>
      </c>
      <c r="N61" s="69" t="n">
        <v>0.119213927022016</v>
      </c>
      <c r="O61" s="69" t="n">
        <v>0.110445336874046</v>
      </c>
      <c r="P61" s="69" t="n">
        <v>0.102503045805316</v>
      </c>
      <c r="Q61" s="69" t="n">
        <v>0.0891306472727313</v>
      </c>
      <c r="R61" s="192" t="n">
        <v>0.0800341778096591</v>
      </c>
      <c r="S61" s="71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77" t="n">
        <v>0.0105011170579513</v>
      </c>
      <c r="E62" s="69" t="n">
        <v>0.0111508173495408</v>
      </c>
      <c r="F62" s="69" t="n">
        <v>0.0117319773193373</v>
      </c>
      <c r="G62" s="69" t="n">
        <v>0.0125481588155532</v>
      </c>
      <c r="H62" s="69" t="n">
        <v>0.0122346415906025</v>
      </c>
      <c r="I62" s="69" t="n">
        <v>0.00982747661877402</v>
      </c>
      <c r="J62" s="69" t="n">
        <v>0.00892743902040693</v>
      </c>
      <c r="K62" s="69" t="n">
        <v>0.00743902715966601</v>
      </c>
      <c r="L62" s="69" t="n">
        <v>0.00829267073309837</v>
      </c>
      <c r="M62" s="69" t="n">
        <v>0.00727541111461419</v>
      </c>
      <c r="N62" s="69" t="n">
        <v>0.00671186213492348</v>
      </c>
      <c r="O62" s="69" t="n">
        <v>0.00643533930761486</v>
      </c>
      <c r="P62" s="69" t="n">
        <v>0.0057646194690373</v>
      </c>
      <c r="Q62" s="69" t="n">
        <v>0.00573303874549518</v>
      </c>
      <c r="R62" s="192" t="n">
        <v>0.00622603928942571</v>
      </c>
      <c r="S62" s="71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77" t="n">
        <v>0.107546566822702</v>
      </c>
      <c r="E63" s="69" t="n">
        <v>0.111073316302459</v>
      </c>
      <c r="F63" s="69" t="n">
        <v>0.117834456945828</v>
      </c>
      <c r="G63" s="69" t="n">
        <v>0.130330366610378</v>
      </c>
      <c r="H63" s="69" t="n">
        <v>0.134955497792416</v>
      </c>
      <c r="I63" s="69" t="n">
        <v>0.14058914954046</v>
      </c>
      <c r="J63" s="69" t="n">
        <v>0.14497476414713</v>
      </c>
      <c r="K63" s="69" t="n">
        <v>0.156841464961866</v>
      </c>
      <c r="L63" s="69" t="n">
        <v>0.195320289950102</v>
      </c>
      <c r="M63" s="69" t="n">
        <v>0.221384022484122</v>
      </c>
      <c r="N63" s="69" t="n">
        <v>0.542065986016364</v>
      </c>
      <c r="O63" s="69" t="n">
        <v>0.521897269318339</v>
      </c>
      <c r="P63" s="69" t="n">
        <v>0.522297543119939</v>
      </c>
      <c r="Q63" s="69" t="n">
        <v>0.507811752020378</v>
      </c>
      <c r="R63" s="192" t="n">
        <v>0.507074807940539</v>
      </c>
      <c r="S63" s="71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77" t="n">
        <v>0.0512867994425431</v>
      </c>
      <c r="E64" s="69" t="n">
        <v>0.0580586880028409</v>
      </c>
      <c r="F64" s="69" t="n">
        <v>0.0634154182962567</v>
      </c>
      <c r="G64" s="69" t="n">
        <v>0.0702367133320927</v>
      </c>
      <c r="H64" s="69" t="n">
        <v>0.0698232116836862</v>
      </c>
      <c r="I64" s="69" t="n">
        <v>0.0763230993538825</v>
      </c>
      <c r="J64" s="69" t="n">
        <v>0.0784321552929105</v>
      </c>
      <c r="K64" s="69" t="n">
        <v>0.0872986194229836</v>
      </c>
      <c r="L64" s="69" t="n">
        <v>0.12102194191621</v>
      </c>
      <c r="M64" s="69" t="n">
        <v>0.142164696620714</v>
      </c>
      <c r="N64" s="69" t="n">
        <v>0.144647390125773</v>
      </c>
      <c r="O64" s="69" t="n">
        <v>0.127371281962207</v>
      </c>
      <c r="P64" s="69" t="n">
        <v>0.123272331550891</v>
      </c>
      <c r="Q64" s="69" t="n">
        <v>0.107080792777308</v>
      </c>
      <c r="R64" s="192" t="n">
        <v>0.0951367499750509</v>
      </c>
      <c r="S64" s="71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77" t="n">
        <v>0.00400384916574045</v>
      </c>
      <c r="E65" s="69" t="n">
        <v>0.00473566628110724</v>
      </c>
      <c r="F65" s="69" t="n">
        <v>0.00476982608037262</v>
      </c>
      <c r="G65" s="69" t="n">
        <v>0.0050349481668172</v>
      </c>
      <c r="H65" s="69" t="n">
        <v>0.00501321959592569</v>
      </c>
      <c r="I65" s="69" t="n">
        <v>0.00559185769476698</v>
      </c>
      <c r="J65" s="69" t="n">
        <v>0.00619994634923302</v>
      </c>
      <c r="K65" s="69" t="n">
        <v>0.00658008418688817</v>
      </c>
      <c r="L65" s="69" t="n">
        <v>0.00876069437272022</v>
      </c>
      <c r="M65" s="69" t="n">
        <v>0.0104523571752769</v>
      </c>
      <c r="N65" s="69" t="n">
        <v>0.0105248463195624</v>
      </c>
      <c r="O65" s="69" t="n">
        <v>0.010545596762849</v>
      </c>
      <c r="P65" s="69" t="n">
        <v>0.010370649362336</v>
      </c>
      <c r="Q65" s="69" t="n">
        <v>0.00961797925840136</v>
      </c>
      <c r="R65" s="192" t="n">
        <v>0.00909952985385787</v>
      </c>
      <c r="S65" s="71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77" t="n">
        <v>0.00754334952110645</v>
      </c>
      <c r="E66" s="69" t="n">
        <v>0.0095532234421975</v>
      </c>
      <c r="F66" s="69" t="n">
        <v>0.010055321927621</v>
      </c>
      <c r="G66" s="69" t="n">
        <v>0.0109479020911927</v>
      </c>
      <c r="H66" s="69" t="n">
        <v>0.0110021208893844</v>
      </c>
      <c r="I66" s="69" t="n">
        <v>0.0111760913252562</v>
      </c>
      <c r="J66" s="69" t="n">
        <v>0.0119634832686249</v>
      </c>
      <c r="K66" s="69" t="n">
        <v>0.0109668451501743</v>
      </c>
      <c r="L66" s="69" t="n">
        <v>0.0135668460879221</v>
      </c>
      <c r="M66" s="69" t="n">
        <v>0.0133552411511017</v>
      </c>
      <c r="N66" s="69" t="n">
        <v>0.0132463950363076</v>
      </c>
      <c r="O66" s="69" t="n">
        <v>0.013993100008228</v>
      </c>
      <c r="P66" s="69" t="n">
        <v>0.0127599346069029</v>
      </c>
      <c r="Q66" s="69" t="n">
        <v>0.0125991771680228</v>
      </c>
      <c r="R66" s="192" t="n">
        <v>0.0114662831894358</v>
      </c>
      <c r="S66" s="71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77" t="n">
        <v>0.043401398943629</v>
      </c>
      <c r="E67" s="69" t="n">
        <v>0.0565421716447648</v>
      </c>
      <c r="F67" s="69" t="n">
        <v>0.0647430110568846</v>
      </c>
      <c r="G67" s="69" t="n">
        <v>0.075677037917531</v>
      </c>
      <c r="H67" s="69" t="n">
        <v>0.0785353449045352</v>
      </c>
      <c r="I67" s="69" t="n">
        <v>0.0908582697475127</v>
      </c>
      <c r="J67" s="69" t="n">
        <v>0.0973937050535005</v>
      </c>
      <c r="K67" s="69" t="n">
        <v>0.103836452420955</v>
      </c>
      <c r="L67" s="69" t="n">
        <v>0.131322409038599</v>
      </c>
      <c r="M67" s="69" t="n">
        <v>0.145802480802177</v>
      </c>
      <c r="N67" s="69" t="n">
        <v>0.157646893195119</v>
      </c>
      <c r="O67" s="69" t="n">
        <v>0.159069769521415</v>
      </c>
      <c r="P67" s="69" t="n">
        <v>0.155705097109218</v>
      </c>
      <c r="Q67" s="69" t="n">
        <v>0.143552319380672</v>
      </c>
      <c r="R67" s="192" t="n">
        <v>0.139826590029993</v>
      </c>
      <c r="S67" s="71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77" t="n">
        <v>0.0983646464351217</v>
      </c>
      <c r="E68" s="69" t="n">
        <v>0.0940428140629468</v>
      </c>
      <c r="F68" s="69" t="n">
        <v>0.0716430323190638</v>
      </c>
      <c r="G68" s="69" t="n">
        <v>0.0705446742434165</v>
      </c>
      <c r="H68" s="69" t="n">
        <v>0.0638932586436853</v>
      </c>
      <c r="I68" s="69" t="n">
        <v>0.0592406638092412</v>
      </c>
      <c r="J68" s="69" t="n">
        <v>0.0551989629217536</v>
      </c>
      <c r="K68" s="69" t="n">
        <v>0.0663323024654185</v>
      </c>
      <c r="L68" s="69" t="n">
        <v>0.0650603266089821</v>
      </c>
      <c r="M68" s="69" t="n">
        <v>0.0610967691506359</v>
      </c>
      <c r="N68" s="69" t="n">
        <v>0.0578925126100208</v>
      </c>
      <c r="O68" s="69" t="n">
        <v>0.0542274098259942</v>
      </c>
      <c r="P68" s="69" t="n">
        <v>0.0542702259052584</v>
      </c>
      <c r="Q68" s="69" t="n">
        <v>0.0512650737374059</v>
      </c>
      <c r="R68" s="192" t="n">
        <v>0.0455817011914169</v>
      </c>
      <c r="S68" s="71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77" t="n">
        <v>0.0192087167721864</v>
      </c>
      <c r="E69" s="69" t="n">
        <v>0.0269925144494981</v>
      </c>
      <c r="F69" s="69" t="n">
        <v>0.0306170555668501</v>
      </c>
      <c r="G69" s="69" t="n">
        <v>0.0367337132914364</v>
      </c>
      <c r="H69" s="69" t="n">
        <v>0.0388741284223728</v>
      </c>
      <c r="I69" s="69" t="n">
        <v>0.0446098580739973</v>
      </c>
      <c r="J69" s="69" t="n">
        <v>0.0480511324041837</v>
      </c>
      <c r="K69" s="69" t="n">
        <v>0.0488756959758375</v>
      </c>
      <c r="L69" s="69" t="n">
        <v>0.0594910335750805</v>
      </c>
      <c r="M69" s="69" t="n">
        <v>0.0637905736735181</v>
      </c>
      <c r="N69" s="69" t="n">
        <v>0.0665951169013225</v>
      </c>
      <c r="O69" s="69" t="n">
        <v>0.0703901144104976</v>
      </c>
      <c r="P69" s="69" t="n">
        <v>0.069610673181276</v>
      </c>
      <c r="Q69" s="69" t="n">
        <v>0.0654144886588901</v>
      </c>
      <c r="R69" s="192" t="n">
        <v>0.0651023742303209</v>
      </c>
      <c r="S69" s="71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77" t="n">
        <v>2.65609613282934</v>
      </c>
      <c r="E70" s="69" t="n">
        <v>2.81177932769534</v>
      </c>
      <c r="F70" s="69" t="n">
        <v>2.78622419332597</v>
      </c>
      <c r="G70" s="69" t="n">
        <v>2.82256979616641</v>
      </c>
      <c r="H70" s="69" t="n">
        <v>2.94433099161534</v>
      </c>
      <c r="I70" s="69" t="n">
        <v>2.98106465313183</v>
      </c>
      <c r="J70" s="69" t="n">
        <v>3.04563368980427</v>
      </c>
      <c r="K70" s="69" t="n">
        <v>3.04288725278713</v>
      </c>
      <c r="L70" s="69" t="n">
        <v>3.87544040535313</v>
      </c>
      <c r="M70" s="69" t="n">
        <v>4.12536788859818</v>
      </c>
      <c r="N70" s="69" t="n">
        <v>4.14678672118026</v>
      </c>
      <c r="O70" s="69" t="n">
        <v>4.19542537517759</v>
      </c>
      <c r="P70" s="69" t="n">
        <v>4.24571915538793</v>
      </c>
      <c r="Q70" s="69" t="n">
        <v>4.0530626774279</v>
      </c>
      <c r="R70" s="192" t="n">
        <v>3.95946316436836</v>
      </c>
      <c r="S70" s="71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77" t="n">
        <v>2.56078786717753</v>
      </c>
      <c r="E71" s="69" t="n">
        <v>2.59859179976932</v>
      </c>
      <c r="F71" s="69" t="n">
        <v>2.4745640379876</v>
      </c>
      <c r="G71" s="69" t="n">
        <v>2.48048382247998</v>
      </c>
      <c r="H71" s="69" t="n">
        <v>2.34906455554391</v>
      </c>
      <c r="I71" s="69" t="n">
        <v>2.24758077822594</v>
      </c>
      <c r="J71" s="69" t="n">
        <v>2.10530248546296</v>
      </c>
      <c r="K71" s="69" t="n">
        <v>2.08890462261287</v>
      </c>
      <c r="L71" s="69" t="n">
        <v>2.41596775294715</v>
      </c>
      <c r="M71" s="69" t="n">
        <v>2.4593589050952</v>
      </c>
      <c r="N71" s="69" t="n">
        <v>2.28805625219308</v>
      </c>
      <c r="O71" s="69" t="n">
        <v>2.12321282826509</v>
      </c>
      <c r="P71" s="69" t="n">
        <v>2.13834488493878</v>
      </c>
      <c r="Q71" s="69" t="n">
        <v>2.06520245028403</v>
      </c>
      <c r="R71" s="192" t="n">
        <v>2.00095977751976</v>
      </c>
      <c r="S71" s="71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8" t="s">
        <v>257</v>
      </c>
      <c r="D72" s="77" t="n">
        <v>2.52988011591914</v>
      </c>
      <c r="E72" s="69" t="n">
        <v>2.56220182466569</v>
      </c>
      <c r="F72" s="69" t="n">
        <v>2.43412054884021</v>
      </c>
      <c r="G72" s="69" t="n">
        <v>2.43436727484205</v>
      </c>
      <c r="H72" s="69" t="n">
        <v>2.3018965444114</v>
      </c>
      <c r="I72" s="69" t="n">
        <v>2.19352829365369</v>
      </c>
      <c r="J72" s="69" t="n">
        <v>2.04643296177575</v>
      </c>
      <c r="K72" s="69" t="n">
        <v>2.02686974940169</v>
      </c>
      <c r="L72" s="69" t="n">
        <v>2.33632222756454</v>
      </c>
      <c r="M72" s="69" t="n">
        <v>2.36890184238543</v>
      </c>
      <c r="N72" s="69" t="n">
        <v>2.19515654645162</v>
      </c>
      <c r="O72" s="69" t="n">
        <v>2.03246545947557</v>
      </c>
      <c r="P72" s="69" t="n">
        <v>2.05148662752858</v>
      </c>
      <c r="Q72" s="69" t="n">
        <v>1.98711620134627</v>
      </c>
      <c r="R72" s="192" t="n">
        <v>1.92736182008149</v>
      </c>
      <c r="S72" s="71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8" t="s">
        <v>258</v>
      </c>
      <c r="D73" s="77" t="n">
        <v>0.0215317993162577</v>
      </c>
      <c r="E73" s="69" t="n">
        <v>0.0249030367877272</v>
      </c>
      <c r="F73" s="69" t="n">
        <v>0.0278215370182272</v>
      </c>
      <c r="G73" s="69" t="n">
        <v>0.0317993539197784</v>
      </c>
      <c r="H73" s="69" t="n">
        <v>0.0325254204450322</v>
      </c>
      <c r="I73" s="69" t="n">
        <v>0.0374951274667902</v>
      </c>
      <c r="J73" s="69" t="n">
        <v>0.0408712735565115</v>
      </c>
      <c r="K73" s="69" t="n">
        <v>0.0435642953154341</v>
      </c>
      <c r="L73" s="69" t="n">
        <v>0.0560078822812821</v>
      </c>
      <c r="M73" s="69" t="n">
        <v>0.063769953220651</v>
      </c>
      <c r="N73" s="69" t="n">
        <v>0.0653267518814246</v>
      </c>
      <c r="O73" s="69" t="n">
        <v>0.0633284287575889</v>
      </c>
      <c r="P73" s="69" t="n">
        <v>0.0605007884243848</v>
      </c>
      <c r="Q73" s="69" t="n">
        <v>0.0541793460438326</v>
      </c>
      <c r="R73" s="192" t="n">
        <v>0.0509156300404231</v>
      </c>
      <c r="S73" s="71" t="n">
        <v>69</v>
      </c>
    </row>
    <row r="74" s="60" customFormat="true" ht="12.75" hidden="false" customHeight="true" outlineLevel="0" collapsed="false">
      <c r="A74" s="139"/>
      <c r="B74" s="66"/>
      <c r="C74" s="140"/>
      <c r="D74" s="77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192"/>
      <c r="S74" s="66"/>
    </row>
    <row r="75" s="60" customFormat="true" ht="12.75" hidden="false" customHeight="true" outlineLevel="0" collapsed="false">
      <c r="A75" s="141" t="n">
        <v>70</v>
      </c>
      <c r="B75" s="66"/>
      <c r="C75" s="116" t="s">
        <v>259</v>
      </c>
      <c r="D75" s="142" t="n">
        <v>98.6316584939604</v>
      </c>
      <c r="E75" s="133" t="n">
        <v>98.4885244440565</v>
      </c>
      <c r="F75" s="133" t="n">
        <v>98.4640663790913</v>
      </c>
      <c r="G75" s="133" t="n">
        <v>98.2070378763666</v>
      </c>
      <c r="H75" s="133" t="n">
        <v>98.1746216454289</v>
      </c>
      <c r="I75" s="133" t="n">
        <v>98.0870347988311</v>
      </c>
      <c r="J75" s="133" t="n">
        <v>98.0051825639031</v>
      </c>
      <c r="K75" s="133" t="n">
        <v>97.9025747003751</v>
      </c>
      <c r="L75" s="133" t="n">
        <v>97.5381727414538</v>
      </c>
      <c r="M75" s="133" t="n">
        <v>97.4624139566425</v>
      </c>
      <c r="N75" s="133" t="n">
        <v>97.7010446577743</v>
      </c>
      <c r="O75" s="133" t="n">
        <v>97.7363007616816</v>
      </c>
      <c r="P75" s="133" t="n">
        <v>97.8392180137216</v>
      </c>
      <c r="Q75" s="133" t="n">
        <v>98.0282332496515</v>
      </c>
      <c r="R75" s="233" t="n">
        <v>98.1738852152336</v>
      </c>
      <c r="S75" s="71" t="n">
        <v>70</v>
      </c>
    </row>
    <row r="76" s="60" customFormat="true" ht="15" hidden="false" customHeight="true" outlineLevel="0" collapsed="false">
      <c r="A76" s="141" t="n">
        <v>71</v>
      </c>
      <c r="B76" s="66"/>
      <c r="C76" s="118" t="s">
        <v>260</v>
      </c>
      <c r="D76" s="77" t="n">
        <v>1.36834150603957</v>
      </c>
      <c r="E76" s="69" t="n">
        <v>1.51147555594349</v>
      </c>
      <c r="F76" s="69" t="n">
        <v>1.53593362090871</v>
      </c>
      <c r="G76" s="69" t="n">
        <v>1.79296212363345</v>
      </c>
      <c r="H76" s="69" t="n">
        <v>1.82537835457109</v>
      </c>
      <c r="I76" s="69" t="n">
        <v>1.91296520116888</v>
      </c>
      <c r="J76" s="69" t="n">
        <v>1.99481743609694</v>
      </c>
      <c r="K76" s="69" t="n">
        <v>2.09742529962493</v>
      </c>
      <c r="L76" s="69" t="n">
        <v>2.46182725854617</v>
      </c>
      <c r="M76" s="69" t="n">
        <v>2.53758604335754</v>
      </c>
      <c r="N76" s="69" t="n">
        <v>2.29895534222575</v>
      </c>
      <c r="O76" s="69" t="n">
        <v>2.26369923831837</v>
      </c>
      <c r="P76" s="69" t="n">
        <v>2.16078198627844</v>
      </c>
      <c r="Q76" s="69" t="n">
        <v>1.97176675034853</v>
      </c>
      <c r="R76" s="192" t="n">
        <v>1.82611478476636</v>
      </c>
      <c r="S76" s="71" t="n">
        <v>71</v>
      </c>
    </row>
    <row r="77" s="60" customFormat="true" ht="12.75" hidden="false" customHeight="true" outlineLevel="0" collapsed="false">
      <c r="A77" s="99" t="n">
        <v>72</v>
      </c>
      <c r="B77" s="66"/>
      <c r="C77" s="246" t="s">
        <v>261</v>
      </c>
      <c r="D77" s="142" t="n">
        <v>100</v>
      </c>
      <c r="E77" s="133" t="n">
        <v>100</v>
      </c>
      <c r="F77" s="133" t="n">
        <v>100</v>
      </c>
      <c r="G77" s="133" t="n">
        <v>100</v>
      </c>
      <c r="H77" s="133" t="n">
        <v>100</v>
      </c>
      <c r="I77" s="133" t="n">
        <v>100</v>
      </c>
      <c r="J77" s="133" t="n">
        <v>100</v>
      </c>
      <c r="K77" s="133" t="n">
        <v>100</v>
      </c>
      <c r="L77" s="133" t="n">
        <v>100</v>
      </c>
      <c r="M77" s="133" t="n">
        <v>100</v>
      </c>
      <c r="N77" s="133" t="n">
        <v>100</v>
      </c>
      <c r="O77" s="133" t="n">
        <v>100</v>
      </c>
      <c r="P77" s="133" t="n">
        <v>100</v>
      </c>
      <c r="Q77" s="133" t="n">
        <v>100</v>
      </c>
      <c r="R77" s="233" t="n">
        <v>100</v>
      </c>
      <c r="S77" s="149" t="n">
        <v>72</v>
      </c>
    </row>
    <row r="78" customFormat="false" ht="15" hidden="false" customHeight="true" outlineLevel="0" collapsed="false">
      <c r="B78" s="123" t="s">
        <v>143</v>
      </c>
      <c r="D78" s="123"/>
    </row>
    <row r="79" customFormat="false" ht="12" hidden="false" customHeight="true" outlineLevel="0" collapsed="false">
      <c r="B79" s="127" t="s">
        <v>266</v>
      </c>
      <c r="C79" s="127"/>
      <c r="D79" s="127"/>
      <c r="E79" s="127"/>
      <c r="F79" s="127"/>
      <c r="G79" s="127"/>
      <c r="K79" s="134"/>
    </row>
    <row r="80" customFormat="false" ht="12" hidden="false" customHeight="true" outlineLevel="0" collapsed="false">
      <c r="B80" s="128"/>
      <c r="C80" s="129"/>
      <c r="D80" s="129"/>
    </row>
    <row r="81" customFormat="false" ht="12" hidden="false" customHeight="true" outlineLevel="0" collapsed="false">
      <c r="B81" s="128"/>
      <c r="C81" s="129"/>
      <c r="D81" s="129"/>
    </row>
    <row r="82" customFormat="false" ht="12" hidden="false" customHeight="true" outlineLevel="0" collapsed="false">
      <c r="B82" s="128"/>
      <c r="C82" s="129"/>
      <c r="D82" s="129"/>
    </row>
    <row r="83" customFormat="false" ht="12" hidden="false" customHeight="true" outlineLevel="0" collapsed="false">
      <c r="B83" s="128"/>
      <c r="C83" s="129"/>
      <c r="D83" s="129"/>
    </row>
    <row r="84" customFormat="false" ht="12" hidden="false" customHeight="true" outlineLevel="0" collapsed="false">
      <c r="B84" s="128"/>
      <c r="C84" s="129"/>
      <c r="D84" s="129"/>
    </row>
    <row r="85" customFormat="false" ht="12" hidden="false" customHeight="true" outlineLevel="0" collapsed="false">
      <c r="B85" s="128"/>
      <c r="C85" s="129"/>
      <c r="D85" s="129"/>
    </row>
    <row r="86" customFormat="false" ht="12" hidden="false" customHeight="true" outlineLevel="0" collapsed="false">
      <c r="B86" s="128"/>
      <c r="C86" s="129"/>
      <c r="D86" s="129"/>
    </row>
    <row r="87" customFormat="false" ht="12" hidden="false" customHeight="true" outlineLevel="0" collapsed="false">
      <c r="B87" s="128"/>
      <c r="C87" s="129"/>
      <c r="D87" s="129"/>
    </row>
    <row r="88" customFormat="false" ht="12" hidden="false" customHeight="true" outlineLevel="0" collapsed="false">
      <c r="B88" s="128"/>
      <c r="C88" s="129"/>
      <c r="D88" s="129"/>
    </row>
    <row r="89" customFormat="false" ht="15" hidden="false" customHeight="true" outlineLevel="0" collapsed="false">
      <c r="B89" s="128"/>
      <c r="C89" s="129"/>
      <c r="D89" s="129"/>
    </row>
    <row r="90" customFormat="false" ht="15" hidden="false" customHeight="true" outlineLevel="0" collapsed="false">
      <c r="B90" s="128"/>
      <c r="C90" s="129"/>
      <c r="D90" s="129"/>
    </row>
    <row r="91" customFormat="false" ht="15" hidden="false" customHeight="true" outlineLevel="0" collapsed="false">
      <c r="B91" s="128"/>
      <c r="C91" s="129"/>
      <c r="D91" s="129"/>
    </row>
    <row r="92" customFormat="false" ht="15" hidden="false" customHeight="true" outlineLevel="0" collapsed="false">
      <c r="B92" s="128"/>
      <c r="C92" s="129"/>
      <c r="D92" s="129"/>
    </row>
    <row r="93" customFormat="false" ht="15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B183" s="128"/>
      <c r="C183" s="129"/>
      <c r="D183" s="129"/>
    </row>
    <row r="184" customFormat="false" ht="15" hidden="false" customHeight="true" outlineLevel="0" collapsed="false">
      <c r="B184" s="128"/>
      <c r="C184" s="129"/>
      <c r="D184" s="129"/>
    </row>
    <row r="185" customFormat="false" ht="15" hidden="false" customHeight="true" outlineLevel="0" collapsed="false">
      <c r="B185" s="128"/>
      <c r="C185" s="129"/>
      <c r="D185" s="129"/>
    </row>
    <row r="186" customFormat="false" ht="15" hidden="false" customHeight="true" outlineLevel="0" collapsed="false">
      <c r="C186" s="129"/>
      <c r="D186" s="129"/>
    </row>
    <row r="187" customFormat="false" ht="15" hidden="false" customHeight="true" outlineLevel="0" collapsed="false">
      <c r="C187" s="129"/>
      <c r="D187" s="129"/>
    </row>
    <row r="188" customFormat="false" ht="15" hidden="false" customHeight="true" outlineLevel="0" collapsed="false">
      <c r="C188" s="129"/>
      <c r="D188" s="129"/>
    </row>
    <row r="189" customFormat="false" ht="15" hidden="false" customHeight="true" outlineLevel="0" collapsed="false"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>
      <c r="C210" s="129"/>
      <c r="D210" s="129"/>
    </row>
    <row r="211" customFormat="false" ht="15" hidden="false" customHeight="true" outlineLevel="0" collapsed="false">
      <c r="C211" s="129"/>
      <c r="D211" s="129"/>
    </row>
    <row r="212" customFormat="false" ht="15" hidden="false" customHeight="true" outlineLevel="0" collapsed="false">
      <c r="C212" s="129"/>
      <c r="D212" s="129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3">
    <mergeCell ref="A2:B2"/>
    <mergeCell ref="H2:I2"/>
    <mergeCell ref="B79:G79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true" outlineLevel="0" max="4" min="4" style="54" width="10.71"/>
    <col collapsed="false" customWidth="true" hidden="false" outlineLevel="0" max="18" min="5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53" customFormat="true" ht="20.1" hidden="false" customHeight="true" outlineLevel="0" collapsed="false">
      <c r="A1" s="131" t="s">
        <v>450</v>
      </c>
      <c r="B1" s="92"/>
      <c r="C1" s="92"/>
      <c r="D1" s="52"/>
      <c r="E1" s="52"/>
      <c r="G1" s="234"/>
      <c r="H1" s="131"/>
      <c r="J1" s="52"/>
      <c r="K1" s="52"/>
      <c r="L1" s="52"/>
      <c r="M1" s="52"/>
      <c r="N1" s="52"/>
    </row>
    <row r="2" s="53" customFormat="true" ht="15" hidden="false" customHeight="true" outlineLevel="0" collapsed="false">
      <c r="A2" s="144" t="s">
        <v>277</v>
      </c>
      <c r="C2" s="52"/>
      <c r="D2" s="52"/>
      <c r="E2" s="52"/>
      <c r="G2" s="146"/>
      <c r="H2" s="144"/>
      <c r="J2" s="52"/>
      <c r="K2" s="52"/>
      <c r="L2" s="52"/>
      <c r="M2" s="52"/>
      <c r="N2" s="52"/>
    </row>
    <row r="3" customFormat="false" ht="12.75" hidden="false" customHeight="true" outlineLevel="0" collapsed="false">
      <c r="C3" s="56"/>
      <c r="D3" s="94"/>
      <c r="E3" s="95"/>
      <c r="F3" s="145"/>
      <c r="G3" s="146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147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s">
        <v>11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232"/>
      <c r="E5" s="132" t="n">
        <v>807.934729207768</v>
      </c>
      <c r="F5" s="132" t="n">
        <v>877.558265071648</v>
      </c>
      <c r="G5" s="132" t="n">
        <v>853.856560485626</v>
      </c>
      <c r="H5" s="132" t="n">
        <v>837.615753259444</v>
      </c>
      <c r="I5" s="132" t="n">
        <v>866.224530251043</v>
      </c>
      <c r="J5" s="132" t="n">
        <v>836.576712535141</v>
      </c>
      <c r="K5" s="132" t="n">
        <v>909.124325957361</v>
      </c>
      <c r="L5" s="132" t="n">
        <v>945.726037736642</v>
      </c>
      <c r="M5" s="132" t="n">
        <v>1010.33488562759</v>
      </c>
      <c r="N5" s="132" t="n">
        <v>1061.43227220206</v>
      </c>
      <c r="O5" s="132" t="n">
        <v>1013.13449722888</v>
      </c>
      <c r="P5" s="132" t="n">
        <v>1011.0995436504</v>
      </c>
      <c r="Q5" s="132" t="n">
        <v>1030.53181033171</v>
      </c>
      <c r="R5" s="132" t="n">
        <v>1022.39800032126</v>
      </c>
      <c r="S5" s="103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77"/>
      <c r="E6" s="69" t="n">
        <v>0.037670582940763</v>
      </c>
      <c r="F6" s="69" t="n">
        <v>0.0360203385241489</v>
      </c>
      <c r="G6" s="69" t="n">
        <v>0.0349757098925291</v>
      </c>
      <c r="H6" s="69" t="n">
        <v>0.0353606716324949</v>
      </c>
      <c r="I6" s="69" t="n">
        <v>0.0378722838966618</v>
      </c>
      <c r="J6" s="69" t="n">
        <v>0.0458186804349068</v>
      </c>
      <c r="K6" s="69" t="n">
        <v>0.0398723460017567</v>
      </c>
      <c r="L6" s="69" t="n">
        <v>0.0376247551263911</v>
      </c>
      <c r="M6" s="69" t="n">
        <v>0.0322164782430648</v>
      </c>
      <c r="N6" s="69" t="n">
        <v>0.0337530882851819</v>
      </c>
      <c r="O6" s="69" t="n">
        <v>0.0406340535225042</v>
      </c>
      <c r="P6" s="69" t="n">
        <v>0.0390403662089372</v>
      </c>
      <c r="Q6" s="69" t="n">
        <v>0.0413495217157255</v>
      </c>
      <c r="R6" s="69" t="n">
        <v>0.0390764795803396</v>
      </c>
      <c r="S6" s="105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77"/>
      <c r="E7" s="69" t="n">
        <v>4.50492106832811</v>
      </c>
      <c r="F7" s="69" t="n">
        <v>1.27057133864188</v>
      </c>
      <c r="G7" s="69" t="n">
        <v>1.15618571029864</v>
      </c>
      <c r="H7" s="69" t="n">
        <v>0.882285483306643</v>
      </c>
      <c r="I7" s="69" t="n">
        <v>0.246569366960923</v>
      </c>
      <c r="J7" s="69" t="n">
        <v>0.231110776057866</v>
      </c>
      <c r="K7" s="69" t="n">
        <v>1.21550590622992</v>
      </c>
      <c r="L7" s="69" t="n">
        <v>1.46154904139515</v>
      </c>
      <c r="M7" s="69" t="n">
        <v>0.500361718859536</v>
      </c>
      <c r="N7" s="69" t="n">
        <v>0.832463739360408</v>
      </c>
      <c r="O7" s="69" t="n">
        <v>0.828166263590802</v>
      </c>
      <c r="P7" s="69" t="n">
        <v>0.95963530782008</v>
      </c>
      <c r="Q7" s="69" t="n">
        <v>0.974638844418447</v>
      </c>
      <c r="R7" s="69" t="n">
        <v>1.11619182175934</v>
      </c>
      <c r="S7" s="105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77"/>
      <c r="E8" s="69" t="n">
        <v>0.0857224263539263</v>
      </c>
      <c r="F8" s="69" t="n">
        <v>0.0927275081160809</v>
      </c>
      <c r="G8" s="69" t="n">
        <v>0.0782585415748952</v>
      </c>
      <c r="H8" s="69" t="n">
        <v>0.0788514811894734</v>
      </c>
      <c r="I8" s="69" t="n">
        <v>1.59278567342551</v>
      </c>
      <c r="J8" s="69" t="n">
        <v>2.21575836916919</v>
      </c>
      <c r="K8" s="69" t="n">
        <v>2.44228983405156</v>
      </c>
      <c r="L8" s="69" t="n">
        <v>1.24393439095846</v>
      </c>
      <c r="M8" s="69" t="n">
        <v>0.971595513818606</v>
      </c>
      <c r="N8" s="69" t="n">
        <v>1.82371554672546</v>
      </c>
      <c r="O8" s="69" t="n">
        <v>1.96452157602917</v>
      </c>
      <c r="P8" s="69" t="n">
        <v>1.93526934075057</v>
      </c>
      <c r="Q8" s="69" t="n">
        <v>2.05781254450199</v>
      </c>
      <c r="R8" s="69" t="n">
        <v>2.63065608121334</v>
      </c>
      <c r="S8" s="105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77"/>
      <c r="E9" s="69" t="n">
        <v>0.293895634834249</v>
      </c>
      <c r="F9" s="69" t="n">
        <v>0.285770304581941</v>
      </c>
      <c r="G9" s="69" t="n">
        <v>0.235024835967401</v>
      </c>
      <c r="H9" s="69" t="n">
        <v>0.231807620411989</v>
      </c>
      <c r="I9" s="69" t="n">
        <v>4.75066795456128</v>
      </c>
      <c r="J9" s="69" t="n">
        <v>6.31585341434928</v>
      </c>
      <c r="K9" s="69" t="n">
        <v>6.98264422690681</v>
      </c>
      <c r="L9" s="69" t="n">
        <v>3.25307189309812</v>
      </c>
      <c r="M9" s="69" t="n">
        <v>2.40439090907236</v>
      </c>
      <c r="N9" s="69" t="n">
        <v>4.61851447106078</v>
      </c>
      <c r="O9" s="69" t="n">
        <v>5.44421348320513</v>
      </c>
      <c r="P9" s="69" t="n">
        <v>5.94703126646355</v>
      </c>
      <c r="Q9" s="69" t="n">
        <v>5.92699165899615</v>
      </c>
      <c r="R9" s="69" t="n">
        <v>7.6994555892451</v>
      </c>
      <c r="S9" s="105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77"/>
      <c r="E10" s="69" t="n">
        <v>0.0176144222849693</v>
      </c>
      <c r="F10" s="69" t="n">
        <v>0.0203827370686772</v>
      </c>
      <c r="G10" s="69" t="n">
        <v>0.0200512047354139</v>
      </c>
      <c r="H10" s="69" t="n">
        <v>0.0210039531259348</v>
      </c>
      <c r="I10" s="69" t="n">
        <v>0.0309557215923625</v>
      </c>
      <c r="J10" s="69" t="n">
        <v>0.0323045704494751</v>
      </c>
      <c r="K10" s="69" t="n">
        <v>0.0379564648881389</v>
      </c>
      <c r="L10" s="69" t="n">
        <v>0.0376766431821076</v>
      </c>
      <c r="M10" s="69" t="n">
        <v>0.0469728277753113</v>
      </c>
      <c r="N10" s="69" t="n">
        <v>0.0528859808229746</v>
      </c>
      <c r="O10" s="69" t="n">
        <v>0.0533052286646542</v>
      </c>
      <c r="P10" s="69" t="n">
        <v>0.0429920500236801</v>
      </c>
      <c r="Q10" s="69" t="n">
        <v>0.046798233265975</v>
      </c>
      <c r="R10" s="69" t="n">
        <v>0.0449087234471118</v>
      </c>
      <c r="S10" s="105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77"/>
      <c r="E11" s="69" t="n">
        <v>0.64055597532088</v>
      </c>
      <c r="F11" s="69" t="n">
        <v>0.747038727920247</v>
      </c>
      <c r="G11" s="69" t="n">
        <v>0.715735102271883</v>
      </c>
      <c r="H11" s="69" t="n">
        <v>0.869662615216742</v>
      </c>
      <c r="I11" s="69" t="n">
        <v>1.65990430288362</v>
      </c>
      <c r="J11" s="69" t="n">
        <v>1.38335051733411</v>
      </c>
      <c r="K11" s="69" t="n">
        <v>1.25444163313848</v>
      </c>
      <c r="L11" s="69" t="n">
        <v>1.07648335235887</v>
      </c>
      <c r="M11" s="69" t="n">
        <v>1.08576165450939</v>
      </c>
      <c r="N11" s="69" t="n">
        <v>0.922739517982253</v>
      </c>
      <c r="O11" s="69" t="n">
        <v>0.776885890840474</v>
      </c>
      <c r="P11" s="69" t="n">
        <v>0.861324062391569</v>
      </c>
      <c r="Q11" s="69" t="n">
        <v>0.89500407648395</v>
      </c>
      <c r="R11" s="69" t="n">
        <v>0.909370599084211</v>
      </c>
      <c r="S11" s="105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77"/>
      <c r="E12" s="69" t="n">
        <v>1.41085991914893</v>
      </c>
      <c r="F12" s="69" t="n">
        <v>1.50248741542097</v>
      </c>
      <c r="G12" s="69" t="n">
        <v>1.22209199940593</v>
      </c>
      <c r="H12" s="69" t="n">
        <v>1.12956668699309</v>
      </c>
      <c r="I12" s="69" t="n">
        <v>5.35531417030301</v>
      </c>
      <c r="J12" s="69" t="n">
        <v>0.124584524478562</v>
      </c>
      <c r="K12" s="69" t="n">
        <v>0.157686870087775</v>
      </c>
      <c r="L12" s="69" t="n">
        <v>0.504249922493951</v>
      </c>
      <c r="M12" s="69" t="n">
        <v>0.49309022306665</v>
      </c>
      <c r="N12" s="69" t="n">
        <v>0.470463168141126</v>
      </c>
      <c r="O12" s="69" t="n">
        <v>0.552744342269877</v>
      </c>
      <c r="P12" s="69" t="n">
        <v>1.4106967541276</v>
      </c>
      <c r="Q12" s="69" t="n">
        <v>0.995935923826996</v>
      </c>
      <c r="R12" s="69" t="n">
        <v>0.80559391656558</v>
      </c>
      <c r="S12" s="105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77"/>
      <c r="E13" s="69" t="n">
        <v>1.32555975495802</v>
      </c>
      <c r="F13" s="69" t="n">
        <v>1.42181731918951</v>
      </c>
      <c r="G13" s="69" t="n">
        <v>1.15267560959462</v>
      </c>
      <c r="H13" s="69" t="n">
        <v>1.08801157747701</v>
      </c>
      <c r="I13" s="69" t="n">
        <v>1.08756818031036</v>
      </c>
      <c r="J13" s="69" t="n">
        <v>0.990851567783407</v>
      </c>
      <c r="K13" s="69" t="n">
        <v>1.15586397218667</v>
      </c>
      <c r="L13" s="69" t="n">
        <v>1.37071467441292</v>
      </c>
      <c r="M13" s="69" t="n">
        <v>1.36507657162147</v>
      </c>
      <c r="N13" s="69" t="n">
        <v>1.43110054353635</v>
      </c>
      <c r="O13" s="69" t="n">
        <v>1.45748732849645</v>
      </c>
      <c r="P13" s="69" t="n">
        <v>1.63380685438743</v>
      </c>
      <c r="Q13" s="69" t="n">
        <v>1.55442657998951</v>
      </c>
      <c r="R13" s="69" t="n">
        <v>1.38739099407139</v>
      </c>
      <c r="S13" s="105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77"/>
      <c r="E14" s="69" t="n">
        <v>1.24591900534117</v>
      </c>
      <c r="F14" s="69" t="n">
        <v>1.18622604104566</v>
      </c>
      <c r="G14" s="69" t="n">
        <v>1.13588430827191</v>
      </c>
      <c r="H14" s="69" t="n">
        <v>1.08932870537882</v>
      </c>
      <c r="I14" s="69" t="n">
        <v>1.02985119793215</v>
      </c>
      <c r="J14" s="69" t="n">
        <v>0.968587918012048</v>
      </c>
      <c r="K14" s="69" t="n">
        <v>0.971734347049973</v>
      </c>
      <c r="L14" s="69" t="n">
        <v>0.974171200093439</v>
      </c>
      <c r="M14" s="69" t="n">
        <v>0.912256380172182</v>
      </c>
      <c r="N14" s="69" t="n">
        <v>1.00374334225639</v>
      </c>
      <c r="O14" s="69" t="n">
        <v>0.976275031353184</v>
      </c>
      <c r="P14" s="69" t="n">
        <v>0.952059243367356</v>
      </c>
      <c r="Q14" s="69" t="n">
        <v>1.09476433799908</v>
      </c>
      <c r="R14" s="69" t="n">
        <v>0.994463771160022</v>
      </c>
      <c r="S14" s="105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77"/>
      <c r="E15" s="69" t="n">
        <v>1.7228974324928</v>
      </c>
      <c r="F15" s="69" t="n">
        <v>1.68193607533383</v>
      </c>
      <c r="G15" s="69" t="n">
        <v>1.59387788072901</v>
      </c>
      <c r="H15" s="69" t="n">
        <v>1.51784889661032</v>
      </c>
      <c r="I15" s="69" t="n">
        <v>1.3153989394633</v>
      </c>
      <c r="J15" s="69" t="n">
        <v>1.02835738651478</v>
      </c>
      <c r="K15" s="69" t="n">
        <v>0.99198579398176</v>
      </c>
      <c r="L15" s="69" t="n">
        <v>0.988771707156235</v>
      </c>
      <c r="M15" s="69" t="n">
        <v>1.01103702981557</v>
      </c>
      <c r="N15" s="69" t="n">
        <v>1.04718172690593</v>
      </c>
      <c r="O15" s="69" t="n">
        <v>0.94343965533726</v>
      </c>
      <c r="P15" s="69" t="n">
        <v>0.961333574903331</v>
      </c>
      <c r="Q15" s="69" t="n">
        <v>1.10012029956179</v>
      </c>
      <c r="R15" s="69" t="n">
        <v>1.00577900729576</v>
      </c>
      <c r="S15" s="105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77"/>
      <c r="E16" s="69" t="n">
        <v>1.34433059962973</v>
      </c>
      <c r="F16" s="69" t="n">
        <v>1.20764372623778</v>
      </c>
      <c r="G16" s="69" t="n">
        <v>1.07833961400314</v>
      </c>
      <c r="H16" s="69" t="n">
        <v>0.930095894786284</v>
      </c>
      <c r="I16" s="69" t="n">
        <v>0.902219784561289</v>
      </c>
      <c r="J16" s="69" t="n">
        <v>0.780059895514358</v>
      </c>
      <c r="K16" s="69" t="n">
        <v>0.798473122546653</v>
      </c>
      <c r="L16" s="69" t="n">
        <v>0.76971335861297</v>
      </c>
      <c r="M16" s="69" t="n">
        <v>0.766443930663537</v>
      </c>
      <c r="N16" s="69" t="n">
        <v>0.776386110808139</v>
      </c>
      <c r="O16" s="69" t="n">
        <v>0.726864423705174</v>
      </c>
      <c r="P16" s="69" t="n">
        <v>0.561475931567369</v>
      </c>
      <c r="Q16" s="69" t="n">
        <v>0.608638762777819</v>
      </c>
      <c r="R16" s="69" t="n">
        <v>0.601048509998667</v>
      </c>
      <c r="S16" s="105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77"/>
      <c r="E17" s="69" t="n">
        <v>0.805286785010681</v>
      </c>
      <c r="F17" s="69" t="n">
        <v>0.759161158550842</v>
      </c>
      <c r="G17" s="69" t="n">
        <v>0.742987190950409</v>
      </c>
      <c r="H17" s="69" t="n">
        <v>0.7062446274791</v>
      </c>
      <c r="I17" s="69" t="n">
        <v>0.630106327207884</v>
      </c>
      <c r="J17" s="69" t="n">
        <v>0.576363092277459</v>
      </c>
      <c r="K17" s="69" t="n">
        <v>0.575149812900946</v>
      </c>
      <c r="L17" s="69" t="n">
        <v>0.540084846418107</v>
      </c>
      <c r="M17" s="69" t="n">
        <v>0.545067260057527</v>
      </c>
      <c r="N17" s="69" t="n">
        <v>0.503266571298964</v>
      </c>
      <c r="O17" s="69" t="n">
        <v>0.498705142202865</v>
      </c>
      <c r="P17" s="69" t="n">
        <v>0.520042753705979</v>
      </c>
      <c r="Q17" s="69" t="n">
        <v>0.508686547089971</v>
      </c>
      <c r="R17" s="69" t="n">
        <v>0.500805401358619</v>
      </c>
      <c r="S17" s="105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77"/>
      <c r="E18" s="69" t="n">
        <v>0.934589879147349</v>
      </c>
      <c r="F18" s="69" t="n">
        <v>0.840284916013744</v>
      </c>
      <c r="G18" s="69" t="n">
        <v>0.788579413607594</v>
      </c>
      <c r="H18" s="69" t="n">
        <v>0.715209085807124</v>
      </c>
      <c r="I18" s="69" t="n">
        <v>0.821675974397325</v>
      </c>
      <c r="J18" s="69" t="n">
        <v>0.707610489657236</v>
      </c>
      <c r="K18" s="69" t="n">
        <v>0.756180077517363</v>
      </c>
      <c r="L18" s="69" t="n">
        <v>0.760435859334129</v>
      </c>
      <c r="M18" s="69" t="n">
        <v>0.838126742446608</v>
      </c>
      <c r="N18" s="69" t="n">
        <v>0.910725968690048</v>
      </c>
      <c r="O18" s="69" t="n">
        <v>0.766332886618009</v>
      </c>
      <c r="P18" s="69" t="n">
        <v>0.692503019408434</v>
      </c>
      <c r="Q18" s="69" t="n">
        <v>0.427010951213606</v>
      </c>
      <c r="R18" s="69" t="n">
        <v>0.403485546232002</v>
      </c>
      <c r="S18" s="105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77"/>
      <c r="E19" s="69" t="n">
        <v>1.31785915192009</v>
      </c>
      <c r="F19" s="69" t="n">
        <v>1.19260080427986</v>
      </c>
      <c r="G19" s="69" t="n">
        <v>1.0780366648052</v>
      </c>
      <c r="H19" s="69" t="n">
        <v>0.956143864883943</v>
      </c>
      <c r="I19" s="69" t="n">
        <v>0.751374074080577</v>
      </c>
      <c r="J19" s="69" t="n">
        <v>0.668488804906699</v>
      </c>
      <c r="K19" s="69" t="n">
        <v>0.653226694252895</v>
      </c>
      <c r="L19" s="69" t="n">
        <v>0.61888311412306</v>
      </c>
      <c r="M19" s="69" t="n">
        <v>0.666524834842571</v>
      </c>
      <c r="N19" s="69" t="n">
        <v>0.594930710250861</v>
      </c>
      <c r="O19" s="69" t="n">
        <v>0.598820597246539</v>
      </c>
      <c r="P19" s="69" t="n">
        <v>0.636660675724507</v>
      </c>
      <c r="Q19" s="69" t="n">
        <v>0.571796408054684</v>
      </c>
      <c r="R19" s="69" t="n">
        <v>0.572819784937757</v>
      </c>
      <c r="S19" s="105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77"/>
      <c r="E20" s="69" t="n">
        <v>1.64799805972042</v>
      </c>
      <c r="F20" s="69" t="n">
        <v>1.54453989416272</v>
      </c>
      <c r="G20" s="69" t="n">
        <v>1.38009442887258</v>
      </c>
      <c r="H20" s="69" t="n">
        <v>1.30896102667488</v>
      </c>
      <c r="I20" s="69" t="n">
        <v>1.44702904065881</v>
      </c>
      <c r="J20" s="69" t="n">
        <v>1.2139830194576</v>
      </c>
      <c r="K20" s="69" t="n">
        <v>1.20289603543923</v>
      </c>
      <c r="L20" s="69" t="n">
        <v>1.1836059418577</v>
      </c>
      <c r="M20" s="69" t="n">
        <v>1.38579110309551</v>
      </c>
      <c r="N20" s="69" t="n">
        <v>1.34335217354406</v>
      </c>
      <c r="O20" s="69" t="n">
        <v>1.1681868287611</v>
      </c>
      <c r="P20" s="69" t="n">
        <v>0.9651222623228</v>
      </c>
      <c r="Q20" s="69" t="n">
        <v>1.57953441969166</v>
      </c>
      <c r="R20" s="69" t="n">
        <v>1.42720504168832</v>
      </c>
      <c r="S20" s="105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77"/>
      <c r="E21" s="69" t="n">
        <v>1.76813130102661</v>
      </c>
      <c r="F21" s="69" t="n">
        <v>1.64624778056806</v>
      </c>
      <c r="G21" s="69" t="n">
        <v>1.45461661937158</v>
      </c>
      <c r="H21" s="69" t="n">
        <v>1.36965129174148</v>
      </c>
      <c r="I21" s="69" t="n">
        <v>1.59072248345007</v>
      </c>
      <c r="J21" s="69" t="n">
        <v>1.31966215307296</v>
      </c>
      <c r="K21" s="69" t="n">
        <v>1.31757307293512</v>
      </c>
      <c r="L21" s="69" t="n">
        <v>1.25822326160243</v>
      </c>
      <c r="M21" s="69" t="n">
        <v>1.49508350282176</v>
      </c>
      <c r="N21" s="69" t="n">
        <v>1.50567190335948</v>
      </c>
      <c r="O21" s="69" t="n">
        <v>1.29395119806476</v>
      </c>
      <c r="P21" s="69" t="n">
        <v>1.0388623420943</v>
      </c>
      <c r="Q21" s="69" t="n">
        <v>1.84126961300389</v>
      </c>
      <c r="R21" s="69" t="n">
        <v>1.65557858457767</v>
      </c>
      <c r="S21" s="105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77"/>
      <c r="E22" s="69" t="n">
        <v>1.0998762190816</v>
      </c>
      <c r="F22" s="69" t="n">
        <v>1.02183211049054</v>
      </c>
      <c r="G22" s="69" t="n">
        <v>0.968804177958774</v>
      </c>
      <c r="H22" s="69" t="n">
        <v>0.890594028338767</v>
      </c>
      <c r="I22" s="69" t="n">
        <v>0.664059571944737</v>
      </c>
      <c r="J22" s="69" t="n">
        <v>0.645581978082651</v>
      </c>
      <c r="K22" s="69" t="n">
        <v>0.654110181167821</v>
      </c>
      <c r="L22" s="69" t="n">
        <v>0.657894711771537</v>
      </c>
      <c r="M22" s="69" t="n">
        <v>0.659511388745318</v>
      </c>
      <c r="N22" s="69" t="n">
        <v>0.689474161839397</v>
      </c>
      <c r="O22" s="69" t="n">
        <v>0.700219069445648</v>
      </c>
      <c r="P22" s="69" t="n">
        <v>0.709670924983529</v>
      </c>
      <c r="Q22" s="69" t="n">
        <v>0.701203557058955</v>
      </c>
      <c r="R22" s="69" t="n">
        <v>0.726248703701551</v>
      </c>
      <c r="S22" s="105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77"/>
      <c r="E23" s="69" t="n">
        <v>1.62943791043044</v>
      </c>
      <c r="F23" s="69" t="n">
        <v>1.57516554211235</v>
      </c>
      <c r="G23" s="69" t="n">
        <v>1.59374040917356</v>
      </c>
      <c r="H23" s="69" t="n">
        <v>1.56645448398234</v>
      </c>
      <c r="I23" s="69" t="n">
        <v>0.54477150350429</v>
      </c>
      <c r="J23" s="69" t="n">
        <v>0.526588243707298</v>
      </c>
      <c r="K23" s="69" t="n">
        <v>0.544904697158382</v>
      </c>
      <c r="L23" s="69" t="n">
        <v>0.558546877613346</v>
      </c>
      <c r="M23" s="69" t="n">
        <v>0.543764964433211</v>
      </c>
      <c r="N23" s="69" t="n">
        <v>0.533069052999265</v>
      </c>
      <c r="O23" s="69" t="n">
        <v>0.561801543404809</v>
      </c>
      <c r="P23" s="69" t="n">
        <v>0.524619447281703</v>
      </c>
      <c r="Q23" s="69" t="n">
        <v>0.505080726686292</v>
      </c>
      <c r="R23" s="69" t="n">
        <v>0.489462775950013</v>
      </c>
      <c r="S23" s="105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77"/>
      <c r="E24" s="69" t="n">
        <v>0.664686468801463</v>
      </c>
      <c r="F24" s="69" t="n">
        <v>0.665835526649229</v>
      </c>
      <c r="G24" s="69" t="n">
        <v>0.590895435766961</v>
      </c>
      <c r="H24" s="69" t="n">
        <v>0.520958619783862</v>
      </c>
      <c r="I24" s="69" t="n">
        <v>0.381516741004664</v>
      </c>
      <c r="J24" s="69" t="n">
        <v>0.378735552499388</v>
      </c>
      <c r="K24" s="69" t="n">
        <v>0.482069344952003</v>
      </c>
      <c r="L24" s="69" t="n">
        <v>0.677142817547651</v>
      </c>
      <c r="M24" s="69" t="n">
        <v>0.633293783096076</v>
      </c>
      <c r="N24" s="69" t="n">
        <v>0.544560694103541</v>
      </c>
      <c r="O24" s="69" t="n">
        <v>0.514879827325203</v>
      </c>
      <c r="P24" s="69" t="n">
        <v>0.51506716783162</v>
      </c>
      <c r="Q24" s="69" t="n">
        <v>0.500107843491936</v>
      </c>
      <c r="R24" s="69" t="n">
        <v>0.900859164151851</v>
      </c>
      <c r="S24" s="105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77"/>
      <c r="E25" s="69" t="n">
        <v>2.04742897737734</v>
      </c>
      <c r="F25" s="69" t="n">
        <v>1.9226317446658</v>
      </c>
      <c r="G25" s="69" t="n">
        <v>1.91808089455032</v>
      </c>
      <c r="H25" s="69" t="n">
        <v>1.90957432168049</v>
      </c>
      <c r="I25" s="69" t="n">
        <v>0.588435667503537</v>
      </c>
      <c r="J25" s="69" t="n">
        <v>0.562600849410272</v>
      </c>
      <c r="K25" s="69" t="n">
        <v>0.557453898532293</v>
      </c>
      <c r="L25" s="69" t="n">
        <v>0.543508758129162</v>
      </c>
      <c r="M25" s="69" t="n">
        <v>0.532888195465527</v>
      </c>
      <c r="N25" s="69" t="n">
        <v>0.531370349177243</v>
      </c>
      <c r="O25" s="69" t="n">
        <v>0.567519062023875</v>
      </c>
      <c r="P25" s="69" t="n">
        <v>0.525750869601885</v>
      </c>
      <c r="Q25" s="69" t="n">
        <v>0.505636287407052</v>
      </c>
      <c r="R25" s="69" t="n">
        <v>0.451260241647435</v>
      </c>
      <c r="S25" s="105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77"/>
      <c r="E26" s="69" t="n">
        <v>59.2972206328994</v>
      </c>
      <c r="F26" s="69" t="n">
        <v>65.287072998002</v>
      </c>
      <c r="G26" s="69" t="n">
        <v>61.5158060395785</v>
      </c>
      <c r="H26" s="69" t="n">
        <v>66.1949413363114</v>
      </c>
      <c r="I26" s="69" t="n">
        <v>61.3148568347234</v>
      </c>
      <c r="J26" s="69" t="n">
        <v>64.3529956595969</v>
      </c>
      <c r="K26" s="69" t="n">
        <v>56.1858487378601</v>
      </c>
      <c r="L26" s="69" t="n">
        <v>25.2029147543896</v>
      </c>
      <c r="M26" s="69" t="n">
        <v>15.2072607911479</v>
      </c>
      <c r="N26" s="69" t="n">
        <v>13.6914992127717</v>
      </c>
      <c r="O26" s="69" t="n">
        <v>18.1775657759934</v>
      </c>
      <c r="P26" s="69" t="n">
        <v>19.2377188155795</v>
      </c>
      <c r="Q26" s="69" t="n">
        <v>24.877423661259</v>
      </c>
      <c r="R26" s="69" t="n">
        <v>29.4433882881674</v>
      </c>
      <c r="S26" s="105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77"/>
      <c r="E27" s="69" t="n">
        <v>0.967055493729454</v>
      </c>
      <c r="F27" s="69" t="n">
        <v>0.818092716947741</v>
      </c>
      <c r="G27" s="69" t="n">
        <v>0.659079488221607</v>
      </c>
      <c r="H27" s="69" t="n">
        <v>0.569810188569217</v>
      </c>
      <c r="I27" s="69" t="n">
        <v>0.508553795065426</v>
      </c>
      <c r="J27" s="69" t="n">
        <v>0.46277348492233</v>
      </c>
      <c r="K27" s="69" t="n">
        <v>0.43428963336033</v>
      </c>
      <c r="L27" s="69" t="n">
        <v>0.447502863752217</v>
      </c>
      <c r="M27" s="69" t="n">
        <v>0.424027203561474</v>
      </c>
      <c r="N27" s="69" t="n">
        <v>0.353000382744728</v>
      </c>
      <c r="O27" s="69" t="n">
        <v>0.335579714438579</v>
      </c>
      <c r="P27" s="69" t="n">
        <v>0.340809211246177</v>
      </c>
      <c r="Q27" s="69" t="n">
        <v>0.330523832010052</v>
      </c>
      <c r="R27" s="69" t="n">
        <v>0.334599213070936</v>
      </c>
      <c r="S27" s="105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8" t="s">
        <v>189</v>
      </c>
      <c r="D28" s="77"/>
      <c r="E28" s="69" t="n">
        <v>0.958092002690673</v>
      </c>
      <c r="F28" s="69" t="n">
        <v>0.811492875080189</v>
      </c>
      <c r="G28" s="69" t="n">
        <v>0.653221538541393</v>
      </c>
      <c r="H28" s="69" t="n">
        <v>0.564639626784798</v>
      </c>
      <c r="I28" s="69" t="n">
        <v>0.446177329063184</v>
      </c>
      <c r="J28" s="69" t="n">
        <v>0.414876835903907</v>
      </c>
      <c r="K28" s="69" t="n">
        <v>0.389707399352451</v>
      </c>
      <c r="L28" s="69" t="n">
        <v>0.419398579878277</v>
      </c>
      <c r="M28" s="69" t="n">
        <v>0.397031282296749</v>
      </c>
      <c r="N28" s="69" t="n">
        <v>0.319214437341303</v>
      </c>
      <c r="O28" s="69" t="n">
        <v>0.293632332119032</v>
      </c>
      <c r="P28" s="69" t="n">
        <v>0.303454509880651</v>
      </c>
      <c r="Q28" s="69" t="n">
        <v>0.283696880052438</v>
      </c>
      <c r="R28" s="69" t="n">
        <v>0.295119654989843</v>
      </c>
      <c r="S28" s="105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77"/>
      <c r="E29" s="69" t="n">
        <v>2.61762452770835</v>
      </c>
      <c r="F29" s="69" t="n">
        <v>2.59548489533399</v>
      </c>
      <c r="G29" s="69" t="n">
        <v>2.46406026174265</v>
      </c>
      <c r="H29" s="69" t="n">
        <v>2.55035291061069</v>
      </c>
      <c r="I29" s="69" t="n">
        <v>2.17108141276016</v>
      </c>
      <c r="J29" s="69" t="n">
        <v>2.19625152213375</v>
      </c>
      <c r="K29" s="69" t="n">
        <v>2.28847519784535</v>
      </c>
      <c r="L29" s="69" t="n">
        <v>2.29640492257733</v>
      </c>
      <c r="M29" s="69" t="n">
        <v>2.25167120718256</v>
      </c>
      <c r="N29" s="69" t="n">
        <v>2.34630857575818</v>
      </c>
      <c r="O29" s="69" t="n">
        <v>2.25410897017023</v>
      </c>
      <c r="P29" s="69" t="n">
        <v>2.28810968453595</v>
      </c>
      <c r="Q29" s="69" t="n">
        <v>2.49249151832408</v>
      </c>
      <c r="R29" s="69" t="n">
        <v>2.32812241131881</v>
      </c>
      <c r="S29" s="105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77"/>
      <c r="E30" s="69" t="n">
        <v>1.27358341402199</v>
      </c>
      <c r="F30" s="69" t="n">
        <v>1.21122075748221</v>
      </c>
      <c r="G30" s="69" t="n">
        <v>1.16202648267936</v>
      </c>
      <c r="H30" s="69" t="n">
        <v>1.24312472827706</v>
      </c>
      <c r="I30" s="69" t="n">
        <v>0.959457837546229</v>
      </c>
      <c r="J30" s="69" t="n">
        <v>0.924006674087573</v>
      </c>
      <c r="K30" s="69" t="n">
        <v>0.926067205966801</v>
      </c>
      <c r="L30" s="69" t="n">
        <v>0.897827679581976</v>
      </c>
      <c r="M30" s="69" t="n">
        <v>0.914273297327941</v>
      </c>
      <c r="N30" s="69" t="n">
        <v>0.927974773218831</v>
      </c>
      <c r="O30" s="69" t="n">
        <v>0.929960042104526</v>
      </c>
      <c r="P30" s="69" t="n">
        <v>0.875001005810661</v>
      </c>
      <c r="Q30" s="69" t="n">
        <v>0.955677261951353</v>
      </c>
      <c r="R30" s="69" t="n">
        <v>0.906936356430591</v>
      </c>
      <c r="S30" s="105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77"/>
      <c r="E31" s="69" t="n">
        <v>3.07060119706838</v>
      </c>
      <c r="F31" s="69" t="n">
        <v>3.03433799586869</v>
      </c>
      <c r="G31" s="69" t="n">
        <v>2.88610222684888</v>
      </c>
      <c r="H31" s="69" t="n">
        <v>2.93759026588617</v>
      </c>
      <c r="I31" s="69" t="n">
        <v>2.51671084830449</v>
      </c>
      <c r="J31" s="69" t="n">
        <v>2.56689906839757</v>
      </c>
      <c r="K31" s="69" t="n">
        <v>2.68485138205126</v>
      </c>
      <c r="L31" s="69" t="n">
        <v>2.72298371329072</v>
      </c>
      <c r="M31" s="69" t="n">
        <v>2.65463816835367</v>
      </c>
      <c r="N31" s="69" t="n">
        <v>2.77955366967409</v>
      </c>
      <c r="O31" s="69" t="n">
        <v>2.70294874599661</v>
      </c>
      <c r="P31" s="69" t="n">
        <v>2.81740931228468</v>
      </c>
      <c r="Q31" s="69" t="n">
        <v>3.04538695019292</v>
      </c>
      <c r="R31" s="69" t="n">
        <v>2.82986955901478</v>
      </c>
      <c r="S31" s="105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77"/>
      <c r="E32" s="69" t="n">
        <v>0.554778335165747</v>
      </c>
      <c r="F32" s="69" t="n">
        <v>0.559687327413561</v>
      </c>
      <c r="G32" s="69" t="n">
        <v>0.532623155793995</v>
      </c>
      <c r="H32" s="69" t="n">
        <v>0.500925747349247</v>
      </c>
      <c r="I32" s="69" t="n">
        <v>0.519858526431242</v>
      </c>
      <c r="J32" s="69" t="n">
        <v>0.397880189219549</v>
      </c>
      <c r="K32" s="69" t="n">
        <v>0.388140194974565</v>
      </c>
      <c r="L32" s="69" t="n">
        <v>0.393986106702248</v>
      </c>
      <c r="M32" s="69" t="n">
        <v>0.410044200607433</v>
      </c>
      <c r="N32" s="69" t="n">
        <v>0.466893186573573</v>
      </c>
      <c r="O32" s="69" t="n">
        <v>0.503595585145599</v>
      </c>
      <c r="P32" s="69" t="n">
        <v>0.387714108575733</v>
      </c>
      <c r="Q32" s="69" t="n">
        <v>0.413713250448282</v>
      </c>
      <c r="R32" s="69" t="n">
        <v>0.336430909405112</v>
      </c>
      <c r="S32" s="105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77"/>
      <c r="E33" s="69" t="n">
        <v>0.423348777637813</v>
      </c>
      <c r="F33" s="69" t="n">
        <v>0.412687791699814</v>
      </c>
      <c r="G33" s="69" t="n">
        <v>0.41122754477644</v>
      </c>
      <c r="H33" s="69" t="n">
        <v>0.391737849493517</v>
      </c>
      <c r="I33" s="69" t="n">
        <v>0.419702207273566</v>
      </c>
      <c r="J33" s="69" t="n">
        <v>0.306488582889717</v>
      </c>
      <c r="K33" s="69" t="n">
        <v>0.298935280102692</v>
      </c>
      <c r="L33" s="69" t="n">
        <v>0.30522770084282</v>
      </c>
      <c r="M33" s="69" t="n">
        <v>0.321844823739119</v>
      </c>
      <c r="N33" s="69" t="n">
        <v>0.399792733314088</v>
      </c>
      <c r="O33" s="69" t="n">
        <v>0.446724173889715</v>
      </c>
      <c r="P33" s="69" t="n">
        <v>0.291099772604417</v>
      </c>
      <c r="Q33" s="69" t="n">
        <v>0.328764340141095</v>
      </c>
      <c r="R33" s="69" t="n">
        <v>0.235410570826359</v>
      </c>
      <c r="S33" s="105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77"/>
      <c r="E34" s="69" t="n">
        <v>0.900862528451555</v>
      </c>
      <c r="F34" s="69" t="n">
        <v>0.866901719715891</v>
      </c>
      <c r="G34" s="69" t="n">
        <v>0.909234377579596</v>
      </c>
      <c r="H34" s="69" t="n">
        <v>0.843580642722764</v>
      </c>
      <c r="I34" s="69" t="n">
        <v>1.0157006067331</v>
      </c>
      <c r="J34" s="69" t="n">
        <v>0.753993729589826</v>
      </c>
      <c r="K34" s="69" t="n">
        <v>0.725694978784589</v>
      </c>
      <c r="L34" s="69" t="n">
        <v>0.706793517954584</v>
      </c>
      <c r="M34" s="69" t="n">
        <v>0.710405393355456</v>
      </c>
      <c r="N34" s="69" t="n">
        <v>0.639466349746666</v>
      </c>
      <c r="O34" s="69" t="n">
        <v>0.69457970300396</v>
      </c>
      <c r="P34" s="69" t="n">
        <v>0.794588252555531</v>
      </c>
      <c r="Q34" s="69" t="n">
        <v>0.60234611047421</v>
      </c>
      <c r="R34" s="69" t="n">
        <v>0.614740399604718</v>
      </c>
      <c r="S34" s="105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77"/>
      <c r="E35" s="69" t="n">
        <v>0.770442659594888</v>
      </c>
      <c r="F35" s="69" t="n">
        <v>0.854934533595706</v>
      </c>
      <c r="G35" s="69" t="n">
        <v>0.735012164978762</v>
      </c>
      <c r="H35" s="69" t="n">
        <v>0.643298348069723</v>
      </c>
      <c r="I35" s="69" t="n">
        <v>0.503040066662758</v>
      </c>
      <c r="J35" s="69" t="n">
        <v>0.469781210277809</v>
      </c>
      <c r="K35" s="69" t="n">
        <v>0.467459397744796</v>
      </c>
      <c r="L35" s="69" t="n">
        <v>0.460635584137087</v>
      </c>
      <c r="M35" s="69" t="n">
        <v>0.463007441866077</v>
      </c>
      <c r="N35" s="69" t="n">
        <v>0.44751021087546</v>
      </c>
      <c r="O35" s="69" t="n">
        <v>0.457611560728488</v>
      </c>
      <c r="P35" s="69" t="n">
        <v>0.440206413228085</v>
      </c>
      <c r="Q35" s="69" t="n">
        <v>0.500049246780688</v>
      </c>
      <c r="R35" s="69" t="n">
        <v>0.4491647997069</v>
      </c>
      <c r="S35" s="105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77"/>
      <c r="E36" s="69" t="n">
        <v>2.09667690796043</v>
      </c>
      <c r="F36" s="69" t="n">
        <v>2.20957560908637</v>
      </c>
      <c r="G36" s="69" t="n">
        <v>2.00911280963459</v>
      </c>
      <c r="H36" s="69" t="n">
        <v>2.22829042435774</v>
      </c>
      <c r="I36" s="69" t="n">
        <v>1.73796746061057</v>
      </c>
      <c r="J36" s="69" t="n">
        <v>1.34543485593956</v>
      </c>
      <c r="K36" s="69" t="n">
        <v>1.31180465654419</v>
      </c>
      <c r="L36" s="69" t="n">
        <v>1.3407722567766</v>
      </c>
      <c r="M36" s="69" t="n">
        <v>1.32509964056489</v>
      </c>
      <c r="N36" s="69" t="n">
        <v>1.42037343652523</v>
      </c>
      <c r="O36" s="69" t="n">
        <v>1.31562750509447</v>
      </c>
      <c r="P36" s="69" t="n">
        <v>1.31883447729589</v>
      </c>
      <c r="Q36" s="69" t="n">
        <v>1.24240139214069</v>
      </c>
      <c r="R36" s="69" t="n">
        <v>1.28721722405054</v>
      </c>
      <c r="S36" s="105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77"/>
      <c r="E37" s="69" t="n">
        <v>0.770921336627478</v>
      </c>
      <c r="F37" s="69" t="n">
        <v>0.750931771872137</v>
      </c>
      <c r="G37" s="69" t="n">
        <v>0.793666184530976</v>
      </c>
      <c r="H37" s="69" t="n">
        <v>0.754755107563704</v>
      </c>
      <c r="I37" s="69" t="n">
        <v>0.590122120723588</v>
      </c>
      <c r="J37" s="69" t="n">
        <v>0.592510803646166</v>
      </c>
      <c r="K37" s="69" t="n">
        <v>0.584377824111878</v>
      </c>
      <c r="L37" s="69" t="n">
        <v>0.580606593228411</v>
      </c>
      <c r="M37" s="69" t="n">
        <v>0.593632874367641</v>
      </c>
      <c r="N37" s="69" t="n">
        <v>0.579819353553297</v>
      </c>
      <c r="O37" s="69" t="n">
        <v>0.564787793980913</v>
      </c>
      <c r="P37" s="69" t="n">
        <v>0.591458794521507</v>
      </c>
      <c r="Q37" s="69" t="n">
        <v>0.579300078283818</v>
      </c>
      <c r="R37" s="69" t="n">
        <v>0.577619739126766</v>
      </c>
      <c r="S37" s="105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77"/>
      <c r="E38" s="69" t="n">
        <v>1.35032703141418</v>
      </c>
      <c r="F38" s="69" t="n">
        <v>1.15734745312559</v>
      </c>
      <c r="G38" s="69" t="n">
        <v>0.960619972214047</v>
      </c>
      <c r="H38" s="69" t="n">
        <v>0.829507789275714</v>
      </c>
      <c r="I38" s="69" t="n">
        <v>0.689312335135942</v>
      </c>
      <c r="J38" s="69" t="n">
        <v>0.67731635132031</v>
      </c>
      <c r="K38" s="69" t="n">
        <v>0.650724951822006</v>
      </c>
      <c r="L38" s="69" t="n">
        <v>0.621172105315826</v>
      </c>
      <c r="M38" s="69" t="n">
        <v>0.63380382788693</v>
      </c>
      <c r="N38" s="69" t="n">
        <v>0.63898954062788</v>
      </c>
      <c r="O38" s="69" t="n">
        <v>0.635258778525911</v>
      </c>
      <c r="P38" s="69" t="n">
        <v>0.656010183094266</v>
      </c>
      <c r="Q38" s="69" t="n">
        <v>0.627366703156349</v>
      </c>
      <c r="R38" s="69" t="n">
        <v>0.629980245801577</v>
      </c>
      <c r="S38" s="105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77"/>
      <c r="E39" s="69" t="n">
        <v>0.941077503784051</v>
      </c>
      <c r="F39" s="69" t="n">
        <v>0.905157928004156</v>
      </c>
      <c r="G39" s="69" t="n">
        <v>0.890838117780822</v>
      </c>
      <c r="H39" s="69" t="n">
        <v>0.815023962149669</v>
      </c>
      <c r="I39" s="69" t="n">
        <v>0.455996539491479</v>
      </c>
      <c r="J39" s="69" t="n">
        <v>0.430597895564123</v>
      </c>
      <c r="K39" s="69" t="n">
        <v>0.421971684836782</v>
      </c>
      <c r="L39" s="69" t="n">
        <v>0.416317623518211</v>
      </c>
      <c r="M39" s="69" t="n">
        <v>0.439794414191311</v>
      </c>
      <c r="N39" s="69" t="n">
        <v>0.450925595655016</v>
      </c>
      <c r="O39" s="69" t="n">
        <v>0.458127037461662</v>
      </c>
      <c r="P39" s="69" t="n">
        <v>0.491263229529486</v>
      </c>
      <c r="Q39" s="69" t="n">
        <v>0.48043515946211</v>
      </c>
      <c r="R39" s="69" t="n">
        <v>0.507603782081984</v>
      </c>
      <c r="S39" s="105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77"/>
      <c r="E40" s="69" t="n">
        <v>1.2221482758286</v>
      </c>
      <c r="F40" s="69" t="n">
        <v>1.13721827296099</v>
      </c>
      <c r="G40" s="69" t="n">
        <v>1.04681695887435</v>
      </c>
      <c r="H40" s="69" t="n">
        <v>0.943090689696205</v>
      </c>
      <c r="I40" s="69" t="n">
        <v>0.62896619569608</v>
      </c>
      <c r="J40" s="69" t="n">
        <v>0.521158296218489</v>
      </c>
      <c r="K40" s="69" t="n">
        <v>0.489627613035593</v>
      </c>
      <c r="L40" s="69" t="n">
        <v>0.490203329412585</v>
      </c>
      <c r="M40" s="69" t="n">
        <v>0.480695758226232</v>
      </c>
      <c r="N40" s="69" t="n">
        <v>0.485745494866392</v>
      </c>
      <c r="O40" s="69" t="n">
        <v>0.508123501561127</v>
      </c>
      <c r="P40" s="69" t="n">
        <v>0.565153526150467</v>
      </c>
      <c r="Q40" s="69" t="n">
        <v>0.508443848945322</v>
      </c>
      <c r="R40" s="69" t="n">
        <v>0.520039951355836</v>
      </c>
      <c r="S40" s="105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77"/>
      <c r="E41" s="69" t="n">
        <v>1.29854988388936</v>
      </c>
      <c r="F41" s="69" t="n">
        <v>1.20374607358644</v>
      </c>
      <c r="G41" s="69" t="n">
        <v>1.11489245213248</v>
      </c>
      <c r="H41" s="69" t="n">
        <v>0.997557242095799</v>
      </c>
      <c r="I41" s="69" t="n">
        <v>0.489430516769832</v>
      </c>
      <c r="J41" s="69" t="n">
        <v>0.473709572250838</v>
      </c>
      <c r="K41" s="69" t="n">
        <v>0.457647272990645</v>
      </c>
      <c r="L41" s="69" t="n">
        <v>0.44169692984595</v>
      </c>
      <c r="M41" s="69" t="n">
        <v>0.436160960420688</v>
      </c>
      <c r="N41" s="69" t="n">
        <v>0.430861532215519</v>
      </c>
      <c r="O41" s="69" t="n">
        <v>0.426514001204864</v>
      </c>
      <c r="P41" s="69" t="n">
        <v>0.465087622939497</v>
      </c>
      <c r="Q41" s="69" t="n">
        <v>0.399127771120898</v>
      </c>
      <c r="R41" s="69" t="n">
        <v>0.409907416170265</v>
      </c>
      <c r="S41" s="105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77"/>
      <c r="E42" s="69" t="n">
        <v>1.07238048687315</v>
      </c>
      <c r="F42" s="69" t="n">
        <v>1.00657549162552</v>
      </c>
      <c r="G42" s="69" t="n">
        <v>0.920236164423655</v>
      </c>
      <c r="H42" s="69" t="n">
        <v>0.864615591457315</v>
      </c>
      <c r="I42" s="69" t="n">
        <v>0.588527097334123</v>
      </c>
      <c r="J42" s="69" t="n">
        <v>0.522864652832022</v>
      </c>
      <c r="K42" s="69" t="n">
        <v>0.514965873736917</v>
      </c>
      <c r="L42" s="69" t="n">
        <v>0.510221654048841</v>
      </c>
      <c r="M42" s="69" t="n">
        <v>0.504019394551788</v>
      </c>
      <c r="N42" s="69" t="n">
        <v>0.495581508172922</v>
      </c>
      <c r="O42" s="69" t="n">
        <v>0.481797638008783</v>
      </c>
      <c r="P42" s="69" t="n">
        <v>0.508586206356324</v>
      </c>
      <c r="Q42" s="69" t="n">
        <v>0.480898614949086</v>
      </c>
      <c r="R42" s="69" t="n">
        <v>0.470892131742931</v>
      </c>
      <c r="S42" s="105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77"/>
      <c r="E43" s="69" t="n">
        <v>1.00305738155758</v>
      </c>
      <c r="F43" s="69" t="n">
        <v>0.933641902309984</v>
      </c>
      <c r="G43" s="69" t="n">
        <v>0.85289633793888</v>
      </c>
      <c r="H43" s="69" t="n">
        <v>0.825934173862177</v>
      </c>
      <c r="I43" s="69" t="n">
        <v>0.588358210544376</v>
      </c>
      <c r="J43" s="69" t="n">
        <v>0.600368346167567</v>
      </c>
      <c r="K43" s="69" t="n">
        <v>0.530775599869997</v>
      </c>
      <c r="L43" s="69" t="n">
        <v>0.492235673704235</v>
      </c>
      <c r="M43" s="69" t="n">
        <v>0.50609835146261</v>
      </c>
      <c r="N43" s="69" t="n">
        <v>0.497506007418255</v>
      </c>
      <c r="O43" s="69" t="n">
        <v>0.496375278766275</v>
      </c>
      <c r="P43" s="69" t="n">
        <v>0.510539671812723</v>
      </c>
      <c r="Q43" s="69" t="n">
        <v>0.513056856006807</v>
      </c>
      <c r="R43" s="69" t="n">
        <v>0.513202811276962</v>
      </c>
      <c r="S43" s="105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77"/>
      <c r="E44" s="69" t="n">
        <v>0.837377496389783</v>
      </c>
      <c r="F44" s="69" t="n">
        <v>0.76779879284955</v>
      </c>
      <c r="G44" s="69" t="n">
        <v>0.725183167353091</v>
      </c>
      <c r="H44" s="69" t="n">
        <v>0.69561970436973</v>
      </c>
      <c r="I44" s="69" t="n">
        <v>0.754486305114672</v>
      </c>
      <c r="J44" s="69" t="n">
        <v>0.630295842382606</v>
      </c>
      <c r="K44" s="69" t="n">
        <v>0.583102962739161</v>
      </c>
      <c r="L44" s="69" t="n">
        <v>0.508222823125974</v>
      </c>
      <c r="M44" s="69" t="n">
        <v>0.505445815660409</v>
      </c>
      <c r="N44" s="69" t="n">
        <v>0.506205175144528</v>
      </c>
      <c r="O44" s="69" t="n">
        <v>0.497525861668819</v>
      </c>
      <c r="P44" s="69" t="n">
        <v>0.501343994073102</v>
      </c>
      <c r="Q44" s="69" t="n">
        <v>0.50378897510639</v>
      </c>
      <c r="R44" s="69" t="n">
        <v>0.500242123696184</v>
      </c>
      <c r="S44" s="105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77"/>
      <c r="E45" s="69" t="n">
        <v>1.24756466874088</v>
      </c>
      <c r="F45" s="69" t="n">
        <v>1.13515135060493</v>
      </c>
      <c r="G45" s="69" t="n">
        <v>1.03997494883266</v>
      </c>
      <c r="H45" s="69" t="n">
        <v>0.923648904137963</v>
      </c>
      <c r="I45" s="69" t="n">
        <v>0.641209105697006</v>
      </c>
      <c r="J45" s="69" t="n">
        <v>0.606091085563715</v>
      </c>
      <c r="K45" s="69" t="n">
        <v>0.5514520492248</v>
      </c>
      <c r="L45" s="69" t="n">
        <v>0.551606686039836</v>
      </c>
      <c r="M45" s="69" t="n">
        <v>0.560919192058015</v>
      </c>
      <c r="N45" s="69" t="n">
        <v>0.551227701738565</v>
      </c>
      <c r="O45" s="69" t="n">
        <v>0.528658492516421</v>
      </c>
      <c r="P45" s="69" t="n">
        <v>0.569561680492868</v>
      </c>
      <c r="Q45" s="69" t="n">
        <v>0.554736028918059</v>
      </c>
      <c r="R45" s="69" t="n">
        <v>0.541790590036827</v>
      </c>
      <c r="S45" s="105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77"/>
      <c r="E46" s="69" t="n">
        <v>1.15923947647774</v>
      </c>
      <c r="F46" s="69" t="n">
        <v>1.16532739785308</v>
      </c>
      <c r="G46" s="69" t="n">
        <v>1.16282535544336</v>
      </c>
      <c r="H46" s="69" t="n">
        <v>1.13563392013942</v>
      </c>
      <c r="I46" s="69" t="n">
        <v>1.1020104773772</v>
      </c>
      <c r="J46" s="69" t="n">
        <v>1.09951097740495</v>
      </c>
      <c r="K46" s="69" t="n">
        <v>1.11515609438332</v>
      </c>
      <c r="L46" s="69" t="n">
        <v>1.09427272183999</v>
      </c>
      <c r="M46" s="69" t="n">
        <v>1.07799569707803</v>
      </c>
      <c r="N46" s="69" t="n">
        <v>1.51305556737881</v>
      </c>
      <c r="O46" s="69" t="n">
        <v>1.29052357904825</v>
      </c>
      <c r="P46" s="69" t="n">
        <v>1.35056656456955</v>
      </c>
      <c r="Q46" s="69" t="n">
        <v>1.1297725375206</v>
      </c>
      <c r="R46" s="69" t="n">
        <v>1.12245495229838</v>
      </c>
      <c r="S46" s="105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77"/>
      <c r="E47" s="69" t="n">
        <v>3.92728503982813</v>
      </c>
      <c r="F47" s="69" t="n">
        <v>3.7942175917055</v>
      </c>
      <c r="G47" s="69" t="n">
        <v>3.84134399213155</v>
      </c>
      <c r="H47" s="69" t="n">
        <v>3.80664682016092</v>
      </c>
      <c r="I47" s="69" t="n">
        <v>3.85049410321766</v>
      </c>
      <c r="J47" s="69" t="n">
        <v>3.73545303482373</v>
      </c>
      <c r="K47" s="69" t="n">
        <v>3.59710530197754</v>
      </c>
      <c r="L47" s="69" t="n">
        <v>3.66838885213508</v>
      </c>
      <c r="M47" s="69" t="n">
        <v>3.49132410829892</v>
      </c>
      <c r="N47" s="69" t="n">
        <v>3.54075497705465</v>
      </c>
      <c r="O47" s="69" t="n">
        <v>3.50947037164512</v>
      </c>
      <c r="P47" s="69" t="n">
        <v>3.6004698404354</v>
      </c>
      <c r="Q47" s="69" t="n">
        <v>3.69165043769807</v>
      </c>
      <c r="R47" s="69" t="n">
        <v>3.70063071028102</v>
      </c>
      <c r="S47" s="105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78</v>
      </c>
      <c r="D48" s="77"/>
      <c r="E48" s="69" t="n">
        <v>3.5243473625198</v>
      </c>
      <c r="F48" s="69" t="n">
        <v>3.41645757634312</v>
      </c>
      <c r="G48" s="69" t="n">
        <v>3.47213832670398</v>
      </c>
      <c r="H48" s="69" t="n">
        <v>3.45953012993469</v>
      </c>
      <c r="I48" s="69" t="n">
        <v>3.57232020504</v>
      </c>
      <c r="J48" s="69" t="n">
        <v>3.46440623297647</v>
      </c>
      <c r="K48" s="69" t="n">
        <v>3.36554105600434</v>
      </c>
      <c r="L48" s="69" t="n">
        <v>3.43872231295908</v>
      </c>
      <c r="M48" s="69" t="n">
        <v>3.28728907719987</v>
      </c>
      <c r="N48" s="69" t="n">
        <v>3.30149580312429</v>
      </c>
      <c r="O48" s="69" t="n">
        <v>3.26767937772465</v>
      </c>
      <c r="P48" s="69" t="n">
        <v>3.36274413979232</v>
      </c>
      <c r="Q48" s="69" t="n">
        <v>3.45500409049536</v>
      </c>
      <c r="R48" s="69" t="n">
        <v>3.44856481382913</v>
      </c>
      <c r="S48" s="105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77"/>
      <c r="E49" s="69" t="n">
        <v>0.184793005194473</v>
      </c>
      <c r="F49" s="69" t="n">
        <v>0.2182296981241</v>
      </c>
      <c r="G49" s="69" t="n">
        <v>0.226727018438123</v>
      </c>
      <c r="H49" s="69" t="n">
        <v>0.237715231767198</v>
      </c>
      <c r="I49" s="69" t="n">
        <v>0.239279709470884</v>
      </c>
      <c r="J49" s="69" t="n">
        <v>0.215462509987047</v>
      </c>
      <c r="K49" s="69" t="n">
        <v>0.234783255058872</v>
      </c>
      <c r="L49" s="69" t="n">
        <v>0.240889686189892</v>
      </c>
      <c r="M49" s="69" t="n">
        <v>0.258435623841411</v>
      </c>
      <c r="N49" s="69" t="n">
        <v>0.254331082734705</v>
      </c>
      <c r="O49" s="69" t="n">
        <v>0.267134139625807</v>
      </c>
      <c r="P49" s="69" t="n">
        <v>0.259121480789593</v>
      </c>
      <c r="Q49" s="69" t="n">
        <v>0.250925446266714</v>
      </c>
      <c r="R49" s="69" t="n">
        <v>0.262302463993078</v>
      </c>
      <c r="S49" s="105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77"/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105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77"/>
      <c r="E51" s="69" t="n">
        <v>0.0565662531437081</v>
      </c>
      <c r="F51" s="69" t="n">
        <v>0.0581485273582675</v>
      </c>
      <c r="G51" s="69" t="n">
        <v>0.0581574195913508</v>
      </c>
      <c r="H51" s="69" t="n">
        <v>0.0572762052587709</v>
      </c>
      <c r="I51" s="69" t="n">
        <v>0.0577914014222059</v>
      </c>
      <c r="J51" s="69" t="n">
        <v>0.0660466275502992</v>
      </c>
      <c r="K51" s="69" t="n">
        <v>0.0577810474611429</v>
      </c>
      <c r="L51" s="69" t="n">
        <v>0.0597111147778964</v>
      </c>
      <c r="M51" s="69" t="n">
        <v>0.0590637919540416</v>
      </c>
      <c r="N51" s="69" t="n">
        <v>0.0548955083609544</v>
      </c>
      <c r="O51" s="69" t="n">
        <v>0.062665093364704</v>
      </c>
      <c r="P51" s="69" t="n">
        <v>0.0570654144278375</v>
      </c>
      <c r="Q51" s="69" t="n">
        <v>0.0583328630948413</v>
      </c>
      <c r="R51" s="69" t="n">
        <v>0.0577450486353669</v>
      </c>
      <c r="S51" s="105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77"/>
      <c r="E52" s="69" t="n">
        <v>0.452351068377951</v>
      </c>
      <c r="F52" s="69" t="n">
        <v>0.447557369934526</v>
      </c>
      <c r="G52" s="69" t="n">
        <v>0.483496930738969</v>
      </c>
      <c r="H52" s="69" t="n">
        <v>0.475394893640452</v>
      </c>
      <c r="I52" s="69" t="n">
        <v>0.510398988057725</v>
      </c>
      <c r="J52" s="69" t="n">
        <v>0.516811778540332</v>
      </c>
      <c r="K52" s="69" t="n">
        <v>0.510313349210447</v>
      </c>
      <c r="L52" s="69" t="n">
        <v>0.501678888957992</v>
      </c>
      <c r="M52" s="69" t="n">
        <v>0.51415925980024</v>
      </c>
      <c r="N52" s="69" t="n">
        <v>0.567143477591857</v>
      </c>
      <c r="O52" s="69" t="n">
        <v>0.592956453679547</v>
      </c>
      <c r="P52" s="69" t="n">
        <v>0.622083936431261</v>
      </c>
      <c r="Q52" s="69" t="n">
        <v>0.633119397980569</v>
      </c>
      <c r="R52" s="69" t="n">
        <v>0.68681944506437</v>
      </c>
      <c r="S52" s="105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77"/>
      <c r="E53" s="69" t="n">
        <v>0.408161899109889</v>
      </c>
      <c r="F53" s="69" t="n">
        <v>0.393708292640378</v>
      </c>
      <c r="G53" s="69" t="n">
        <v>0.428175487278165</v>
      </c>
      <c r="H53" s="69" t="n">
        <v>0.413163801978024</v>
      </c>
      <c r="I53" s="69" t="n">
        <v>0.442711758055714</v>
      </c>
      <c r="J53" s="69" t="n">
        <v>0.443680812524134</v>
      </c>
      <c r="K53" s="69" t="n">
        <v>0.428298915090002</v>
      </c>
      <c r="L53" s="69" t="n">
        <v>0.410362378184383</v>
      </c>
      <c r="M53" s="69" t="n">
        <v>0.417427443755109</v>
      </c>
      <c r="N53" s="69" t="n">
        <v>0.462376442885358</v>
      </c>
      <c r="O53" s="69" t="n">
        <v>0.491729662015944</v>
      </c>
      <c r="P53" s="69" t="n">
        <v>0.51005593582709</v>
      </c>
      <c r="Q53" s="69" t="n">
        <v>0.514622756039965</v>
      </c>
      <c r="R53" s="69" t="n">
        <v>0.563893356455624</v>
      </c>
      <c r="S53" s="105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77"/>
      <c r="E54" s="69" t="n">
        <v>0.603944917030768</v>
      </c>
      <c r="F54" s="69" t="n">
        <v>0.643332849168313</v>
      </c>
      <c r="G54" s="69" t="n">
        <v>0.672522678929241</v>
      </c>
      <c r="H54" s="69" t="n">
        <v>0.705086591409841</v>
      </c>
      <c r="I54" s="69" t="n">
        <v>0.745836648111008</v>
      </c>
      <c r="J54" s="69" t="n">
        <v>0.751085040325324</v>
      </c>
      <c r="K54" s="69" t="n">
        <v>0.791300095570947</v>
      </c>
      <c r="L54" s="69" t="n">
        <v>0.805750254752713</v>
      </c>
      <c r="M54" s="69" t="n">
        <v>0.839974604884128</v>
      </c>
      <c r="N54" s="69" t="n">
        <v>0.888105444152782</v>
      </c>
      <c r="O54" s="69" t="n">
        <v>0.885637793528231</v>
      </c>
      <c r="P54" s="69" t="n">
        <v>0.94525739560668</v>
      </c>
      <c r="Q54" s="69" t="n">
        <v>0.982166896992958</v>
      </c>
      <c r="R54" s="69" t="n">
        <v>1.02742054453205</v>
      </c>
      <c r="S54" s="105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77"/>
      <c r="E55" s="69" t="n">
        <v>0.340191626607986</v>
      </c>
      <c r="F55" s="69" t="n">
        <v>0.345330774400093</v>
      </c>
      <c r="G55" s="69" t="n">
        <v>0.342188393721361</v>
      </c>
      <c r="H55" s="69" t="n">
        <v>0.337757391650567</v>
      </c>
      <c r="I55" s="69" t="n">
        <v>0.3608987461217</v>
      </c>
      <c r="J55" s="69" t="n">
        <v>0.38091903076963</v>
      </c>
      <c r="K55" s="69" t="n">
        <v>0.400025344743573</v>
      </c>
      <c r="L55" s="69" t="n">
        <v>0.419807426349742</v>
      </c>
      <c r="M55" s="69" t="n">
        <v>0.470170071891988</v>
      </c>
      <c r="N55" s="69" t="n">
        <v>0.474353420793218</v>
      </c>
      <c r="O55" s="69" t="n">
        <v>0.50694547664985</v>
      </c>
      <c r="P55" s="69" t="n">
        <v>0.419906898961048</v>
      </c>
      <c r="Q55" s="69" t="n">
        <v>0.410809407644222</v>
      </c>
      <c r="R55" s="69" t="n">
        <v>0.392200500703128</v>
      </c>
      <c r="S55" s="105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77"/>
      <c r="E56" s="69" t="n">
        <v>0.773539239735047</v>
      </c>
      <c r="F56" s="69" t="n">
        <v>0.831811586492095</v>
      </c>
      <c r="G56" s="69" t="n">
        <v>0.859452304571808</v>
      </c>
      <c r="H56" s="69" t="n">
        <v>0.884356422068037</v>
      </c>
      <c r="I56" s="69" t="n">
        <v>0.902083070741549</v>
      </c>
      <c r="J56" s="69" t="n">
        <v>0.866329987767448</v>
      </c>
      <c r="K56" s="69" t="n">
        <v>0.893758988401319</v>
      </c>
      <c r="L56" s="69" t="n">
        <v>0.87076165213201</v>
      </c>
      <c r="M56" s="69" t="n">
        <v>0.908610383323805</v>
      </c>
      <c r="N56" s="69" t="n">
        <v>0.915048941237535</v>
      </c>
      <c r="O56" s="69" t="n">
        <v>0.866821547229981</v>
      </c>
      <c r="P56" s="69" t="n">
        <v>0.897671978396817</v>
      </c>
      <c r="Q56" s="69" t="n">
        <v>0.887177685420665</v>
      </c>
      <c r="R56" s="69" t="n">
        <v>0.844489205470629</v>
      </c>
      <c r="S56" s="105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77"/>
      <c r="E57" s="69" t="n">
        <v>0.535137435881302</v>
      </c>
      <c r="F57" s="69" t="n">
        <v>0.599948634673659</v>
      </c>
      <c r="G57" s="69" t="n">
        <v>0.651631789268753</v>
      </c>
      <c r="H57" s="69" t="n">
        <v>0.675706211073918</v>
      </c>
      <c r="I57" s="69" t="n">
        <v>0.699465624232348</v>
      </c>
      <c r="J57" s="69" t="n">
        <v>0.67708125499373</v>
      </c>
      <c r="K57" s="69" t="n">
        <v>0.675823617584314</v>
      </c>
      <c r="L57" s="69" t="n">
        <v>0.692829132696031</v>
      </c>
      <c r="M57" s="69" t="n">
        <v>0.738994860719188</v>
      </c>
      <c r="N57" s="69" t="n">
        <v>0.792338094700793</v>
      </c>
      <c r="O57" s="69" t="n">
        <v>0.771621268114546</v>
      </c>
      <c r="P57" s="69" t="n">
        <v>0.788647905461974</v>
      </c>
      <c r="Q57" s="69" t="n">
        <v>0.779344246543428</v>
      </c>
      <c r="R57" s="69" t="n">
        <v>0.794829143470956</v>
      </c>
      <c r="S57" s="105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77"/>
      <c r="E58" s="69" t="n">
        <v>0.347876067710822</v>
      </c>
      <c r="F58" s="69" t="n">
        <v>0.348227637323993</v>
      </c>
      <c r="G58" s="69" t="n">
        <v>0.346298423055592</v>
      </c>
      <c r="H58" s="69" t="n">
        <v>0.346629120791395</v>
      </c>
      <c r="I58" s="69" t="n">
        <v>0.350381829586312</v>
      </c>
      <c r="J58" s="69" t="n">
        <v>0.357064877447526</v>
      </c>
      <c r="K58" s="69" t="n">
        <v>0.35134101798497</v>
      </c>
      <c r="L58" s="69" t="n">
        <v>0.332246731813366</v>
      </c>
      <c r="M58" s="69" t="n">
        <v>0.328020658967313</v>
      </c>
      <c r="N58" s="69" t="n">
        <v>0.329943905340728</v>
      </c>
      <c r="O58" s="69" t="n">
        <v>0.333914791932729</v>
      </c>
      <c r="P58" s="69" t="n">
        <v>0.329156520381925</v>
      </c>
      <c r="Q58" s="69" t="n">
        <v>0.333159255812402</v>
      </c>
      <c r="R58" s="69" t="n">
        <v>0.33348789131216</v>
      </c>
      <c r="S58" s="105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77"/>
      <c r="E59" s="69" t="n">
        <v>0.98089433926135</v>
      </c>
      <c r="F59" s="69" t="n">
        <v>1.01379451931464</v>
      </c>
      <c r="G59" s="69" t="n">
        <v>1.01552823594125</v>
      </c>
      <c r="H59" s="69" t="n">
        <v>1.00964238977334</v>
      </c>
      <c r="I59" s="69" t="n">
        <v>1.0102990400097</v>
      </c>
      <c r="J59" s="69" t="n">
        <v>1.00204534465045</v>
      </c>
      <c r="K59" s="69" t="n">
        <v>0.996625864311671</v>
      </c>
      <c r="L59" s="69" t="n">
        <v>1.02018024322341</v>
      </c>
      <c r="M59" s="69" t="n">
        <v>1.03761823793825</v>
      </c>
      <c r="N59" s="69" t="n">
        <v>1.02182354164868</v>
      </c>
      <c r="O59" s="69" t="n">
        <v>0.979962144239111</v>
      </c>
      <c r="P59" s="69" t="n">
        <v>0.909459307636413</v>
      </c>
      <c r="Q59" s="69" t="n">
        <v>0.848521588868722</v>
      </c>
      <c r="R59" s="69" t="n">
        <v>0.759211105139692</v>
      </c>
      <c r="S59" s="105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77"/>
      <c r="E60" s="69" t="n">
        <v>0.504706352027598</v>
      </c>
      <c r="F60" s="69" t="n">
        <v>0.486429391122372</v>
      </c>
      <c r="G60" s="69" t="n">
        <v>0.501255056660797</v>
      </c>
      <c r="H60" s="69" t="n">
        <v>0.489187045560076</v>
      </c>
      <c r="I60" s="69" t="n">
        <v>0.466865298069824</v>
      </c>
      <c r="J60" s="69" t="n">
        <v>0.493836989951035</v>
      </c>
      <c r="K60" s="69" t="n">
        <v>0.446566919670591</v>
      </c>
      <c r="L60" s="69" t="n">
        <v>0.427756553874925</v>
      </c>
      <c r="M60" s="69" t="n">
        <v>0.416141658824122</v>
      </c>
      <c r="N60" s="69" t="n">
        <v>0.390128321806056</v>
      </c>
      <c r="O60" s="69" t="n">
        <v>0.377610609441167</v>
      </c>
      <c r="P60" s="69" t="n">
        <v>0.370192679903607</v>
      </c>
      <c r="Q60" s="69" t="n">
        <v>0.364929425457302</v>
      </c>
      <c r="R60" s="69" t="n">
        <v>0.368636012428223</v>
      </c>
      <c r="S60" s="105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77"/>
      <c r="E61" s="69" t="n">
        <v>1.25887041164325</v>
      </c>
      <c r="F61" s="69" t="n">
        <v>1.29112028558068</v>
      </c>
      <c r="G61" s="69" t="n">
        <v>1.24682315153356</v>
      </c>
      <c r="H61" s="69" t="n">
        <v>1.22478459816925</v>
      </c>
      <c r="I61" s="69" t="n">
        <v>1.23865887407681</v>
      </c>
      <c r="J61" s="69" t="n">
        <v>1.21675697216471</v>
      </c>
      <c r="K61" s="69" t="n">
        <v>1.23875017336008</v>
      </c>
      <c r="L61" s="69" t="n">
        <v>1.26331021259673</v>
      </c>
      <c r="M61" s="69" t="n">
        <v>1.28430527985438</v>
      </c>
      <c r="N61" s="69" t="n">
        <v>1.26757628448051</v>
      </c>
      <c r="O61" s="69" t="n">
        <v>1.21265213032102</v>
      </c>
      <c r="P61" s="69" t="n">
        <v>1.11236171897751</v>
      </c>
      <c r="Q61" s="69" t="n">
        <v>1.03395156308703</v>
      </c>
      <c r="R61" s="69" t="n">
        <v>0.89743612150545</v>
      </c>
      <c r="S61" s="105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77"/>
      <c r="E62" s="69" t="n">
        <v>0.242782966806888</v>
      </c>
      <c r="F62" s="69" t="n">
        <v>0.288533742097871</v>
      </c>
      <c r="G62" s="69" t="n">
        <v>0.278975698313973</v>
      </c>
      <c r="H62" s="69" t="n">
        <v>0.291313044436419</v>
      </c>
      <c r="I62" s="69" t="n">
        <v>0.263003745761996</v>
      </c>
      <c r="J62" s="69" t="n">
        <v>0.276809876148572</v>
      </c>
      <c r="K62" s="69" t="n">
        <v>0.225396869866834</v>
      </c>
      <c r="L62" s="69" t="n">
        <v>0.223336721778007</v>
      </c>
      <c r="M62" s="69" t="n">
        <v>0.17768423294116</v>
      </c>
      <c r="N62" s="69" t="n">
        <v>0.219947367847769</v>
      </c>
      <c r="O62" s="69" t="n">
        <v>0.225592067179053</v>
      </c>
      <c r="P62" s="69" t="n">
        <v>0.203323655416777</v>
      </c>
      <c r="Q62" s="69" t="n">
        <v>0.193201538231751</v>
      </c>
      <c r="R62" s="69" t="n">
        <v>0.275317517710127</v>
      </c>
      <c r="S62" s="105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77"/>
      <c r="E63" s="69" t="n">
        <v>1.23823479212153</v>
      </c>
      <c r="F63" s="69" t="n">
        <v>1.24971728794655</v>
      </c>
      <c r="G63" s="69" t="n">
        <v>1.23764183812299</v>
      </c>
      <c r="H63" s="69" t="n">
        <v>1.23076414521641</v>
      </c>
      <c r="I63" s="69" t="n">
        <v>1.22060628199929</v>
      </c>
      <c r="J63" s="69" t="n">
        <v>1.21645108493678</v>
      </c>
      <c r="K63" s="69" t="n">
        <v>1.2147249205616</v>
      </c>
      <c r="L63" s="69" t="n">
        <v>1.21275348719126</v>
      </c>
      <c r="M63" s="69" t="n">
        <v>1.21092706106927</v>
      </c>
      <c r="N63" s="69" t="n">
        <v>2.81632147519049</v>
      </c>
      <c r="O63" s="69" t="n">
        <v>2.81638660214279</v>
      </c>
      <c r="P63" s="69" t="n">
        <v>2.81591004821057</v>
      </c>
      <c r="Q63" s="69" t="n">
        <v>2.81469582945917</v>
      </c>
      <c r="R63" s="69" t="n">
        <v>2.67525778098844</v>
      </c>
      <c r="S63" s="105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77"/>
      <c r="E64" s="69" t="n">
        <v>1.76862020809146</v>
      </c>
      <c r="F64" s="69" t="n">
        <v>1.72009662448626</v>
      </c>
      <c r="G64" s="69" t="n">
        <v>1.66302784516503</v>
      </c>
      <c r="H64" s="69" t="n">
        <v>1.64896057632934</v>
      </c>
      <c r="I64" s="69" t="n">
        <v>1.7562559109081</v>
      </c>
      <c r="J64" s="69" t="n">
        <v>1.80849234080366</v>
      </c>
      <c r="K64" s="69" t="n">
        <v>1.97491926305801</v>
      </c>
      <c r="L64" s="69" t="n">
        <v>2.01154850751903</v>
      </c>
      <c r="M64" s="69" t="n">
        <v>2.03876634817645</v>
      </c>
      <c r="N64" s="69" t="n">
        <v>2.01201029548554</v>
      </c>
      <c r="O64" s="69" t="n">
        <v>1.93230419088032</v>
      </c>
      <c r="P64" s="69" t="n">
        <v>1.88309011145039</v>
      </c>
      <c r="Q64" s="69" t="n">
        <v>1.7350354430838</v>
      </c>
      <c r="R64" s="69" t="n">
        <v>1.4630864333475</v>
      </c>
      <c r="S64" s="105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77"/>
      <c r="E65" s="69" t="n">
        <v>0.302699963941201</v>
      </c>
      <c r="F65" s="69" t="n">
        <v>0.313657791597309</v>
      </c>
      <c r="G65" s="69" t="n">
        <v>0.317544702756001</v>
      </c>
      <c r="H65" s="69" t="n">
        <v>0.322592205813069</v>
      </c>
      <c r="I65" s="69" t="n">
        <v>0.352981253677556</v>
      </c>
      <c r="J65" s="69" t="n">
        <v>0.3939747010057</v>
      </c>
      <c r="K65" s="69" t="n">
        <v>0.419223533984104</v>
      </c>
      <c r="L65" s="69" t="n">
        <v>0.467246152022496</v>
      </c>
      <c r="M65" s="69" t="n">
        <v>0.508654075113279</v>
      </c>
      <c r="N65" s="69" t="n">
        <v>0.534061171375224</v>
      </c>
      <c r="O65" s="69" t="n">
        <v>0.51679264167179</v>
      </c>
      <c r="P65" s="69" t="n">
        <v>0.48344911696606</v>
      </c>
      <c r="Q65" s="69" t="n">
        <v>0.480053044650269</v>
      </c>
      <c r="R65" s="69" t="n">
        <v>0.464375873668637</v>
      </c>
      <c r="S65" s="105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77"/>
      <c r="E66" s="69" t="n">
        <v>0.357873015384968</v>
      </c>
      <c r="F66" s="69" t="n">
        <v>0.372072527534405</v>
      </c>
      <c r="G66" s="69" t="n">
        <v>0.381492304393646</v>
      </c>
      <c r="H66" s="69" t="n">
        <v>0.38472460796275</v>
      </c>
      <c r="I66" s="69" t="n">
        <v>0.389798981751126</v>
      </c>
      <c r="J66" s="69" t="n">
        <v>0.391852835176503</v>
      </c>
      <c r="K66" s="69" t="n">
        <v>0.383905349385479</v>
      </c>
      <c r="L66" s="69" t="n">
        <v>0.382367600920442</v>
      </c>
      <c r="M66" s="69" t="n">
        <v>0.377233559252689</v>
      </c>
      <c r="N66" s="69" t="n">
        <v>0.380874166119442</v>
      </c>
      <c r="O66" s="69" t="n">
        <v>0.37504216534723</v>
      </c>
      <c r="P66" s="69" t="n">
        <v>0.352218887021983</v>
      </c>
      <c r="Q66" s="69" t="n">
        <v>0.357435610717022</v>
      </c>
      <c r="R66" s="69" t="n">
        <v>0.353308430361202</v>
      </c>
      <c r="S66" s="105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77"/>
      <c r="E67" s="69" t="n">
        <v>0.82246123933135</v>
      </c>
      <c r="F67" s="69" t="n">
        <v>0.909941492588687</v>
      </c>
      <c r="G67" s="69" t="n">
        <v>0.972739631354967</v>
      </c>
      <c r="H67" s="69" t="n">
        <v>1.00806673295585</v>
      </c>
      <c r="I67" s="69" t="n">
        <v>1.04454065532595</v>
      </c>
      <c r="J67" s="69" t="n">
        <v>1.03204134505681</v>
      </c>
      <c r="K67" s="69" t="n">
        <v>1.0536535150043</v>
      </c>
      <c r="L67" s="69" t="n">
        <v>1.07703501350695</v>
      </c>
      <c r="M67" s="69" t="n">
        <v>1.09603684314632</v>
      </c>
      <c r="N67" s="69" t="n">
        <v>1.16199498466719</v>
      </c>
      <c r="O67" s="69" t="n">
        <v>1.17509146732373</v>
      </c>
      <c r="P67" s="69" t="n">
        <v>1.15421479330698</v>
      </c>
      <c r="Q67" s="69" t="n">
        <v>1.14072714958872</v>
      </c>
      <c r="R67" s="69" t="n">
        <v>1.13688296560847</v>
      </c>
      <c r="S67" s="105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77"/>
      <c r="E68" s="69" t="n">
        <v>0.7753024956925</v>
      </c>
      <c r="F68" s="69" t="n">
        <v>0.659736678341135</v>
      </c>
      <c r="G68" s="69" t="n">
        <v>0.64849044546783</v>
      </c>
      <c r="H68" s="69" t="n">
        <v>0.607606428460501</v>
      </c>
      <c r="I68" s="69" t="n">
        <v>0.590013835102653</v>
      </c>
      <c r="J68" s="69" t="n">
        <v>0.52618008955839</v>
      </c>
      <c r="K68" s="69" t="n">
        <v>0.659908940495777</v>
      </c>
      <c r="L68" s="69" t="n">
        <v>0.53047096161016</v>
      </c>
      <c r="M68" s="69" t="n">
        <v>0.514151149082766</v>
      </c>
      <c r="N68" s="69" t="n">
        <v>0.528561022972531</v>
      </c>
      <c r="O68" s="69" t="n">
        <v>0.49471466027185</v>
      </c>
      <c r="P68" s="69" t="n">
        <v>0.509412436132106</v>
      </c>
      <c r="Q68" s="69" t="n">
        <v>0.499419962946555</v>
      </c>
      <c r="R68" s="69" t="n">
        <v>0.469371981776072</v>
      </c>
      <c r="S68" s="105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77"/>
      <c r="E69" s="69" t="n">
        <v>0.559269294772774</v>
      </c>
      <c r="F69" s="69" t="n">
        <v>0.648835986898216</v>
      </c>
      <c r="G69" s="69" t="n">
        <v>0.709579046346164</v>
      </c>
      <c r="H69" s="69" t="n">
        <v>0.75086569477233</v>
      </c>
      <c r="I69" s="69" t="n">
        <v>0.793124795154581</v>
      </c>
      <c r="J69" s="69" t="n">
        <v>0.774474523122042</v>
      </c>
      <c r="K69" s="69" t="n">
        <v>0.805535813388918</v>
      </c>
      <c r="L69" s="69" t="n">
        <v>0.797837537510104</v>
      </c>
      <c r="M69" s="69" t="n">
        <v>0.831478046428292</v>
      </c>
      <c r="N69" s="69" t="n">
        <v>0.922909493526192</v>
      </c>
      <c r="O69" s="69" t="n">
        <v>0.905967016813108</v>
      </c>
      <c r="P69" s="69" t="n">
        <v>0.897147978174239</v>
      </c>
      <c r="Q69" s="69" t="n">
        <v>0.878884299159714</v>
      </c>
      <c r="R69" s="69" t="n">
        <v>0.907115479081368</v>
      </c>
      <c r="S69" s="105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77"/>
      <c r="E70" s="69" t="n">
        <v>56.8574649663166</v>
      </c>
      <c r="F70" s="69" t="n">
        <v>57.224765792059</v>
      </c>
      <c r="G70" s="69" t="n">
        <v>54.2192397586989</v>
      </c>
      <c r="H70" s="69" t="n">
        <v>56.0155025041644</v>
      </c>
      <c r="I70" s="69" t="n">
        <v>52.2077963196355</v>
      </c>
      <c r="J70" s="69" t="n">
        <v>46.0308930039045</v>
      </c>
      <c r="K70" s="69" t="n">
        <v>47.47452910088</v>
      </c>
      <c r="L70" s="69" t="n">
        <v>48.8148393940465</v>
      </c>
      <c r="M70" s="69" t="n">
        <v>50.0358415649694</v>
      </c>
      <c r="N70" s="69" t="n">
        <v>52.2222869764181</v>
      </c>
      <c r="O70" s="69" t="n">
        <v>49.4106201768168</v>
      </c>
      <c r="P70" s="69" t="n">
        <v>48.7584622868382</v>
      </c>
      <c r="Q70" s="69" t="n">
        <v>47.6447610790847</v>
      </c>
      <c r="R70" s="69" t="n">
        <v>47.5974764413366</v>
      </c>
      <c r="S70" s="105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77"/>
      <c r="E71" s="69" t="n">
        <v>46.9233481102518</v>
      </c>
      <c r="F71" s="69" t="n">
        <v>44.0000294982366</v>
      </c>
      <c r="G71" s="69" t="n">
        <v>40.613348431364</v>
      </c>
      <c r="H71" s="69" t="n">
        <v>38.2671290641196</v>
      </c>
      <c r="I71" s="69" t="n">
        <v>32.8051374284448</v>
      </c>
      <c r="J71" s="69" t="n">
        <v>28.8480289680002</v>
      </c>
      <c r="K71" s="69" t="n">
        <v>28.3418892062039</v>
      </c>
      <c r="L71" s="69" t="n">
        <v>25.4663135284266</v>
      </c>
      <c r="M71" s="69" t="n">
        <v>23.7144644697339</v>
      </c>
      <c r="N71" s="69" t="n">
        <v>21.9520935074322</v>
      </c>
      <c r="O71" s="69" t="n">
        <v>20.1318702312194</v>
      </c>
      <c r="P71" s="69" t="n">
        <v>19.9494607608687</v>
      </c>
      <c r="Q71" s="69" t="n">
        <v>20.4958797682388</v>
      </c>
      <c r="R71" s="69" t="n">
        <v>20.0736981890496</v>
      </c>
      <c r="S71" s="105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8" t="s">
        <v>257</v>
      </c>
      <c r="D72" s="77"/>
      <c r="E72" s="69" t="n">
        <v>364.779002290516</v>
      </c>
      <c r="F72" s="69" t="n">
        <v>344.732462331924</v>
      </c>
      <c r="G72" s="69" t="n">
        <v>320.394744626106</v>
      </c>
      <c r="H72" s="69" t="n">
        <v>303.817342295438</v>
      </c>
      <c r="I72" s="69" t="n">
        <v>235.500623434106</v>
      </c>
      <c r="J72" s="69" t="n">
        <v>189.271337988747</v>
      </c>
      <c r="K72" s="69" t="n">
        <v>204.212451700446</v>
      </c>
      <c r="L72" s="69" t="n">
        <v>189.210990378347</v>
      </c>
      <c r="M72" s="69" t="n">
        <v>185.546741054238</v>
      </c>
      <c r="N72" s="69" t="n">
        <v>165.516588367746</v>
      </c>
      <c r="O72" s="69" t="n">
        <v>153.060549019574</v>
      </c>
      <c r="P72" s="69" t="n">
        <v>147.137359133675</v>
      </c>
      <c r="Q72" s="69" t="n">
        <v>148.835556473635</v>
      </c>
      <c r="R72" s="69" t="n">
        <v>146.664359719561</v>
      </c>
      <c r="S72" s="105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8" t="s">
        <v>258</v>
      </c>
      <c r="D73" s="77"/>
      <c r="E73" s="69" t="n">
        <v>0.893800511777563</v>
      </c>
      <c r="F73" s="69" t="n">
        <v>0.973916281281399</v>
      </c>
      <c r="G73" s="69" t="n">
        <v>1.01728592867766</v>
      </c>
      <c r="H73" s="69" t="n">
        <v>1.02829282121158</v>
      </c>
      <c r="I73" s="69" t="n">
        <v>1.0606178350681</v>
      </c>
      <c r="J73" s="69" t="n">
        <v>1.09268453028587</v>
      </c>
      <c r="K73" s="69" t="n">
        <v>1.09691542247901</v>
      </c>
      <c r="L73" s="69" t="n">
        <v>1.08002452653046</v>
      </c>
      <c r="M73" s="69" t="n">
        <v>1.10143895241544</v>
      </c>
      <c r="N73" s="69" t="n">
        <v>1.11796003285319</v>
      </c>
      <c r="O73" s="69" t="n">
        <v>1.07969949448387</v>
      </c>
      <c r="P73" s="69" t="n">
        <v>1.00798275742761</v>
      </c>
      <c r="Q73" s="69" t="n">
        <v>0.950655257852303</v>
      </c>
      <c r="R73" s="69" t="n">
        <v>0.886504499662157</v>
      </c>
      <c r="S73" s="105" t="n">
        <v>69</v>
      </c>
    </row>
    <row r="74" s="60" customFormat="true" ht="12.75" hidden="false" customHeight="true" outlineLevel="0" collapsed="false">
      <c r="A74" s="139"/>
      <c r="B74" s="66"/>
      <c r="C74" s="140"/>
      <c r="D74" s="77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115"/>
    </row>
    <row r="75" s="60" customFormat="true" ht="12.75" hidden="false" customHeight="true" outlineLevel="0" collapsed="false">
      <c r="A75" s="141" t="n">
        <v>70</v>
      </c>
      <c r="B75" s="66"/>
      <c r="C75" s="116" t="s">
        <v>259</v>
      </c>
      <c r="D75" s="142"/>
      <c r="E75" s="133" t="n">
        <v>23.9033959374214</v>
      </c>
      <c r="F75" s="133" t="n">
        <v>24.7465979165803</v>
      </c>
      <c r="G75" s="133" t="n">
        <v>24.137139303066</v>
      </c>
      <c r="H75" s="133" t="n">
        <v>24.0948892524685</v>
      </c>
      <c r="I75" s="133" t="n">
        <v>23.9756013879772</v>
      </c>
      <c r="J75" s="133" t="n">
        <v>23.7911017359896</v>
      </c>
      <c r="K75" s="133" t="n">
        <v>23.1535201321825</v>
      </c>
      <c r="L75" s="133" t="n">
        <v>19.0833160974772</v>
      </c>
      <c r="M75" s="133" t="n">
        <v>18.132983484271</v>
      </c>
      <c r="N75" s="133" t="n">
        <v>18.0988872637167</v>
      </c>
      <c r="O75" s="133" t="n">
        <v>18.3577499686389</v>
      </c>
      <c r="P75" s="133" t="n">
        <v>18.4147876867477</v>
      </c>
      <c r="Q75" s="133" t="n">
        <v>19.3002254144163</v>
      </c>
      <c r="R75" s="133" t="n">
        <v>19.8387370000855</v>
      </c>
      <c r="S75" s="105" t="n">
        <v>70</v>
      </c>
    </row>
    <row r="76" s="60" customFormat="true" ht="15" hidden="false" customHeight="true" outlineLevel="0" collapsed="false">
      <c r="A76" s="141" t="n">
        <v>71</v>
      </c>
      <c r="B76" s="66"/>
      <c r="C76" s="118" t="s">
        <v>260</v>
      </c>
      <c r="D76" s="77"/>
      <c r="E76" s="69" t="n">
        <v>1.04130613775801</v>
      </c>
      <c r="F76" s="69" t="n">
        <v>1.08741190739446</v>
      </c>
      <c r="G76" s="69" t="n">
        <v>1.15159285817516</v>
      </c>
      <c r="H76" s="69" t="n">
        <v>1.20966720150857</v>
      </c>
      <c r="I76" s="69" t="n">
        <v>1.22487546205188</v>
      </c>
      <c r="J76" s="69" t="n">
        <v>1.22128804834399</v>
      </c>
      <c r="K76" s="69" t="n">
        <v>1.24045478746784</v>
      </c>
      <c r="L76" s="69" t="n">
        <v>1.22482587655215</v>
      </c>
      <c r="M76" s="69" t="n">
        <v>1.23996809550852</v>
      </c>
      <c r="N76" s="69" t="n">
        <v>1.15070161919683</v>
      </c>
      <c r="O76" s="69" t="n">
        <v>1.08120623319045</v>
      </c>
      <c r="P76" s="69" t="n">
        <v>1.05618556521748</v>
      </c>
      <c r="Q76" s="69" t="n">
        <v>0.993697347258921</v>
      </c>
      <c r="R76" s="69" t="n">
        <v>0.966400302259087</v>
      </c>
      <c r="S76" s="105" t="n">
        <v>71</v>
      </c>
    </row>
    <row r="77" s="60" customFormat="true" ht="15" hidden="false" customHeight="true" outlineLevel="0" collapsed="false">
      <c r="B77" s="84" t="s">
        <v>143</v>
      </c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</row>
    <row r="78" customFormat="false" ht="12" hidden="false" customHeight="true" outlineLevel="0" collapsed="false">
      <c r="B78" s="127" t="s">
        <v>266</v>
      </c>
      <c r="C78" s="127"/>
      <c r="D78" s="127"/>
      <c r="E78" s="127"/>
      <c r="F78" s="127"/>
      <c r="G78" s="127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" hidden="false" customHeight="true" outlineLevel="0" collapsed="false">
      <c r="B79" s="128"/>
      <c r="C79" s="129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" hidden="false" customHeight="true" outlineLevel="0" collapsed="false">
      <c r="B80" s="128"/>
      <c r="C80" s="129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" hidden="false" customHeight="true" outlineLevel="0" collapsed="false">
      <c r="B81" s="128"/>
      <c r="C81" s="129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" hidden="false" customHeight="true" outlineLevel="0" collapsed="false">
      <c r="B82" s="128"/>
      <c r="C82" s="129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" hidden="false" customHeight="true" outlineLevel="0" collapsed="false">
      <c r="B83" s="128"/>
      <c r="C83" s="129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" hidden="false" customHeight="true" outlineLevel="0" collapsed="false">
      <c r="B84" s="128"/>
      <c r="C84" s="129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" hidden="false" customHeight="true" outlineLevel="0" collapsed="false">
      <c r="B85" s="128"/>
      <c r="C85" s="129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" hidden="false" customHeight="true" outlineLevel="0" collapsed="false">
      <c r="B86" s="128"/>
      <c r="C86" s="129"/>
      <c r="D86" s="129"/>
    </row>
    <row r="87" customFormat="false" ht="12" hidden="false" customHeight="true" outlineLevel="0" collapsed="false">
      <c r="B87" s="128"/>
      <c r="C87" s="129"/>
      <c r="D87" s="129"/>
    </row>
    <row r="88" customFormat="false" ht="12" hidden="false" customHeight="true" outlineLevel="0" collapsed="false">
      <c r="B88" s="128"/>
      <c r="C88" s="129"/>
      <c r="D88" s="129"/>
    </row>
    <row r="89" customFormat="false" ht="12" hidden="false" customHeight="true" outlineLevel="0" collapsed="false">
      <c r="B89" s="128"/>
      <c r="C89" s="129"/>
      <c r="D89" s="129"/>
    </row>
    <row r="90" customFormat="false" ht="15" hidden="false" customHeight="true" outlineLevel="0" collapsed="false">
      <c r="B90" s="128"/>
      <c r="C90" s="129"/>
      <c r="D90" s="129"/>
    </row>
    <row r="91" customFormat="false" ht="15" hidden="false" customHeight="true" outlineLevel="0" collapsed="false">
      <c r="B91" s="128"/>
      <c r="C91" s="129"/>
      <c r="D91" s="129"/>
    </row>
    <row r="92" customFormat="false" ht="15" hidden="false" customHeight="true" outlineLevel="0" collapsed="false">
      <c r="B92" s="128"/>
      <c r="C92" s="129"/>
      <c r="D92" s="129"/>
    </row>
    <row r="93" customFormat="false" ht="15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C183" s="129"/>
      <c r="D183" s="129"/>
    </row>
    <row r="184" customFormat="false" ht="15" hidden="false" customHeight="true" outlineLevel="0" collapsed="false">
      <c r="C184" s="129"/>
      <c r="D184" s="129"/>
    </row>
    <row r="185" customFormat="false" ht="15" hidden="false" customHeight="true" outlineLevel="0" collapsed="false">
      <c r="C185" s="129"/>
      <c r="D185" s="129"/>
    </row>
    <row r="186" customFormat="false" ht="15" hidden="false" customHeight="true" outlineLevel="0" collapsed="false">
      <c r="C186" s="129"/>
      <c r="D186" s="129"/>
    </row>
    <row r="187" customFormat="false" ht="15" hidden="false" customHeight="true" outlineLevel="0" collapsed="false">
      <c r="C187" s="129"/>
      <c r="D187" s="129"/>
    </row>
    <row r="188" customFormat="false" ht="15" hidden="false" customHeight="true" outlineLevel="0" collapsed="false">
      <c r="C188" s="129"/>
      <c r="D188" s="129"/>
    </row>
    <row r="189" customFormat="false" ht="15" hidden="false" customHeight="true" outlineLevel="0" collapsed="false"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mergeCells count="1">
    <mergeCell ref="B78:G78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43" width="46.7"/>
    <col collapsed="false" customWidth="true" hidden="false" outlineLevel="0" max="5" min="4" style="43" width="13.28"/>
    <col collapsed="false" customWidth="true" hidden="false" outlineLevel="0" max="6" min="6" style="44" width="19.7"/>
    <col collapsed="false" customWidth="false" hidden="false" outlineLevel="0" max="257" min="7" style="43" width="11.42"/>
  </cols>
  <sheetData>
    <row r="1" s="47" customFormat="true" ht="20.1" hidden="false" customHeight="true" outlineLevel="0" collapsed="false">
      <c r="A1" s="45" t="s">
        <v>110</v>
      </c>
      <c r="B1" s="46"/>
      <c r="C1" s="46"/>
      <c r="D1" s="46"/>
      <c r="E1" s="46"/>
      <c r="F1" s="46"/>
    </row>
    <row r="2" s="53" customFormat="true" ht="17.1" hidden="false" customHeight="true" outlineLevel="0" collapsed="false">
      <c r="A2" s="48"/>
      <c r="B2" s="49" t="s">
        <v>111</v>
      </c>
      <c r="C2" s="50"/>
      <c r="D2" s="51"/>
      <c r="E2" s="52"/>
      <c r="F2" s="47"/>
      <c r="G2" s="47"/>
    </row>
    <row r="3" s="54" customFormat="true" ht="12" hidden="false" customHeight="true" outlineLevel="0" collapsed="false">
      <c r="B3" s="55"/>
      <c r="D3" s="56"/>
      <c r="F3" s="55"/>
      <c r="G3" s="55"/>
    </row>
    <row r="4" s="44" customFormat="true" ht="27" hidden="false" customHeight="true" outlineLevel="0" collapsed="false">
      <c r="A4" s="57" t="s">
        <v>112</v>
      </c>
      <c r="B4" s="57" t="s">
        <v>113</v>
      </c>
      <c r="C4" s="57"/>
      <c r="D4" s="58" t="n">
        <v>1995</v>
      </c>
      <c r="E4" s="58" t="n">
        <v>2003</v>
      </c>
      <c r="F4" s="59" t="s">
        <v>114</v>
      </c>
    </row>
    <row r="5" s="60" customFormat="true" ht="45" hidden="false" customHeight="true" outlineLevel="0" collapsed="false">
      <c r="B5" s="61"/>
      <c r="C5" s="62"/>
      <c r="D5" s="63" t="s">
        <v>115</v>
      </c>
      <c r="E5" s="63"/>
      <c r="F5" s="64" t="s">
        <v>116</v>
      </c>
    </row>
    <row r="6" s="60" customFormat="true" ht="15" hidden="false" customHeight="true" outlineLevel="0" collapsed="false">
      <c r="A6" s="65" t="n">
        <v>1</v>
      </c>
      <c r="B6" s="66"/>
      <c r="C6" s="67" t="s">
        <v>117</v>
      </c>
      <c r="D6" s="68" t="n">
        <v>1072988.33438887</v>
      </c>
      <c r="E6" s="68" t="n">
        <v>1002692.60733433</v>
      </c>
      <c r="F6" s="69" t="n">
        <v>-6.55139714026585</v>
      </c>
    </row>
    <row r="7" s="60" customFormat="true" ht="12.75" hidden="false" customHeight="true" outlineLevel="0" collapsed="false">
      <c r="A7" s="65" t="n">
        <v>2</v>
      </c>
      <c r="B7" s="66"/>
      <c r="C7" s="70" t="s">
        <v>118</v>
      </c>
      <c r="D7" s="68" t="n">
        <v>846910.699830015</v>
      </c>
      <c r="E7" s="68" t="n">
        <v>791364.458563281</v>
      </c>
      <c r="F7" s="69" t="n">
        <v>-6.55868927832451</v>
      </c>
    </row>
    <row r="8" s="60" customFormat="true" ht="12.75" hidden="false" customHeight="true" outlineLevel="0" collapsed="false">
      <c r="A8" s="65" t="n">
        <v>3</v>
      </c>
      <c r="B8" s="66"/>
      <c r="C8" s="70" t="s">
        <v>119</v>
      </c>
      <c r="D8" s="68" t="n">
        <v>226077.63455885</v>
      </c>
      <c r="E8" s="68" t="n">
        <v>211328.148771046</v>
      </c>
      <c r="F8" s="69" t="n">
        <v>-6.52408002082333</v>
      </c>
    </row>
    <row r="9" s="60" customFormat="true" ht="12.75" hidden="false" customHeight="true" outlineLevel="0" collapsed="false">
      <c r="A9" s="65" t="n">
        <v>4</v>
      </c>
      <c r="B9" s="71" t="s">
        <v>120</v>
      </c>
      <c r="C9" s="67" t="s">
        <v>121</v>
      </c>
      <c r="D9" s="68" t="n">
        <v>303344.727132768</v>
      </c>
      <c r="E9" s="68" t="n">
        <v>380085.225494946</v>
      </c>
      <c r="F9" s="69" t="n">
        <v>25.2981151469266</v>
      </c>
    </row>
    <row r="10" s="60" customFormat="true" ht="12.75" hidden="false" customHeight="true" outlineLevel="0" collapsed="false">
      <c r="A10" s="65" t="n">
        <v>5</v>
      </c>
      <c r="B10" s="71" t="s">
        <v>122</v>
      </c>
      <c r="C10" s="67" t="s">
        <v>123</v>
      </c>
      <c r="D10" s="68" t="n">
        <v>1376333.06152163</v>
      </c>
      <c r="E10" s="68" t="n">
        <v>1382777.83282927</v>
      </c>
      <c r="F10" s="69" t="n">
        <v>0.468256666051062</v>
      </c>
    </row>
    <row r="11" s="60" customFormat="true" ht="12.75" hidden="true" customHeight="true" outlineLevel="0" collapsed="false">
      <c r="A11" s="65"/>
      <c r="B11" s="71" t="s">
        <v>124</v>
      </c>
      <c r="C11" s="67" t="s">
        <v>125</v>
      </c>
      <c r="D11" s="72" t="n">
        <v>2.3283064365387E-010</v>
      </c>
      <c r="E11" s="72" t="n">
        <v>0</v>
      </c>
      <c r="F11" s="69" t="n">
        <v>-100</v>
      </c>
    </row>
    <row r="12" s="60" customFormat="true" ht="12.75" hidden="false" customHeight="true" outlineLevel="0" collapsed="false">
      <c r="A12" s="65" t="n">
        <v>6</v>
      </c>
      <c r="B12" s="71" t="s">
        <v>122</v>
      </c>
      <c r="C12" s="67" t="s">
        <v>126</v>
      </c>
      <c r="D12" s="68" t="n">
        <v>1376333.06152163</v>
      </c>
      <c r="E12" s="68" t="n">
        <v>1382777.83282927</v>
      </c>
      <c r="F12" s="69" t="n">
        <v>0.468256666051076</v>
      </c>
    </row>
    <row r="13" s="60" customFormat="true" ht="12.75" hidden="false" customHeight="true" outlineLevel="0" collapsed="false">
      <c r="A13" s="65" t="n">
        <v>7</v>
      </c>
      <c r="B13" s="71" t="s">
        <v>124</v>
      </c>
      <c r="C13" s="67" t="s">
        <v>127</v>
      </c>
      <c r="D13" s="68" t="n">
        <v>307168.1544545</v>
      </c>
      <c r="E13" s="68" t="n">
        <v>407664.974769977</v>
      </c>
      <c r="F13" s="69" t="n">
        <v>32.7172002885355</v>
      </c>
    </row>
    <row r="14" s="60" customFormat="true" ht="12.75" hidden="false" customHeight="true" outlineLevel="0" collapsed="false">
      <c r="A14" s="65" t="n">
        <v>8</v>
      </c>
      <c r="B14" s="71" t="s">
        <v>122</v>
      </c>
      <c r="C14" s="67" t="s">
        <v>128</v>
      </c>
      <c r="D14" s="68" t="n">
        <v>1069164.90706713</v>
      </c>
      <c r="E14" s="68" t="n">
        <v>975112.858059296</v>
      </c>
      <c r="F14" s="69" t="n">
        <v>-8.79677666056536</v>
      </c>
    </row>
    <row r="15" s="60" customFormat="true" ht="12.75" hidden="false" customHeight="true" outlineLevel="0" collapsed="false">
      <c r="A15" s="65" t="n">
        <v>9</v>
      </c>
      <c r="B15" s="66"/>
      <c r="C15" s="70" t="s">
        <v>129</v>
      </c>
      <c r="D15" s="68" t="n">
        <v>780911.458094601</v>
      </c>
      <c r="E15" s="68" t="n">
        <v>766281.537950762</v>
      </c>
      <c r="F15" s="69" t="n">
        <v>-1.87344160367874</v>
      </c>
    </row>
    <row r="16" s="60" customFormat="true" ht="12.75" hidden="false" customHeight="true" outlineLevel="0" collapsed="false">
      <c r="A16" s="65" t="n">
        <v>10</v>
      </c>
      <c r="B16" s="66"/>
      <c r="C16" s="70" t="s">
        <v>130</v>
      </c>
      <c r="D16" s="68" t="n">
        <v>6407.2741315324</v>
      </c>
      <c r="E16" s="68" t="n">
        <v>6765.66952945648</v>
      </c>
      <c r="F16" s="69" t="n">
        <v>5.59357053509382</v>
      </c>
    </row>
    <row r="17" s="60" customFormat="true" ht="12.75" hidden="false" customHeight="true" outlineLevel="0" collapsed="false">
      <c r="A17" s="65" t="n">
        <v>11</v>
      </c>
      <c r="B17" s="66"/>
      <c r="C17" s="70" t="s">
        <v>131</v>
      </c>
      <c r="D17" s="68" t="n">
        <v>106928.167463599</v>
      </c>
      <c r="E17" s="68" t="n">
        <v>87365.6615876489</v>
      </c>
      <c r="F17" s="69" t="n">
        <v>-18.2949977914937</v>
      </c>
    </row>
    <row r="18" s="60" customFormat="true" ht="12.75" hidden="false" customHeight="true" outlineLevel="0" collapsed="false">
      <c r="A18" s="65" t="n">
        <v>12</v>
      </c>
      <c r="B18" s="66"/>
      <c r="C18" s="70" t="s">
        <v>132</v>
      </c>
      <c r="D18" s="68" t="n">
        <v>170913.779156896</v>
      </c>
      <c r="E18" s="68" t="n">
        <v>127971.192546801</v>
      </c>
      <c r="F18" s="69" t="n">
        <v>-25.1252923093312</v>
      </c>
    </row>
    <row r="19" s="60" customFormat="true" ht="12.75" hidden="false" customHeight="true" outlineLevel="0" collapsed="false">
      <c r="A19" s="65" t="n">
        <v>13</v>
      </c>
      <c r="B19" s="66"/>
      <c r="C19" s="70" t="s">
        <v>133</v>
      </c>
      <c r="D19" s="68" t="n">
        <v>4004.22822050471</v>
      </c>
      <c r="E19" s="68" t="n">
        <v>-13271.2035553728</v>
      </c>
      <c r="F19" s="69" t="n">
        <v>-431.429749368782</v>
      </c>
    </row>
    <row r="20" s="60" customFormat="true" ht="36" hidden="false" customHeight="true" outlineLevel="0" collapsed="false">
      <c r="A20" s="73"/>
      <c r="B20" s="66"/>
      <c r="C20" s="74"/>
      <c r="D20" s="75" t="s">
        <v>134</v>
      </c>
      <c r="E20" s="75"/>
      <c r="F20" s="76" t="s">
        <v>135</v>
      </c>
    </row>
    <row r="21" s="60" customFormat="true" ht="12.75" hidden="false" customHeight="true" outlineLevel="0" collapsed="false">
      <c r="A21" s="65" t="n">
        <v>14</v>
      </c>
      <c r="B21" s="66"/>
      <c r="C21" s="67" t="s">
        <v>136</v>
      </c>
      <c r="D21" s="77" t="n">
        <v>3195.09501316577</v>
      </c>
      <c r="E21" s="69" t="n">
        <v>3907.2570682664</v>
      </c>
      <c r="F21" s="69"/>
    </row>
    <row r="22" s="60" customFormat="true" ht="12.75" hidden="false" customHeight="true" outlineLevel="0" collapsed="false">
      <c r="A22" s="65" t="n">
        <v>15</v>
      </c>
      <c r="B22" s="71" t="s">
        <v>120</v>
      </c>
      <c r="C22" s="67" t="s">
        <v>121</v>
      </c>
      <c r="D22" s="77" t="n">
        <v>385.1</v>
      </c>
      <c r="E22" s="69" t="n">
        <v>632.13</v>
      </c>
      <c r="F22" s="69"/>
    </row>
    <row r="23" s="60" customFormat="true" ht="12.75" hidden="false" customHeight="true" outlineLevel="0" collapsed="false">
      <c r="A23" s="65" t="n">
        <v>16</v>
      </c>
      <c r="B23" s="71" t="s">
        <v>122</v>
      </c>
      <c r="C23" s="67" t="s">
        <v>123</v>
      </c>
      <c r="D23" s="77" t="n">
        <v>3580.19501316577</v>
      </c>
      <c r="E23" s="69" t="n">
        <v>4539.3870682664</v>
      </c>
      <c r="F23" s="69"/>
    </row>
    <row r="24" s="60" customFormat="true" ht="12.75" hidden="false" customHeight="true" outlineLevel="0" collapsed="false">
      <c r="A24" s="65" t="n">
        <v>17</v>
      </c>
      <c r="B24" s="71" t="s">
        <v>124</v>
      </c>
      <c r="C24" s="67" t="s">
        <v>137</v>
      </c>
      <c r="D24" s="77" t="n">
        <v>1494.30501316577</v>
      </c>
      <c r="E24" s="69" t="n">
        <v>1907.6270682664</v>
      </c>
      <c r="F24" s="69"/>
      <c r="G24" s="78"/>
    </row>
    <row r="25" s="60" customFormat="true" ht="12.75" hidden="false" customHeight="true" outlineLevel="0" collapsed="false">
      <c r="A25" s="65" t="n">
        <v>18</v>
      </c>
      <c r="B25" s="71" t="s">
        <v>122</v>
      </c>
      <c r="C25" s="67" t="s">
        <v>126</v>
      </c>
      <c r="D25" s="77" t="n">
        <v>2085.89</v>
      </c>
      <c r="E25" s="69" t="n">
        <v>2631.76</v>
      </c>
      <c r="F25" s="69"/>
      <c r="G25" s="78"/>
      <c r="H25" s="78"/>
    </row>
    <row r="26" s="60" customFormat="true" ht="12.75" hidden="false" customHeight="true" outlineLevel="0" collapsed="false">
      <c r="A26" s="65" t="n">
        <v>19</v>
      </c>
      <c r="B26" s="71" t="s">
        <v>124</v>
      </c>
      <c r="C26" s="67" t="s">
        <v>127</v>
      </c>
      <c r="D26" s="77" t="n">
        <v>425.21</v>
      </c>
      <c r="E26" s="69" t="n">
        <v>752.59</v>
      </c>
      <c r="F26" s="69"/>
    </row>
    <row r="27" s="60" customFormat="true" ht="12.75" hidden="false" customHeight="true" outlineLevel="0" collapsed="false">
      <c r="A27" s="65" t="n">
        <v>20</v>
      </c>
      <c r="B27" s="71" t="s">
        <v>122</v>
      </c>
      <c r="C27" s="67" t="s">
        <v>128</v>
      </c>
      <c r="D27" s="77" t="n">
        <v>1660.68</v>
      </c>
      <c r="E27" s="69" t="n">
        <v>1879.17</v>
      </c>
      <c r="F27" s="69"/>
      <c r="G27" s="79"/>
    </row>
    <row r="28" s="60" customFormat="true" ht="12.75" hidden="false" customHeight="true" outlineLevel="0" collapsed="false">
      <c r="A28" s="65" t="n">
        <v>21</v>
      </c>
      <c r="B28" s="66"/>
      <c r="C28" s="70" t="s">
        <v>138</v>
      </c>
      <c r="D28" s="77" t="n">
        <v>894.79</v>
      </c>
      <c r="E28" s="69" t="n">
        <v>1088.04</v>
      </c>
      <c r="F28" s="69"/>
    </row>
    <row r="29" s="60" customFormat="true" ht="12.75" hidden="false" customHeight="true" outlineLevel="0" collapsed="false">
      <c r="A29" s="65" t="n">
        <v>22</v>
      </c>
      <c r="B29" s="66"/>
      <c r="C29" s="70" t="s">
        <v>130</v>
      </c>
      <c r="D29" s="77" t="n">
        <v>29.74</v>
      </c>
      <c r="E29" s="69" t="n">
        <v>37.63</v>
      </c>
      <c r="F29" s="69"/>
    </row>
    <row r="30" s="60" customFormat="true" ht="12.75" hidden="false" customHeight="true" outlineLevel="0" collapsed="false">
      <c r="A30" s="65" t="n">
        <v>23</v>
      </c>
      <c r="B30" s="66"/>
      <c r="C30" s="70" t="s">
        <v>139</v>
      </c>
      <c r="D30" s="77" t="n">
        <v>357.25</v>
      </c>
      <c r="E30" s="69" t="n">
        <v>410.93</v>
      </c>
      <c r="F30" s="69"/>
    </row>
    <row r="31" s="60" customFormat="true" ht="12.75" hidden="false" customHeight="true" outlineLevel="0" collapsed="false">
      <c r="A31" s="65" t="n">
        <v>24</v>
      </c>
      <c r="B31" s="66"/>
      <c r="C31" s="70" t="s">
        <v>132</v>
      </c>
      <c r="D31" s="77" t="n">
        <v>375.58</v>
      </c>
      <c r="E31" s="69" t="n">
        <v>357</v>
      </c>
      <c r="F31" s="69"/>
    </row>
    <row r="32" s="60" customFormat="true" ht="12.75" hidden="false" customHeight="true" outlineLevel="0" collapsed="false">
      <c r="A32" s="65" t="n">
        <v>25</v>
      </c>
      <c r="B32" s="66"/>
      <c r="C32" s="70" t="s">
        <v>133</v>
      </c>
      <c r="D32" s="77" t="n">
        <v>3.32</v>
      </c>
      <c r="E32" s="69" t="n">
        <v>-14.43</v>
      </c>
      <c r="F32" s="69"/>
    </row>
    <row r="33" s="60" customFormat="true" ht="66.75" hidden="false" customHeight="true" outlineLevel="0" collapsed="false">
      <c r="A33" s="73"/>
      <c r="B33" s="66"/>
      <c r="C33" s="74" t="s">
        <v>140</v>
      </c>
      <c r="D33" s="75" t="s">
        <v>141</v>
      </c>
      <c r="E33" s="75"/>
      <c r="F33" s="76" t="s">
        <v>135</v>
      </c>
    </row>
    <row r="34" s="60" customFormat="true" ht="12.75" hidden="false" customHeight="true" outlineLevel="0" collapsed="false">
      <c r="A34" s="65" t="n">
        <v>26</v>
      </c>
      <c r="B34" s="80" t="s">
        <v>122</v>
      </c>
      <c r="C34" s="67" t="s">
        <v>126</v>
      </c>
      <c r="D34" s="69" t="n">
        <v>659.830125999757</v>
      </c>
      <c r="E34" s="69" t="n">
        <v>525.419427618504</v>
      </c>
      <c r="F34" s="69"/>
    </row>
    <row r="35" s="60" customFormat="true" ht="12.75" hidden="false" customHeight="true" outlineLevel="0" collapsed="false">
      <c r="A35" s="65" t="n">
        <v>27</v>
      </c>
      <c r="B35" s="80" t="s">
        <v>124</v>
      </c>
      <c r="C35" s="67" t="s">
        <v>127</v>
      </c>
      <c r="D35" s="69" t="n">
        <v>722.391652253005</v>
      </c>
      <c r="E35" s="69" t="n">
        <v>541.682688807953</v>
      </c>
      <c r="F35" s="69"/>
    </row>
    <row r="36" s="60" customFormat="true" ht="12.75" hidden="false" customHeight="true" outlineLevel="0" collapsed="false">
      <c r="A36" s="65" t="n">
        <v>28</v>
      </c>
      <c r="B36" s="80" t="s">
        <v>122</v>
      </c>
      <c r="C36" s="67" t="s">
        <v>128</v>
      </c>
      <c r="D36" s="69" t="n">
        <v>643.811515202889</v>
      </c>
      <c r="E36" s="69" t="n">
        <v>518.906143701366</v>
      </c>
      <c r="F36" s="69"/>
    </row>
    <row r="37" s="60" customFormat="true" ht="12.75" hidden="false" customHeight="true" outlineLevel="0" collapsed="false">
      <c r="A37" s="65" t="n">
        <v>29</v>
      </c>
      <c r="B37" s="81"/>
      <c r="C37" s="70" t="s">
        <v>129</v>
      </c>
      <c r="D37" s="69" t="n">
        <v>872.731543819892</v>
      </c>
      <c r="E37" s="69" t="n">
        <v>704.276991609465</v>
      </c>
      <c r="F37" s="69"/>
    </row>
    <row r="38" s="60" customFormat="true" ht="12.75" hidden="false" customHeight="true" outlineLevel="0" collapsed="false">
      <c r="A38" s="65" t="n">
        <v>30</v>
      </c>
      <c r="B38" s="66"/>
      <c r="C38" s="70" t="s">
        <v>130</v>
      </c>
      <c r="D38" s="69" t="n">
        <v>215.44297685045</v>
      </c>
      <c r="E38" s="69" t="n">
        <v>179.794566289038</v>
      </c>
      <c r="F38" s="69"/>
    </row>
    <row r="39" s="82" customFormat="true" ht="12.75" hidden="false" customHeight="true" outlineLevel="0" collapsed="false">
      <c r="A39" s="65" t="n">
        <v>31</v>
      </c>
      <c r="B39" s="66"/>
      <c r="C39" s="70" t="s">
        <v>131</v>
      </c>
      <c r="D39" s="69" t="n">
        <v>299.309076175225</v>
      </c>
      <c r="E39" s="69" t="n">
        <v>212.60472972927</v>
      </c>
      <c r="F39" s="69"/>
    </row>
    <row r="40" s="82" customFormat="true" ht="12.75" hidden="false" customHeight="true" outlineLevel="0" collapsed="false">
      <c r="A40" s="65" t="n">
        <v>32</v>
      </c>
      <c r="B40" s="66"/>
      <c r="C40" s="70" t="s">
        <v>132</v>
      </c>
      <c r="D40" s="69" t="n">
        <v>455.066241964152</v>
      </c>
      <c r="E40" s="69" t="n">
        <v>358.462724220732</v>
      </c>
      <c r="F40" s="69"/>
    </row>
    <row r="41" s="82" customFormat="true" ht="12.75" hidden="false" customHeight="true" outlineLevel="0" collapsed="false">
      <c r="A41" s="65" t="n">
        <v>33</v>
      </c>
      <c r="B41" s="66"/>
      <c r="C41" s="70" t="s">
        <v>133</v>
      </c>
      <c r="D41" s="69" t="n">
        <v>1206.09283750142</v>
      </c>
      <c r="E41" s="69" t="n">
        <v>919.695326082662</v>
      </c>
      <c r="F41" s="69"/>
    </row>
    <row r="42" s="82" customFormat="true" ht="12.75" hidden="false" customHeight="true" outlineLevel="0" collapsed="false">
      <c r="A42" s="65"/>
      <c r="B42" s="66"/>
      <c r="C42" s="83" t="s">
        <v>142</v>
      </c>
      <c r="D42" s="69"/>
      <c r="E42" s="69"/>
      <c r="F42" s="69"/>
    </row>
    <row r="43" s="82" customFormat="true" ht="12.75" hidden="false" customHeight="true" outlineLevel="0" collapsed="false">
      <c r="A43" s="65" t="n">
        <v>34</v>
      </c>
      <c r="B43" s="66"/>
      <c r="C43" s="70" t="s">
        <v>121</v>
      </c>
      <c r="D43" s="69" t="n">
        <v>787.703783777638</v>
      </c>
      <c r="E43" s="69" t="n">
        <v>601.276992857397</v>
      </c>
      <c r="F43" s="69"/>
    </row>
    <row r="44" s="82" customFormat="true" ht="12.75" hidden="false" customHeight="true" outlineLevel="0" collapsed="false">
      <c r="B44" s="84" t="s">
        <v>143</v>
      </c>
      <c r="D44" s="85"/>
      <c r="E44" s="85"/>
      <c r="F44" s="86"/>
    </row>
    <row r="45" s="82" customFormat="true" ht="12.75" hidden="false" customHeight="true" outlineLevel="0" collapsed="false">
      <c r="B45" s="84" t="s">
        <v>144</v>
      </c>
      <c r="C45" s="87"/>
      <c r="D45" s="87"/>
      <c r="E45" s="87"/>
    </row>
    <row r="46" s="82" customFormat="true" ht="12.75" hidden="false" customHeight="true" outlineLevel="0" collapsed="false">
      <c r="B46" s="84" t="s">
        <v>145</v>
      </c>
      <c r="C46" s="87"/>
      <c r="D46" s="87"/>
      <c r="E46" s="87"/>
    </row>
    <row r="47" s="60" customFormat="true" ht="12.75" hidden="false" customHeight="true" outlineLevel="0" collapsed="false">
      <c r="B47" s="82"/>
      <c r="C47" s="84" t="s">
        <v>146</v>
      </c>
      <c r="D47" s="87"/>
      <c r="E47" s="87"/>
      <c r="F47" s="87"/>
    </row>
    <row r="48" s="60" customFormat="true" ht="12.75" hidden="false" customHeight="true" outlineLevel="0" collapsed="false">
      <c r="B48" s="82"/>
      <c r="C48" s="87"/>
      <c r="D48" s="87"/>
      <c r="E48" s="87"/>
      <c r="F48" s="87"/>
    </row>
    <row r="49" s="60" customFormat="true" ht="12.75" hidden="false" customHeight="true" outlineLevel="0" collapsed="false">
      <c r="A49" s="82"/>
      <c r="B49" s="82"/>
      <c r="C49" s="82"/>
      <c r="D49" s="88"/>
      <c r="F49" s="89"/>
    </row>
    <row r="50" s="60" customFormat="true" ht="12.75" hidden="false" customHeight="true" outlineLevel="0" collapsed="false">
      <c r="F50" s="89"/>
    </row>
    <row r="51" s="60" customFormat="true" ht="12.75" hidden="false" customHeight="true" outlineLevel="0" collapsed="false">
      <c r="F51" s="89"/>
    </row>
    <row r="52" s="60" customFormat="true" ht="12.75" hidden="false" customHeight="true" outlineLevel="0" collapsed="false">
      <c r="F52" s="89"/>
    </row>
    <row r="53" s="60" customFormat="true" ht="12.75" hidden="false" customHeight="true" outlineLevel="0" collapsed="false">
      <c r="F53" s="89"/>
    </row>
    <row r="54" s="60" customFormat="true" ht="12.75" hidden="false" customHeight="true" outlineLevel="0" collapsed="false">
      <c r="F54" s="89"/>
    </row>
    <row r="55" s="60" customFormat="true" ht="12.75" hidden="false" customHeight="true" outlineLevel="0" collapsed="false">
      <c r="F55" s="89"/>
    </row>
    <row r="56" s="60" customFormat="true" ht="12.75" hidden="false" customHeight="true" outlineLevel="0" collapsed="false">
      <c r="F56" s="89"/>
    </row>
    <row r="57" s="60" customFormat="true" ht="12.75" hidden="false" customHeight="true" outlineLevel="0" collapsed="false">
      <c r="F57" s="89"/>
    </row>
    <row r="58" s="60" customFormat="true" ht="12.75" hidden="false" customHeight="true" outlineLevel="0" collapsed="false">
      <c r="F58" s="89"/>
    </row>
    <row r="59" s="60" customFormat="true" ht="12.75" hidden="false" customHeight="true" outlineLevel="0" collapsed="false">
      <c r="F59" s="89"/>
    </row>
    <row r="60" s="60" customFormat="true" ht="12.75" hidden="false" customHeight="true" outlineLevel="0" collapsed="false">
      <c r="F60" s="89"/>
    </row>
    <row r="61" s="60" customFormat="true" ht="12.75" hidden="false" customHeight="true" outlineLevel="0" collapsed="false">
      <c r="F61" s="89"/>
    </row>
    <row r="62" s="60" customFormat="true" ht="12.75" hidden="false" customHeight="true" outlineLevel="0" collapsed="false">
      <c r="F62" s="89"/>
    </row>
    <row r="63" s="60" customFormat="true" ht="12.75" hidden="false" customHeight="true" outlineLevel="0" collapsed="false">
      <c r="F63" s="89"/>
    </row>
    <row r="64" s="60" customFormat="true" ht="12.75" hidden="false" customHeight="true" outlineLevel="0" collapsed="false">
      <c r="F64" s="89"/>
    </row>
    <row r="65" s="60" customFormat="true" ht="12.75" hidden="false" customHeight="true" outlineLevel="0" collapsed="false">
      <c r="F65" s="89"/>
    </row>
    <row r="66" s="60" customFormat="true" ht="12.75" hidden="false" customHeight="true" outlineLevel="0" collapsed="false">
      <c r="F66" s="89"/>
    </row>
    <row r="67" s="60" customFormat="true" ht="12.75" hidden="false" customHeight="true" outlineLevel="0" collapsed="false">
      <c r="F67" s="89"/>
    </row>
    <row r="68" s="60" customFormat="true" ht="12.75" hidden="false" customHeight="true" outlineLevel="0" collapsed="false">
      <c r="F68" s="89"/>
    </row>
    <row r="69" s="60" customFormat="true" ht="12.75" hidden="false" customHeight="true" outlineLevel="0" collapsed="false">
      <c r="F69" s="89"/>
    </row>
    <row r="70" s="60" customFormat="true" ht="12.75" hidden="false" customHeight="true" outlineLevel="0" collapsed="false">
      <c r="F70" s="89"/>
    </row>
    <row r="71" s="60" customFormat="true" ht="12.75" hidden="false" customHeight="true" outlineLevel="0" collapsed="false">
      <c r="F71" s="89"/>
    </row>
    <row r="72" s="60" customFormat="true" ht="12.75" hidden="false" customHeight="true" outlineLevel="0" collapsed="false">
      <c r="F72" s="89"/>
    </row>
    <row r="73" s="60" customFormat="true" ht="12.75" hidden="false" customHeight="true" outlineLevel="0" collapsed="false">
      <c r="F73" s="89"/>
    </row>
    <row r="74" s="60" customFormat="true" ht="12.75" hidden="false" customHeight="true" outlineLevel="0" collapsed="false">
      <c r="F74" s="89"/>
    </row>
    <row r="75" s="60" customFormat="true" ht="12.75" hidden="false" customHeight="true" outlineLevel="0" collapsed="false">
      <c r="F75" s="89"/>
    </row>
    <row r="76" s="60" customFormat="true" ht="12" hidden="false" customHeight="true" outlineLevel="0" collapsed="false">
      <c r="F76" s="89"/>
    </row>
    <row r="77" s="60" customFormat="true" ht="12" hidden="false" customHeight="true" outlineLevel="0" collapsed="false">
      <c r="F77" s="89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true" outlineLevel="0" max="4" min="4" style="54" width="10.71"/>
    <col collapsed="false" customWidth="true" hidden="false" outlineLevel="0" max="18" min="5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53" customFormat="true" ht="20.1" hidden="false" customHeight="true" outlineLevel="0" collapsed="false">
      <c r="A1" s="131" t="s">
        <v>451</v>
      </c>
      <c r="B1" s="92"/>
      <c r="C1" s="92"/>
      <c r="D1" s="52"/>
      <c r="E1" s="52"/>
      <c r="G1" s="234"/>
      <c r="H1" s="131"/>
      <c r="I1" s="92"/>
      <c r="J1" s="52"/>
      <c r="K1" s="52"/>
      <c r="L1" s="52"/>
      <c r="M1" s="52"/>
      <c r="N1" s="52"/>
    </row>
    <row r="2" s="53" customFormat="true" ht="15" hidden="false" customHeight="true" outlineLevel="0" collapsed="false">
      <c r="A2" s="93" t="s">
        <v>280</v>
      </c>
      <c r="B2" s="93"/>
      <c r="C2" s="52"/>
      <c r="D2" s="52"/>
      <c r="E2" s="52"/>
      <c r="G2" s="146"/>
      <c r="H2" s="93"/>
      <c r="I2" s="93"/>
      <c r="J2" s="52"/>
      <c r="K2" s="52"/>
      <c r="L2" s="52"/>
      <c r="M2" s="52"/>
      <c r="N2" s="52"/>
    </row>
    <row r="3" customFormat="false" ht="12.75" hidden="false" customHeight="true" outlineLevel="0" collapsed="false">
      <c r="C3" s="56"/>
      <c r="D3" s="94"/>
      <c r="E3" s="95"/>
      <c r="F3" s="145"/>
      <c r="G3" s="146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147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s">
        <v>11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102"/>
      <c r="E5" s="69" t="n">
        <v>93.2708207851858</v>
      </c>
      <c r="F5" s="69" t="n">
        <v>101.308406126218</v>
      </c>
      <c r="G5" s="69" t="n">
        <v>98.5721981618515</v>
      </c>
      <c r="H5" s="69" t="n">
        <v>96.6973023745578</v>
      </c>
      <c r="I5" s="69" t="n">
        <v>100</v>
      </c>
      <c r="J5" s="69" t="n">
        <v>96.5773518665755</v>
      </c>
      <c r="K5" s="69" t="n">
        <v>104.952502983711</v>
      </c>
      <c r="L5" s="69" t="n">
        <v>109.177933054212</v>
      </c>
      <c r="M5" s="69" t="n">
        <v>116.636605215369</v>
      </c>
      <c r="N5" s="69" t="n">
        <v>122.535466860358</v>
      </c>
      <c r="O5" s="69" t="n">
        <v>116.959802204547</v>
      </c>
      <c r="P5" s="69" t="n">
        <v>116.724880021277</v>
      </c>
      <c r="Q5" s="69" t="n">
        <v>118.968209089281</v>
      </c>
      <c r="R5" s="69" t="n">
        <v>118.029213514071</v>
      </c>
      <c r="S5" s="103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102"/>
      <c r="E6" s="69" t="n">
        <v>99.4674180293716</v>
      </c>
      <c r="F6" s="69" t="n">
        <v>95.1100245827104</v>
      </c>
      <c r="G6" s="69" t="n">
        <v>92.3517313821466</v>
      </c>
      <c r="H6" s="69" t="n">
        <v>93.3682049093736</v>
      </c>
      <c r="I6" s="69" t="n">
        <v>100</v>
      </c>
      <c r="J6" s="69" t="n">
        <v>120.982089593349</v>
      </c>
      <c r="K6" s="69" t="n">
        <v>105.281070744379</v>
      </c>
      <c r="L6" s="69" t="n">
        <v>99.3464118220435</v>
      </c>
      <c r="M6" s="69" t="n">
        <v>85.0661088488105</v>
      </c>
      <c r="N6" s="69" t="n">
        <v>89.1234560273167</v>
      </c>
      <c r="O6" s="69" t="n">
        <v>107.292323941641</v>
      </c>
      <c r="P6" s="69" t="n">
        <v>103.084266888849</v>
      </c>
      <c r="Q6" s="69" t="n">
        <v>109.181484350275</v>
      </c>
      <c r="R6" s="69" t="n">
        <v>103.179622562409</v>
      </c>
      <c r="S6" s="105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102"/>
      <c r="E7" s="69" t="n">
        <v>1827.04004307318</v>
      </c>
      <c r="F7" s="69" t="n">
        <v>515.299752885865</v>
      </c>
      <c r="G7" s="69" t="n">
        <v>468.908901600042</v>
      </c>
      <c r="H7" s="69" t="n">
        <v>357.82445085584</v>
      </c>
      <c r="I7" s="69" t="n">
        <v>100</v>
      </c>
      <c r="J7" s="69" t="n">
        <v>93.7305306439357</v>
      </c>
      <c r="K7" s="69" t="n">
        <v>492.967119643275</v>
      </c>
      <c r="L7" s="69" t="n">
        <v>592.753698242972</v>
      </c>
      <c r="M7" s="69" t="n">
        <v>202.929392660052</v>
      </c>
      <c r="N7" s="69" t="n">
        <v>337.618476139552</v>
      </c>
      <c r="O7" s="69" t="n">
        <v>335.87556872872</v>
      </c>
      <c r="P7" s="69" t="n">
        <v>389.194862138802</v>
      </c>
      <c r="Q7" s="69" t="n">
        <v>395.279777221034</v>
      </c>
      <c r="R7" s="69" t="n">
        <v>452.688764835999</v>
      </c>
      <c r="S7" s="105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102"/>
      <c r="E8" s="69" t="n">
        <v>5.38191847052267</v>
      </c>
      <c r="F8" s="69" t="n">
        <v>5.82171912161021</v>
      </c>
      <c r="G8" s="69" t="n">
        <v>4.9133127501448</v>
      </c>
      <c r="H8" s="69" t="n">
        <v>4.95053932899159</v>
      </c>
      <c r="I8" s="69" t="n">
        <v>100</v>
      </c>
      <c r="J8" s="69" t="n">
        <v>139.112148366069</v>
      </c>
      <c r="K8" s="69" t="n">
        <v>153.334492819682</v>
      </c>
      <c r="L8" s="69" t="n">
        <v>78.0980399128779</v>
      </c>
      <c r="M8" s="69" t="n">
        <v>60.9997647536001</v>
      </c>
      <c r="N8" s="69" t="n">
        <v>114.498490107794</v>
      </c>
      <c r="O8" s="69" t="n">
        <v>123.338727162468</v>
      </c>
      <c r="P8" s="69" t="n">
        <v>121.502181557704</v>
      </c>
      <c r="Q8" s="69" t="n">
        <v>129.195822064143</v>
      </c>
      <c r="R8" s="69" t="n">
        <v>165.160707124879</v>
      </c>
      <c r="S8" s="105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102"/>
      <c r="E9" s="69" t="n">
        <v>6.18640657788068</v>
      </c>
      <c r="F9" s="69" t="n">
        <v>6.01537104498249</v>
      </c>
      <c r="G9" s="69" t="n">
        <v>4.94719559892089</v>
      </c>
      <c r="H9" s="69" t="n">
        <v>4.87947426823259</v>
      </c>
      <c r="I9" s="69" t="n">
        <v>100</v>
      </c>
      <c r="J9" s="69" t="n">
        <v>132.946639814833</v>
      </c>
      <c r="K9" s="69" t="n">
        <v>146.982367399568</v>
      </c>
      <c r="L9" s="69" t="n">
        <v>68.4760948189346</v>
      </c>
      <c r="M9" s="69" t="n">
        <v>50.6116388699366</v>
      </c>
      <c r="N9" s="69" t="n">
        <v>97.2182125805359</v>
      </c>
      <c r="O9" s="69" t="n">
        <v>114.598905570278</v>
      </c>
      <c r="P9" s="69" t="n">
        <v>125.183054748198</v>
      </c>
      <c r="Q9" s="69" t="n">
        <v>124.761227593384</v>
      </c>
      <c r="R9" s="69" t="n">
        <v>162.071011127027</v>
      </c>
      <c r="S9" s="105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102"/>
      <c r="E10" s="69" t="n">
        <v>56.9019921968646</v>
      </c>
      <c r="F10" s="69" t="n">
        <v>65.8448132370659</v>
      </c>
      <c r="G10" s="69" t="n">
        <v>64.7738243658354</v>
      </c>
      <c r="H10" s="69" t="n">
        <v>67.8516023710362</v>
      </c>
      <c r="I10" s="69" t="n">
        <v>100</v>
      </c>
      <c r="J10" s="69" t="n">
        <v>104.357349102937</v>
      </c>
      <c r="K10" s="69" t="n">
        <v>122.615345195195</v>
      </c>
      <c r="L10" s="69" t="n">
        <v>121.711403398211</v>
      </c>
      <c r="M10" s="69" t="n">
        <v>151.741989393329</v>
      </c>
      <c r="N10" s="69" t="n">
        <v>170.843960671951</v>
      </c>
      <c r="O10" s="69" t="n">
        <v>172.19830752647</v>
      </c>
      <c r="P10" s="69" t="n">
        <v>138.882403033006</v>
      </c>
      <c r="Q10" s="69" t="n">
        <v>151.177975697782</v>
      </c>
      <c r="R10" s="69" t="n">
        <v>145.074064298962</v>
      </c>
      <c r="S10" s="105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102"/>
      <c r="E11" s="69" t="n">
        <v>38.5899340225875</v>
      </c>
      <c r="F11" s="69" t="n">
        <v>45.004927490246</v>
      </c>
      <c r="G11" s="69" t="n">
        <v>43.1190581907941</v>
      </c>
      <c r="H11" s="69" t="n">
        <v>52.3923345283186</v>
      </c>
      <c r="I11" s="69" t="n">
        <v>100</v>
      </c>
      <c r="J11" s="69" t="n">
        <v>83.3391729228562</v>
      </c>
      <c r="K11" s="69" t="n">
        <v>75.5731297858099</v>
      </c>
      <c r="L11" s="69" t="n">
        <v>64.8521333723146</v>
      </c>
      <c r="M11" s="69" t="n">
        <v>65.4110994605644</v>
      </c>
      <c r="N11" s="69" t="n">
        <v>55.5899226467002</v>
      </c>
      <c r="O11" s="69" t="n">
        <v>46.8030530128063</v>
      </c>
      <c r="P11" s="69" t="n">
        <v>51.8899831089816</v>
      </c>
      <c r="Q11" s="69" t="n">
        <v>53.9190165920487</v>
      </c>
      <c r="R11" s="69" t="n">
        <v>54.7845196560087</v>
      </c>
      <c r="S11" s="105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102"/>
      <c r="E12" s="69" t="n">
        <v>26.3450448336461</v>
      </c>
      <c r="F12" s="69" t="n">
        <v>28.0560088099549</v>
      </c>
      <c r="G12" s="69" t="n">
        <v>22.8201737665146</v>
      </c>
      <c r="H12" s="69" t="n">
        <v>21.0924448327777</v>
      </c>
      <c r="I12" s="69" t="n">
        <v>100</v>
      </c>
      <c r="J12" s="69" t="n">
        <v>2.3263719086627</v>
      </c>
      <c r="K12" s="69" t="n">
        <v>2.94449335880612</v>
      </c>
      <c r="L12" s="69" t="n">
        <v>9.41587937623125</v>
      </c>
      <c r="M12" s="69" t="n">
        <v>9.2074938535072</v>
      </c>
      <c r="N12" s="69" t="n">
        <v>8.78497793369434</v>
      </c>
      <c r="O12" s="69" t="n">
        <v>10.3214176552895</v>
      </c>
      <c r="P12" s="69" t="n">
        <v>26.3419980465457</v>
      </c>
      <c r="Q12" s="69" t="n">
        <v>18.5971521400143</v>
      </c>
      <c r="R12" s="69" t="n">
        <v>15.0428880724284</v>
      </c>
      <c r="S12" s="105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102"/>
      <c r="E13" s="69" t="n">
        <v>121.882910787235</v>
      </c>
      <c r="F13" s="69" t="n">
        <v>130.733626169881</v>
      </c>
      <c r="G13" s="69" t="n">
        <v>105.986514727351</v>
      </c>
      <c r="H13" s="69" t="n">
        <v>100.040769597224</v>
      </c>
      <c r="I13" s="69" t="n">
        <v>100</v>
      </c>
      <c r="J13" s="69" t="n">
        <v>91.1070759260951</v>
      </c>
      <c r="K13" s="69" t="n">
        <v>106.27967911463</v>
      </c>
      <c r="L13" s="69" t="n">
        <v>126.034826986365</v>
      </c>
      <c r="M13" s="69" t="n">
        <v>125.516413254378</v>
      </c>
      <c r="N13" s="69" t="n">
        <v>131.587202480304</v>
      </c>
      <c r="O13" s="69" t="n">
        <v>134.013421400443</v>
      </c>
      <c r="P13" s="69" t="n">
        <v>150.225694716555</v>
      </c>
      <c r="Q13" s="69" t="n">
        <v>142.92681673952</v>
      </c>
      <c r="R13" s="69" t="n">
        <v>127.568185534397</v>
      </c>
      <c r="S13" s="105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102"/>
      <c r="E14" s="69" t="n">
        <v>120.980488039715</v>
      </c>
      <c r="F14" s="69" t="n">
        <v>115.18421723716</v>
      </c>
      <c r="G14" s="69" t="n">
        <v>110.295964169646</v>
      </c>
      <c r="H14" s="69" t="n">
        <v>105.775349639452</v>
      </c>
      <c r="I14" s="69" t="n">
        <v>100</v>
      </c>
      <c r="J14" s="69" t="n">
        <v>94.05124934135</v>
      </c>
      <c r="K14" s="69" t="n">
        <v>94.356772026981</v>
      </c>
      <c r="L14" s="69" t="n">
        <v>94.5933938853969</v>
      </c>
      <c r="M14" s="69" t="n">
        <v>88.5813777761206</v>
      </c>
      <c r="N14" s="69" t="n">
        <v>97.4648904882388</v>
      </c>
      <c r="O14" s="69" t="n">
        <v>94.7976788601554</v>
      </c>
      <c r="P14" s="69" t="n">
        <v>92.4462917826387</v>
      </c>
      <c r="Q14" s="69" t="n">
        <v>106.303157213126</v>
      </c>
      <c r="R14" s="69" t="n">
        <v>96.5638310813073</v>
      </c>
      <c r="S14" s="105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102"/>
      <c r="E15" s="69" t="n">
        <v>130.979080247378</v>
      </c>
      <c r="F15" s="69" t="n">
        <v>127.86509285313</v>
      </c>
      <c r="G15" s="69" t="n">
        <v>121.170683122136</v>
      </c>
      <c r="H15" s="69" t="n">
        <v>115.390764814636</v>
      </c>
      <c r="I15" s="69" t="n">
        <v>100</v>
      </c>
      <c r="J15" s="69" t="n">
        <v>78.1783651835966</v>
      </c>
      <c r="K15" s="69" t="n">
        <v>75.4133034641568</v>
      </c>
      <c r="L15" s="69" t="n">
        <v>75.1689603429106</v>
      </c>
      <c r="M15" s="69" t="n">
        <v>76.86162725873</v>
      </c>
      <c r="N15" s="69" t="n">
        <v>79.6094398048699</v>
      </c>
      <c r="O15" s="69" t="n">
        <v>71.7227015343493</v>
      </c>
      <c r="P15" s="69" t="n">
        <v>73.0830431789436</v>
      </c>
      <c r="Q15" s="69" t="n">
        <v>83.6339658302182</v>
      </c>
      <c r="R15" s="69" t="n">
        <v>76.4618989054474</v>
      </c>
      <c r="S15" s="105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102"/>
      <c r="E16" s="69" t="n">
        <v>149.002562638706</v>
      </c>
      <c r="F16" s="69" t="n">
        <v>133.852498792743</v>
      </c>
      <c r="G16" s="69" t="n">
        <v>119.520723492834</v>
      </c>
      <c r="H16" s="69" t="n">
        <v>103.089724998499</v>
      </c>
      <c r="I16" s="69" t="n">
        <v>100</v>
      </c>
      <c r="J16" s="69" t="n">
        <v>86.4600742371958</v>
      </c>
      <c r="K16" s="69" t="n">
        <v>88.5009546687027</v>
      </c>
      <c r="L16" s="69" t="n">
        <v>85.3132874920548</v>
      </c>
      <c r="M16" s="69" t="n">
        <v>84.9509114939467</v>
      </c>
      <c r="N16" s="69" t="n">
        <v>86.0528802508652</v>
      </c>
      <c r="O16" s="69" t="n">
        <v>80.5640084758967</v>
      </c>
      <c r="P16" s="69" t="n">
        <v>62.2327221343734</v>
      </c>
      <c r="Q16" s="69" t="n">
        <v>67.4601436582079</v>
      </c>
      <c r="R16" s="69" t="n">
        <v>66.6188572101566</v>
      </c>
      <c r="S16" s="105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102"/>
      <c r="E17" s="69" t="n">
        <v>127.801729682521</v>
      </c>
      <c r="F17" s="69" t="n">
        <v>120.481437143287</v>
      </c>
      <c r="G17" s="69" t="n">
        <v>117.914573916869</v>
      </c>
      <c r="H17" s="69" t="n">
        <v>112.083405130781</v>
      </c>
      <c r="I17" s="69" t="n">
        <v>100</v>
      </c>
      <c r="J17" s="69" t="n">
        <v>91.4707672959624</v>
      </c>
      <c r="K17" s="69" t="n">
        <v>91.2782157655104</v>
      </c>
      <c r="L17" s="69" t="n">
        <v>85.7132872814215</v>
      </c>
      <c r="M17" s="69" t="n">
        <v>86.5040131358177</v>
      </c>
      <c r="N17" s="69" t="n">
        <v>79.8701028013843</v>
      </c>
      <c r="O17" s="69" t="n">
        <v>79.1461886143435</v>
      </c>
      <c r="P17" s="69" t="n">
        <v>82.5325395493778</v>
      </c>
      <c r="Q17" s="69" t="n">
        <v>80.7302712454982</v>
      </c>
      <c r="R17" s="69" t="n">
        <v>79.4795068282807</v>
      </c>
      <c r="S17" s="105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102"/>
      <c r="E18" s="69" t="n">
        <v>113.741901706794</v>
      </c>
      <c r="F18" s="69" t="n">
        <v>102.264754257914</v>
      </c>
      <c r="G18" s="69" t="n">
        <v>95.9720666271146</v>
      </c>
      <c r="H18" s="69" t="n">
        <v>87.0427161183226</v>
      </c>
      <c r="I18" s="69" t="n">
        <v>100</v>
      </c>
      <c r="J18" s="69" t="n">
        <v>86.1179481578791</v>
      </c>
      <c r="K18" s="69" t="n">
        <v>92.0289872260168</v>
      </c>
      <c r="L18" s="69" t="n">
        <v>92.5469264075643</v>
      </c>
      <c r="M18" s="69" t="n">
        <v>102.002099192611</v>
      </c>
      <c r="N18" s="69" t="n">
        <v>110.837604733184</v>
      </c>
      <c r="O18" s="69" t="n">
        <v>93.2646092250771</v>
      </c>
      <c r="P18" s="69" t="n">
        <v>84.279331632687</v>
      </c>
      <c r="Q18" s="69" t="n">
        <v>51.9682897539758</v>
      </c>
      <c r="R18" s="69" t="n">
        <v>49.1051897346696</v>
      </c>
      <c r="S18" s="105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102"/>
      <c r="E19" s="69" t="n">
        <v>175.393215893521</v>
      </c>
      <c r="F19" s="69" t="n">
        <v>158.722645007308</v>
      </c>
      <c r="G19" s="69" t="n">
        <v>143.475360941132</v>
      </c>
      <c r="H19" s="69" t="n">
        <v>127.252709118815</v>
      </c>
      <c r="I19" s="69" t="n">
        <v>100</v>
      </c>
      <c r="J19" s="69" t="n">
        <v>88.968840949789</v>
      </c>
      <c r="K19" s="69" t="n">
        <v>86.9376142705242</v>
      </c>
      <c r="L19" s="69" t="n">
        <v>82.3668443551716</v>
      </c>
      <c r="M19" s="69" t="n">
        <v>88.7074571555011</v>
      </c>
      <c r="N19" s="69" t="n">
        <v>79.1790308946781</v>
      </c>
      <c r="O19" s="69" t="n">
        <v>79.6967340108573</v>
      </c>
      <c r="P19" s="69" t="n">
        <v>84.732851143894</v>
      </c>
      <c r="Q19" s="69" t="n">
        <v>76.100098177378</v>
      </c>
      <c r="R19" s="69" t="n">
        <v>76.2362988952862</v>
      </c>
      <c r="S19" s="105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102"/>
      <c r="E20" s="69" t="n">
        <v>113.888388789358</v>
      </c>
      <c r="F20" s="69" t="n">
        <v>106.738693610428</v>
      </c>
      <c r="G20" s="69" t="n">
        <v>95.3743421931775</v>
      </c>
      <c r="H20" s="69" t="n">
        <v>90.4585181012633</v>
      </c>
      <c r="I20" s="69" t="n">
        <v>100</v>
      </c>
      <c r="J20" s="69" t="n">
        <v>83.8948621863796</v>
      </c>
      <c r="K20" s="69" t="n">
        <v>83.1286727246034</v>
      </c>
      <c r="L20" s="69" t="n">
        <v>81.7955900400469</v>
      </c>
      <c r="M20" s="69" t="n">
        <v>95.7680229046807</v>
      </c>
      <c r="N20" s="69" t="n">
        <v>92.835190987767</v>
      </c>
      <c r="O20" s="69" t="n">
        <v>80.7300196428158</v>
      </c>
      <c r="P20" s="69" t="n">
        <v>66.6968136232703</v>
      </c>
      <c r="Q20" s="69" t="n">
        <v>109.157064254393</v>
      </c>
      <c r="R20" s="69" t="n">
        <v>98.6300206551863</v>
      </c>
      <c r="S20" s="105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102"/>
      <c r="E21" s="69" t="n">
        <v>111.152719561225</v>
      </c>
      <c r="F21" s="69" t="n">
        <v>103.490570963551</v>
      </c>
      <c r="G21" s="69" t="n">
        <v>91.4437706454429</v>
      </c>
      <c r="H21" s="69" t="n">
        <v>86.1024663944453</v>
      </c>
      <c r="I21" s="69" t="n">
        <v>100</v>
      </c>
      <c r="J21" s="69" t="n">
        <v>82.959923355756</v>
      </c>
      <c r="K21" s="69" t="n">
        <v>82.8285943427083</v>
      </c>
      <c r="L21" s="69" t="n">
        <v>79.0975971417405</v>
      </c>
      <c r="M21" s="69" t="n">
        <v>93.9877017126906</v>
      </c>
      <c r="N21" s="69" t="n">
        <v>94.6533363942825</v>
      </c>
      <c r="O21" s="69" t="n">
        <v>81.3436165973056</v>
      </c>
      <c r="P21" s="69" t="n">
        <v>65.3075789713582</v>
      </c>
      <c r="Q21" s="69" t="n">
        <v>115.750524190141</v>
      </c>
      <c r="R21" s="69" t="n">
        <v>104.077147447299</v>
      </c>
      <c r="S21" s="105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102"/>
      <c r="E22" s="69" t="n">
        <v>165.62914918319</v>
      </c>
      <c r="F22" s="69" t="n">
        <v>153.876572774645</v>
      </c>
      <c r="G22" s="69" t="n">
        <v>145.891154783233</v>
      </c>
      <c r="H22" s="69" t="n">
        <v>134.113574438903</v>
      </c>
      <c r="I22" s="69" t="n">
        <v>100</v>
      </c>
      <c r="J22" s="69" t="n">
        <v>97.2174794788404</v>
      </c>
      <c r="K22" s="69" t="n">
        <v>98.5017321943302</v>
      </c>
      <c r="L22" s="69" t="n">
        <v>99.0716404922609</v>
      </c>
      <c r="M22" s="69" t="n">
        <v>99.3150940982449</v>
      </c>
      <c r="N22" s="69" t="n">
        <v>103.827155118061</v>
      </c>
      <c r="O22" s="69" t="n">
        <v>105.445218927425</v>
      </c>
      <c r="P22" s="69" t="n">
        <v>106.868563449092</v>
      </c>
      <c r="Q22" s="69" t="n">
        <v>105.593471833474</v>
      </c>
      <c r="R22" s="69" t="n">
        <v>109.364992898858</v>
      </c>
      <c r="S22" s="105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102"/>
      <c r="E23" s="69" t="n">
        <v>299.104835687796</v>
      </c>
      <c r="F23" s="69" t="n">
        <v>289.142426132784</v>
      </c>
      <c r="G23" s="69" t="n">
        <v>292.552088154701</v>
      </c>
      <c r="H23" s="69" t="n">
        <v>287.543396434282</v>
      </c>
      <c r="I23" s="69" t="n">
        <v>100</v>
      </c>
      <c r="J23" s="69" t="n">
        <v>96.6622226603216</v>
      </c>
      <c r="K23" s="69" t="n">
        <v>100.024449453254</v>
      </c>
      <c r="L23" s="69" t="n">
        <v>102.528651741224</v>
      </c>
      <c r="M23" s="69" t="n">
        <v>99.815236468023</v>
      </c>
      <c r="N23" s="69" t="n">
        <v>97.851860747167</v>
      </c>
      <c r="O23" s="69" t="n">
        <v>103.126088606135</v>
      </c>
      <c r="P23" s="69" t="n">
        <v>96.3008240899245</v>
      </c>
      <c r="Q23" s="69" t="n">
        <v>92.7142340297384</v>
      </c>
      <c r="R23" s="69" t="n">
        <v>89.8473530281048</v>
      </c>
      <c r="S23" s="105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102"/>
      <c r="E24" s="69" t="n">
        <v>174.222097581122</v>
      </c>
      <c r="F24" s="69" t="n">
        <v>174.523279082291</v>
      </c>
      <c r="G24" s="69" t="n">
        <v>154.880604770037</v>
      </c>
      <c r="H24" s="69" t="n">
        <v>136.549347326673</v>
      </c>
      <c r="I24" s="69" t="n">
        <v>100</v>
      </c>
      <c r="J24" s="69" t="n">
        <v>99.271017964257</v>
      </c>
      <c r="K24" s="69" t="n">
        <v>126.356013548069</v>
      </c>
      <c r="L24" s="69" t="n">
        <v>177.487052275741</v>
      </c>
      <c r="M24" s="69" t="n">
        <v>165.993707491943</v>
      </c>
      <c r="N24" s="69" t="n">
        <v>142.735727053425</v>
      </c>
      <c r="O24" s="69" t="n">
        <v>134.956024726293</v>
      </c>
      <c r="P24" s="69" t="n">
        <v>135.005128864142</v>
      </c>
      <c r="Q24" s="69" t="n">
        <v>131.084114991909</v>
      </c>
      <c r="R24" s="69" t="n">
        <v>236.125723285322</v>
      </c>
      <c r="S24" s="105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102"/>
      <c r="E25" s="69" t="n">
        <v>347.944404196918</v>
      </c>
      <c r="F25" s="69" t="n">
        <v>326.736098921849</v>
      </c>
      <c r="G25" s="69" t="n">
        <v>325.962717842692</v>
      </c>
      <c r="H25" s="69" t="n">
        <v>324.517092884927</v>
      </c>
      <c r="I25" s="69" t="n">
        <v>100</v>
      </c>
      <c r="J25" s="69" t="n">
        <v>95.609576454998</v>
      </c>
      <c r="K25" s="69" t="n">
        <v>94.7348927534109</v>
      </c>
      <c r="L25" s="69" t="n">
        <v>92.365026143813</v>
      </c>
      <c r="M25" s="69" t="n">
        <v>90.5601452961422</v>
      </c>
      <c r="N25" s="69" t="n">
        <v>90.302199292508</v>
      </c>
      <c r="O25" s="69" t="n">
        <v>96.4453878928854</v>
      </c>
      <c r="P25" s="69" t="n">
        <v>89.3472130661973</v>
      </c>
      <c r="Q25" s="69" t="n">
        <v>85.9288984898273</v>
      </c>
      <c r="R25" s="69" t="n">
        <v>76.6881184415496</v>
      </c>
      <c r="S25" s="105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102"/>
      <c r="E26" s="69" t="n">
        <v>96.7093844689834</v>
      </c>
      <c r="F26" s="69" t="n">
        <v>106.478390994186</v>
      </c>
      <c r="G26" s="69" t="n">
        <v>100.327733301892</v>
      </c>
      <c r="H26" s="69" t="n">
        <v>107.959057157619</v>
      </c>
      <c r="I26" s="69" t="n">
        <v>100</v>
      </c>
      <c r="J26" s="69" t="n">
        <v>104.954979888582</v>
      </c>
      <c r="K26" s="69" t="n">
        <v>91.6349668552782</v>
      </c>
      <c r="L26" s="69" t="n">
        <v>41.1040913335654</v>
      </c>
      <c r="M26" s="69" t="n">
        <v>24.8019184520639</v>
      </c>
      <c r="N26" s="69" t="n">
        <v>22.329823340659</v>
      </c>
      <c r="O26" s="69" t="n">
        <v>29.6462663608459</v>
      </c>
      <c r="P26" s="69" t="n">
        <v>31.3752976174038</v>
      </c>
      <c r="Q26" s="69" t="n">
        <v>40.5732394162104</v>
      </c>
      <c r="R26" s="69" t="n">
        <v>48.019990273374</v>
      </c>
      <c r="S26" s="105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102"/>
      <c r="E27" s="69" t="n">
        <v>190.157954401863</v>
      </c>
      <c r="F27" s="69" t="n">
        <v>160.866505153598</v>
      </c>
      <c r="G27" s="69" t="n">
        <v>129.598774921504</v>
      </c>
      <c r="H27" s="69" t="n">
        <v>112.045214114646</v>
      </c>
      <c r="I27" s="69" t="n">
        <v>100</v>
      </c>
      <c r="J27" s="69" t="n">
        <v>90.9979414985574</v>
      </c>
      <c r="K27" s="69" t="n">
        <v>85.3969899692634</v>
      </c>
      <c r="L27" s="69" t="n">
        <v>87.9951871551062</v>
      </c>
      <c r="M27" s="69" t="n">
        <v>83.3790265013994</v>
      </c>
      <c r="N27" s="69" t="n">
        <v>69.4125943351409</v>
      </c>
      <c r="O27" s="69" t="n">
        <v>65.9870632556005</v>
      </c>
      <c r="P27" s="69" t="n">
        <v>67.0153707539104</v>
      </c>
      <c r="Q27" s="69" t="n">
        <v>64.9928945997798</v>
      </c>
      <c r="R27" s="69" t="n">
        <v>65.7942613579138</v>
      </c>
      <c r="S27" s="105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8" t="s">
        <v>189</v>
      </c>
      <c r="D28" s="102"/>
      <c r="E28" s="69" t="n">
        <v>214.733456919994</v>
      </c>
      <c r="F28" s="69" t="n">
        <v>181.876761148766</v>
      </c>
      <c r="G28" s="69" t="n">
        <v>146.404018311044</v>
      </c>
      <c r="H28" s="69" t="n">
        <v>126.550496855218</v>
      </c>
      <c r="I28" s="69" t="n">
        <v>100</v>
      </c>
      <c r="J28" s="69" t="n">
        <v>92.98474146479</v>
      </c>
      <c r="K28" s="69" t="n">
        <v>87.3436129466058</v>
      </c>
      <c r="L28" s="69" t="n">
        <v>93.9981824623109</v>
      </c>
      <c r="M28" s="69" t="n">
        <v>88.9850865193837</v>
      </c>
      <c r="N28" s="69" t="n">
        <v>71.544297871777</v>
      </c>
      <c r="O28" s="69" t="n">
        <v>65.8106795196334</v>
      </c>
      <c r="P28" s="69" t="n">
        <v>68.0120862522976</v>
      </c>
      <c r="Q28" s="69" t="n">
        <v>63.5838850548731</v>
      </c>
      <c r="R28" s="69" t="n">
        <v>66.1440274452068</v>
      </c>
      <c r="S28" s="105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102"/>
      <c r="E29" s="69" t="n">
        <v>120.567773844118</v>
      </c>
      <c r="F29" s="69" t="n">
        <v>119.548022477622</v>
      </c>
      <c r="G29" s="69" t="n">
        <v>113.494604451983</v>
      </c>
      <c r="H29" s="69" t="n">
        <v>117.469243466479</v>
      </c>
      <c r="I29" s="69" t="n">
        <v>100</v>
      </c>
      <c r="J29" s="69" t="n">
        <v>101.159335123301</v>
      </c>
      <c r="K29" s="69" t="n">
        <v>105.407157207244</v>
      </c>
      <c r="L29" s="69" t="n">
        <v>105.772400292343</v>
      </c>
      <c r="M29" s="69" t="n">
        <v>103.71196556466</v>
      </c>
      <c r="N29" s="69" t="n">
        <v>108.070962330945</v>
      </c>
      <c r="O29" s="69" t="n">
        <v>103.824248916788</v>
      </c>
      <c r="P29" s="69" t="n">
        <v>105.390321665875</v>
      </c>
      <c r="Q29" s="69" t="n">
        <v>114.804148000848</v>
      </c>
      <c r="R29" s="69" t="n">
        <v>107.233307679559</v>
      </c>
      <c r="S29" s="105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102"/>
      <c r="E30" s="69" t="n">
        <v>132.739904160783</v>
      </c>
      <c r="F30" s="69" t="n">
        <v>126.240123336723</v>
      </c>
      <c r="G30" s="69" t="n">
        <v>121.112824056051</v>
      </c>
      <c r="H30" s="69" t="n">
        <v>129.565331547689</v>
      </c>
      <c r="I30" s="69" t="n">
        <v>100</v>
      </c>
      <c r="J30" s="69" t="n">
        <v>96.3050837596657</v>
      </c>
      <c r="K30" s="69" t="n">
        <v>96.5198437833576</v>
      </c>
      <c r="L30" s="69" t="n">
        <v>93.5765642269524</v>
      </c>
      <c r="M30" s="69" t="n">
        <v>95.2906174247484</v>
      </c>
      <c r="N30" s="69" t="n">
        <v>96.7186609879686</v>
      </c>
      <c r="O30" s="69" t="n">
        <v>96.925576686398</v>
      </c>
      <c r="P30" s="69" t="n">
        <v>91.1974420938014</v>
      </c>
      <c r="Q30" s="69" t="n">
        <v>99.6059675113453</v>
      </c>
      <c r="R30" s="69" t="n">
        <v>94.5259208836149</v>
      </c>
      <c r="S30" s="105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102"/>
      <c r="E31" s="69" t="n">
        <v>122.008501657512</v>
      </c>
      <c r="F31" s="69" t="n">
        <v>120.567605051368</v>
      </c>
      <c r="G31" s="69" t="n">
        <v>114.677545447593</v>
      </c>
      <c r="H31" s="69" t="n">
        <v>116.723391877348</v>
      </c>
      <c r="I31" s="69" t="n">
        <v>100</v>
      </c>
      <c r="J31" s="69" t="n">
        <v>101.99419890159</v>
      </c>
      <c r="K31" s="69" t="n">
        <v>106.680963522689</v>
      </c>
      <c r="L31" s="69" t="n">
        <v>108.196128892805</v>
      </c>
      <c r="M31" s="69" t="n">
        <v>105.480459550691</v>
      </c>
      <c r="N31" s="69" t="n">
        <v>110.44390226818</v>
      </c>
      <c r="O31" s="69" t="n">
        <v>107.400051452776</v>
      </c>
      <c r="P31" s="69" t="n">
        <v>111.94807358115</v>
      </c>
      <c r="Q31" s="69" t="n">
        <v>121.006628641689</v>
      </c>
      <c r="R31" s="69" t="n">
        <v>112.443174030949</v>
      </c>
      <c r="S31" s="105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102"/>
      <c r="E32" s="69" t="n">
        <v>106.71717533888</v>
      </c>
      <c r="F32" s="69" t="n">
        <v>107.661469218508</v>
      </c>
      <c r="G32" s="69" t="n">
        <v>102.455404444432</v>
      </c>
      <c r="H32" s="69" t="n">
        <v>96.3580901111758</v>
      </c>
      <c r="I32" s="69" t="n">
        <v>100</v>
      </c>
      <c r="J32" s="69" t="n">
        <v>76.5362438028943</v>
      </c>
      <c r="K32" s="69" t="n">
        <v>74.6626582503309</v>
      </c>
      <c r="L32" s="69" t="n">
        <v>75.7871779860781</v>
      </c>
      <c r="M32" s="69" t="n">
        <v>78.8761133576726</v>
      </c>
      <c r="N32" s="69" t="n">
        <v>89.8115858133041</v>
      </c>
      <c r="O32" s="69" t="n">
        <v>96.8716601808407</v>
      </c>
      <c r="P32" s="69" t="n">
        <v>74.5806962592952</v>
      </c>
      <c r="Q32" s="69" t="n">
        <v>79.5818918828488</v>
      </c>
      <c r="R32" s="69" t="n">
        <v>64.7158586999936</v>
      </c>
      <c r="S32" s="105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102"/>
      <c r="E33" s="69" t="n">
        <v>100.868847078012</v>
      </c>
      <c r="F33" s="69" t="n">
        <v>98.3287160629157</v>
      </c>
      <c r="G33" s="69" t="n">
        <v>97.9807915349844</v>
      </c>
      <c r="H33" s="69" t="n">
        <v>93.3370953749067</v>
      </c>
      <c r="I33" s="69" t="n">
        <v>100</v>
      </c>
      <c r="J33" s="69" t="n">
        <v>73.0252492310447</v>
      </c>
      <c r="K33" s="69" t="n">
        <v>71.2255677768794</v>
      </c>
      <c r="L33" s="69" t="n">
        <v>72.7248262108544</v>
      </c>
      <c r="M33" s="69" t="n">
        <v>76.6840912822117</v>
      </c>
      <c r="N33" s="69" t="n">
        <v>95.2562856200323</v>
      </c>
      <c r="O33" s="69" t="n">
        <v>106.438366572263</v>
      </c>
      <c r="P33" s="69" t="n">
        <v>69.3586470501156</v>
      </c>
      <c r="Q33" s="69" t="n">
        <v>78.3327641464613</v>
      </c>
      <c r="R33" s="69" t="n">
        <v>56.0899053535155</v>
      </c>
      <c r="S33" s="105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102"/>
      <c r="E34" s="69" t="n">
        <v>88.6937078189888</v>
      </c>
      <c r="F34" s="69" t="n">
        <v>85.350123251791</v>
      </c>
      <c r="G34" s="69" t="n">
        <v>89.5179516042682</v>
      </c>
      <c r="H34" s="69" t="n">
        <v>83.0540650591965</v>
      </c>
      <c r="I34" s="69" t="n">
        <v>100</v>
      </c>
      <c r="J34" s="69" t="n">
        <v>74.2338563737764</v>
      </c>
      <c r="K34" s="69" t="n">
        <v>71.4477252424524</v>
      </c>
      <c r="L34" s="69" t="n">
        <v>69.5867968640792</v>
      </c>
      <c r="M34" s="69" t="n">
        <v>69.9424012003304</v>
      </c>
      <c r="N34" s="69" t="n">
        <v>62.9581537618102</v>
      </c>
      <c r="O34" s="69" t="n">
        <v>68.3842953720393</v>
      </c>
      <c r="P34" s="69" t="n">
        <v>78.230558029422</v>
      </c>
      <c r="Q34" s="69" t="n">
        <v>59.303509959652</v>
      </c>
      <c r="R34" s="69" t="n">
        <v>60.5237798943498</v>
      </c>
      <c r="S34" s="105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102"/>
      <c r="E35" s="69" t="n">
        <v>153.157315023855</v>
      </c>
      <c r="F35" s="69" t="n">
        <v>169.953566376426</v>
      </c>
      <c r="G35" s="69" t="n">
        <v>146.114040150905</v>
      </c>
      <c r="H35" s="69" t="n">
        <v>127.882129218346</v>
      </c>
      <c r="I35" s="69" t="n">
        <v>100</v>
      </c>
      <c r="J35" s="69" t="n">
        <v>93.3884279624895</v>
      </c>
      <c r="K35" s="69" t="n">
        <v>92.9268717790195</v>
      </c>
      <c r="L35" s="69" t="n">
        <v>91.5703568491097</v>
      </c>
      <c r="M35" s="69" t="n">
        <v>92.0418615832604</v>
      </c>
      <c r="N35" s="69" t="n">
        <v>88.9611465433178</v>
      </c>
      <c r="O35" s="69" t="n">
        <v>90.969207237179</v>
      </c>
      <c r="P35" s="69" t="n">
        <v>87.5092149515007</v>
      </c>
      <c r="Q35" s="69" t="n">
        <v>99.4054509610116</v>
      </c>
      <c r="R35" s="69" t="n">
        <v>89.2900644449109</v>
      </c>
      <c r="S35" s="105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102"/>
      <c r="E36" s="69" t="n">
        <v>120.63959512935</v>
      </c>
      <c r="F36" s="69" t="n">
        <v>127.135614398104</v>
      </c>
      <c r="G36" s="69" t="n">
        <v>115.601290310048</v>
      </c>
      <c r="H36" s="69" t="n">
        <v>128.212436357981</v>
      </c>
      <c r="I36" s="69" t="n">
        <v>100</v>
      </c>
      <c r="J36" s="69" t="n">
        <v>77.4142719258331</v>
      </c>
      <c r="K36" s="69" t="n">
        <v>75.4792414861059</v>
      </c>
      <c r="L36" s="69" t="n">
        <v>77.1459930731716</v>
      </c>
      <c r="M36" s="69" t="n">
        <v>76.2442146125894</v>
      </c>
      <c r="N36" s="69" t="n">
        <v>81.7261236885432</v>
      </c>
      <c r="O36" s="69" t="n">
        <v>75.699202367821</v>
      </c>
      <c r="P36" s="69" t="n">
        <v>75.8837266626714</v>
      </c>
      <c r="Q36" s="69" t="n">
        <v>71.4858833838133</v>
      </c>
      <c r="R36" s="69" t="n">
        <v>74.06451807782</v>
      </c>
      <c r="S36" s="105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102"/>
      <c r="E37" s="69" t="n">
        <v>130.637593398838</v>
      </c>
      <c r="F37" s="69" t="n">
        <v>127.250232706303</v>
      </c>
      <c r="G37" s="69" t="n">
        <v>134.491854594064</v>
      </c>
      <c r="H37" s="69" t="n">
        <v>127.898121602059</v>
      </c>
      <c r="I37" s="69" t="n">
        <v>100</v>
      </c>
      <c r="J37" s="69" t="n">
        <v>100.404777729676</v>
      </c>
      <c r="K37" s="69" t="n">
        <v>99.0265918849702</v>
      </c>
      <c r="L37" s="69" t="n">
        <v>98.3875324850542</v>
      </c>
      <c r="M37" s="69" t="n">
        <v>100.594919851462</v>
      </c>
      <c r="N37" s="69" t="n">
        <v>98.2541296439358</v>
      </c>
      <c r="O37" s="69" t="n">
        <v>95.7069349117754</v>
      </c>
      <c r="P37" s="69" t="n">
        <v>100.226507997409</v>
      </c>
      <c r="Q37" s="69" t="n">
        <v>98.1661350998841</v>
      </c>
      <c r="R37" s="69" t="n">
        <v>97.8813907905211</v>
      </c>
      <c r="S37" s="105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102"/>
      <c r="E38" s="69" t="n">
        <v>195.894801613826</v>
      </c>
      <c r="F38" s="69" t="n">
        <v>167.898845578811</v>
      </c>
      <c r="G38" s="69" t="n">
        <v>139.35917337452</v>
      </c>
      <c r="H38" s="69" t="n">
        <v>120.338451380262</v>
      </c>
      <c r="I38" s="69" t="n">
        <v>100</v>
      </c>
      <c r="J38" s="69" t="n">
        <v>98.2597172277112</v>
      </c>
      <c r="K38" s="69" t="n">
        <v>94.4020465981757</v>
      </c>
      <c r="L38" s="69" t="n">
        <v>90.1147525806748</v>
      </c>
      <c r="M38" s="69" t="n">
        <v>91.9472633203256</v>
      </c>
      <c r="N38" s="69" t="n">
        <v>92.6995656478224</v>
      </c>
      <c r="O38" s="69" t="n">
        <v>92.1583360902179</v>
      </c>
      <c r="P38" s="69" t="n">
        <v>95.168786289729</v>
      </c>
      <c r="Q38" s="69" t="n">
        <v>91.013416005768</v>
      </c>
      <c r="R38" s="69" t="n">
        <v>91.3925681711957</v>
      </c>
      <c r="S38" s="105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102"/>
      <c r="E39" s="69" t="n">
        <v>206.378211736766</v>
      </c>
      <c r="F39" s="69" t="n">
        <v>198.501052006574</v>
      </c>
      <c r="G39" s="69" t="n">
        <v>195.360718915603</v>
      </c>
      <c r="H39" s="69" t="n">
        <v>178.734681420735</v>
      </c>
      <c r="I39" s="69" t="n">
        <v>100</v>
      </c>
      <c r="J39" s="69" t="n">
        <v>94.4300796765519</v>
      </c>
      <c r="K39" s="69" t="n">
        <v>92.5383524417442</v>
      </c>
      <c r="L39" s="69" t="n">
        <v>91.298417304325</v>
      </c>
      <c r="M39" s="69" t="n">
        <v>96.4468753823798</v>
      </c>
      <c r="N39" s="69" t="n">
        <v>98.8879424738359</v>
      </c>
      <c r="O39" s="69" t="n">
        <v>100.467218012786</v>
      </c>
      <c r="P39" s="69" t="n">
        <v>107.733981945858</v>
      </c>
      <c r="Q39" s="69" t="n">
        <v>105.35938715629</v>
      </c>
      <c r="R39" s="69" t="n">
        <v>111.317463647434</v>
      </c>
      <c r="S39" s="105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102"/>
      <c r="E40" s="69" t="n">
        <v>194.310645658157</v>
      </c>
      <c r="F40" s="69" t="n">
        <v>180.807534767815</v>
      </c>
      <c r="G40" s="69" t="n">
        <v>166.434534325939</v>
      </c>
      <c r="H40" s="69" t="n">
        <v>149.94298519533</v>
      </c>
      <c r="I40" s="69" t="n">
        <v>100</v>
      </c>
      <c r="J40" s="69" t="n">
        <v>82.8595081555569</v>
      </c>
      <c r="K40" s="69" t="n">
        <v>77.846411521961</v>
      </c>
      <c r="L40" s="69" t="n">
        <v>77.9379452770232</v>
      </c>
      <c r="M40" s="69" t="n">
        <v>76.4263264886984</v>
      </c>
      <c r="N40" s="69" t="n">
        <v>77.2291894525135</v>
      </c>
      <c r="O40" s="69" t="n">
        <v>80.787092380821</v>
      </c>
      <c r="P40" s="69" t="n">
        <v>89.8543562464448</v>
      </c>
      <c r="Q40" s="69" t="n">
        <v>80.8380247499032</v>
      </c>
      <c r="R40" s="69" t="n">
        <v>82.6817013242349</v>
      </c>
      <c r="S40" s="105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102"/>
      <c r="E41" s="69" t="n">
        <v>265.318536420572</v>
      </c>
      <c r="F41" s="69" t="n">
        <v>245.948307745701</v>
      </c>
      <c r="G41" s="69" t="n">
        <v>227.793816268467</v>
      </c>
      <c r="H41" s="69" t="n">
        <v>203.819992402502</v>
      </c>
      <c r="I41" s="69" t="n">
        <v>100</v>
      </c>
      <c r="J41" s="69" t="n">
        <v>96.7879108514218</v>
      </c>
      <c r="K41" s="69" t="n">
        <v>93.5060764112236</v>
      </c>
      <c r="L41" s="69" t="n">
        <v>90.2471167431657</v>
      </c>
      <c r="M41" s="69" t="n">
        <v>89.1160124830966</v>
      </c>
      <c r="N41" s="69" t="n">
        <v>88.0332381109254</v>
      </c>
      <c r="O41" s="69" t="n">
        <v>87.1449545115807</v>
      </c>
      <c r="P41" s="69" t="n">
        <v>95.0262819754285</v>
      </c>
      <c r="Q41" s="69" t="n">
        <v>81.5494247794521</v>
      </c>
      <c r="R41" s="69" t="n">
        <v>83.7519120948143</v>
      </c>
      <c r="S41" s="105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102"/>
      <c r="E42" s="69" t="n">
        <v>182.214292550124</v>
      </c>
      <c r="F42" s="69" t="n">
        <v>171.0329900161</v>
      </c>
      <c r="G42" s="69" t="n">
        <v>156.362581874665</v>
      </c>
      <c r="H42" s="69" t="n">
        <v>146.911772690468</v>
      </c>
      <c r="I42" s="69" t="n">
        <v>100</v>
      </c>
      <c r="J42" s="69" t="n">
        <v>88.8429190772125</v>
      </c>
      <c r="K42" s="69" t="n">
        <v>87.500792413736</v>
      </c>
      <c r="L42" s="69" t="n">
        <v>86.6946749537983</v>
      </c>
      <c r="M42" s="69" t="n">
        <v>85.6408136235133</v>
      </c>
      <c r="N42" s="69" t="n">
        <v>84.207084162782</v>
      </c>
      <c r="O42" s="69" t="n">
        <v>81.8649880678737</v>
      </c>
      <c r="P42" s="69" t="n">
        <v>86.4167866968385</v>
      </c>
      <c r="Q42" s="69" t="n">
        <v>81.7122299257645</v>
      </c>
      <c r="R42" s="69" t="n">
        <v>80.0119712203486</v>
      </c>
      <c r="S42" s="105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102"/>
      <c r="E43" s="69" t="n">
        <v>170.484130854486</v>
      </c>
      <c r="F43" s="69" t="n">
        <v>158.685964702717</v>
      </c>
      <c r="G43" s="69" t="n">
        <v>144.962086472753</v>
      </c>
      <c r="H43" s="69" t="n">
        <v>140.379476152459</v>
      </c>
      <c r="I43" s="69" t="n">
        <v>100</v>
      </c>
      <c r="J43" s="69" t="n">
        <v>102.041296510858</v>
      </c>
      <c r="K43" s="69" t="n">
        <v>90.2130012563095</v>
      </c>
      <c r="L43" s="69" t="n">
        <v>83.6625825700292</v>
      </c>
      <c r="M43" s="69" t="n">
        <v>86.0187454500457</v>
      </c>
      <c r="N43" s="69" t="n">
        <v>84.5583521232652</v>
      </c>
      <c r="O43" s="69" t="n">
        <v>84.3661684107385</v>
      </c>
      <c r="P43" s="69" t="n">
        <v>86.7736121741801</v>
      </c>
      <c r="Q43" s="69" t="n">
        <v>87.2014440883052</v>
      </c>
      <c r="R43" s="69" t="n">
        <v>87.226251300568</v>
      </c>
      <c r="S43" s="105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102"/>
      <c r="E44" s="69" t="n">
        <v>110.986440802595</v>
      </c>
      <c r="F44" s="69" t="n">
        <v>101.764443919609</v>
      </c>
      <c r="G44" s="69" t="n">
        <v>96.116147163582</v>
      </c>
      <c r="H44" s="69" t="n">
        <v>92.1977906893889</v>
      </c>
      <c r="I44" s="69" t="n">
        <v>100</v>
      </c>
      <c r="J44" s="69" t="n">
        <v>83.5397326776937</v>
      </c>
      <c r="K44" s="69" t="n">
        <v>77.2847643206111</v>
      </c>
      <c r="L44" s="69" t="n">
        <v>67.3601123944497</v>
      </c>
      <c r="M44" s="69" t="n">
        <v>66.9920464074676</v>
      </c>
      <c r="N44" s="69" t="n">
        <v>67.0926923011003</v>
      </c>
      <c r="O44" s="69" t="n">
        <v>65.9423316627597</v>
      </c>
      <c r="P44" s="69" t="n">
        <v>66.4483888805516</v>
      </c>
      <c r="Q44" s="69" t="n">
        <v>66.77244791472</v>
      </c>
      <c r="R44" s="69" t="n">
        <v>66.302346418356</v>
      </c>
      <c r="S44" s="105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102"/>
      <c r="E45" s="69" t="n">
        <v>194.564403040527</v>
      </c>
      <c r="F45" s="69" t="n">
        <v>177.032943000864</v>
      </c>
      <c r="G45" s="69" t="n">
        <v>162.18967254094</v>
      </c>
      <c r="H45" s="69" t="n">
        <v>144.048001803396</v>
      </c>
      <c r="I45" s="69" t="n">
        <v>100</v>
      </c>
      <c r="J45" s="69" t="n">
        <v>94.5231563586238</v>
      </c>
      <c r="K45" s="69" t="n">
        <v>86.0019055133912</v>
      </c>
      <c r="L45" s="69" t="n">
        <v>86.0260219542936</v>
      </c>
      <c r="M45" s="69" t="n">
        <v>87.4783572276762</v>
      </c>
      <c r="N45" s="69" t="n">
        <v>85.9669173193307</v>
      </c>
      <c r="O45" s="69" t="n">
        <v>82.4471280615642</v>
      </c>
      <c r="P45" s="69" t="n">
        <v>88.8261996644205</v>
      </c>
      <c r="Q45" s="69" t="n">
        <v>86.5140597644899</v>
      </c>
      <c r="R45" s="69" t="n">
        <v>84.4951491211109</v>
      </c>
      <c r="S45" s="105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102"/>
      <c r="E46" s="69" t="n">
        <v>105.193144736404</v>
      </c>
      <c r="F46" s="69" t="n">
        <v>105.745582440066</v>
      </c>
      <c r="G46" s="69" t="n">
        <v>105.518539007986</v>
      </c>
      <c r="H46" s="69" t="n">
        <v>103.051100098634</v>
      </c>
      <c r="I46" s="69" t="n">
        <v>100</v>
      </c>
      <c r="J46" s="69" t="n">
        <v>99.7731872769299</v>
      </c>
      <c r="K46" s="69" t="n">
        <v>101.192875864248</v>
      </c>
      <c r="L46" s="69" t="n">
        <v>99.2978510008701</v>
      </c>
      <c r="M46" s="69" t="n">
        <v>97.8208210545936</v>
      </c>
      <c r="N46" s="69" t="n">
        <v>137.299562793622</v>
      </c>
      <c r="O46" s="69" t="n">
        <v>117.106289417475</v>
      </c>
      <c r="P46" s="69" t="n">
        <v>122.554784395872</v>
      </c>
      <c r="Q46" s="69" t="n">
        <v>102.519219255471</v>
      </c>
      <c r="R46" s="69" t="n">
        <v>101.855197871606</v>
      </c>
      <c r="S46" s="105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102"/>
      <c r="E47" s="69" t="n">
        <v>101.994313834848</v>
      </c>
      <c r="F47" s="69" t="n">
        <v>98.538460000104</v>
      </c>
      <c r="G47" s="69" t="n">
        <v>99.7623652746679</v>
      </c>
      <c r="H47" s="69" t="n">
        <v>98.86125567573</v>
      </c>
      <c r="I47" s="69" t="n">
        <v>100</v>
      </c>
      <c r="J47" s="69" t="n">
        <v>97.0123037379073</v>
      </c>
      <c r="K47" s="69" t="n">
        <v>93.4193172500022</v>
      </c>
      <c r="L47" s="69" t="n">
        <v>95.2706004424106</v>
      </c>
      <c r="M47" s="69" t="n">
        <v>90.6721063507511</v>
      </c>
      <c r="N47" s="69" t="n">
        <v>91.9558602646819</v>
      </c>
      <c r="O47" s="69" t="n">
        <v>91.1433773840203</v>
      </c>
      <c r="P47" s="69" t="n">
        <v>93.5066966451571</v>
      </c>
      <c r="Q47" s="69" t="n">
        <v>95.874719938232</v>
      </c>
      <c r="R47" s="69" t="n">
        <v>96.1079438399502</v>
      </c>
      <c r="S47" s="105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78</v>
      </c>
      <c r="D48" s="102"/>
      <c r="E48" s="69" t="n">
        <v>98.6570956754516</v>
      </c>
      <c r="F48" s="69" t="n">
        <v>95.6369356678332</v>
      </c>
      <c r="G48" s="69" t="n">
        <v>97.1956075439521</v>
      </c>
      <c r="H48" s="69" t="n">
        <v>96.8426661488468</v>
      </c>
      <c r="I48" s="69" t="n">
        <v>100</v>
      </c>
      <c r="J48" s="69" t="n">
        <v>96.9791629565769</v>
      </c>
      <c r="K48" s="69" t="n">
        <v>94.2116289367363</v>
      </c>
      <c r="L48" s="69" t="n">
        <v>96.2601926923449</v>
      </c>
      <c r="M48" s="69" t="n">
        <v>92.0211204068998</v>
      </c>
      <c r="N48" s="69" t="n">
        <v>92.4188094467674</v>
      </c>
      <c r="O48" s="69" t="n">
        <v>91.4721858671696</v>
      </c>
      <c r="P48" s="69" t="n">
        <v>94.1333348295036</v>
      </c>
      <c r="Q48" s="69" t="n">
        <v>96.7159686755089</v>
      </c>
      <c r="R48" s="69" t="n">
        <v>96.5357139307873</v>
      </c>
      <c r="S48" s="105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102"/>
      <c r="E49" s="69" t="n">
        <v>77.2288655829212</v>
      </c>
      <c r="F49" s="69" t="n">
        <v>91.2027595681508</v>
      </c>
      <c r="G49" s="69" t="n">
        <v>94.7539676220277</v>
      </c>
      <c r="H49" s="69" t="n">
        <v>99.3461720146914</v>
      </c>
      <c r="I49" s="69" t="n">
        <v>100</v>
      </c>
      <c r="J49" s="69" t="n">
        <v>90.0462937135358</v>
      </c>
      <c r="K49" s="69" t="n">
        <v>98.1208375662299</v>
      </c>
      <c r="L49" s="69" t="n">
        <v>100.672842976351</v>
      </c>
      <c r="M49" s="69" t="n">
        <v>108.005657651828</v>
      </c>
      <c r="N49" s="69" t="n">
        <v>106.290283993199</v>
      </c>
      <c r="O49" s="69" t="n">
        <v>111.640949504878</v>
      </c>
      <c r="P49" s="69" t="n">
        <v>108.29229162915</v>
      </c>
      <c r="Q49" s="69" t="n">
        <v>104.866997214926</v>
      </c>
      <c r="R49" s="69" t="n">
        <v>109.621691104985</v>
      </c>
      <c r="S49" s="105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102"/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105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102"/>
      <c r="E51" s="69" t="n">
        <v>97.8800509273909</v>
      </c>
      <c r="F51" s="69" t="n">
        <v>100.617956871218</v>
      </c>
      <c r="G51" s="69" t="n">
        <v>100.633343646524</v>
      </c>
      <c r="H51" s="69" t="n">
        <v>99.1085245369442</v>
      </c>
      <c r="I51" s="69" t="n">
        <v>100</v>
      </c>
      <c r="J51" s="69" t="n">
        <v>114.284523172891</v>
      </c>
      <c r="K51" s="69" t="n">
        <v>99.9820839072799</v>
      </c>
      <c r="L51" s="69" t="n">
        <v>103.321797548507</v>
      </c>
      <c r="M51" s="69" t="n">
        <v>102.201695235836</v>
      </c>
      <c r="N51" s="69" t="n">
        <v>94.989058943051</v>
      </c>
      <c r="O51" s="69" t="n">
        <v>108.433247546451</v>
      </c>
      <c r="P51" s="69" t="n">
        <v>98.743780257093</v>
      </c>
      <c r="Q51" s="69" t="n">
        <v>100.936924281659</v>
      </c>
      <c r="R51" s="69" t="n">
        <v>99.9197929351109</v>
      </c>
      <c r="S51" s="105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102"/>
      <c r="E52" s="69" t="n">
        <v>88.6269524356484</v>
      </c>
      <c r="F52" s="69" t="n">
        <v>87.6877463330527</v>
      </c>
      <c r="G52" s="69" t="n">
        <v>94.7292102946501</v>
      </c>
      <c r="H52" s="69" t="n">
        <v>93.1418174337536</v>
      </c>
      <c r="I52" s="69" t="n">
        <v>100</v>
      </c>
      <c r="J52" s="69" t="n">
        <v>101.256426958645</v>
      </c>
      <c r="K52" s="69" t="n">
        <v>99.9832211957151</v>
      </c>
      <c r="L52" s="69" t="n">
        <v>98.2915132467412</v>
      </c>
      <c r="M52" s="69" t="n">
        <v>100.736731817754</v>
      </c>
      <c r="N52" s="69" t="n">
        <v>111.117672813198</v>
      </c>
      <c r="O52" s="69" t="n">
        <v>116.175084111351</v>
      </c>
      <c r="P52" s="69" t="n">
        <v>121.881890635901</v>
      </c>
      <c r="Q52" s="69" t="n">
        <v>124.044015132131</v>
      </c>
      <c r="R52" s="69" t="n">
        <v>134.565205091412</v>
      </c>
      <c r="S52" s="105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102"/>
      <c r="E53" s="69" t="n">
        <v>92.1958569391607</v>
      </c>
      <c r="F53" s="69" t="n">
        <v>88.9310675572415</v>
      </c>
      <c r="G53" s="69" t="n">
        <v>96.7165383541225</v>
      </c>
      <c r="H53" s="69" t="n">
        <v>93.325689787988</v>
      </c>
      <c r="I53" s="69" t="n">
        <v>100</v>
      </c>
      <c r="J53" s="69" t="n">
        <v>100.218890610151</v>
      </c>
      <c r="K53" s="69" t="n">
        <v>96.7444183030038</v>
      </c>
      <c r="L53" s="69" t="n">
        <v>92.6929024850386</v>
      </c>
      <c r="M53" s="69" t="n">
        <v>94.2887637745047</v>
      </c>
      <c r="N53" s="69" t="n">
        <v>104.441870917548</v>
      </c>
      <c r="O53" s="69" t="n">
        <v>111.072193830023</v>
      </c>
      <c r="P53" s="69" t="n">
        <v>115.211743656219</v>
      </c>
      <c r="Q53" s="69" t="n">
        <v>116.243299771406</v>
      </c>
      <c r="R53" s="69" t="n">
        <v>127.372572829805</v>
      </c>
      <c r="S53" s="105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102"/>
      <c r="E54" s="69" t="n">
        <v>80.9754949103652</v>
      </c>
      <c r="F54" s="69" t="n">
        <v>86.2565349661608</v>
      </c>
      <c r="G54" s="69" t="n">
        <v>90.1702377635304</v>
      </c>
      <c r="H54" s="69" t="n">
        <v>94.5363295294787</v>
      </c>
      <c r="I54" s="69" t="n">
        <v>100</v>
      </c>
      <c r="J54" s="69" t="n">
        <v>100.70369191801</v>
      </c>
      <c r="K54" s="69" t="n">
        <v>106.095630668603</v>
      </c>
      <c r="L54" s="69" t="n">
        <v>108.033073568247</v>
      </c>
      <c r="M54" s="69" t="n">
        <v>112.621792856592</v>
      </c>
      <c r="N54" s="69" t="n">
        <v>119.075061060904</v>
      </c>
      <c r="O54" s="69" t="n">
        <v>118.744204347064</v>
      </c>
      <c r="P54" s="69" t="n">
        <v>126.73785848426</v>
      </c>
      <c r="Q54" s="69" t="n">
        <v>131.686596452522</v>
      </c>
      <c r="R54" s="69" t="n">
        <v>137.754097647818</v>
      </c>
      <c r="S54" s="105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102"/>
      <c r="E55" s="69" t="n">
        <v>94.2623465068147</v>
      </c>
      <c r="F55" s="69" t="n">
        <v>95.6863325547944</v>
      </c>
      <c r="G55" s="69" t="n">
        <v>94.8156227746967</v>
      </c>
      <c r="H55" s="69" t="n">
        <v>93.5878540117374</v>
      </c>
      <c r="I55" s="69" t="n">
        <v>100</v>
      </c>
      <c r="J55" s="69" t="n">
        <v>105.547341148473</v>
      </c>
      <c r="K55" s="69" t="n">
        <v>110.841433793366</v>
      </c>
      <c r="L55" s="69" t="n">
        <v>116.322772207188</v>
      </c>
      <c r="M55" s="69" t="n">
        <v>130.277557609868</v>
      </c>
      <c r="N55" s="69" t="n">
        <v>131.436705139801</v>
      </c>
      <c r="O55" s="69" t="n">
        <v>140.467508434873</v>
      </c>
      <c r="P55" s="69" t="n">
        <v>116.350334677929</v>
      </c>
      <c r="Q55" s="69" t="n">
        <v>113.829546946027</v>
      </c>
      <c r="R55" s="69" t="n">
        <v>108.673278840064</v>
      </c>
      <c r="S55" s="105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102"/>
      <c r="E56" s="69" t="n">
        <v>85.7503332923836</v>
      </c>
      <c r="F56" s="69" t="n">
        <v>92.2100872382309</v>
      </c>
      <c r="G56" s="69" t="n">
        <v>95.2741862082948</v>
      </c>
      <c r="H56" s="69" t="n">
        <v>98.034920591189</v>
      </c>
      <c r="I56" s="69" t="n">
        <v>100</v>
      </c>
      <c r="J56" s="69" t="n">
        <v>96.0366085858688</v>
      </c>
      <c r="K56" s="69" t="n">
        <v>99.0772377167673</v>
      </c>
      <c r="L56" s="69" t="n">
        <v>96.5278786815285</v>
      </c>
      <c r="M56" s="69" t="n">
        <v>100.723582205893</v>
      </c>
      <c r="N56" s="69" t="n">
        <v>101.437325554212</v>
      </c>
      <c r="O56" s="69" t="n">
        <v>96.0911001818733</v>
      </c>
      <c r="P56" s="69" t="n">
        <v>99.5110104060476</v>
      </c>
      <c r="Q56" s="69" t="n">
        <v>98.3476704303261</v>
      </c>
      <c r="R56" s="69" t="n">
        <v>93.615458804301</v>
      </c>
      <c r="S56" s="105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102"/>
      <c r="E57" s="69" t="n">
        <v>76.5066098092535</v>
      </c>
      <c r="F57" s="69" t="n">
        <v>85.7724259619039</v>
      </c>
      <c r="G57" s="69" t="n">
        <v>93.1613744397959</v>
      </c>
      <c r="H57" s="69" t="n">
        <v>96.6032050274801</v>
      </c>
      <c r="I57" s="69" t="n">
        <v>100</v>
      </c>
      <c r="J57" s="69" t="n">
        <v>96.7997899449049</v>
      </c>
      <c r="K57" s="69" t="n">
        <v>96.6199901998072</v>
      </c>
      <c r="L57" s="69" t="n">
        <v>99.0512054765235</v>
      </c>
      <c r="M57" s="69" t="n">
        <v>105.65134798872</v>
      </c>
      <c r="N57" s="69" t="n">
        <v>113.277631845078</v>
      </c>
      <c r="O57" s="69" t="n">
        <v>110.315824163823</v>
      </c>
      <c r="P57" s="69" t="n">
        <v>112.750059208056</v>
      </c>
      <c r="Q57" s="69" t="n">
        <v>111.419949679263</v>
      </c>
      <c r="R57" s="69" t="n">
        <v>113.633767827156</v>
      </c>
      <c r="S57" s="105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102"/>
      <c r="E58" s="69" t="n">
        <v>99.2848482244504</v>
      </c>
      <c r="F58" s="69" t="n">
        <v>99.385187221363</v>
      </c>
      <c r="G58" s="69" t="n">
        <v>98.8345838208731</v>
      </c>
      <c r="H58" s="69" t="n">
        <v>98.9289659228768</v>
      </c>
      <c r="I58" s="69" t="n">
        <v>100</v>
      </c>
      <c r="J58" s="69" t="n">
        <v>101.907361425992</v>
      </c>
      <c r="K58" s="69" t="n">
        <v>100.273755177256</v>
      </c>
      <c r="L58" s="69" t="n">
        <v>94.8241900002756</v>
      </c>
      <c r="M58" s="69" t="n">
        <v>93.618056437059</v>
      </c>
      <c r="N58" s="69" t="n">
        <v>94.1669565828472</v>
      </c>
      <c r="O58" s="69" t="n">
        <v>95.3002592420316</v>
      </c>
      <c r="P58" s="69" t="n">
        <v>93.9422346103258</v>
      </c>
      <c r="Q58" s="69" t="n">
        <v>95.0846270212572</v>
      </c>
      <c r="R58" s="69" t="n">
        <v>95.1784205550561</v>
      </c>
      <c r="S58" s="105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102"/>
      <c r="E59" s="69" t="n">
        <v>97.0895052272773</v>
      </c>
      <c r="F59" s="69" t="n">
        <v>100.345984621039</v>
      </c>
      <c r="G59" s="69" t="n">
        <v>100.517588924117</v>
      </c>
      <c r="H59" s="69" t="n">
        <v>99.9350043689681</v>
      </c>
      <c r="I59" s="69" t="n">
        <v>100</v>
      </c>
      <c r="J59" s="69" t="n">
        <v>99.1830443232752</v>
      </c>
      <c r="K59" s="69" t="n">
        <v>98.6466209353324</v>
      </c>
      <c r="L59" s="69" t="n">
        <v>100.978047372351</v>
      </c>
      <c r="M59" s="69" t="n">
        <v>102.704070462967</v>
      </c>
      <c r="N59" s="69" t="n">
        <v>101.140702028071</v>
      </c>
      <c r="O59" s="69" t="n">
        <v>96.9972360094198</v>
      </c>
      <c r="P59" s="69" t="n">
        <v>90.0188233008398</v>
      </c>
      <c r="Q59" s="69" t="n">
        <v>83.9871716457907</v>
      </c>
      <c r="R59" s="69" t="n">
        <v>75.1471668361085</v>
      </c>
      <c r="S59" s="105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102"/>
      <c r="E60" s="69" t="n">
        <v>108.105347326996</v>
      </c>
      <c r="F60" s="69" t="n">
        <v>104.19052200569</v>
      </c>
      <c r="G60" s="69" t="n">
        <v>107.366098686956</v>
      </c>
      <c r="H60" s="69" t="n">
        <v>104.781196542673</v>
      </c>
      <c r="I60" s="69" t="n">
        <v>100</v>
      </c>
      <c r="J60" s="69" t="n">
        <v>105.77718926481</v>
      </c>
      <c r="K60" s="69" t="n">
        <v>95.6521980787277</v>
      </c>
      <c r="L60" s="69" t="n">
        <v>91.6231203397237</v>
      </c>
      <c r="M60" s="69" t="n">
        <v>89.1352731814915</v>
      </c>
      <c r="N60" s="69" t="n">
        <v>83.563358300344</v>
      </c>
      <c r="O60" s="69" t="n">
        <v>80.8821325984892</v>
      </c>
      <c r="P60" s="69" t="n">
        <v>79.2932525578804</v>
      </c>
      <c r="Q60" s="69" t="n">
        <v>78.1658921676212</v>
      </c>
      <c r="R60" s="69" t="n">
        <v>78.9598228765956</v>
      </c>
      <c r="S60" s="105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102"/>
      <c r="E61" s="69" t="n">
        <v>101.631727507019</v>
      </c>
      <c r="F61" s="69" t="n">
        <v>104.235339737341</v>
      </c>
      <c r="G61" s="69" t="n">
        <v>100.65912234818</v>
      </c>
      <c r="H61" s="69" t="n">
        <v>98.8798953288981</v>
      </c>
      <c r="I61" s="69" t="n">
        <v>100</v>
      </c>
      <c r="J61" s="69" t="n">
        <v>98.231805191044</v>
      </c>
      <c r="K61" s="69" t="n">
        <v>100.007370817356</v>
      </c>
      <c r="L61" s="69" t="n">
        <v>101.990163638742</v>
      </c>
      <c r="M61" s="69" t="n">
        <v>103.685147439128</v>
      </c>
      <c r="N61" s="69" t="n">
        <v>102.334574192209</v>
      </c>
      <c r="O61" s="69" t="n">
        <v>97.9004111382021</v>
      </c>
      <c r="P61" s="69" t="n">
        <v>89.8037177351648</v>
      </c>
      <c r="Q61" s="69" t="n">
        <v>83.4734715688084</v>
      </c>
      <c r="R61" s="69" t="n">
        <v>72.4522417178276</v>
      </c>
      <c r="S61" s="105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102"/>
      <c r="E62" s="69" t="n">
        <v>92.3116003931722</v>
      </c>
      <c r="F62" s="69" t="n">
        <v>109.707084688816</v>
      </c>
      <c r="G62" s="69" t="n">
        <v>106.072899268298</v>
      </c>
      <c r="H62" s="69" t="n">
        <v>110.763838588079</v>
      </c>
      <c r="I62" s="69" t="n">
        <v>100</v>
      </c>
      <c r="J62" s="69" t="n">
        <v>105.249404470106</v>
      </c>
      <c r="K62" s="69" t="n">
        <v>85.7010112969288</v>
      </c>
      <c r="L62" s="69" t="n">
        <v>84.9176961837321</v>
      </c>
      <c r="M62" s="69" t="n">
        <v>67.5595826311745</v>
      </c>
      <c r="N62" s="69" t="n">
        <v>83.6289868079709</v>
      </c>
      <c r="O62" s="69" t="n">
        <v>85.7752297502264</v>
      </c>
      <c r="P62" s="69" t="n">
        <v>77.3082736246554</v>
      </c>
      <c r="Q62" s="69" t="n">
        <v>73.4596146803883</v>
      </c>
      <c r="R62" s="69" t="n">
        <v>104.681975883064</v>
      </c>
      <c r="S62" s="105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102"/>
      <c r="E63" s="69" t="n">
        <v>101.44424212641</v>
      </c>
      <c r="F63" s="69" t="n">
        <v>102.384962815329</v>
      </c>
      <c r="G63" s="69" t="n">
        <v>101.395663480922</v>
      </c>
      <c r="H63" s="69" t="n">
        <v>100.832198176178</v>
      </c>
      <c r="I63" s="69" t="n">
        <v>100</v>
      </c>
      <c r="J63" s="69" t="n">
        <v>99.6595792497717</v>
      </c>
      <c r="K63" s="69" t="n">
        <v>99.5181606448843</v>
      </c>
      <c r="L63" s="69" t="n">
        <v>99.3566480097772</v>
      </c>
      <c r="M63" s="69" t="n">
        <v>99.2070153109352</v>
      </c>
      <c r="N63" s="69" t="n">
        <v>230.731360039987</v>
      </c>
      <c r="O63" s="69" t="n">
        <v>230.736695663215</v>
      </c>
      <c r="P63" s="69" t="n">
        <v>230.697653267706</v>
      </c>
      <c r="Q63" s="69" t="n">
        <v>230.59817657573</v>
      </c>
      <c r="R63" s="69" t="n">
        <v>219.174505361918</v>
      </c>
      <c r="S63" s="105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102"/>
      <c r="E64" s="69" t="n">
        <v>100.704014552012</v>
      </c>
      <c r="F64" s="69" t="n">
        <v>97.9411151759117</v>
      </c>
      <c r="G64" s="69" t="n">
        <v>94.6916582507123</v>
      </c>
      <c r="H64" s="69" t="n">
        <v>93.8906776676253</v>
      </c>
      <c r="I64" s="69" t="n">
        <v>100</v>
      </c>
      <c r="J64" s="69" t="n">
        <v>102.974306282537</v>
      </c>
      <c r="K64" s="69" t="n">
        <v>112.450540424763</v>
      </c>
      <c r="L64" s="69" t="n">
        <v>114.536184335398</v>
      </c>
      <c r="M64" s="69" t="n">
        <v>116.085949405988</v>
      </c>
      <c r="N64" s="69" t="n">
        <v>114.562478223644</v>
      </c>
      <c r="O64" s="69" t="n">
        <v>110.024067613312</v>
      </c>
      <c r="P64" s="69" t="n">
        <v>107.221851881297</v>
      </c>
      <c r="Q64" s="69" t="n">
        <v>98.791721201193</v>
      </c>
      <c r="R64" s="69" t="n">
        <v>83.3071321929952</v>
      </c>
      <c r="S64" s="105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102"/>
      <c r="E65" s="69" t="n">
        <v>85.7552520955444</v>
      </c>
      <c r="F65" s="69" t="n">
        <v>88.8596174242816</v>
      </c>
      <c r="G65" s="69" t="n">
        <v>89.9607838794957</v>
      </c>
      <c r="H65" s="69" t="n">
        <v>91.390747370327</v>
      </c>
      <c r="I65" s="69" t="n">
        <v>100</v>
      </c>
      <c r="J65" s="69" t="n">
        <v>111.613491340135</v>
      </c>
      <c r="K65" s="69" t="n">
        <v>118.76651510991</v>
      </c>
      <c r="L65" s="69" t="n">
        <v>132.371378693476</v>
      </c>
      <c r="M65" s="69" t="n">
        <v>144.102291499573</v>
      </c>
      <c r="N65" s="69" t="n">
        <v>151.300151441776</v>
      </c>
      <c r="O65" s="69" t="n">
        <v>146.407956878037</v>
      </c>
      <c r="P65" s="69" t="n">
        <v>136.961697520539</v>
      </c>
      <c r="Q65" s="69" t="n">
        <v>135.999586280803</v>
      </c>
      <c r="R65" s="69" t="n">
        <v>131.558225495124</v>
      </c>
      <c r="S65" s="105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102"/>
      <c r="E66" s="69" t="n">
        <v>91.8096332056244</v>
      </c>
      <c r="F66" s="69" t="n">
        <v>95.4524113590325</v>
      </c>
      <c r="G66" s="69" t="n">
        <v>97.8689843364487</v>
      </c>
      <c r="H66" s="69" t="n">
        <v>98.6982075310768</v>
      </c>
      <c r="I66" s="69" t="n">
        <v>100</v>
      </c>
      <c r="J66" s="69" t="n">
        <v>100.526900664581</v>
      </c>
      <c r="K66" s="69" t="n">
        <v>98.4880328986058</v>
      </c>
      <c r="L66" s="69" t="n">
        <v>98.0935350838273</v>
      </c>
      <c r="M66" s="69" t="n">
        <v>96.7764352687664</v>
      </c>
      <c r="N66" s="69" t="n">
        <v>97.7104056066052</v>
      </c>
      <c r="O66" s="69" t="n">
        <v>96.2142496274354</v>
      </c>
      <c r="P66" s="69" t="n">
        <v>90.3591090565914</v>
      </c>
      <c r="Q66" s="69" t="n">
        <v>91.6974203245181</v>
      </c>
      <c r="R66" s="69" t="n">
        <v>90.6386232139462</v>
      </c>
      <c r="S66" s="105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102"/>
      <c r="E67" s="69" t="n">
        <v>78.7390356840347</v>
      </c>
      <c r="F67" s="69" t="n">
        <v>87.1140331349513</v>
      </c>
      <c r="G67" s="69" t="n">
        <v>93.1260670798324</v>
      </c>
      <c r="H67" s="69" t="n">
        <v>96.5081376024836</v>
      </c>
      <c r="I67" s="69" t="n">
        <v>100</v>
      </c>
      <c r="J67" s="69" t="n">
        <v>98.803367757357</v>
      </c>
      <c r="K67" s="69" t="n">
        <v>100.872427476315</v>
      </c>
      <c r="L67" s="69" t="n">
        <v>103.110875389609</v>
      </c>
      <c r="M67" s="69" t="n">
        <v>104.930031929135</v>
      </c>
      <c r="N67" s="69" t="n">
        <v>111.244591461553</v>
      </c>
      <c r="O67" s="69" t="n">
        <v>112.498394517448</v>
      </c>
      <c r="P67" s="69" t="n">
        <v>110.499748135395</v>
      </c>
      <c r="Q67" s="69" t="n">
        <v>109.208496938088</v>
      </c>
      <c r="R67" s="69" t="n">
        <v>108.840470671168</v>
      </c>
      <c r="S67" s="105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102"/>
      <c r="E68" s="69" t="n">
        <v>131.404121321597</v>
      </c>
      <c r="F68" s="69" t="n">
        <v>111.817153953068</v>
      </c>
      <c r="G68" s="69" t="n">
        <v>109.91105748478</v>
      </c>
      <c r="H68" s="69" t="n">
        <v>102.981725564925</v>
      </c>
      <c r="I68" s="69" t="n">
        <v>100</v>
      </c>
      <c r="J68" s="69" t="n">
        <v>89.1809747930475</v>
      </c>
      <c r="K68" s="69" t="n">
        <v>111.846350243798</v>
      </c>
      <c r="L68" s="69" t="n">
        <v>89.9082241889916</v>
      </c>
      <c r="M68" s="69" t="n">
        <v>87.1422191300501</v>
      </c>
      <c r="N68" s="69" t="n">
        <v>89.5845133666349</v>
      </c>
      <c r="O68" s="69" t="n">
        <v>83.8479762403839</v>
      </c>
      <c r="P68" s="69" t="n">
        <v>86.3390662768911</v>
      </c>
      <c r="Q68" s="69" t="n">
        <v>84.6454664676913</v>
      </c>
      <c r="R68" s="69" t="n">
        <v>79.5527077249653</v>
      </c>
      <c r="S68" s="105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102"/>
      <c r="E69" s="69" t="n">
        <v>70.5146653073394</v>
      </c>
      <c r="F69" s="69" t="n">
        <v>81.8075529679737</v>
      </c>
      <c r="G69" s="69" t="n">
        <v>89.4662543248148</v>
      </c>
      <c r="H69" s="69" t="n">
        <v>94.6718220587198</v>
      </c>
      <c r="I69" s="69" t="n">
        <v>100</v>
      </c>
      <c r="J69" s="69" t="n">
        <v>97.6485072530227</v>
      </c>
      <c r="K69" s="69" t="n">
        <v>101.564825398243</v>
      </c>
      <c r="L69" s="69" t="n">
        <v>100.594199347229</v>
      </c>
      <c r="M69" s="69" t="n">
        <v>104.835714569513</v>
      </c>
      <c r="N69" s="69" t="n">
        <v>116.363717181016</v>
      </c>
      <c r="O69" s="69" t="n">
        <v>114.227549352625</v>
      </c>
      <c r="P69" s="69" t="n">
        <v>113.115613539655</v>
      </c>
      <c r="Q69" s="69" t="n">
        <v>110.812863817783</v>
      </c>
      <c r="R69" s="69" t="n">
        <v>114.372351567268</v>
      </c>
      <c r="S69" s="105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102"/>
      <c r="E70" s="69" t="n">
        <v>108.906081034744</v>
      </c>
      <c r="F70" s="69" t="n">
        <v>109.609617386851</v>
      </c>
      <c r="G70" s="69" t="n">
        <v>103.852764492775</v>
      </c>
      <c r="H70" s="69" t="n">
        <v>107.293366992961</v>
      </c>
      <c r="I70" s="69" t="n">
        <v>100</v>
      </c>
      <c r="J70" s="69" t="n">
        <v>88.1686189589123</v>
      </c>
      <c r="K70" s="69" t="n">
        <v>90.9337923597145</v>
      </c>
      <c r="L70" s="69" t="n">
        <v>93.501053166818</v>
      </c>
      <c r="M70" s="69" t="n">
        <v>95.8397884841401</v>
      </c>
      <c r="N70" s="69" t="n">
        <v>100.027755733442</v>
      </c>
      <c r="O70" s="69" t="n">
        <v>94.6422252230427</v>
      </c>
      <c r="P70" s="69" t="n">
        <v>93.3930671739538</v>
      </c>
      <c r="Q70" s="69" t="n">
        <v>91.2598585609433</v>
      </c>
      <c r="R70" s="69" t="n">
        <v>91.1692884907978</v>
      </c>
      <c r="S70" s="105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102"/>
      <c r="E71" s="69" t="n">
        <v>143.036584475837</v>
      </c>
      <c r="F71" s="69" t="n">
        <v>134.125423477375</v>
      </c>
      <c r="G71" s="69" t="n">
        <v>123.80179330128</v>
      </c>
      <c r="H71" s="69" t="n">
        <v>116.649805682383</v>
      </c>
      <c r="I71" s="69" t="n">
        <v>100</v>
      </c>
      <c r="J71" s="69" t="n">
        <v>87.9375342686007</v>
      </c>
      <c r="K71" s="69" t="n">
        <v>86.394666896378</v>
      </c>
      <c r="L71" s="69" t="n">
        <v>77.6290408292732</v>
      </c>
      <c r="M71" s="69" t="n">
        <v>72.2888740260891</v>
      </c>
      <c r="N71" s="69" t="n">
        <v>66.9166332721958</v>
      </c>
      <c r="O71" s="69" t="n">
        <v>61.3680411342018</v>
      </c>
      <c r="P71" s="69" t="n">
        <v>60.8120017920452</v>
      </c>
      <c r="Q71" s="69" t="n">
        <v>62.4776525108142</v>
      </c>
      <c r="R71" s="69" t="n">
        <v>61.1907151214797</v>
      </c>
      <c r="S71" s="105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8" t="s">
        <v>257</v>
      </c>
      <c r="D72" s="102"/>
      <c r="E72" s="69" t="n">
        <v>154.895132323326</v>
      </c>
      <c r="F72" s="69" t="n">
        <v>146.38282366517</v>
      </c>
      <c r="G72" s="69" t="n">
        <v>136.048363674822</v>
      </c>
      <c r="H72" s="69" t="n">
        <v>129.009145651135</v>
      </c>
      <c r="I72" s="69" t="n">
        <v>100</v>
      </c>
      <c r="J72" s="69" t="n">
        <v>80.3697821384775</v>
      </c>
      <c r="K72" s="69" t="n">
        <v>86.7141873013281</v>
      </c>
      <c r="L72" s="69" t="n">
        <v>80.3441568940427</v>
      </c>
      <c r="M72" s="69" t="n">
        <v>78.7882165017515</v>
      </c>
      <c r="N72" s="69" t="n">
        <v>70.2828663271282</v>
      </c>
      <c r="O72" s="69" t="n">
        <v>64.9936916461714</v>
      </c>
      <c r="P72" s="69" t="n">
        <v>62.4785433635359</v>
      </c>
      <c r="Q72" s="69" t="n">
        <v>63.1996443590224</v>
      </c>
      <c r="R72" s="69" t="n">
        <v>62.2776948871212</v>
      </c>
      <c r="S72" s="105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8" t="s">
        <v>258</v>
      </c>
      <c r="D73" s="102"/>
      <c r="E73" s="69" t="n">
        <v>84.2716841283531</v>
      </c>
      <c r="F73" s="69" t="n">
        <v>91.8253728232723</v>
      </c>
      <c r="G73" s="69" t="n">
        <v>95.9144656107299</v>
      </c>
      <c r="H73" s="69" t="n">
        <v>96.9522468142877</v>
      </c>
      <c r="I73" s="69" t="n">
        <v>100</v>
      </c>
      <c r="J73" s="69" t="n">
        <v>103.02339769873</v>
      </c>
      <c r="K73" s="69" t="n">
        <v>103.422305962692</v>
      </c>
      <c r="L73" s="69" t="n">
        <v>101.829753453196</v>
      </c>
      <c r="M73" s="69" t="n">
        <v>103.848805478999</v>
      </c>
      <c r="N73" s="69" t="n">
        <v>105.406490055998</v>
      </c>
      <c r="O73" s="69" t="n">
        <v>101.799107914733</v>
      </c>
      <c r="P73" s="69" t="n">
        <v>95.0373192020568</v>
      </c>
      <c r="Q73" s="69" t="n">
        <v>89.6322149618828</v>
      </c>
      <c r="R73" s="69" t="n">
        <v>83.583782051453</v>
      </c>
      <c r="S73" s="105" t="n">
        <v>69</v>
      </c>
    </row>
    <row r="74" s="60" customFormat="true" ht="12.75" hidden="false" customHeight="true" outlineLevel="0" collapsed="false">
      <c r="A74" s="139"/>
      <c r="B74" s="66"/>
      <c r="C74" s="140"/>
      <c r="D74" s="102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115"/>
    </row>
    <row r="75" s="60" customFormat="true" ht="12.75" hidden="false" customHeight="true" outlineLevel="0" collapsed="false">
      <c r="A75" s="141" t="n">
        <v>70</v>
      </c>
      <c r="B75" s="66"/>
      <c r="C75" s="116" t="s">
        <v>259</v>
      </c>
      <c r="D75" s="117"/>
      <c r="E75" s="133" t="n">
        <v>99.6988377918559</v>
      </c>
      <c r="F75" s="133" t="n">
        <v>103.215754700484</v>
      </c>
      <c r="G75" s="133" t="n">
        <v>100.673759596161</v>
      </c>
      <c r="H75" s="133" t="n">
        <v>100.49753857082</v>
      </c>
      <c r="I75" s="133" t="n">
        <v>100</v>
      </c>
      <c r="J75" s="133" t="n">
        <v>99.2304691381792</v>
      </c>
      <c r="K75" s="133" t="n">
        <v>96.5711756610746</v>
      </c>
      <c r="L75" s="133" t="n">
        <v>79.594733782347</v>
      </c>
      <c r="M75" s="133" t="n">
        <v>75.630984978604</v>
      </c>
      <c r="N75" s="133" t="n">
        <v>75.4887728188229</v>
      </c>
      <c r="O75" s="133" t="n">
        <v>76.5684650473234</v>
      </c>
      <c r="P75" s="133" t="n">
        <v>76.8063640563441</v>
      </c>
      <c r="Q75" s="133" t="n">
        <v>80.4994423376363</v>
      </c>
      <c r="R75" s="133" t="n">
        <v>82.7455239977164</v>
      </c>
      <c r="S75" s="105" t="n">
        <v>70</v>
      </c>
    </row>
    <row r="76" s="60" customFormat="true" ht="15" hidden="false" customHeight="true" outlineLevel="0" collapsed="false">
      <c r="A76" s="141" t="n">
        <v>71</v>
      </c>
      <c r="B76" s="66"/>
      <c r="C76" s="118" t="s">
        <v>260</v>
      </c>
      <c r="D76" s="102"/>
      <c r="E76" s="69" t="n">
        <v>85.0132254273139</v>
      </c>
      <c r="F76" s="69" t="n">
        <v>88.777344398169</v>
      </c>
      <c r="G76" s="69" t="n">
        <v>94.0171383828725</v>
      </c>
      <c r="H76" s="69" t="n">
        <v>98.7583831161225</v>
      </c>
      <c r="I76" s="69" t="n">
        <v>100</v>
      </c>
      <c r="J76" s="69" t="n">
        <v>99.7071201261658</v>
      </c>
      <c r="K76" s="69" t="n">
        <v>101.271910973698</v>
      </c>
      <c r="L76" s="69" t="n">
        <v>99.9959517925489</v>
      </c>
      <c r="M76" s="69" t="n">
        <v>101.232176978333</v>
      </c>
      <c r="N76" s="69" t="n">
        <v>93.9443767833512</v>
      </c>
      <c r="O76" s="69" t="n">
        <v>88.2707072422898</v>
      </c>
      <c r="P76" s="69" t="n">
        <v>86.2279960648565</v>
      </c>
      <c r="Q76" s="69" t="n">
        <v>81.1263984008879</v>
      </c>
      <c r="R76" s="69" t="n">
        <v>78.8978416336468</v>
      </c>
      <c r="S76" s="105" t="n">
        <v>71</v>
      </c>
    </row>
    <row r="77" s="60" customFormat="true" ht="15" hidden="false" customHeight="true" outlineLevel="0" collapsed="false">
      <c r="B77" s="84" t="s">
        <v>143</v>
      </c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</row>
    <row r="78" customFormat="false" ht="12" hidden="false" customHeight="true" outlineLevel="0" collapsed="false">
      <c r="B78" s="127" t="s">
        <v>266</v>
      </c>
      <c r="C78" s="127"/>
      <c r="D78" s="127"/>
      <c r="E78" s="127"/>
      <c r="F78" s="127"/>
      <c r="G78" s="127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" hidden="false" customHeight="true" outlineLevel="0" collapsed="false">
      <c r="B79" s="128"/>
      <c r="C79" s="129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" hidden="false" customHeight="true" outlineLevel="0" collapsed="false">
      <c r="B80" s="128"/>
      <c r="C80" s="129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" hidden="false" customHeight="true" outlineLevel="0" collapsed="false">
      <c r="B81" s="128"/>
      <c r="C81" s="129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" hidden="false" customHeight="true" outlineLevel="0" collapsed="false">
      <c r="B82" s="128"/>
      <c r="C82" s="129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" hidden="false" customHeight="true" outlineLevel="0" collapsed="false">
      <c r="B83" s="128"/>
      <c r="C83" s="129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" hidden="false" customHeight="true" outlineLevel="0" collapsed="false">
      <c r="B84" s="128"/>
      <c r="C84" s="129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" hidden="false" customHeight="true" outlineLevel="0" collapsed="false">
      <c r="B85" s="128"/>
      <c r="C85" s="129"/>
      <c r="D85" s="129"/>
    </row>
    <row r="86" customFormat="false" ht="12" hidden="false" customHeight="true" outlineLevel="0" collapsed="false">
      <c r="B86" s="128"/>
      <c r="C86" s="129"/>
      <c r="D86" s="129"/>
    </row>
    <row r="87" customFormat="false" ht="12" hidden="false" customHeight="true" outlineLevel="0" collapsed="false">
      <c r="B87" s="128"/>
      <c r="C87" s="129"/>
      <c r="D87" s="129"/>
    </row>
    <row r="88" customFormat="false" ht="12" hidden="false" customHeight="true" outlineLevel="0" collapsed="false">
      <c r="B88" s="128"/>
      <c r="C88" s="129"/>
      <c r="D88" s="129"/>
    </row>
    <row r="89" customFormat="false" ht="12" hidden="false" customHeight="true" outlineLevel="0" collapsed="false">
      <c r="B89" s="128"/>
      <c r="C89" s="129"/>
      <c r="D89" s="129"/>
    </row>
    <row r="90" customFormat="false" ht="12" hidden="false" customHeight="true" outlineLevel="0" collapsed="false">
      <c r="B90" s="128"/>
      <c r="C90" s="129"/>
      <c r="D90" s="129"/>
    </row>
    <row r="91" customFormat="false" ht="15" hidden="false" customHeight="true" outlineLevel="0" collapsed="false">
      <c r="B91" s="128"/>
      <c r="C91" s="129"/>
      <c r="D91" s="129"/>
    </row>
    <row r="92" customFormat="false" ht="15" hidden="false" customHeight="true" outlineLevel="0" collapsed="false">
      <c r="B92" s="128"/>
      <c r="C92" s="129"/>
      <c r="D92" s="129"/>
    </row>
    <row r="93" customFormat="false" ht="15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B183" s="128"/>
      <c r="C183" s="129"/>
      <c r="D183" s="129"/>
    </row>
    <row r="184" customFormat="false" ht="15" hidden="false" customHeight="true" outlineLevel="0" collapsed="false">
      <c r="C184" s="129"/>
      <c r="D184" s="129"/>
    </row>
    <row r="185" customFormat="false" ht="15" hidden="false" customHeight="true" outlineLevel="0" collapsed="false">
      <c r="C185" s="129"/>
      <c r="D185" s="129"/>
    </row>
    <row r="186" customFormat="false" ht="15" hidden="false" customHeight="true" outlineLevel="0" collapsed="false">
      <c r="C186" s="129"/>
      <c r="D186" s="129"/>
    </row>
    <row r="187" customFormat="false" ht="15" hidden="false" customHeight="true" outlineLevel="0" collapsed="false">
      <c r="C187" s="129"/>
      <c r="D187" s="129"/>
    </row>
    <row r="188" customFormat="false" ht="15" hidden="false" customHeight="true" outlineLevel="0" collapsed="false">
      <c r="C188" s="129"/>
      <c r="D188" s="129"/>
    </row>
    <row r="189" customFormat="false" ht="15" hidden="false" customHeight="true" outlineLevel="0" collapsed="false"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>
      <c r="C210" s="129"/>
      <c r="D210" s="129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mergeCells count="3">
    <mergeCell ref="A2:B2"/>
    <mergeCell ref="H2:I2"/>
    <mergeCell ref="B78:G78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43" width="49.56"/>
    <col collapsed="false" customWidth="true" hidden="false" outlineLevel="0" max="4" min="3" style="43" width="13.7"/>
    <col collapsed="false" customWidth="true" hidden="false" outlineLevel="0" max="8" min="5" style="43" width="12.7"/>
    <col collapsed="false" customWidth="true" hidden="false" outlineLevel="0" max="11" min="9" style="43" width="10.71"/>
    <col collapsed="false" customWidth="false" hidden="false" outlineLevel="0" max="257" min="12" style="43" width="12.56"/>
  </cols>
  <sheetData>
    <row r="1" s="156" customFormat="true" ht="20.1" hidden="false" customHeight="true" outlineLevel="0" collapsed="false">
      <c r="A1" s="131" t="s">
        <v>452</v>
      </c>
      <c r="B1" s="124"/>
      <c r="C1" s="124"/>
      <c r="D1" s="124"/>
      <c r="E1" s="124"/>
      <c r="F1" s="124"/>
      <c r="G1" s="124"/>
      <c r="H1" s="124"/>
      <c r="I1" s="124"/>
      <c r="J1" s="155"/>
      <c r="K1" s="155"/>
    </row>
    <row r="2" customFormat="false" ht="15" hidden="false" customHeight="true" outlineLevel="0" collapsed="false">
      <c r="A2" s="93" t="s">
        <v>435</v>
      </c>
      <c r="B2" s="93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2.75" hidden="false" customHeight="true" outlineLevel="0" collapsed="false">
      <c r="B3" s="159"/>
      <c r="C3" s="159"/>
      <c r="D3" s="159"/>
      <c r="E3" s="159"/>
      <c r="F3" s="159"/>
      <c r="G3" s="159"/>
      <c r="H3" s="159"/>
      <c r="I3" s="159"/>
      <c r="J3" s="159"/>
      <c r="K3" s="159"/>
    </row>
    <row r="4" customFormat="false" ht="76.5" hidden="false" customHeight="true" outlineLevel="0" collapsed="false">
      <c r="A4" s="160" t="s">
        <v>112</v>
      </c>
      <c r="B4" s="161" t="s">
        <v>283</v>
      </c>
      <c r="C4" s="162" t="s">
        <v>129</v>
      </c>
      <c r="D4" s="162" t="s">
        <v>130</v>
      </c>
      <c r="E4" s="162" t="s">
        <v>131</v>
      </c>
      <c r="F4" s="162" t="s">
        <v>284</v>
      </c>
      <c r="G4" s="162" t="s">
        <v>285</v>
      </c>
      <c r="H4" s="162" t="s">
        <v>286</v>
      </c>
      <c r="I4" s="163" t="s">
        <v>287</v>
      </c>
      <c r="J4" s="163"/>
      <c r="K4" s="163"/>
    </row>
    <row r="5" customFormat="false" ht="16.5" hidden="false" customHeight="true" outlineLevel="0" collapsed="false">
      <c r="A5" s="160"/>
      <c r="B5" s="161"/>
      <c r="C5" s="164" t="s">
        <v>288</v>
      </c>
      <c r="D5" s="164"/>
      <c r="E5" s="164"/>
      <c r="F5" s="164"/>
      <c r="G5" s="164"/>
      <c r="H5" s="164"/>
      <c r="I5" s="164"/>
      <c r="J5" s="165" t="s">
        <v>289</v>
      </c>
      <c r="K5" s="166" t="s">
        <v>290</v>
      </c>
    </row>
    <row r="6" s="60" customFormat="true" ht="15" hidden="false" customHeight="true" outlineLevel="0" collapsed="false">
      <c r="A6" s="247" t="n">
        <v>1</v>
      </c>
      <c r="B6" s="140" t="s">
        <v>291</v>
      </c>
      <c r="C6" s="236" t="n">
        <v>57646.814111916</v>
      </c>
      <c r="D6" s="102" t="n">
        <v>0</v>
      </c>
      <c r="E6" s="102" t="n">
        <v>0</v>
      </c>
      <c r="F6" s="102" t="n">
        <v>10946.1834905405</v>
      </c>
      <c r="G6" s="102" t="n">
        <v>-148.770237714987</v>
      </c>
      <c r="H6" s="102" t="n">
        <v>14890.2477926289</v>
      </c>
      <c r="I6" s="102" t="n">
        <v>83334.4751573703</v>
      </c>
      <c r="J6" s="102" t="n">
        <v>0</v>
      </c>
      <c r="K6" s="102" t="n">
        <v>83334.4751573703</v>
      </c>
      <c r="L6" s="167"/>
      <c r="M6" s="167"/>
      <c r="N6" s="167"/>
      <c r="O6" s="167"/>
      <c r="P6" s="167"/>
    </row>
    <row r="7" s="60" customFormat="true" ht="12.75" hidden="false" customHeight="true" outlineLevel="0" collapsed="false">
      <c r="A7" s="247" t="n">
        <v>2</v>
      </c>
      <c r="B7" s="140" t="s">
        <v>292</v>
      </c>
      <c r="C7" s="236" t="n">
        <v>345.819721772485</v>
      </c>
      <c r="D7" s="102" t="n">
        <v>0</v>
      </c>
      <c r="E7" s="102" t="n">
        <v>0</v>
      </c>
      <c r="F7" s="102" t="n">
        <v>0</v>
      </c>
      <c r="G7" s="102" t="n">
        <v>4.1580801094817</v>
      </c>
      <c r="H7" s="102" t="n">
        <v>29.9218705917605</v>
      </c>
      <c r="I7" s="102" t="n">
        <v>379.899672473727</v>
      </c>
      <c r="J7" s="102" t="n">
        <v>293.3953</v>
      </c>
      <c r="K7" s="102" t="n">
        <v>86.5043724737271</v>
      </c>
      <c r="L7" s="167"/>
      <c r="M7" s="167"/>
      <c r="N7" s="167"/>
      <c r="O7" s="167"/>
      <c r="P7" s="167"/>
    </row>
    <row r="8" s="60" customFormat="true" ht="12.75" hidden="false" customHeight="true" outlineLevel="0" collapsed="false">
      <c r="A8" s="247" t="n">
        <v>3</v>
      </c>
      <c r="B8" s="140" t="s">
        <v>293</v>
      </c>
      <c r="C8" s="236" t="n">
        <v>6.24777887023653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6.43427973203464</v>
      </c>
      <c r="I8" s="102" t="n">
        <v>12.6820586022712</v>
      </c>
      <c r="J8" s="102" t="n">
        <v>0</v>
      </c>
      <c r="K8" s="102" t="n">
        <v>12.6820586022712</v>
      </c>
      <c r="L8" s="167"/>
      <c r="M8" s="167"/>
      <c r="N8" s="167"/>
      <c r="O8" s="167"/>
      <c r="P8" s="167"/>
    </row>
    <row r="9" s="60" customFormat="true" ht="12.75" hidden="false" customHeight="true" outlineLevel="0" collapsed="false">
      <c r="A9" s="247" t="n">
        <v>4</v>
      </c>
      <c r="B9" s="140" t="s">
        <v>294</v>
      </c>
      <c r="C9" s="236" t="n">
        <v>186.683252671497</v>
      </c>
      <c r="D9" s="102" t="n">
        <v>0</v>
      </c>
      <c r="E9" s="102" t="n">
        <v>0</v>
      </c>
      <c r="F9" s="102" t="n">
        <v>0</v>
      </c>
      <c r="G9" s="102" t="n">
        <v>-6.85327722366388</v>
      </c>
      <c r="H9" s="102" t="n">
        <v>19.8189368360009</v>
      </c>
      <c r="I9" s="102" t="n">
        <v>199.648912283834</v>
      </c>
      <c r="J9" s="102" t="n">
        <v>156.5844</v>
      </c>
      <c r="K9" s="102" t="n">
        <v>43.0645122838338</v>
      </c>
      <c r="L9" s="167"/>
      <c r="M9" s="167"/>
      <c r="N9" s="167"/>
      <c r="O9" s="167"/>
      <c r="P9" s="167"/>
    </row>
    <row r="10" s="60" customFormat="true" ht="12.75" hidden="false" customHeight="true" outlineLevel="0" collapsed="false">
      <c r="A10" s="247" t="n">
        <v>5</v>
      </c>
      <c r="B10" s="140" t="s">
        <v>295</v>
      </c>
      <c r="C10" s="236" t="n">
        <v>450.280272937861</v>
      </c>
      <c r="D10" s="102" t="n">
        <v>0</v>
      </c>
      <c r="E10" s="102" t="n">
        <v>1.53995907899084</v>
      </c>
      <c r="F10" s="102" t="n">
        <v>2.09994419862388</v>
      </c>
      <c r="G10" s="102" t="n">
        <v>-11.4330295258411</v>
      </c>
      <c r="H10" s="102" t="n">
        <v>30.3791927400921</v>
      </c>
      <c r="I10" s="102" t="n">
        <v>472.866339429726</v>
      </c>
      <c r="J10" s="102" t="n">
        <v>335.11</v>
      </c>
      <c r="K10" s="102" t="n">
        <v>137.756339429726</v>
      </c>
      <c r="L10" s="167"/>
      <c r="M10" s="167"/>
      <c r="N10" s="167"/>
      <c r="O10" s="167"/>
      <c r="P10" s="167"/>
    </row>
    <row r="11" s="60" customFormat="true" ht="12.75" hidden="false" customHeight="true" outlineLevel="0" collapsed="false">
      <c r="A11" s="247" t="n">
        <v>6</v>
      </c>
      <c r="B11" s="140" t="s">
        <v>296</v>
      </c>
      <c r="C11" s="236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67"/>
      <c r="M11" s="167"/>
      <c r="N11" s="167"/>
      <c r="O11" s="167"/>
      <c r="P11" s="167"/>
    </row>
    <row r="12" s="60" customFormat="true" ht="12.75" hidden="false" customHeight="true" outlineLevel="0" collapsed="false">
      <c r="A12" s="247" t="n">
        <v>7</v>
      </c>
      <c r="B12" s="140" t="s">
        <v>297</v>
      </c>
      <c r="C12" s="236" t="n">
        <v>2.89737910540833</v>
      </c>
      <c r="D12" s="102" t="n">
        <v>0</v>
      </c>
      <c r="E12" s="102" t="n">
        <v>0</v>
      </c>
      <c r="F12" s="102" t="n">
        <v>0</v>
      </c>
      <c r="G12" s="102" t="n">
        <v>-4.02583202014631</v>
      </c>
      <c r="H12" s="102" t="n">
        <v>34.6770530826239</v>
      </c>
      <c r="I12" s="102" t="n">
        <v>33.5486001678859</v>
      </c>
      <c r="J12" s="102" t="n">
        <v>0</v>
      </c>
      <c r="K12" s="102" t="n">
        <v>33.5486001678859</v>
      </c>
      <c r="L12" s="167"/>
      <c r="M12" s="167"/>
      <c r="N12" s="167"/>
      <c r="O12" s="167"/>
      <c r="P12" s="167"/>
    </row>
    <row r="13" s="89" customFormat="true" ht="12.75" hidden="false" customHeight="true" outlineLevel="0" collapsed="false">
      <c r="A13" s="247" t="n">
        <v>8</v>
      </c>
      <c r="B13" s="140" t="s">
        <v>298</v>
      </c>
      <c r="C13" s="236" t="n">
        <v>83051.9568861832</v>
      </c>
      <c r="D13" s="102" t="n">
        <v>0</v>
      </c>
      <c r="E13" s="102" t="n">
        <v>134.053799311114</v>
      </c>
      <c r="F13" s="102" t="n">
        <v>0</v>
      </c>
      <c r="G13" s="102" t="n">
        <v>-148.380159542836</v>
      </c>
      <c r="H13" s="102" t="n">
        <v>23569.9325155182</v>
      </c>
      <c r="I13" s="102" t="n">
        <v>106607.56304147</v>
      </c>
      <c r="J13" s="102" t="n">
        <v>0</v>
      </c>
      <c r="K13" s="102" t="n">
        <v>106607.56304147</v>
      </c>
      <c r="L13" s="168"/>
      <c r="M13" s="168"/>
      <c r="N13" s="168"/>
      <c r="O13" s="168"/>
      <c r="P13" s="168"/>
    </row>
    <row r="14" s="89" customFormat="true" ht="12.75" hidden="false" customHeight="true" outlineLevel="0" collapsed="false">
      <c r="A14" s="247" t="n">
        <v>9</v>
      </c>
      <c r="B14" s="140" t="s">
        <v>299</v>
      </c>
      <c r="C14" s="236" t="n">
        <v>3878.48576899228</v>
      </c>
      <c r="D14" s="102" t="n">
        <v>0</v>
      </c>
      <c r="E14" s="102" t="n">
        <v>24.9534929990312</v>
      </c>
      <c r="F14" s="102" t="n">
        <v>0</v>
      </c>
      <c r="G14" s="102" t="n">
        <v>-133.424799300942</v>
      </c>
      <c r="H14" s="102" t="n">
        <v>691.058979585415</v>
      </c>
      <c r="I14" s="102" t="n">
        <v>4461.07344227578</v>
      </c>
      <c r="J14" s="102"/>
      <c r="K14" s="102" t="n">
        <v>4461.07344227578</v>
      </c>
      <c r="L14" s="168"/>
      <c r="M14" s="168"/>
      <c r="N14" s="168"/>
      <c r="O14" s="168"/>
      <c r="P14" s="168"/>
    </row>
    <row r="15" s="60" customFormat="true" ht="12.75" hidden="false" customHeight="true" outlineLevel="0" collapsed="false">
      <c r="A15" s="247" t="n">
        <v>10</v>
      </c>
      <c r="B15" s="140" t="s">
        <v>300</v>
      </c>
      <c r="C15" s="236" t="n">
        <v>1425.30010389385</v>
      </c>
      <c r="D15" s="102" t="n">
        <v>0</v>
      </c>
      <c r="E15" s="102" t="n">
        <v>0</v>
      </c>
      <c r="F15" s="102" t="n">
        <v>0</v>
      </c>
      <c r="G15" s="102" t="n">
        <v>-12.7486592477089</v>
      </c>
      <c r="H15" s="102" t="n">
        <v>639.132783618471</v>
      </c>
      <c r="I15" s="102" t="n">
        <v>2051.68422826461</v>
      </c>
      <c r="J15" s="102" t="n">
        <v>0</v>
      </c>
      <c r="K15" s="102" t="n">
        <v>2051.68422826461</v>
      </c>
      <c r="L15" s="167"/>
      <c r="M15" s="167"/>
      <c r="N15" s="167"/>
      <c r="O15" s="167"/>
      <c r="P15" s="167"/>
    </row>
    <row r="16" s="60" customFormat="true" ht="12.75" hidden="false" customHeight="true" outlineLevel="0" collapsed="false">
      <c r="A16" s="247" t="n">
        <v>11</v>
      </c>
      <c r="B16" s="140" t="s">
        <v>301</v>
      </c>
      <c r="C16" s="236" t="n">
        <v>1283.84626951867</v>
      </c>
      <c r="D16" s="102" t="n">
        <v>0</v>
      </c>
      <c r="E16" s="102" t="n">
        <v>0</v>
      </c>
      <c r="F16" s="102" t="n">
        <v>33.4571893302386</v>
      </c>
      <c r="G16" s="102" t="n">
        <v>-204.411687443081</v>
      </c>
      <c r="H16" s="102" t="n">
        <v>1666.54955799789</v>
      </c>
      <c r="I16" s="102" t="n">
        <v>2779.44132940373</v>
      </c>
      <c r="J16" s="102" t="n">
        <v>0</v>
      </c>
      <c r="K16" s="102" t="n">
        <v>2779.44132940373</v>
      </c>
      <c r="L16" s="167"/>
      <c r="M16" s="167"/>
      <c r="N16" s="167"/>
      <c r="O16" s="167"/>
      <c r="P16" s="167"/>
    </row>
    <row r="17" s="60" customFormat="true" ht="12.75" hidden="false" customHeight="true" outlineLevel="0" collapsed="false">
      <c r="A17" s="247" t="n">
        <v>12</v>
      </c>
      <c r="B17" s="140" t="s">
        <v>302</v>
      </c>
      <c r="C17" s="236" t="n">
        <v>1134.11789133381</v>
      </c>
      <c r="D17" s="102" t="n">
        <v>0</v>
      </c>
      <c r="E17" s="102" t="n">
        <v>0</v>
      </c>
      <c r="F17" s="102" t="n">
        <v>0.294882447044673</v>
      </c>
      <c r="G17" s="102" t="n">
        <v>-190.96587270613</v>
      </c>
      <c r="H17" s="102" t="n">
        <v>435.482397795572</v>
      </c>
      <c r="I17" s="102" t="n">
        <v>1378.9292988703</v>
      </c>
      <c r="J17" s="102" t="n">
        <v>0</v>
      </c>
      <c r="K17" s="102" t="n">
        <v>1378.9292988703</v>
      </c>
      <c r="L17" s="167"/>
      <c r="M17" s="167"/>
      <c r="N17" s="167"/>
      <c r="O17" s="167"/>
      <c r="P17" s="167"/>
    </row>
    <row r="18" s="89" customFormat="true" ht="12.75" hidden="false" customHeight="true" outlineLevel="0" collapsed="false">
      <c r="A18" s="247" t="n">
        <v>13</v>
      </c>
      <c r="B18" s="140" t="s">
        <v>303</v>
      </c>
      <c r="C18" s="236" t="n">
        <v>458.113148856717</v>
      </c>
      <c r="D18" s="102" t="n">
        <v>0</v>
      </c>
      <c r="E18" s="102" t="n">
        <v>0</v>
      </c>
      <c r="F18" s="102" t="n">
        <v>0</v>
      </c>
      <c r="G18" s="102" t="n">
        <v>-64.108897669103</v>
      </c>
      <c r="H18" s="102" t="n">
        <v>238.20932805108</v>
      </c>
      <c r="I18" s="102" t="n">
        <v>632.213579238694</v>
      </c>
      <c r="J18" s="102" t="n">
        <v>0</v>
      </c>
      <c r="K18" s="102" t="n">
        <v>632.213579238694</v>
      </c>
      <c r="L18" s="168"/>
      <c r="M18" s="168"/>
      <c r="N18" s="168"/>
      <c r="O18" s="168"/>
      <c r="P18" s="168"/>
    </row>
    <row r="19" s="89" customFormat="true" ht="12.75" hidden="false" customHeight="true" outlineLevel="0" collapsed="false">
      <c r="A19" s="247" t="n">
        <v>14</v>
      </c>
      <c r="B19" s="140" t="s">
        <v>304</v>
      </c>
      <c r="C19" s="236" t="n">
        <v>45.7131097787289</v>
      </c>
      <c r="D19" s="102" t="n">
        <v>0</v>
      </c>
      <c r="E19" s="102" t="n">
        <v>0</v>
      </c>
      <c r="F19" s="102" t="n">
        <v>157.695545724908</v>
      </c>
      <c r="G19" s="102" t="n">
        <v>1.56618791533118</v>
      </c>
      <c r="H19" s="102" t="n">
        <v>206.345257844883</v>
      </c>
      <c r="I19" s="102" t="n">
        <v>411.320101263852</v>
      </c>
      <c r="J19" s="102" t="n">
        <v>0</v>
      </c>
      <c r="K19" s="102" t="n">
        <v>411.320101263852</v>
      </c>
      <c r="L19" s="168"/>
      <c r="M19" s="168"/>
      <c r="N19" s="168"/>
      <c r="O19" s="168"/>
      <c r="P19" s="168"/>
    </row>
    <row r="20" s="89" customFormat="true" ht="12.75" hidden="false" customHeight="true" outlineLevel="0" collapsed="false">
      <c r="A20" s="247" t="n">
        <v>15</v>
      </c>
      <c r="B20" s="140" t="s">
        <v>305</v>
      </c>
      <c r="C20" s="236" t="n">
        <v>2.12573935293855</v>
      </c>
      <c r="D20" s="102" t="n">
        <v>0</v>
      </c>
      <c r="E20" s="102" t="n">
        <v>0</v>
      </c>
      <c r="F20" s="102" t="n">
        <v>0</v>
      </c>
      <c r="G20" s="102" t="n">
        <v>1.88046173529179</v>
      </c>
      <c r="H20" s="102" t="n">
        <v>801.730772881362</v>
      </c>
      <c r="I20" s="102" t="n">
        <v>805.736973969593</v>
      </c>
      <c r="J20" s="102" t="n">
        <v>0</v>
      </c>
      <c r="K20" s="102" t="n">
        <v>805.736973969593</v>
      </c>
      <c r="L20" s="168"/>
      <c r="M20" s="168"/>
      <c r="N20" s="168"/>
      <c r="O20" s="168"/>
      <c r="P20" s="168"/>
    </row>
    <row r="21" s="89" customFormat="true" ht="12.75" hidden="false" customHeight="true" outlineLevel="0" collapsed="false">
      <c r="A21" s="247" t="n">
        <v>16</v>
      </c>
      <c r="B21" s="140" t="s">
        <v>306</v>
      </c>
      <c r="C21" s="236" t="n">
        <v>137.8718356878</v>
      </c>
      <c r="D21" s="102" t="n">
        <v>0</v>
      </c>
      <c r="E21" s="102" t="n">
        <v>0</v>
      </c>
      <c r="F21" s="102" t="n">
        <v>0</v>
      </c>
      <c r="G21" s="102" t="n">
        <v>-14.1562892706214</v>
      </c>
      <c r="H21" s="102" t="n">
        <v>241.568825805113</v>
      </c>
      <c r="I21" s="102" t="n">
        <v>365.284372222292</v>
      </c>
      <c r="J21" s="102"/>
      <c r="K21" s="102" t="n">
        <v>365.284372222292</v>
      </c>
      <c r="L21" s="168"/>
      <c r="M21" s="168"/>
      <c r="N21" s="168"/>
      <c r="O21" s="168"/>
      <c r="P21" s="168"/>
    </row>
    <row r="22" s="89" customFormat="true" ht="12.75" hidden="false" customHeight="true" outlineLevel="0" collapsed="false">
      <c r="A22" s="247" t="n">
        <v>17</v>
      </c>
      <c r="B22" s="140" t="s">
        <v>307</v>
      </c>
      <c r="C22" s="236" t="n">
        <v>201.949936264798</v>
      </c>
      <c r="D22" s="102" t="n">
        <v>0</v>
      </c>
      <c r="E22" s="102" t="n">
        <v>0</v>
      </c>
      <c r="F22" s="102" t="n">
        <v>0.693899324955574</v>
      </c>
      <c r="G22" s="102" t="n">
        <v>-31.0236080011956</v>
      </c>
      <c r="H22" s="102" t="n">
        <v>100.628018469921</v>
      </c>
      <c r="I22" s="102" t="n">
        <v>272.248246058479</v>
      </c>
      <c r="J22" s="102" t="n">
        <v>0</v>
      </c>
      <c r="K22" s="102" t="n">
        <v>272.248246058479</v>
      </c>
      <c r="L22" s="168"/>
      <c r="M22" s="168"/>
      <c r="N22" s="168"/>
      <c r="O22" s="168"/>
      <c r="P22" s="168"/>
    </row>
    <row r="23" s="89" customFormat="true" ht="12.75" hidden="false" customHeight="true" outlineLevel="0" collapsed="false">
      <c r="A23" s="247" t="n">
        <v>18</v>
      </c>
      <c r="B23" s="140" t="s">
        <v>308</v>
      </c>
      <c r="C23" s="236" t="n">
        <v>45.8477310603412</v>
      </c>
      <c r="D23" s="102" t="n">
        <v>0</v>
      </c>
      <c r="E23" s="102" t="n">
        <v>0</v>
      </c>
      <c r="F23" s="102" t="n">
        <v>33.2358956553929</v>
      </c>
      <c r="G23" s="102" t="n">
        <v>-30.2684049718757</v>
      </c>
      <c r="H23" s="102" t="n">
        <v>70.3592041061935</v>
      </c>
      <c r="I23" s="102" t="n">
        <v>119.174425850052</v>
      </c>
      <c r="J23" s="102"/>
      <c r="K23" s="102" t="n">
        <v>119.174425850052</v>
      </c>
      <c r="L23" s="168"/>
      <c r="M23" s="168"/>
      <c r="N23" s="168"/>
      <c r="O23" s="168"/>
      <c r="P23" s="168"/>
    </row>
    <row r="24" s="89" customFormat="true" ht="12.75" hidden="false" customHeight="true" outlineLevel="0" collapsed="false">
      <c r="A24" s="247" t="n">
        <v>19</v>
      </c>
      <c r="B24" s="140" t="s">
        <v>309</v>
      </c>
      <c r="C24" s="236" t="n">
        <v>3613.71883274114</v>
      </c>
      <c r="D24" s="102" t="n">
        <v>0</v>
      </c>
      <c r="E24" s="102" t="n">
        <v>1.72065623763418</v>
      </c>
      <c r="F24" s="102" t="n">
        <v>0</v>
      </c>
      <c r="G24" s="102" t="n">
        <v>-80.0105150499893</v>
      </c>
      <c r="H24" s="102" t="n">
        <v>208.616533538617</v>
      </c>
      <c r="I24" s="102" t="n">
        <v>3744.0455074674</v>
      </c>
      <c r="J24" s="102" t="n">
        <v>3181.7559054478</v>
      </c>
      <c r="K24" s="102" t="n">
        <v>562.289602019606</v>
      </c>
      <c r="L24" s="168"/>
      <c r="M24" s="168"/>
      <c r="N24" s="168"/>
      <c r="O24" s="168"/>
      <c r="P24" s="168"/>
    </row>
    <row r="25" s="89" customFormat="true" ht="12.75" hidden="false" customHeight="true" outlineLevel="0" collapsed="false">
      <c r="A25" s="247" t="n">
        <v>20</v>
      </c>
      <c r="B25" s="140" t="s">
        <v>310</v>
      </c>
      <c r="C25" s="236" t="n">
        <v>4676.41401990001</v>
      </c>
      <c r="D25" s="102" t="n">
        <v>0</v>
      </c>
      <c r="E25" s="102" t="n">
        <v>8864.76598590214</v>
      </c>
      <c r="F25" s="102" t="n">
        <v>0</v>
      </c>
      <c r="G25" s="102" t="n">
        <v>-1604.84293417116</v>
      </c>
      <c r="H25" s="102" t="n">
        <v>19225.9166717759</v>
      </c>
      <c r="I25" s="102" t="n">
        <v>31162.2537434069</v>
      </c>
      <c r="J25" s="102" t="n">
        <v>0</v>
      </c>
      <c r="K25" s="102" t="n">
        <v>31162.2537434069</v>
      </c>
      <c r="L25" s="168"/>
      <c r="M25" s="168"/>
      <c r="N25" s="168"/>
      <c r="O25" s="168"/>
      <c r="P25" s="168"/>
    </row>
    <row r="26" s="89" customFormat="true" ht="12.75" hidden="false" customHeight="true" outlineLevel="0" collapsed="false">
      <c r="A26" s="247" t="n">
        <v>21</v>
      </c>
      <c r="B26" s="140" t="s">
        <v>311</v>
      </c>
      <c r="C26" s="236" t="n">
        <v>2148.01497780468</v>
      </c>
      <c r="D26" s="102" t="n">
        <v>0</v>
      </c>
      <c r="E26" s="102" t="n">
        <v>7.5457200625457</v>
      </c>
      <c r="F26" s="102" t="n">
        <v>0</v>
      </c>
      <c r="G26" s="102" t="n">
        <v>-929.800394373687</v>
      </c>
      <c r="H26" s="102" t="n">
        <v>16027.9478261873</v>
      </c>
      <c r="I26" s="102" t="n">
        <v>17253.7081296809</v>
      </c>
      <c r="J26" s="102"/>
      <c r="K26" s="102" t="n">
        <v>17253.7081296809</v>
      </c>
      <c r="L26" s="168"/>
      <c r="M26" s="168"/>
      <c r="N26" s="168"/>
      <c r="O26" s="168"/>
      <c r="P26" s="168"/>
    </row>
    <row r="27" s="60" customFormat="true" ht="12.75" hidden="false" customHeight="true" outlineLevel="0" collapsed="false">
      <c r="A27" s="247" t="n">
        <v>22</v>
      </c>
      <c r="B27" s="140" t="s">
        <v>312</v>
      </c>
      <c r="C27" s="236" t="n">
        <v>265.198150245148</v>
      </c>
      <c r="D27" s="102" t="n">
        <v>0</v>
      </c>
      <c r="E27" s="102" t="n">
        <v>0</v>
      </c>
      <c r="F27" s="102" t="n">
        <v>4.59803014193525</v>
      </c>
      <c r="G27" s="102" t="n">
        <v>-31.3747939096758</v>
      </c>
      <c r="H27" s="102" t="n">
        <v>855.233606399956</v>
      </c>
      <c r="I27" s="102" t="n">
        <v>1093.65499287736</v>
      </c>
      <c r="J27" s="102" t="n">
        <v>0</v>
      </c>
      <c r="K27" s="102" t="n">
        <v>1093.65499287736</v>
      </c>
      <c r="L27" s="167"/>
      <c r="M27" s="167"/>
      <c r="N27" s="167"/>
      <c r="O27" s="167"/>
      <c r="P27" s="167"/>
    </row>
    <row r="28" s="60" customFormat="true" ht="12.75" hidden="false" customHeight="true" outlineLevel="0" collapsed="false">
      <c r="A28" s="247" t="n">
        <v>23</v>
      </c>
      <c r="B28" s="140" t="s">
        <v>313</v>
      </c>
      <c r="C28" s="236" t="n">
        <v>167.065431195706</v>
      </c>
      <c r="D28" s="102" t="n">
        <v>0</v>
      </c>
      <c r="E28" s="102" t="n">
        <v>0</v>
      </c>
      <c r="F28" s="102" t="n">
        <v>41.561016806798</v>
      </c>
      <c r="G28" s="102" t="n">
        <v>-5.01032020793414</v>
      </c>
      <c r="H28" s="102" t="n">
        <v>1413.9780717965</v>
      </c>
      <c r="I28" s="102" t="n">
        <v>1617.59419959107</v>
      </c>
      <c r="J28" s="102"/>
      <c r="K28" s="102" t="n">
        <v>1617.59419959106</v>
      </c>
      <c r="L28" s="167"/>
      <c r="M28" s="167"/>
      <c r="N28" s="167"/>
      <c r="O28" s="167"/>
      <c r="P28" s="167"/>
    </row>
    <row r="29" s="60" customFormat="true" ht="12.75" hidden="false" customHeight="true" outlineLevel="0" collapsed="false">
      <c r="A29" s="247" t="n">
        <v>24</v>
      </c>
      <c r="B29" s="140" t="s">
        <v>314</v>
      </c>
      <c r="C29" s="236" t="n">
        <v>30.035787015357</v>
      </c>
      <c r="D29" s="102" t="n">
        <v>0</v>
      </c>
      <c r="E29" s="102" t="n">
        <v>0</v>
      </c>
      <c r="F29" s="102" t="n">
        <v>2.09552002432723</v>
      </c>
      <c r="G29" s="102" t="n">
        <v>-1.87493896913489</v>
      </c>
      <c r="H29" s="102" t="n">
        <v>137.274943348033</v>
      </c>
      <c r="I29" s="102" t="n">
        <v>167.531311418582</v>
      </c>
      <c r="J29" s="102" t="n">
        <v>0</v>
      </c>
      <c r="K29" s="102" t="n">
        <v>167.531311418582</v>
      </c>
      <c r="L29" s="167"/>
      <c r="M29" s="167"/>
      <c r="N29" s="167"/>
      <c r="O29" s="167"/>
      <c r="P29" s="167"/>
    </row>
    <row r="30" s="60" customFormat="true" ht="12.75" hidden="false" customHeight="true" outlineLevel="0" collapsed="false">
      <c r="A30" s="247" t="n">
        <v>25</v>
      </c>
      <c r="B30" s="140" t="s">
        <v>315</v>
      </c>
      <c r="C30" s="236" t="n">
        <v>123.038202347574</v>
      </c>
      <c r="D30" s="102" t="n">
        <v>0</v>
      </c>
      <c r="E30" s="102" t="n">
        <v>0</v>
      </c>
      <c r="F30" s="102" t="n">
        <v>10.1164744152449</v>
      </c>
      <c r="G30" s="102" t="n">
        <v>-7.32760849536661</v>
      </c>
      <c r="H30" s="102" t="n">
        <v>270.902779746613</v>
      </c>
      <c r="I30" s="102" t="n">
        <v>396.729848014065</v>
      </c>
      <c r="J30" s="102"/>
      <c r="K30" s="102" t="n">
        <v>396.729848014065</v>
      </c>
      <c r="L30" s="167"/>
      <c r="M30" s="167"/>
      <c r="N30" s="167"/>
      <c r="O30" s="167"/>
      <c r="P30" s="167"/>
    </row>
    <row r="31" s="60" customFormat="true" ht="12.75" hidden="false" customHeight="true" outlineLevel="0" collapsed="false">
      <c r="A31" s="247" t="n">
        <v>26</v>
      </c>
      <c r="B31" s="140" t="s">
        <v>316</v>
      </c>
      <c r="C31" s="236" t="n">
        <v>0</v>
      </c>
      <c r="D31" s="102" t="n">
        <v>0</v>
      </c>
      <c r="E31" s="102" t="n">
        <v>0</v>
      </c>
      <c r="F31" s="102" t="n">
        <v>33.0783937269969</v>
      </c>
      <c r="G31" s="102" t="n">
        <v>2.22677569063388</v>
      </c>
      <c r="H31" s="102" t="n">
        <v>582.409590311598</v>
      </c>
      <c r="I31" s="102" t="n">
        <v>617.714759729229</v>
      </c>
      <c r="J31" s="102" t="n">
        <v>0</v>
      </c>
      <c r="K31" s="102" t="n">
        <v>617.714759729229</v>
      </c>
      <c r="L31" s="167"/>
      <c r="M31" s="167"/>
      <c r="N31" s="167"/>
      <c r="O31" s="167"/>
      <c r="P31" s="167"/>
    </row>
    <row r="32" s="60" customFormat="true" ht="12.75" hidden="false" customHeight="true" outlineLevel="0" collapsed="false">
      <c r="A32" s="247" t="n">
        <v>27</v>
      </c>
      <c r="B32" s="140" t="s">
        <v>317</v>
      </c>
      <c r="C32" s="236" t="n">
        <v>0</v>
      </c>
      <c r="D32" s="102" t="n">
        <v>0</v>
      </c>
      <c r="E32" s="102" t="n">
        <v>0</v>
      </c>
      <c r="F32" s="102" t="n">
        <v>0</v>
      </c>
      <c r="G32" s="102" t="n">
        <v>-5.93486896636111</v>
      </c>
      <c r="H32" s="102" t="n">
        <v>746.493470845058</v>
      </c>
      <c r="I32" s="102" t="n">
        <v>740.558601878697</v>
      </c>
      <c r="J32" s="102"/>
      <c r="K32" s="102" t="n">
        <v>740.558601878697</v>
      </c>
      <c r="L32" s="167"/>
      <c r="M32" s="167"/>
      <c r="N32" s="167"/>
      <c r="O32" s="167"/>
      <c r="P32" s="167"/>
    </row>
    <row r="33" s="60" customFormat="true" ht="12.75" hidden="false" customHeight="true" outlineLevel="0" collapsed="false">
      <c r="A33" s="247" t="n">
        <v>28</v>
      </c>
      <c r="B33" s="140" t="s">
        <v>318</v>
      </c>
      <c r="C33" s="236" t="n">
        <v>0</v>
      </c>
      <c r="D33" s="102" t="n">
        <v>0</v>
      </c>
      <c r="E33" s="102" t="n">
        <v>0</v>
      </c>
      <c r="F33" s="102" t="n">
        <v>3.34778176862423</v>
      </c>
      <c r="G33" s="102" t="n">
        <v>0.712293993324305</v>
      </c>
      <c r="H33" s="102" t="n">
        <v>148.548912307784</v>
      </c>
      <c r="I33" s="102" t="n">
        <v>152.608988069732</v>
      </c>
      <c r="J33" s="102"/>
      <c r="K33" s="102" t="n">
        <v>152.608988069732</v>
      </c>
      <c r="L33" s="167"/>
      <c r="M33" s="167"/>
      <c r="N33" s="167"/>
      <c r="O33" s="167"/>
      <c r="P33" s="167"/>
    </row>
    <row r="34" s="60" customFormat="true" ht="12.75" hidden="false" customHeight="true" outlineLevel="0" collapsed="false">
      <c r="A34" s="247" t="n">
        <v>29</v>
      </c>
      <c r="B34" s="140" t="s">
        <v>319</v>
      </c>
      <c r="C34" s="236" t="n">
        <v>91.6203245663198</v>
      </c>
      <c r="D34" s="102" t="n">
        <v>0</v>
      </c>
      <c r="E34" s="102" t="n">
        <v>0</v>
      </c>
      <c r="F34" s="102" t="n">
        <v>247.865886050228</v>
      </c>
      <c r="G34" s="102" t="n">
        <v>18.1360186370731</v>
      </c>
      <c r="H34" s="102" t="n">
        <v>479.998566992489</v>
      </c>
      <c r="I34" s="102" t="n">
        <v>837.62079624611</v>
      </c>
      <c r="J34" s="102" t="n">
        <v>0</v>
      </c>
      <c r="K34" s="102" t="n">
        <v>837.62079624611</v>
      </c>
      <c r="L34" s="167"/>
      <c r="M34" s="167"/>
      <c r="N34" s="167"/>
      <c r="O34" s="167"/>
      <c r="P34" s="167"/>
    </row>
    <row r="35" s="60" customFormat="true" ht="12.75" hidden="false" customHeight="true" outlineLevel="0" collapsed="false">
      <c r="A35" s="247" t="n">
        <v>30</v>
      </c>
      <c r="B35" s="140" t="s">
        <v>320</v>
      </c>
      <c r="C35" s="236" t="n">
        <v>135.866572754801</v>
      </c>
      <c r="D35" s="102" t="n">
        <v>0</v>
      </c>
      <c r="E35" s="102" t="n">
        <v>0</v>
      </c>
      <c r="F35" s="102" t="n">
        <v>762.774659317023</v>
      </c>
      <c r="G35" s="102" t="n">
        <v>33.1895465548629</v>
      </c>
      <c r="H35" s="102" t="n">
        <v>1527.67171159098</v>
      </c>
      <c r="I35" s="102" t="n">
        <v>2459.50249021766</v>
      </c>
      <c r="J35" s="102" t="n">
        <v>0</v>
      </c>
      <c r="K35" s="102" t="n">
        <v>2459.50249021766</v>
      </c>
      <c r="L35" s="167"/>
      <c r="M35" s="167"/>
      <c r="N35" s="167"/>
      <c r="O35" s="167"/>
      <c r="P35" s="167"/>
    </row>
    <row r="36" s="89" customFormat="true" ht="12.75" hidden="false" customHeight="true" outlineLevel="0" collapsed="false">
      <c r="A36" s="247" t="n">
        <v>31</v>
      </c>
      <c r="B36" s="140" t="s">
        <v>321</v>
      </c>
      <c r="C36" s="236" t="n">
        <v>68.0361266488427</v>
      </c>
      <c r="D36" s="102" t="n">
        <v>0</v>
      </c>
      <c r="E36" s="102" t="n">
        <v>0</v>
      </c>
      <c r="F36" s="102" t="n">
        <v>205.50109733851</v>
      </c>
      <c r="G36" s="102" t="n">
        <v>0.0941025264852591</v>
      </c>
      <c r="H36" s="102" t="n">
        <v>326.234638819098</v>
      </c>
      <c r="I36" s="102" t="n">
        <v>599.865965332936</v>
      </c>
      <c r="J36" s="102" t="n">
        <v>0</v>
      </c>
      <c r="K36" s="102" t="n">
        <v>599.865965332936</v>
      </c>
      <c r="L36" s="168"/>
      <c r="M36" s="168"/>
      <c r="N36" s="168"/>
      <c r="O36" s="168"/>
      <c r="P36" s="168"/>
    </row>
    <row r="37" s="89" customFormat="true" ht="12.75" hidden="false" customHeight="true" outlineLevel="0" collapsed="false">
      <c r="A37" s="247" t="n">
        <v>32</v>
      </c>
      <c r="B37" s="140" t="s">
        <v>322</v>
      </c>
      <c r="C37" s="236" t="n">
        <v>21.7349933357708</v>
      </c>
      <c r="D37" s="102" t="n">
        <v>0</v>
      </c>
      <c r="E37" s="102" t="n">
        <v>0</v>
      </c>
      <c r="F37" s="102" t="n">
        <v>153.826113055925</v>
      </c>
      <c r="G37" s="102" t="n">
        <v>-7.28002193912212</v>
      </c>
      <c r="H37" s="102" t="n">
        <v>481.832379888289</v>
      </c>
      <c r="I37" s="102" t="n">
        <v>650.113464340862</v>
      </c>
      <c r="J37" s="102" t="n">
        <v>0</v>
      </c>
      <c r="K37" s="102" t="n">
        <v>650.113464340862</v>
      </c>
      <c r="L37" s="168"/>
      <c r="M37" s="168"/>
      <c r="N37" s="168"/>
      <c r="O37" s="168"/>
      <c r="P37" s="168"/>
    </row>
    <row r="38" s="89" customFormat="true" ht="12.75" hidden="false" customHeight="true" outlineLevel="0" collapsed="false">
      <c r="A38" s="247" t="n">
        <v>33</v>
      </c>
      <c r="B38" s="140" t="s">
        <v>323</v>
      </c>
      <c r="C38" s="236" t="n">
        <v>144.394305713238</v>
      </c>
      <c r="D38" s="102" t="n">
        <v>0</v>
      </c>
      <c r="E38" s="102" t="n">
        <v>0</v>
      </c>
      <c r="F38" s="102" t="n">
        <v>186.784400523603</v>
      </c>
      <c r="G38" s="102" t="n">
        <v>45.6302572297781</v>
      </c>
      <c r="H38" s="102" t="n">
        <v>765.628453796176</v>
      </c>
      <c r="I38" s="102" t="n">
        <v>1142.4374172628</v>
      </c>
      <c r="J38" s="102" t="n">
        <v>0</v>
      </c>
      <c r="K38" s="102" t="n">
        <v>1142.4374172628</v>
      </c>
      <c r="L38" s="168"/>
      <c r="M38" s="168"/>
      <c r="N38" s="168"/>
      <c r="O38" s="168"/>
      <c r="P38" s="168"/>
    </row>
    <row r="39" s="89" customFormat="true" ht="12.75" hidden="false" customHeight="true" outlineLevel="0" collapsed="false">
      <c r="A39" s="247" t="n">
        <v>34</v>
      </c>
      <c r="B39" s="140" t="s">
        <v>324</v>
      </c>
      <c r="C39" s="236" t="n">
        <v>67.5186302920632</v>
      </c>
      <c r="D39" s="102" t="n">
        <v>0</v>
      </c>
      <c r="E39" s="102" t="n">
        <v>47.8065063050216</v>
      </c>
      <c r="F39" s="102" t="n">
        <v>191.026447640778</v>
      </c>
      <c r="G39" s="102" t="n">
        <v>5.95662313627116</v>
      </c>
      <c r="H39" s="102" t="n">
        <v>390.020646332394</v>
      </c>
      <c r="I39" s="102" t="n">
        <v>702.328853706528</v>
      </c>
      <c r="J39" s="102" t="n">
        <v>0</v>
      </c>
      <c r="K39" s="102" t="n">
        <v>702.328853706528</v>
      </c>
      <c r="L39" s="168"/>
      <c r="M39" s="168"/>
      <c r="N39" s="168"/>
      <c r="O39" s="168"/>
      <c r="P39" s="168"/>
    </row>
    <row r="40" s="60" customFormat="true" ht="12.75" hidden="false" customHeight="true" outlineLevel="0" collapsed="false">
      <c r="A40" s="247" t="n">
        <v>35</v>
      </c>
      <c r="B40" s="140" t="s">
        <v>325</v>
      </c>
      <c r="C40" s="236" t="n">
        <v>1109.42767327372</v>
      </c>
      <c r="D40" s="102" t="n">
        <v>0</v>
      </c>
      <c r="E40" s="102" t="n">
        <v>0</v>
      </c>
      <c r="F40" s="102" t="n">
        <v>509.296902612858</v>
      </c>
      <c r="G40" s="102" t="n">
        <v>48.7157599224177</v>
      </c>
      <c r="H40" s="102" t="n">
        <v>3081.70739949852</v>
      </c>
      <c r="I40" s="102" t="n">
        <v>4749.14773530751</v>
      </c>
      <c r="J40" s="102" t="n">
        <v>0</v>
      </c>
      <c r="K40" s="102" t="n">
        <v>4749.14773530751</v>
      </c>
      <c r="L40" s="167"/>
      <c r="M40" s="167"/>
      <c r="N40" s="167"/>
      <c r="O40" s="167"/>
      <c r="P40" s="167"/>
    </row>
    <row r="41" s="60" customFormat="true" ht="12.75" hidden="false" customHeight="true" outlineLevel="0" collapsed="false">
      <c r="A41" s="247" t="n">
        <v>36</v>
      </c>
      <c r="B41" s="140" t="s">
        <v>326</v>
      </c>
      <c r="C41" s="236" t="n">
        <v>68.4453989893111</v>
      </c>
      <c r="D41" s="102" t="n">
        <v>0</v>
      </c>
      <c r="E41" s="102" t="n">
        <v>3.45933424494713</v>
      </c>
      <c r="F41" s="102" t="n">
        <v>202.827229273796</v>
      </c>
      <c r="G41" s="102" t="n">
        <v>-30.2406636467631</v>
      </c>
      <c r="H41" s="102" t="n">
        <v>552.238995344472</v>
      </c>
      <c r="I41" s="102" t="n">
        <v>796.730294205763</v>
      </c>
      <c r="J41" s="102" t="n">
        <v>0</v>
      </c>
      <c r="K41" s="102" t="n">
        <v>796.730294205763</v>
      </c>
      <c r="L41" s="167"/>
      <c r="M41" s="167"/>
      <c r="N41" s="167"/>
      <c r="O41" s="167"/>
      <c r="P41" s="167"/>
    </row>
    <row r="42" s="60" customFormat="true" ht="12.75" hidden="false" customHeight="true" outlineLevel="0" collapsed="false">
      <c r="A42" s="247" t="n">
        <v>37</v>
      </c>
      <c r="B42" s="140" t="s">
        <v>327</v>
      </c>
      <c r="C42" s="236" t="n">
        <v>518.844355990745</v>
      </c>
      <c r="D42" s="102" t="n">
        <v>0</v>
      </c>
      <c r="E42" s="102" t="n">
        <v>1.6882137396662</v>
      </c>
      <c r="F42" s="102" t="n">
        <v>144.649222694127</v>
      </c>
      <c r="G42" s="102" t="n">
        <v>-7.36675086399796</v>
      </c>
      <c r="H42" s="102" t="n">
        <v>306.334056761249</v>
      </c>
      <c r="I42" s="102" t="n">
        <v>964.149098321789</v>
      </c>
      <c r="J42" s="102" t="n">
        <v>0</v>
      </c>
      <c r="K42" s="102" t="n">
        <v>964.149098321789</v>
      </c>
      <c r="L42" s="167"/>
      <c r="M42" s="167"/>
      <c r="N42" s="167"/>
      <c r="O42" s="167"/>
      <c r="P42" s="167"/>
    </row>
    <row r="43" s="89" customFormat="true" ht="12.75" hidden="false" customHeight="true" outlineLevel="0" collapsed="false">
      <c r="A43" s="247" t="n">
        <v>38</v>
      </c>
      <c r="B43" s="140" t="s">
        <v>328</v>
      </c>
      <c r="C43" s="236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68"/>
      <c r="M43" s="168"/>
      <c r="N43" s="168"/>
      <c r="O43" s="168"/>
      <c r="P43" s="168"/>
    </row>
    <row r="44" s="60" customFormat="true" ht="12.75" hidden="false" customHeight="true" outlineLevel="0" collapsed="false">
      <c r="A44" s="247" t="n">
        <v>39</v>
      </c>
      <c r="B44" s="140" t="s">
        <v>329</v>
      </c>
      <c r="C44" s="236" t="n">
        <v>5241.34371522324</v>
      </c>
      <c r="D44" s="102" t="n">
        <v>0</v>
      </c>
      <c r="E44" s="102" t="n">
        <v>37.5795537570053</v>
      </c>
      <c r="F44" s="102" t="n">
        <v>0</v>
      </c>
      <c r="G44" s="102" t="n">
        <v>0</v>
      </c>
      <c r="H44" s="102" t="n">
        <v>1308.68644457602</v>
      </c>
      <c r="I44" s="102" t="n">
        <v>6587.60971355626</v>
      </c>
      <c r="J44" s="102" t="n">
        <v>0</v>
      </c>
      <c r="K44" s="102" t="n">
        <v>6587.60971355626</v>
      </c>
      <c r="L44" s="167"/>
      <c r="M44" s="167"/>
      <c r="N44" s="167"/>
      <c r="O44" s="167"/>
      <c r="P44" s="167"/>
    </row>
    <row r="45" s="60" customFormat="true" ht="12.75" hidden="false" customHeight="true" outlineLevel="0" collapsed="false">
      <c r="A45" s="247" t="n">
        <v>40</v>
      </c>
      <c r="B45" s="140" t="s">
        <v>330</v>
      </c>
      <c r="C45" s="236" t="n">
        <v>96.7835311084403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96.7835311084403</v>
      </c>
      <c r="J45" s="102"/>
      <c r="K45" s="102" t="n">
        <v>96.7835311084403</v>
      </c>
      <c r="L45" s="167"/>
      <c r="M45" s="167"/>
      <c r="N45" s="167"/>
      <c r="O45" s="167"/>
      <c r="P45" s="167"/>
    </row>
    <row r="46" s="60" customFormat="true" ht="12.75" hidden="false" customHeight="true" outlineLevel="0" collapsed="false">
      <c r="A46" s="247" t="n">
        <v>41</v>
      </c>
      <c r="B46" s="140" t="s">
        <v>331</v>
      </c>
      <c r="C46" s="236" t="n">
        <v>82.7520546928409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82.7520546928409</v>
      </c>
      <c r="J46" s="102" t="n">
        <v>0</v>
      </c>
      <c r="K46" s="102" t="n">
        <v>82.7520546928409</v>
      </c>
      <c r="L46" s="167"/>
      <c r="M46" s="167"/>
      <c r="N46" s="167"/>
      <c r="O46" s="167"/>
      <c r="P46" s="167"/>
    </row>
    <row r="47" s="60" customFormat="true" ht="12.75" hidden="false" customHeight="true" outlineLevel="0" collapsed="false">
      <c r="A47" s="247" t="n">
        <v>42</v>
      </c>
      <c r="B47" s="140" t="s">
        <v>228</v>
      </c>
      <c r="C47" s="236" t="n">
        <v>0</v>
      </c>
      <c r="D47" s="102" t="n">
        <v>0</v>
      </c>
      <c r="E47" s="102" t="n">
        <v>0</v>
      </c>
      <c r="F47" s="102" t="n">
        <v>1478.11871238118</v>
      </c>
      <c r="G47" s="102" t="n">
        <v>0</v>
      </c>
      <c r="H47" s="102" t="n">
        <v>2.32559332374834</v>
      </c>
      <c r="I47" s="102" t="n">
        <v>1480.44430570493</v>
      </c>
      <c r="J47" s="102" t="n">
        <v>0</v>
      </c>
      <c r="K47" s="102" t="n">
        <v>1480.44430570493</v>
      </c>
      <c r="L47" s="167"/>
      <c r="M47" s="167"/>
      <c r="N47" s="167"/>
      <c r="O47" s="167"/>
      <c r="P47" s="167"/>
    </row>
    <row r="48" s="60" customFormat="true" ht="12.75" hidden="false" customHeight="true" outlineLevel="0" collapsed="false">
      <c r="A48" s="247" t="n">
        <v>43</v>
      </c>
      <c r="B48" s="140" t="s">
        <v>332</v>
      </c>
      <c r="C48" s="236" t="n">
        <v>70.9690979519437</v>
      </c>
      <c r="D48" s="102" t="n">
        <v>0</v>
      </c>
      <c r="E48" s="102" t="n">
        <v>0</v>
      </c>
      <c r="F48" s="102" t="n">
        <v>1514.85003618883</v>
      </c>
      <c r="G48" s="102" t="n">
        <v>0</v>
      </c>
      <c r="H48" s="102" t="n">
        <v>0</v>
      </c>
      <c r="I48" s="102" t="n">
        <v>1585.81913414078</v>
      </c>
      <c r="J48" s="102"/>
      <c r="K48" s="102" t="n">
        <v>1585.81913414078</v>
      </c>
      <c r="L48" s="167"/>
      <c r="M48" s="167"/>
      <c r="N48" s="167"/>
      <c r="O48" s="167"/>
      <c r="P48" s="167"/>
    </row>
    <row r="49" s="60" customFormat="true" ht="12.75" hidden="false" customHeight="true" outlineLevel="0" collapsed="false">
      <c r="A49" s="247" t="n">
        <v>44</v>
      </c>
      <c r="B49" s="140" t="s">
        <v>333</v>
      </c>
      <c r="C49" s="236" t="n">
        <v>285.278162295018</v>
      </c>
      <c r="D49" s="102" t="n">
        <v>0</v>
      </c>
      <c r="E49" s="102" t="n">
        <v>0</v>
      </c>
      <c r="F49" s="102" t="n">
        <v>56.7756118269432</v>
      </c>
      <c r="G49" s="102" t="n">
        <v>0</v>
      </c>
      <c r="H49" s="102" t="n">
        <v>35.5073781061641</v>
      </c>
      <c r="I49" s="102" t="n">
        <v>377.561152228125</v>
      </c>
      <c r="J49" s="102" t="n">
        <v>0</v>
      </c>
      <c r="K49" s="102" t="n">
        <v>377.561152228125</v>
      </c>
      <c r="L49" s="167"/>
      <c r="M49" s="167"/>
      <c r="N49" s="167"/>
      <c r="O49" s="167"/>
      <c r="P49" s="167"/>
    </row>
    <row r="50" s="60" customFormat="true" ht="12.75" hidden="false" customHeight="true" outlineLevel="0" collapsed="false">
      <c r="A50" s="247" t="n">
        <v>45</v>
      </c>
      <c r="B50" s="140" t="s">
        <v>334</v>
      </c>
      <c r="C50" s="236" t="n">
        <v>224.919254954613</v>
      </c>
      <c r="D50" s="102" t="n">
        <v>0</v>
      </c>
      <c r="E50" s="102" t="n">
        <v>16.6144088083101</v>
      </c>
      <c r="F50" s="102" t="n">
        <v>67.6142893917904</v>
      </c>
      <c r="G50" s="102" t="n">
        <v>0</v>
      </c>
      <c r="H50" s="102" t="n">
        <v>231.79492134155</v>
      </c>
      <c r="I50" s="102" t="n">
        <v>540.942874496263</v>
      </c>
      <c r="J50" s="102" t="n">
        <v>0</v>
      </c>
      <c r="K50" s="102" t="n">
        <v>540.942874496263</v>
      </c>
      <c r="L50" s="167"/>
      <c r="M50" s="167"/>
      <c r="N50" s="167"/>
      <c r="O50" s="167"/>
      <c r="P50" s="167"/>
    </row>
    <row r="51" s="60" customFormat="true" ht="12.75" hidden="false" customHeight="true" outlineLevel="0" collapsed="false">
      <c r="A51" s="247" t="n">
        <v>46</v>
      </c>
      <c r="B51" s="140" t="s">
        <v>335</v>
      </c>
      <c r="C51" s="236" t="n">
        <v>1472.67607368218</v>
      </c>
      <c r="D51" s="102" t="n">
        <v>0</v>
      </c>
      <c r="E51" s="102" t="n">
        <v>114.690966265469</v>
      </c>
      <c r="F51" s="102" t="n">
        <v>15.610910184509</v>
      </c>
      <c r="G51" s="102" t="n">
        <v>0</v>
      </c>
      <c r="H51" s="102" t="n">
        <v>1.16027035155135</v>
      </c>
      <c r="I51" s="102" t="n">
        <v>1604.13822048371</v>
      </c>
      <c r="J51" s="102" t="n">
        <v>0</v>
      </c>
      <c r="K51" s="102" t="n">
        <v>1604.13822048371</v>
      </c>
      <c r="L51" s="167"/>
      <c r="M51" s="167"/>
      <c r="N51" s="167"/>
      <c r="O51" s="167"/>
      <c r="P51" s="167"/>
    </row>
    <row r="52" s="60" customFormat="true" ht="12.75" hidden="false" customHeight="true" outlineLevel="0" collapsed="false">
      <c r="A52" s="247" t="n">
        <v>47</v>
      </c>
      <c r="B52" s="140" t="s">
        <v>336</v>
      </c>
      <c r="C52" s="236" t="n">
        <v>8621.91355766016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576.551640573745</v>
      </c>
      <c r="I52" s="102" t="n">
        <v>9198.4651982339</v>
      </c>
      <c r="J52" s="102" t="n">
        <v>0</v>
      </c>
      <c r="K52" s="102" t="n">
        <v>9198.4651982339</v>
      </c>
      <c r="L52" s="167"/>
      <c r="M52" s="167"/>
      <c r="N52" s="167"/>
      <c r="O52" s="167"/>
      <c r="P52" s="167"/>
    </row>
    <row r="53" s="60" customFormat="true" ht="12.75" hidden="false" customHeight="true" outlineLevel="0" collapsed="false">
      <c r="A53" s="247" t="n">
        <v>48</v>
      </c>
      <c r="B53" s="140" t="s">
        <v>337</v>
      </c>
      <c r="C53" s="236" t="n">
        <v>201.314630856374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33.6796398448722</v>
      </c>
      <c r="I53" s="102" t="n">
        <v>234.994270701246</v>
      </c>
      <c r="J53" s="102" t="n">
        <v>0</v>
      </c>
      <c r="K53" s="102" t="n">
        <v>234.994270701246</v>
      </c>
      <c r="L53" s="167"/>
      <c r="M53" s="167"/>
      <c r="N53" s="167"/>
      <c r="O53" s="167"/>
      <c r="P53" s="167"/>
    </row>
    <row r="54" s="60" customFormat="true" ht="12.75" hidden="false" customHeight="true" outlineLevel="0" collapsed="false">
      <c r="A54" s="247" t="n">
        <v>49</v>
      </c>
      <c r="B54" s="140" t="s">
        <v>338</v>
      </c>
      <c r="C54" s="236" t="n">
        <v>143.660379526689</v>
      </c>
      <c r="D54" s="102" t="n">
        <v>0</v>
      </c>
      <c r="E54" s="102" t="n">
        <v>1.68890870663163</v>
      </c>
      <c r="F54" s="102" t="n">
        <v>0</v>
      </c>
      <c r="G54" s="102" t="n">
        <v>0</v>
      </c>
      <c r="H54" s="102" t="n">
        <v>57.809669011727</v>
      </c>
      <c r="I54" s="102" t="n">
        <v>203.158957245048</v>
      </c>
      <c r="J54" s="102"/>
      <c r="K54" s="102" t="n">
        <v>203.158957245048</v>
      </c>
      <c r="L54" s="167"/>
      <c r="M54" s="167"/>
      <c r="N54" s="167"/>
      <c r="O54" s="167"/>
      <c r="P54" s="167"/>
    </row>
    <row r="55" s="60" customFormat="true" ht="12.75" hidden="false" customHeight="true" outlineLevel="0" collapsed="false">
      <c r="A55" s="247" t="n">
        <v>50</v>
      </c>
      <c r="B55" s="140" t="s">
        <v>339</v>
      </c>
      <c r="C55" s="236" t="n">
        <v>22.0973829363504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243.290480708263</v>
      </c>
      <c r="I55" s="102" t="n">
        <v>265.387863644614</v>
      </c>
      <c r="J55" s="102" t="n">
        <v>0</v>
      </c>
      <c r="K55" s="102" t="n">
        <v>265.387863644614</v>
      </c>
      <c r="L55" s="167"/>
      <c r="M55" s="167"/>
      <c r="N55" s="167"/>
      <c r="O55" s="167"/>
      <c r="P55" s="167"/>
    </row>
    <row r="56" s="60" customFormat="true" ht="12.75" hidden="false" customHeight="true" outlineLevel="0" collapsed="false">
      <c r="A56" s="247" t="n">
        <v>51</v>
      </c>
      <c r="B56" s="140" t="s">
        <v>340</v>
      </c>
      <c r="C56" s="236" t="n">
        <v>561.954614703003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348.169788358759</v>
      </c>
      <c r="I56" s="102" t="n">
        <v>910.124403061762</v>
      </c>
      <c r="J56" s="102" t="n">
        <v>0</v>
      </c>
      <c r="K56" s="102" t="n">
        <v>910.124403061761</v>
      </c>
      <c r="L56" s="167"/>
      <c r="M56" s="167"/>
      <c r="N56" s="167"/>
      <c r="O56" s="167"/>
      <c r="P56" s="167"/>
    </row>
    <row r="57" s="60" customFormat="true" ht="12.75" hidden="false" customHeight="true" outlineLevel="0" collapsed="false">
      <c r="A57" s="247" t="n">
        <v>52</v>
      </c>
      <c r="B57" s="140" t="s">
        <v>341</v>
      </c>
      <c r="C57" s="236" t="n">
        <v>81.5485768443922</v>
      </c>
      <c r="D57" s="102" t="n">
        <v>0</v>
      </c>
      <c r="E57" s="102" t="n">
        <v>34.3102393320398</v>
      </c>
      <c r="F57" s="102" t="n">
        <v>0</v>
      </c>
      <c r="G57" s="102" t="n">
        <v>0</v>
      </c>
      <c r="H57" s="102" t="n">
        <v>86.8186296057935</v>
      </c>
      <c r="I57" s="102" t="n">
        <v>202.677445782225</v>
      </c>
      <c r="J57" s="102" t="n">
        <v>0</v>
      </c>
      <c r="K57" s="102" t="n">
        <v>202.677445782225</v>
      </c>
      <c r="L57" s="167"/>
      <c r="M57" s="167"/>
      <c r="N57" s="167"/>
      <c r="O57" s="167"/>
      <c r="P57" s="167"/>
    </row>
    <row r="58" s="60" customFormat="true" ht="12.75" hidden="false" customHeight="true" outlineLevel="0" collapsed="false">
      <c r="A58" s="247" t="n">
        <v>53</v>
      </c>
      <c r="B58" s="140" t="s">
        <v>342</v>
      </c>
      <c r="C58" s="236" t="n">
        <v>243.762939591069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19.0088606321134</v>
      </c>
      <c r="I58" s="102" t="n">
        <v>262.771800223182</v>
      </c>
      <c r="J58" s="102" t="n">
        <v>0</v>
      </c>
      <c r="K58" s="102" t="n">
        <v>262.771800223182</v>
      </c>
      <c r="L58" s="167"/>
      <c r="M58" s="167"/>
      <c r="N58" s="167"/>
      <c r="O58" s="167"/>
      <c r="P58" s="167"/>
    </row>
    <row r="59" s="60" customFormat="true" ht="12.75" hidden="false" customHeight="true" outlineLevel="0" collapsed="false">
      <c r="A59" s="247" t="n">
        <v>54</v>
      </c>
      <c r="B59" s="140" t="s">
        <v>343</v>
      </c>
      <c r="C59" s="236" t="n">
        <v>166.441371699473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22.7480898306262</v>
      </c>
      <c r="I59" s="102" t="n">
        <v>189.189461530099</v>
      </c>
      <c r="J59" s="102" t="n">
        <v>0</v>
      </c>
      <c r="K59" s="102" t="n">
        <v>189.189461530099</v>
      </c>
      <c r="L59" s="167"/>
      <c r="M59" s="167"/>
      <c r="N59" s="167"/>
      <c r="O59" s="167"/>
      <c r="P59" s="167"/>
    </row>
    <row r="60" s="60" customFormat="true" ht="12.75" hidden="false" customHeight="true" outlineLevel="0" collapsed="false">
      <c r="A60" s="247" t="n">
        <v>55</v>
      </c>
      <c r="B60" s="140" t="s">
        <v>344</v>
      </c>
      <c r="C60" s="236" t="n">
        <v>287.841750307129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46.5055621226322</v>
      </c>
      <c r="I60" s="102" t="n">
        <v>334.347312429761</v>
      </c>
      <c r="J60" s="102" t="n">
        <v>0</v>
      </c>
      <c r="K60" s="102" t="n">
        <v>334.347312429761</v>
      </c>
      <c r="L60" s="167"/>
      <c r="M60" s="167"/>
      <c r="N60" s="167"/>
      <c r="O60" s="167"/>
      <c r="P60" s="167"/>
    </row>
    <row r="61" s="60" customFormat="true" ht="12.75" hidden="false" customHeight="true" outlineLevel="0" collapsed="false">
      <c r="A61" s="247" t="n">
        <v>56</v>
      </c>
      <c r="B61" s="140" t="s">
        <v>345</v>
      </c>
      <c r="C61" s="236" t="n">
        <v>3.16929209657882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5.38220070333931</v>
      </c>
      <c r="I61" s="102" t="n">
        <v>8.55149279991812</v>
      </c>
      <c r="J61" s="102" t="n">
        <v>0</v>
      </c>
      <c r="K61" s="102" t="n">
        <v>8.55149279991812</v>
      </c>
      <c r="L61" s="167"/>
      <c r="M61" s="167"/>
      <c r="N61" s="167"/>
      <c r="O61" s="167"/>
      <c r="P61" s="167"/>
    </row>
    <row r="62" s="60" customFormat="true" ht="12.75" hidden="false" customHeight="true" outlineLevel="0" collapsed="false">
      <c r="A62" s="247" t="n">
        <v>57</v>
      </c>
      <c r="B62" s="140" t="s">
        <v>346</v>
      </c>
      <c r="C62" s="236" t="n">
        <v>1998.58924306659</v>
      </c>
      <c r="D62" s="102" t="n">
        <v>0</v>
      </c>
      <c r="E62" s="102" t="n">
        <v>1.86956993700761</v>
      </c>
      <c r="F62" s="102" t="n">
        <v>38.8433997572191</v>
      </c>
      <c r="G62" s="102" t="n">
        <v>0</v>
      </c>
      <c r="H62" s="102" t="n">
        <v>8.88282975146765</v>
      </c>
      <c r="I62" s="102" t="n">
        <v>2048.18504251229</v>
      </c>
      <c r="J62" s="102" t="n">
        <v>0</v>
      </c>
      <c r="K62" s="102" t="n">
        <v>2048.18504251229</v>
      </c>
      <c r="L62" s="167"/>
      <c r="M62" s="167"/>
      <c r="N62" s="167"/>
      <c r="O62" s="167"/>
      <c r="P62" s="167"/>
    </row>
    <row r="63" s="60" customFormat="true" ht="12.75" hidden="false" customHeight="true" outlineLevel="0" collapsed="false">
      <c r="A63" s="247" t="n">
        <v>58</v>
      </c>
      <c r="B63" s="140" t="s">
        <v>347</v>
      </c>
      <c r="C63" s="236" t="n">
        <v>6.59813393966343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6.59813393966343</v>
      </c>
      <c r="J63" s="102" t="n">
        <v>0</v>
      </c>
      <c r="K63" s="102" t="n">
        <v>6.59813393966343</v>
      </c>
      <c r="L63" s="167"/>
      <c r="M63" s="167"/>
      <c r="N63" s="167"/>
      <c r="O63" s="167"/>
      <c r="P63" s="167"/>
    </row>
    <row r="64" s="60" customFormat="true" ht="12.75" hidden="false" customHeight="true" outlineLevel="0" collapsed="false">
      <c r="A64" s="247" t="n">
        <v>59</v>
      </c>
      <c r="B64" s="140" t="s">
        <v>348</v>
      </c>
      <c r="C64" s="236" t="n">
        <v>4.03849278334453</v>
      </c>
      <c r="D64" s="102" t="n">
        <v>0</v>
      </c>
      <c r="E64" s="102" t="n">
        <v>0</v>
      </c>
      <c r="F64" s="102" t="n">
        <v>71.903955230897</v>
      </c>
      <c r="G64" s="102" t="n">
        <v>0</v>
      </c>
      <c r="H64" s="102" t="n">
        <v>28.6601501805911</v>
      </c>
      <c r="I64" s="102" t="n">
        <v>104.602598194833</v>
      </c>
      <c r="J64" s="102" t="n">
        <v>0</v>
      </c>
      <c r="K64" s="102" t="n">
        <v>104.602598194833</v>
      </c>
      <c r="L64" s="167"/>
      <c r="M64" s="167"/>
      <c r="N64" s="167"/>
      <c r="O64" s="167"/>
      <c r="P64" s="167"/>
    </row>
    <row r="65" s="60" customFormat="true" ht="12.75" hidden="false" customHeight="true" outlineLevel="0" collapsed="false">
      <c r="A65" s="247" t="n">
        <v>60</v>
      </c>
      <c r="B65" s="140" t="s">
        <v>349</v>
      </c>
      <c r="C65" s="236" t="n">
        <v>0</v>
      </c>
      <c r="D65" s="102" t="n">
        <v>49.0658094062653</v>
      </c>
      <c r="E65" s="102" t="n">
        <v>110.212617240855</v>
      </c>
      <c r="F65" s="102" t="n">
        <v>0</v>
      </c>
      <c r="G65" s="102" t="n">
        <v>0</v>
      </c>
      <c r="H65" s="102" t="n">
        <v>65.9913184825395</v>
      </c>
      <c r="I65" s="102" t="n">
        <v>225.26974512966</v>
      </c>
      <c r="J65" s="102" t="n">
        <v>0</v>
      </c>
      <c r="K65" s="102" t="n">
        <v>225.26974512966</v>
      </c>
      <c r="L65" s="167"/>
      <c r="M65" s="167"/>
      <c r="N65" s="167"/>
      <c r="O65" s="167"/>
      <c r="P65" s="167"/>
    </row>
    <row r="66" s="60" customFormat="true" ht="12.75" hidden="false" customHeight="true" outlineLevel="0" collapsed="false">
      <c r="A66" s="247" t="n">
        <v>61</v>
      </c>
      <c r="B66" s="140" t="s">
        <v>350</v>
      </c>
      <c r="C66" s="236" t="n">
        <v>54.6302342278338</v>
      </c>
      <c r="D66" s="102" t="n">
        <v>0</v>
      </c>
      <c r="E66" s="102" t="n">
        <v>0</v>
      </c>
      <c r="F66" s="102" t="n">
        <v>60.1460567665684</v>
      </c>
      <c r="G66" s="102" t="n">
        <v>0</v>
      </c>
      <c r="H66" s="102" t="n">
        <v>90.7021408915341</v>
      </c>
      <c r="I66" s="102" t="n">
        <v>205.478431885936</v>
      </c>
      <c r="J66" s="102" t="n">
        <v>0</v>
      </c>
      <c r="K66" s="102" t="n">
        <v>205.478431885936</v>
      </c>
      <c r="L66" s="167"/>
      <c r="M66" s="167"/>
      <c r="N66" s="167"/>
      <c r="O66" s="167"/>
      <c r="P66" s="167"/>
    </row>
    <row r="67" s="60" customFormat="true" ht="12.75" hidden="false" customHeight="true" outlineLevel="0" collapsed="false">
      <c r="A67" s="247" t="n">
        <v>62</v>
      </c>
      <c r="B67" s="140" t="s">
        <v>351</v>
      </c>
      <c r="C67" s="236" t="n">
        <v>136.57502754496</v>
      </c>
      <c r="D67" s="102" t="n">
        <v>0</v>
      </c>
      <c r="E67" s="102" t="n">
        <v>4217.00210139417</v>
      </c>
      <c r="F67" s="102" t="n">
        <v>39.1144110338436</v>
      </c>
      <c r="G67" s="102" t="n">
        <v>0</v>
      </c>
      <c r="H67" s="102" t="n">
        <v>24.8288649075064</v>
      </c>
      <c r="I67" s="102" t="n">
        <v>4417.52040488048</v>
      </c>
      <c r="J67" s="102" t="n">
        <v>0</v>
      </c>
      <c r="K67" s="102" t="n">
        <v>4417.52040488048</v>
      </c>
      <c r="L67" s="167"/>
      <c r="M67" s="167"/>
      <c r="N67" s="167"/>
      <c r="O67" s="167"/>
      <c r="P67" s="167"/>
    </row>
    <row r="68" s="60" customFormat="true" ht="12.75" hidden="false" customHeight="true" outlineLevel="0" collapsed="false">
      <c r="A68" s="247" t="n">
        <v>63</v>
      </c>
      <c r="B68" s="140" t="s">
        <v>352</v>
      </c>
      <c r="C68" s="236" t="n">
        <v>0</v>
      </c>
      <c r="D68" s="102" t="n">
        <v>0</v>
      </c>
      <c r="E68" s="102" t="n">
        <v>121.40992352931</v>
      </c>
      <c r="F68" s="102" t="n">
        <v>0</v>
      </c>
      <c r="G68" s="102" t="n">
        <v>0</v>
      </c>
      <c r="H68" s="102" t="n">
        <v>0</v>
      </c>
      <c r="I68" s="102" t="n">
        <v>121.40992352931</v>
      </c>
      <c r="J68" s="102"/>
      <c r="K68" s="102" t="n">
        <v>121.40992352931</v>
      </c>
      <c r="L68" s="167"/>
      <c r="M68" s="167"/>
      <c r="N68" s="167"/>
      <c r="O68" s="167"/>
      <c r="P68" s="167"/>
    </row>
    <row r="69" s="60" customFormat="true" ht="12.75" hidden="false" customHeight="true" outlineLevel="0" collapsed="false">
      <c r="A69" s="247" t="n">
        <v>64</v>
      </c>
      <c r="B69" s="140" t="s">
        <v>252</v>
      </c>
      <c r="C69" s="236" t="n">
        <v>107.306250148362</v>
      </c>
      <c r="D69" s="102" t="n">
        <v>90.1139579575252</v>
      </c>
      <c r="E69" s="102" t="n">
        <v>699.94871327093</v>
      </c>
      <c r="F69" s="102" t="n">
        <v>0</v>
      </c>
      <c r="G69" s="102" t="n">
        <v>0</v>
      </c>
      <c r="H69" s="102" t="n">
        <v>0</v>
      </c>
      <c r="I69" s="102" t="n">
        <v>897.368921376817</v>
      </c>
      <c r="J69" s="102" t="n">
        <v>0</v>
      </c>
      <c r="K69" s="102" t="n">
        <v>897.368921376817</v>
      </c>
      <c r="L69" s="167"/>
      <c r="M69" s="167"/>
      <c r="N69" s="167"/>
      <c r="O69" s="167"/>
      <c r="P69" s="167"/>
    </row>
    <row r="70" s="60" customFormat="true" ht="12.75" hidden="false" customHeight="true" outlineLevel="0" collapsed="false">
      <c r="A70" s="247" t="n">
        <v>65</v>
      </c>
      <c r="B70" s="140" t="s">
        <v>353</v>
      </c>
      <c r="C70" s="236" t="n">
        <v>4685.51280146512</v>
      </c>
      <c r="D70" s="102" t="n">
        <v>1023.35693011719</v>
      </c>
      <c r="E70" s="102" t="n">
        <v>13486.1874753434</v>
      </c>
      <c r="F70" s="102" t="n">
        <v>0</v>
      </c>
      <c r="G70" s="102" t="n">
        <v>0</v>
      </c>
      <c r="H70" s="102" t="n">
        <v>0</v>
      </c>
      <c r="I70" s="102" t="n">
        <v>19195.0572069257</v>
      </c>
      <c r="J70" s="102" t="n">
        <v>0</v>
      </c>
      <c r="K70" s="102" t="n">
        <v>19195.0572069257</v>
      </c>
      <c r="L70" s="167"/>
      <c r="M70" s="167"/>
      <c r="N70" s="167"/>
      <c r="O70" s="167"/>
      <c r="P70" s="167"/>
    </row>
    <row r="71" s="60" customFormat="true" ht="12.75" hidden="false" customHeight="true" outlineLevel="0" collapsed="false">
      <c r="A71" s="247" t="n">
        <v>66</v>
      </c>
      <c r="B71" s="140" t="s">
        <v>354</v>
      </c>
      <c r="C71" s="236" t="n">
        <v>2114.28363781308</v>
      </c>
      <c r="D71" s="102" t="n">
        <v>0</v>
      </c>
      <c r="E71" s="102" t="n">
        <v>3.3327295678012</v>
      </c>
      <c r="F71" s="102" t="n">
        <v>0</v>
      </c>
      <c r="G71" s="102" t="n">
        <v>0</v>
      </c>
      <c r="H71" s="102" t="n">
        <v>0</v>
      </c>
      <c r="I71" s="102" t="n">
        <v>2117.61636738088</v>
      </c>
      <c r="J71" s="102" t="n">
        <v>0</v>
      </c>
      <c r="K71" s="102" t="n">
        <v>2117.61636738088</v>
      </c>
      <c r="L71" s="167"/>
      <c r="M71" s="167"/>
      <c r="N71" s="167"/>
      <c r="O71" s="167"/>
      <c r="P71" s="167"/>
    </row>
    <row r="72" s="60" customFormat="true" ht="12.75" hidden="false" customHeight="true" outlineLevel="0" collapsed="false">
      <c r="A72" s="247" t="n">
        <v>67</v>
      </c>
      <c r="B72" s="140" t="s">
        <v>355</v>
      </c>
      <c r="C72" s="236" t="n">
        <v>23.2875975487817</v>
      </c>
      <c r="D72" s="102" t="n">
        <v>108.185725605565</v>
      </c>
      <c r="E72" s="102" t="n">
        <v>4.97997784533554</v>
      </c>
      <c r="F72" s="102" t="n">
        <v>0</v>
      </c>
      <c r="G72" s="102" t="n">
        <v>0</v>
      </c>
      <c r="H72" s="102" t="n">
        <v>0</v>
      </c>
      <c r="I72" s="102" t="n">
        <v>136.453300999682</v>
      </c>
      <c r="J72" s="102" t="n">
        <v>0</v>
      </c>
      <c r="K72" s="102" t="n">
        <v>136.453300999682</v>
      </c>
      <c r="L72" s="167"/>
      <c r="M72" s="167"/>
      <c r="N72" s="167"/>
      <c r="O72" s="167"/>
      <c r="P72" s="167"/>
    </row>
    <row r="73" s="60" customFormat="true" ht="12.75" hidden="false" customHeight="true" outlineLevel="0" collapsed="false">
      <c r="A73" s="247" t="n">
        <v>68</v>
      </c>
      <c r="B73" s="140" t="s">
        <v>258</v>
      </c>
      <c r="C73" s="236" t="n">
        <v>395.749700476644</v>
      </c>
      <c r="D73" s="102" t="n">
        <v>48.6203200340586</v>
      </c>
      <c r="E73" s="102" t="n">
        <v>143.984331474293</v>
      </c>
      <c r="F73" s="102" t="n">
        <v>47.8540300110065</v>
      </c>
      <c r="G73" s="102" t="n">
        <v>1.36055575521489</v>
      </c>
      <c r="H73" s="102" t="n">
        <v>20.4552520439204</v>
      </c>
      <c r="I73" s="102" t="n">
        <v>658.024189795138</v>
      </c>
      <c r="J73" s="102" t="n">
        <v>0</v>
      </c>
      <c r="K73" s="102" t="n">
        <v>658.024189795138</v>
      </c>
      <c r="L73" s="167"/>
      <c r="M73" s="167"/>
      <c r="N73" s="167"/>
      <c r="O73" s="167"/>
      <c r="P73" s="167"/>
    </row>
    <row r="74" s="60" customFormat="true" ht="12.75" hidden="false" customHeight="true" outlineLevel="0" collapsed="false">
      <c r="A74" s="247" t="n">
        <v>69</v>
      </c>
      <c r="B74" s="140" t="s">
        <v>356</v>
      </c>
      <c r="C74" s="236" t="n">
        <v>162.233757259507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.322133833855969</v>
      </c>
      <c r="I74" s="102" t="n">
        <v>162.555891093363</v>
      </c>
      <c r="J74" s="102" t="n">
        <v>0</v>
      </c>
      <c r="K74" s="102" t="n">
        <v>162.555891093363</v>
      </c>
      <c r="L74" s="167"/>
      <c r="M74" s="167"/>
      <c r="N74" s="167"/>
      <c r="O74" s="167"/>
      <c r="P74" s="167"/>
    </row>
    <row r="75" s="60" customFormat="true" ht="12.75" hidden="false" customHeight="true" outlineLevel="0" collapsed="false">
      <c r="A75" s="247" t="n">
        <v>70</v>
      </c>
      <c r="B75" s="140" t="s">
        <v>357</v>
      </c>
      <c r="C75" s="236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  <c r="L75" s="167"/>
      <c r="M75" s="167"/>
      <c r="N75" s="167"/>
      <c r="O75" s="167"/>
      <c r="P75" s="167"/>
    </row>
    <row r="76" s="60" customFormat="true" ht="9.95" hidden="false" customHeight="true" outlineLevel="0" collapsed="false">
      <c r="A76" s="248"/>
      <c r="B76" s="139"/>
      <c r="C76" s="236"/>
      <c r="D76" s="102"/>
      <c r="E76" s="102"/>
      <c r="F76" s="102"/>
      <c r="G76" s="102"/>
      <c r="H76" s="102"/>
      <c r="I76" s="102"/>
      <c r="J76" s="102"/>
      <c r="K76" s="222"/>
      <c r="L76" s="167"/>
      <c r="M76" s="167"/>
      <c r="N76" s="167"/>
      <c r="O76" s="167"/>
      <c r="P76" s="167"/>
    </row>
    <row r="77" s="60" customFormat="true" ht="15" hidden="false" customHeight="true" outlineLevel="0" collapsed="false">
      <c r="A77" s="247" t="n">
        <v>71</v>
      </c>
      <c r="B77" s="170" t="s">
        <v>358</v>
      </c>
      <c r="C77" s="117" t="n">
        <v>191050.675983414</v>
      </c>
      <c r="D77" s="117" t="n">
        <v>1319.3427431206</v>
      </c>
      <c r="E77" s="117" t="n">
        <v>28081.3451843536</v>
      </c>
      <c r="F77" s="117" t="n">
        <v>17263.8414353852</v>
      </c>
      <c r="G77" s="117" t="n">
        <v>-3548.00790202515</v>
      </c>
      <c r="H77" s="117" t="n">
        <v>94460.7478817489</v>
      </c>
      <c r="I77" s="117" t="n">
        <v>328627.945325998</v>
      </c>
      <c r="J77" s="117" t="n">
        <v>3966.8456054478</v>
      </c>
      <c r="K77" s="117" t="n">
        <v>324661.09972055</v>
      </c>
      <c r="L77" s="167"/>
      <c r="M77" s="167"/>
      <c r="N77" s="167"/>
      <c r="O77" s="167"/>
      <c r="P77" s="167"/>
    </row>
    <row r="78" customFormat="false" ht="16.5" hidden="false" customHeight="true" outlineLevel="0" collapsed="false"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</row>
    <row r="79" customFormat="false" ht="16.5" hidden="false" customHeight="true" outlineLevel="0" collapsed="false">
      <c r="F79" s="172"/>
      <c r="G79" s="172"/>
      <c r="H79" s="172"/>
      <c r="K79" s="172"/>
    </row>
    <row r="80" customFormat="false" ht="16.5" hidden="false" customHeight="true" outlineLevel="0" collapsed="false">
      <c r="F80" s="172"/>
      <c r="G80" s="172"/>
      <c r="H80" s="172"/>
      <c r="K80" s="172"/>
    </row>
    <row r="81" customFormat="false" ht="16.5" hidden="false" customHeight="true" outlineLevel="0" collapsed="false">
      <c r="F81" s="172"/>
      <c r="G81" s="172"/>
      <c r="H81" s="172"/>
      <c r="K81" s="172"/>
    </row>
    <row r="82" customFormat="false" ht="16.5" hidden="false" customHeight="true" outlineLevel="0" collapsed="false">
      <c r="F82" s="172"/>
      <c r="G82" s="172"/>
      <c r="H82" s="172"/>
      <c r="K82" s="172"/>
    </row>
    <row r="83" customFormat="false" ht="16.5" hidden="false" customHeight="true" outlineLevel="0" collapsed="false">
      <c r="F83" s="172"/>
      <c r="G83" s="172"/>
      <c r="H83" s="172"/>
      <c r="K83" s="172"/>
    </row>
    <row r="84" customFormat="false" ht="16.5" hidden="false" customHeight="true" outlineLevel="0" collapsed="false">
      <c r="F84" s="172"/>
      <c r="G84" s="172"/>
      <c r="H84" s="172"/>
      <c r="K84" s="172"/>
    </row>
    <row r="85" customFormat="false" ht="16.5" hidden="false" customHeight="true" outlineLevel="0" collapsed="false">
      <c r="F85" s="172"/>
      <c r="G85" s="172"/>
      <c r="H85" s="172"/>
      <c r="K85" s="172"/>
    </row>
    <row r="86" customFormat="false" ht="16.5" hidden="false" customHeight="true" outlineLevel="0" collapsed="false">
      <c r="F86" s="172"/>
      <c r="G86" s="172"/>
      <c r="H86" s="172"/>
      <c r="K86" s="172"/>
    </row>
    <row r="87" customFormat="false" ht="16.5" hidden="false" customHeight="true" outlineLevel="0" collapsed="false">
      <c r="F87" s="172"/>
      <c r="G87" s="172"/>
      <c r="H87" s="172"/>
      <c r="K87" s="172"/>
    </row>
    <row r="88" customFormat="false" ht="16.5" hidden="false" customHeight="true" outlineLevel="0" collapsed="false">
      <c r="F88" s="172"/>
      <c r="G88" s="172"/>
      <c r="H88" s="172"/>
      <c r="K88" s="172"/>
    </row>
    <row r="89" customFormat="false" ht="16.5" hidden="false" customHeight="true" outlineLevel="0" collapsed="false">
      <c r="F89" s="172"/>
      <c r="G89" s="172"/>
      <c r="H89" s="172"/>
      <c r="K89" s="172"/>
    </row>
    <row r="90" customFormat="false" ht="16.5" hidden="false" customHeight="true" outlineLevel="0" collapsed="false">
      <c r="F90" s="172"/>
      <c r="G90" s="172"/>
      <c r="H90" s="172"/>
      <c r="K90" s="172"/>
    </row>
    <row r="91" customFormat="false" ht="16.5" hidden="false" customHeight="true" outlineLevel="0" collapsed="false">
      <c r="F91" s="172"/>
      <c r="G91" s="172"/>
      <c r="H91" s="172"/>
      <c r="K91" s="172"/>
    </row>
    <row r="92" customFormat="false" ht="16.5" hidden="false" customHeight="true" outlineLevel="0" collapsed="false">
      <c r="F92" s="172"/>
      <c r="G92" s="172"/>
      <c r="H92" s="172"/>
      <c r="K92" s="172"/>
    </row>
    <row r="93" customFormat="false" ht="16.5" hidden="false" customHeight="true" outlineLevel="0" collapsed="false">
      <c r="F93" s="172"/>
      <c r="G93" s="172"/>
      <c r="H93" s="172"/>
      <c r="K93" s="172"/>
    </row>
    <row r="94" customFormat="false" ht="16.5" hidden="false" customHeight="true" outlineLevel="0" collapsed="false">
      <c r="H94" s="172"/>
      <c r="K94" s="172"/>
    </row>
    <row r="95" customFormat="false" ht="16.5" hidden="false" customHeight="true" outlineLevel="0" collapsed="false">
      <c r="H95" s="172"/>
      <c r="K95" s="172"/>
    </row>
    <row r="96" customFormat="false" ht="16.5" hidden="false" customHeight="true" outlineLevel="0" collapsed="false">
      <c r="H96" s="172"/>
      <c r="K96" s="172"/>
    </row>
    <row r="97" customFormat="false" ht="16.5" hidden="false" customHeight="true" outlineLevel="0" collapsed="false">
      <c r="H97" s="172"/>
      <c r="K97" s="172"/>
    </row>
    <row r="98" customFormat="false" ht="16.5" hidden="false" customHeight="true" outlineLevel="0" collapsed="false">
      <c r="H98" s="172"/>
      <c r="K98" s="172"/>
    </row>
  </sheetData>
  <mergeCells count="5">
    <mergeCell ref="A2:B2"/>
    <mergeCell ref="A4:A5"/>
    <mergeCell ref="B4:B5"/>
    <mergeCell ref="I4:K4"/>
    <mergeCell ref="C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false" outlineLevel="0" max="18" min="4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53" customFormat="true" ht="20.1" hidden="false" customHeight="true" outlineLevel="0" collapsed="false">
      <c r="A1" s="90" t="s">
        <v>147</v>
      </c>
      <c r="B1" s="90"/>
      <c r="C1" s="90"/>
      <c r="D1" s="52"/>
      <c r="E1" s="52"/>
      <c r="G1" s="91"/>
      <c r="H1" s="92"/>
      <c r="I1" s="92"/>
      <c r="J1" s="52"/>
      <c r="K1" s="52"/>
      <c r="L1" s="52"/>
      <c r="M1" s="52"/>
      <c r="N1" s="52"/>
    </row>
    <row r="2" s="53" customFormat="true" ht="15" hidden="false" customHeight="true" outlineLevel="0" collapsed="false">
      <c r="A2" s="93" t="s">
        <v>148</v>
      </c>
      <c r="B2" s="93"/>
      <c r="C2" s="93"/>
      <c r="D2" s="52"/>
      <c r="E2" s="52"/>
      <c r="G2" s="93"/>
      <c r="H2" s="93"/>
      <c r="I2" s="93"/>
      <c r="J2" s="52"/>
      <c r="K2" s="52"/>
      <c r="L2" s="52"/>
      <c r="M2" s="52"/>
      <c r="N2" s="52"/>
    </row>
    <row r="3" customFormat="false" ht="12.75" hidden="false" customHeight="true" outlineLevel="0" collapsed="false">
      <c r="C3" s="56"/>
      <c r="D3" s="94"/>
      <c r="E3" s="95"/>
      <c r="F3" s="95"/>
      <c r="G3" s="95"/>
      <c r="H3" s="95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7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8" t="n">
        <v>2003</v>
      </c>
      <c r="R4" s="59" t="n">
        <v>2004</v>
      </c>
      <c r="S4" s="59" t="s">
        <v>11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102" t="n">
        <v>95233.911647698</v>
      </c>
      <c r="E5" s="102" t="n">
        <v>85190.0222909225</v>
      </c>
      <c r="F5" s="102" t="n">
        <v>81307.5146752471</v>
      </c>
      <c r="G5" s="102" t="n">
        <v>80173.0643106303</v>
      </c>
      <c r="H5" s="102" t="n">
        <v>77051.8610702677</v>
      </c>
      <c r="I5" s="102" t="n">
        <v>79061.3821653707</v>
      </c>
      <c r="J5" s="102" t="n">
        <v>80309.108158213</v>
      </c>
      <c r="K5" s="102" t="n">
        <v>77272.0270835554</v>
      </c>
      <c r="L5" s="102" t="n">
        <v>76635.9353621653</v>
      </c>
      <c r="M5" s="102" t="n">
        <v>77925.2177258416</v>
      </c>
      <c r="N5" s="102" t="n">
        <v>77326.7872431436</v>
      </c>
      <c r="O5" s="102" t="n">
        <v>76916.5509112636</v>
      </c>
      <c r="P5" s="102" t="n">
        <v>74090.8299024319</v>
      </c>
      <c r="Q5" s="102" t="n">
        <v>73894.268116928</v>
      </c>
      <c r="R5" s="102" t="n">
        <v>72952.5647209936</v>
      </c>
      <c r="S5" s="103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102" t="n">
        <v>21.4924906379034</v>
      </c>
      <c r="E6" s="102" t="n">
        <v>25.3976920848041</v>
      </c>
      <c r="F6" s="102" t="n">
        <v>23.9015879373542</v>
      </c>
      <c r="G6" s="102" t="n">
        <v>22.2893417257357</v>
      </c>
      <c r="H6" s="102" t="n">
        <v>21.4543794414378</v>
      </c>
      <c r="I6" s="102" t="n">
        <v>23.0500626945679</v>
      </c>
      <c r="J6" s="102" t="n">
        <v>26.9669844135499</v>
      </c>
      <c r="K6" s="102" t="n">
        <v>21.3963055673001</v>
      </c>
      <c r="L6" s="102" t="n">
        <v>18.7979658483327</v>
      </c>
      <c r="M6" s="102" t="n">
        <v>18.1582485661233</v>
      </c>
      <c r="N6" s="102" t="n">
        <v>17.1898840433178</v>
      </c>
      <c r="O6" s="102" t="n">
        <v>15.8870761465992</v>
      </c>
      <c r="P6" s="102" t="n">
        <v>15.0619254772209</v>
      </c>
      <c r="Q6" s="102" t="n">
        <v>15.0175811175706</v>
      </c>
      <c r="R6" s="102" t="n">
        <v>13.3643323097713</v>
      </c>
      <c r="S6" s="105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102" t="n">
        <v>1229.42821675553</v>
      </c>
      <c r="E7" s="102" t="n">
        <v>1347.22052099992</v>
      </c>
      <c r="F7" s="102" t="n">
        <v>391.065524276977</v>
      </c>
      <c r="G7" s="102" t="n">
        <v>321.123108895553</v>
      </c>
      <c r="H7" s="102" t="n">
        <v>242.570746615891</v>
      </c>
      <c r="I7" s="102" t="n">
        <v>50.0664739881775</v>
      </c>
      <c r="J7" s="102" t="n">
        <v>55.0557838385772</v>
      </c>
      <c r="K7" s="102" t="n">
        <v>274.927395884282</v>
      </c>
      <c r="L7" s="102" t="n">
        <v>441.947040053752</v>
      </c>
      <c r="M7" s="102" t="n">
        <v>95.8171444245853</v>
      </c>
      <c r="N7" s="102" t="n">
        <v>192.366341137854</v>
      </c>
      <c r="O7" s="102" t="n">
        <v>188.329434569036</v>
      </c>
      <c r="P7" s="102" t="n">
        <v>216.301398451729</v>
      </c>
      <c r="Q7" s="102" t="n">
        <v>216.649773636627</v>
      </c>
      <c r="R7" s="102" t="n">
        <v>218.623923200409</v>
      </c>
      <c r="S7" s="105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102" t="n">
        <v>18780.5285824972</v>
      </c>
      <c r="E8" s="102" t="n">
        <v>18293.5486212158</v>
      </c>
      <c r="F8" s="102" t="n">
        <v>16774.8193335218</v>
      </c>
      <c r="G8" s="102" t="n">
        <v>17413.6357210094</v>
      </c>
      <c r="H8" s="102" t="n">
        <v>15838.9077277643</v>
      </c>
      <c r="I8" s="102" t="n">
        <v>17531.7453302055</v>
      </c>
      <c r="J8" s="102" t="n">
        <v>16972.8490257369</v>
      </c>
      <c r="K8" s="102" t="n">
        <v>16861.4508294604</v>
      </c>
      <c r="L8" s="102" t="n">
        <v>13168.4798095583</v>
      </c>
      <c r="M8" s="102" t="n">
        <v>13209.5138885813</v>
      </c>
      <c r="N8" s="102" t="n">
        <v>11919.3483876234</v>
      </c>
      <c r="O8" s="102" t="n">
        <v>10103.1865532799</v>
      </c>
      <c r="P8" s="102" t="n">
        <v>10041.1575345531</v>
      </c>
      <c r="Q8" s="102" t="n">
        <v>9591.3588964447</v>
      </c>
      <c r="R8" s="102" t="n">
        <v>8667.07847924931</v>
      </c>
      <c r="S8" s="105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102" t="n">
        <v>18374.2935510636</v>
      </c>
      <c r="E9" s="102" t="n">
        <v>17899.4303696528</v>
      </c>
      <c r="F9" s="102" t="n">
        <v>16406.7605094507</v>
      </c>
      <c r="G9" s="102" t="n">
        <v>17042.4325780708</v>
      </c>
      <c r="H9" s="102" t="n">
        <v>15499.3389159575</v>
      </c>
      <c r="I9" s="102" t="n">
        <v>17204.9368790502</v>
      </c>
      <c r="J9" s="102" t="n">
        <v>16648.4057079467</v>
      </c>
      <c r="K9" s="102" t="n">
        <v>16535.8823775175</v>
      </c>
      <c r="L9" s="102" t="n">
        <v>12880.9706626334</v>
      </c>
      <c r="M9" s="102" t="n">
        <v>12900.1134117122</v>
      </c>
      <c r="N9" s="102" t="n">
        <v>11592.6080179077</v>
      </c>
      <c r="O9" s="102" t="n">
        <v>9748.87183480159</v>
      </c>
      <c r="P9" s="102" t="n">
        <v>9699.37769712722</v>
      </c>
      <c r="Q9" s="102" t="n">
        <v>9264.14680649482</v>
      </c>
      <c r="R9" s="102" t="n">
        <v>8380.02532888295</v>
      </c>
      <c r="S9" s="105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102" t="n">
        <v>406.235031433638</v>
      </c>
      <c r="E10" s="102" t="n">
        <v>394.11825156299</v>
      </c>
      <c r="F10" s="102" t="n">
        <v>368.05882407117</v>
      </c>
      <c r="G10" s="102" t="n">
        <v>371.203142938591</v>
      </c>
      <c r="H10" s="102" t="n">
        <v>339.568811806867</v>
      </c>
      <c r="I10" s="102" t="n">
        <v>326.808451155308</v>
      </c>
      <c r="J10" s="102" t="n">
        <v>324.443317790184</v>
      </c>
      <c r="K10" s="102" t="n">
        <v>325.5684519429</v>
      </c>
      <c r="L10" s="102" t="n">
        <v>287.509146924871</v>
      </c>
      <c r="M10" s="102" t="n">
        <v>309.400476869158</v>
      </c>
      <c r="N10" s="102" t="n">
        <v>326.740369715649</v>
      </c>
      <c r="O10" s="102" t="n">
        <v>354.314718478318</v>
      </c>
      <c r="P10" s="102" t="n">
        <v>341.779837425915</v>
      </c>
      <c r="Q10" s="102" t="n">
        <v>327.212089949889</v>
      </c>
      <c r="R10" s="102" t="n">
        <v>287.053150366361</v>
      </c>
      <c r="S10" s="105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102" t="n">
        <v>1902.24958553721</v>
      </c>
      <c r="E11" s="102" t="n">
        <v>1904.12156512085</v>
      </c>
      <c r="F11" s="102" t="n">
        <v>1792.07991990613</v>
      </c>
      <c r="G11" s="102" t="n">
        <v>1883.15632476432</v>
      </c>
      <c r="H11" s="102" t="n">
        <v>1787.51621310282</v>
      </c>
      <c r="I11" s="102" t="n">
        <v>1804.71730716724</v>
      </c>
      <c r="J11" s="102" t="n">
        <v>2031.65387681467</v>
      </c>
      <c r="K11" s="102" t="n">
        <v>1977.95629308807</v>
      </c>
      <c r="L11" s="102" t="n">
        <v>1901.31743879779</v>
      </c>
      <c r="M11" s="102" t="n">
        <v>2204.80309534208</v>
      </c>
      <c r="N11" s="102" t="n">
        <v>2246.56412396531</v>
      </c>
      <c r="O11" s="102" t="n">
        <v>2219.6309109854</v>
      </c>
      <c r="P11" s="102" t="n">
        <v>2237.67479827279</v>
      </c>
      <c r="Q11" s="102" t="n">
        <v>2220.575594626</v>
      </c>
      <c r="R11" s="102" t="n">
        <v>2065.88563386467</v>
      </c>
      <c r="S11" s="105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102" t="n">
        <v>34.7059146753613</v>
      </c>
      <c r="E12" s="102" t="n">
        <v>29.7486729512645</v>
      </c>
      <c r="F12" s="102" t="n">
        <v>30.7302313727614</v>
      </c>
      <c r="G12" s="102" t="n">
        <v>22.4158018340255</v>
      </c>
      <c r="H12" s="102" t="n">
        <v>22.1899236554654</v>
      </c>
      <c r="I12" s="102" t="n">
        <v>32.478998266558</v>
      </c>
      <c r="J12" s="102" t="n">
        <v>0.591518611252416</v>
      </c>
      <c r="K12" s="102" t="n">
        <v>0.532572923840879</v>
      </c>
      <c r="L12" s="102" t="n">
        <v>1.83736843243985</v>
      </c>
      <c r="M12" s="102" t="n">
        <v>1.86854931874657</v>
      </c>
      <c r="N12" s="102" t="n">
        <v>1.76186681162805</v>
      </c>
      <c r="O12" s="102" t="n">
        <v>2.08912735287904</v>
      </c>
      <c r="P12" s="102" t="n">
        <v>5.02257109777127</v>
      </c>
      <c r="Q12" s="102" t="n">
        <v>3.77453816572279</v>
      </c>
      <c r="R12" s="102" t="n">
        <v>3.12789942597602</v>
      </c>
      <c r="S12" s="105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102" t="n">
        <v>16146.5796295966</v>
      </c>
      <c r="E13" s="102" t="n">
        <v>14953.0841503193</v>
      </c>
      <c r="F13" s="102" t="n">
        <v>14338.3605431518</v>
      </c>
      <c r="G13" s="102" t="n">
        <v>12511.3554300813</v>
      </c>
      <c r="H13" s="102" t="n">
        <v>13940.7054787921</v>
      </c>
      <c r="I13" s="102" t="n">
        <v>14382.9118200867</v>
      </c>
      <c r="J13" s="102" t="n">
        <v>12760.4637100952</v>
      </c>
      <c r="K13" s="102" t="n">
        <v>12977.0917719463</v>
      </c>
      <c r="L13" s="102" t="n">
        <v>12348.6205030424</v>
      </c>
      <c r="M13" s="102" t="n">
        <v>11395.9426272458</v>
      </c>
      <c r="N13" s="102" t="n">
        <v>11501.3045137445</v>
      </c>
      <c r="O13" s="102" t="n">
        <v>10488.0074349042</v>
      </c>
      <c r="P13" s="102" t="n">
        <v>10322.0287954584</v>
      </c>
      <c r="Q13" s="102" t="n">
        <v>9357.23843193801</v>
      </c>
      <c r="R13" s="102" t="n">
        <v>9848.50186122608</v>
      </c>
      <c r="S13" s="105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102" t="n">
        <v>16252.8134183382</v>
      </c>
      <c r="E14" s="102" t="n">
        <v>14664.186154968</v>
      </c>
      <c r="F14" s="102" t="n">
        <v>13588.345363411</v>
      </c>
      <c r="G14" s="102" t="n">
        <v>12723.2584983128</v>
      </c>
      <c r="H14" s="102" t="n">
        <v>12522.3494680046</v>
      </c>
      <c r="I14" s="102" t="n">
        <v>12742.1287114094</v>
      </c>
      <c r="J14" s="102" t="n">
        <v>12954.1739883519</v>
      </c>
      <c r="K14" s="102" t="n">
        <v>12441.1771325595</v>
      </c>
      <c r="L14" s="102" t="n">
        <v>12352.7885311019</v>
      </c>
      <c r="M14" s="102" t="n">
        <v>12133.1197029291</v>
      </c>
      <c r="N14" s="102" t="n">
        <v>12129.9926672803</v>
      </c>
      <c r="O14" s="102" t="n">
        <v>12083.6287854941</v>
      </c>
      <c r="P14" s="102" t="n">
        <v>12246.6709068474</v>
      </c>
      <c r="Q14" s="102" t="n">
        <v>12463.7942158805</v>
      </c>
      <c r="R14" s="102" t="n">
        <v>11857.0184603534</v>
      </c>
      <c r="S14" s="105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102" t="n">
        <v>340.516528412994</v>
      </c>
      <c r="E15" s="102" t="n">
        <v>298.044958048542</v>
      </c>
      <c r="F15" s="102" t="n">
        <v>285.325020990995</v>
      </c>
      <c r="G15" s="102" t="n">
        <v>267.45224459253</v>
      </c>
      <c r="H15" s="102" t="n">
        <v>263.055905367042</v>
      </c>
      <c r="I15" s="102" t="n">
        <v>207.867146906136</v>
      </c>
      <c r="J15" s="102" t="n">
        <v>167.823266628858</v>
      </c>
      <c r="K15" s="102" t="n">
        <v>152.287636521141</v>
      </c>
      <c r="L15" s="102" t="n">
        <v>148.200912635722</v>
      </c>
      <c r="M15" s="102" t="n">
        <v>161.34080055304</v>
      </c>
      <c r="N15" s="102" t="n">
        <v>149.355755909198</v>
      </c>
      <c r="O15" s="102" t="n">
        <v>162.485954253037</v>
      </c>
      <c r="P15" s="102" t="n">
        <v>166.663316768641</v>
      </c>
      <c r="Q15" s="102" t="n">
        <v>176.482698495338</v>
      </c>
      <c r="R15" s="102" t="n">
        <v>194.159548101865</v>
      </c>
      <c r="S15" s="105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102" t="n">
        <v>3687.54506113776</v>
      </c>
      <c r="E16" s="102" t="n">
        <v>3078.79539506584</v>
      </c>
      <c r="F16" s="102" t="n">
        <v>2623.39356374749</v>
      </c>
      <c r="G16" s="102" t="n">
        <v>2181.18255504417</v>
      </c>
      <c r="H16" s="102" t="n">
        <v>1960.69243758054</v>
      </c>
      <c r="I16" s="102" t="n">
        <v>2074.80587294109</v>
      </c>
      <c r="J16" s="102" t="n">
        <v>2028.79738375268</v>
      </c>
      <c r="K16" s="102" t="n">
        <v>1918.60408361698</v>
      </c>
      <c r="L16" s="102" t="n">
        <v>1837.54398032326</v>
      </c>
      <c r="M16" s="102" t="n">
        <v>1664.13306837299</v>
      </c>
      <c r="N16" s="102" t="n">
        <v>1548.95060650869</v>
      </c>
      <c r="O16" s="102" t="n">
        <v>1502.86067826512</v>
      </c>
      <c r="P16" s="102" t="n">
        <v>1362.43460319975</v>
      </c>
      <c r="Q16" s="102" t="n">
        <v>1374.96888894204</v>
      </c>
      <c r="R16" s="102" t="n">
        <v>1379.49246009377</v>
      </c>
      <c r="S16" s="105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102" t="n">
        <v>371.566361144053</v>
      </c>
      <c r="E17" s="102" t="n">
        <v>327.182899366135</v>
      </c>
      <c r="F17" s="102" t="n">
        <v>293.291350798473</v>
      </c>
      <c r="G17" s="102" t="n">
        <v>259.082097852498</v>
      </c>
      <c r="H17" s="102" t="n">
        <v>239.430352298008</v>
      </c>
      <c r="I17" s="102" t="n">
        <v>297.80286001739</v>
      </c>
      <c r="J17" s="102" t="n">
        <v>286.511316211855</v>
      </c>
      <c r="K17" s="102" t="n">
        <v>271.858654756362</v>
      </c>
      <c r="L17" s="102" t="n">
        <v>223.367726879881</v>
      </c>
      <c r="M17" s="102" t="n">
        <v>212.403302528566</v>
      </c>
      <c r="N17" s="102" t="n">
        <v>184.153817638807</v>
      </c>
      <c r="O17" s="102" t="n">
        <v>180.823409087827</v>
      </c>
      <c r="P17" s="102" t="n">
        <v>166.810725198456</v>
      </c>
      <c r="Q17" s="102" t="n">
        <v>160.564898890464</v>
      </c>
      <c r="R17" s="102" t="n">
        <v>127.753164387537</v>
      </c>
      <c r="S17" s="105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102" t="n">
        <v>245.263699879957</v>
      </c>
      <c r="E18" s="102" t="n">
        <v>211.86236817589</v>
      </c>
      <c r="F18" s="102" t="n">
        <v>185.046389549282</v>
      </c>
      <c r="G18" s="102" t="n">
        <v>157.344460694844</v>
      </c>
      <c r="H18" s="102" t="n">
        <v>142.573523500642</v>
      </c>
      <c r="I18" s="102" t="n">
        <v>165.461917729703</v>
      </c>
      <c r="J18" s="102" t="n">
        <v>157.775731513</v>
      </c>
      <c r="K18" s="102" t="n">
        <v>143.448344214457</v>
      </c>
      <c r="L18" s="102" t="n">
        <v>127.825540369679</v>
      </c>
      <c r="M18" s="102" t="n">
        <v>121.456022901625</v>
      </c>
      <c r="N18" s="102" t="n">
        <v>115.200579717167</v>
      </c>
      <c r="O18" s="102" t="n">
        <v>117.403888799597</v>
      </c>
      <c r="P18" s="102" t="n">
        <v>109.420210493784</v>
      </c>
      <c r="Q18" s="102" t="n">
        <v>66.6905286461096</v>
      </c>
      <c r="R18" s="102" t="n">
        <v>55.6939270483585</v>
      </c>
      <c r="S18" s="105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102" t="n">
        <v>3646.24209300579</v>
      </c>
      <c r="E19" s="102" t="n">
        <v>3123.99431644383</v>
      </c>
      <c r="F19" s="102" t="n">
        <v>2735.65252691184</v>
      </c>
      <c r="G19" s="102" t="n">
        <v>2356.9167981267</v>
      </c>
      <c r="H19" s="102" t="n">
        <v>2139.40536419663</v>
      </c>
      <c r="I19" s="102" t="n">
        <v>1612.99487796818</v>
      </c>
      <c r="J19" s="102" t="n">
        <v>1600.65955683744</v>
      </c>
      <c r="K19" s="102" t="n">
        <v>1430.74728212362</v>
      </c>
      <c r="L19" s="102" t="n">
        <v>1355.94546225533</v>
      </c>
      <c r="M19" s="102" t="n">
        <v>1502.29246264137</v>
      </c>
      <c r="N19" s="102" t="n">
        <v>1391.01045928337</v>
      </c>
      <c r="O19" s="102" t="n">
        <v>1328.65740716391</v>
      </c>
      <c r="P19" s="102" t="n">
        <v>1329.39270732156</v>
      </c>
      <c r="Q19" s="102" t="n">
        <v>1269.9485884586</v>
      </c>
      <c r="R19" s="102" t="n">
        <v>1279.70587824199</v>
      </c>
      <c r="S19" s="105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102" t="n">
        <v>11098.0169445483</v>
      </c>
      <c r="E20" s="102" t="n">
        <v>8240.77277375751</v>
      </c>
      <c r="F20" s="102" t="n">
        <v>7724.96848640556</v>
      </c>
      <c r="G20" s="102" t="n">
        <v>8048.88193883728</v>
      </c>
      <c r="H20" s="102" t="n">
        <v>8264.08482822362</v>
      </c>
      <c r="I20" s="102" t="n">
        <v>8675.07313802499</v>
      </c>
      <c r="J20" s="102" t="n">
        <v>8656.32668422859</v>
      </c>
      <c r="K20" s="102" t="n">
        <v>8694.06150209948</v>
      </c>
      <c r="L20" s="102" t="n">
        <v>8025.87734265233</v>
      </c>
      <c r="M20" s="102" t="n">
        <v>9183.46629191257</v>
      </c>
      <c r="N20" s="102" t="n">
        <v>8580.74292475852</v>
      </c>
      <c r="O20" s="102" t="n">
        <v>8567.82545902017</v>
      </c>
      <c r="P20" s="102" t="n">
        <v>7905.20768588894</v>
      </c>
      <c r="Q20" s="102" t="n">
        <v>8887.67349344956</v>
      </c>
      <c r="R20" s="102" t="n">
        <v>9225.99134602786</v>
      </c>
      <c r="S20" s="105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102" t="n">
        <v>10001.9251815405</v>
      </c>
      <c r="E21" s="102" t="n">
        <v>7166.47785186164</v>
      </c>
      <c r="F21" s="102" t="n">
        <v>6654.0570842523</v>
      </c>
      <c r="G21" s="102" t="n">
        <v>6977.48254592029</v>
      </c>
      <c r="H21" s="102" t="n">
        <v>7095.3653020163</v>
      </c>
      <c r="I21" s="102" t="n">
        <v>6683.57310876462</v>
      </c>
      <c r="J21" s="102" t="n">
        <v>6795.39572968347</v>
      </c>
      <c r="K21" s="102" t="n">
        <v>6663.34339495405</v>
      </c>
      <c r="L21" s="102" t="n">
        <v>6283.10587670014</v>
      </c>
      <c r="M21" s="102" t="n">
        <v>7502.42716472903</v>
      </c>
      <c r="N21" s="102" t="n">
        <v>6905.88385789817</v>
      </c>
      <c r="O21" s="102" t="n">
        <v>6869.47970740658</v>
      </c>
      <c r="P21" s="102" t="n">
        <v>6205.37873078</v>
      </c>
      <c r="Q21" s="102" t="n">
        <v>6972.00073686315</v>
      </c>
      <c r="R21" s="102" t="n">
        <v>7240.58708509765</v>
      </c>
      <c r="S21" s="105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102" t="n">
        <v>3864.82309452009</v>
      </c>
      <c r="E22" s="102" t="n">
        <v>3532.43782643502</v>
      </c>
      <c r="F22" s="102" t="n">
        <v>3214.38345157101</v>
      </c>
      <c r="G22" s="102" t="n">
        <v>2896.85398576782</v>
      </c>
      <c r="H22" s="102" t="n">
        <v>2723.21430483964</v>
      </c>
      <c r="I22" s="102" t="n">
        <v>2088.72562427122</v>
      </c>
      <c r="J22" s="102" t="n">
        <v>2187.2097044157</v>
      </c>
      <c r="K22" s="102" t="n">
        <v>2046.72509915572</v>
      </c>
      <c r="L22" s="102" t="n">
        <v>2130.23552778576</v>
      </c>
      <c r="M22" s="102" t="n">
        <v>2073.48563704738</v>
      </c>
      <c r="N22" s="102" t="n">
        <v>2175.41869298621</v>
      </c>
      <c r="O22" s="102" t="n">
        <v>2313.66863011555</v>
      </c>
      <c r="P22" s="102" t="n">
        <v>2227.20877006805</v>
      </c>
      <c r="Q22" s="102" t="n">
        <v>2164.96465767151</v>
      </c>
      <c r="R22" s="102" t="n">
        <v>2333.71577204102</v>
      </c>
      <c r="S22" s="105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102" t="n">
        <v>18870.108691673</v>
      </c>
      <c r="E23" s="102" t="n">
        <v>18064.6713128519</v>
      </c>
      <c r="F23" s="102" t="n">
        <v>17627.2032513007</v>
      </c>
      <c r="G23" s="102" t="n">
        <v>18277.468623087</v>
      </c>
      <c r="H23" s="102" t="n">
        <v>18206.0241129823</v>
      </c>
      <c r="I23" s="102" t="n">
        <v>18196.1290966355</v>
      </c>
      <c r="J23" s="102" t="n">
        <v>18591.025730872</v>
      </c>
      <c r="K23" s="102" t="n">
        <v>17703.7596029808</v>
      </c>
      <c r="L23" s="102" t="n">
        <v>18790.0683825245</v>
      </c>
      <c r="M23" s="102" t="n">
        <v>17295.4542363127</v>
      </c>
      <c r="N23" s="102" t="n">
        <v>17842.4897416496</v>
      </c>
      <c r="O23" s="102" t="n">
        <v>17773.3650473815</v>
      </c>
      <c r="P23" s="102" t="n">
        <v>17161.6412841271</v>
      </c>
      <c r="Q23" s="102" t="n">
        <v>16830.7362715952</v>
      </c>
      <c r="R23" s="102" t="n">
        <v>17047.0873626211</v>
      </c>
      <c r="S23" s="105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102" t="n">
        <v>1696.42263838584</v>
      </c>
      <c r="E24" s="102" t="n">
        <v>1426.86204620059</v>
      </c>
      <c r="F24" s="102" t="n">
        <v>1321.75402493399</v>
      </c>
      <c r="G24" s="102" t="n">
        <v>968.420621558503</v>
      </c>
      <c r="H24" s="102" t="n">
        <v>636.300182679913</v>
      </c>
      <c r="I24" s="102" t="n">
        <v>639.794595447278</v>
      </c>
      <c r="J24" s="102" t="n">
        <v>622.279955320877</v>
      </c>
      <c r="K24" s="102" t="n">
        <v>595.074818601676</v>
      </c>
      <c r="L24" s="102" t="n">
        <v>630.001965947672</v>
      </c>
      <c r="M24" s="102" t="n">
        <v>603.197629601114</v>
      </c>
      <c r="N24" s="102" t="n">
        <v>481.600539605701</v>
      </c>
      <c r="O24" s="102" t="n">
        <v>255.409526814908</v>
      </c>
      <c r="P24" s="102" t="n">
        <v>276.50324053833</v>
      </c>
      <c r="Q24" s="102" t="n">
        <v>352.025572480014</v>
      </c>
      <c r="R24" s="102" t="n">
        <v>661.539649649435</v>
      </c>
      <c r="S24" s="105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102" t="n">
        <v>17168.6039326382</v>
      </c>
      <c r="E25" s="102" t="n">
        <v>16627.9073868115</v>
      </c>
      <c r="F25" s="102" t="n">
        <v>16301.8463342421</v>
      </c>
      <c r="G25" s="102" t="n">
        <v>17289.3998212541</v>
      </c>
      <c r="H25" s="102" t="n">
        <v>17566.0839487389</v>
      </c>
      <c r="I25" s="102" t="n">
        <v>17551.8423000277</v>
      </c>
      <c r="J25" s="102" t="n">
        <v>17963.7024651501</v>
      </c>
      <c r="K25" s="102" t="n">
        <v>17103.8344294904</v>
      </c>
      <c r="L25" s="102" t="n">
        <v>18155.2083544308</v>
      </c>
      <c r="M25" s="102" t="n">
        <v>16687.1694628708</v>
      </c>
      <c r="N25" s="102" t="n">
        <v>17355.8685846168</v>
      </c>
      <c r="O25" s="102" t="n">
        <v>17516.3422356766</v>
      </c>
      <c r="P25" s="102" t="n">
        <v>16883.5096149594</v>
      </c>
      <c r="Q25" s="102" t="n">
        <v>16476.5616762675</v>
      </c>
      <c r="R25" s="102" t="n">
        <v>16383.2382047499</v>
      </c>
      <c r="S25" s="105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102" t="n">
        <v>70796.6404349906</v>
      </c>
      <c r="E26" s="102" t="n">
        <v>62509.5321912111</v>
      </c>
      <c r="F26" s="102" t="n">
        <v>62681.675626674</v>
      </c>
      <c r="G26" s="102" t="n">
        <v>59922.0897977067</v>
      </c>
      <c r="H26" s="102" t="n">
        <v>62482.5107195061</v>
      </c>
      <c r="I26" s="102" t="n">
        <v>53881.3291605048</v>
      </c>
      <c r="J26" s="102" t="n">
        <v>55633.0289156015</v>
      </c>
      <c r="K26" s="102" t="n">
        <v>52627.9222963603</v>
      </c>
      <c r="L26" s="102" t="n">
        <v>35455.9930232537</v>
      </c>
      <c r="M26" s="102" t="n">
        <v>32115.7675515079</v>
      </c>
      <c r="N26" s="102" t="n">
        <v>30726.7841965462</v>
      </c>
      <c r="O26" s="102" t="n">
        <v>32457.8676950213</v>
      </c>
      <c r="P26" s="102" t="n">
        <v>32062.5781588794</v>
      </c>
      <c r="Q26" s="102" t="n">
        <v>35526.2793950974</v>
      </c>
      <c r="R26" s="102" t="n">
        <v>43955.5402251037</v>
      </c>
      <c r="S26" s="105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102" t="n">
        <v>4946.28290581272</v>
      </c>
      <c r="E27" s="102" t="n">
        <v>4177.3934573059</v>
      </c>
      <c r="F27" s="102" t="n">
        <v>3470.08759890657</v>
      </c>
      <c r="G27" s="102" t="n">
        <v>2817.78760690102</v>
      </c>
      <c r="H27" s="102" t="n">
        <v>2632.57790126258</v>
      </c>
      <c r="I27" s="102" t="n">
        <v>2494.38094815167</v>
      </c>
      <c r="J27" s="102" t="n">
        <v>2572.23011274119</v>
      </c>
      <c r="K27" s="102" t="n">
        <v>2311.70779977401</v>
      </c>
      <c r="L27" s="102" t="n">
        <v>2343.77999504169</v>
      </c>
      <c r="M27" s="102" t="n">
        <v>2300.97899715162</v>
      </c>
      <c r="N27" s="102" t="n">
        <v>2145.93448318573</v>
      </c>
      <c r="O27" s="102" t="n">
        <v>2072.77334464244</v>
      </c>
      <c r="P27" s="102" t="n">
        <v>2016.84162575727</v>
      </c>
      <c r="Q27" s="102" t="n">
        <v>1933.81297290203</v>
      </c>
      <c r="R27" s="102" t="n">
        <v>1975.43803768927</v>
      </c>
      <c r="S27" s="105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8" t="s">
        <v>189</v>
      </c>
      <c r="D28" s="102" t="n">
        <v>3922.77212638485</v>
      </c>
      <c r="E28" s="102" t="n">
        <v>3317.79004478068</v>
      </c>
      <c r="F28" s="102" t="n">
        <v>2765.44176167387</v>
      </c>
      <c r="G28" s="102" t="n">
        <v>2246.55916004473</v>
      </c>
      <c r="H28" s="102" t="n">
        <v>2095.11893285458</v>
      </c>
      <c r="I28" s="102" t="n">
        <v>1499.08777819325</v>
      </c>
      <c r="J28" s="102" t="n">
        <v>1625.95962669338</v>
      </c>
      <c r="K28" s="102" t="n">
        <v>1516.37693265274</v>
      </c>
      <c r="L28" s="102" t="n">
        <v>1535.77737949728</v>
      </c>
      <c r="M28" s="102" t="n">
        <v>1549.29643962702</v>
      </c>
      <c r="N28" s="102" t="n">
        <v>1470.72082989982</v>
      </c>
      <c r="O28" s="102" t="n">
        <v>1375.1791959015</v>
      </c>
      <c r="P28" s="102" t="n">
        <v>1371.39255009086</v>
      </c>
      <c r="Q28" s="102" t="n">
        <v>1249.28224775597</v>
      </c>
      <c r="R28" s="102" t="n">
        <v>1325.59179519763</v>
      </c>
      <c r="S28" s="105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102" t="n">
        <v>70033.4405463099</v>
      </c>
      <c r="E29" s="102" t="n">
        <v>63100.6217907633</v>
      </c>
      <c r="F29" s="102" t="n">
        <v>60116.4125938649</v>
      </c>
      <c r="G29" s="102" t="n">
        <v>56174.7381330347</v>
      </c>
      <c r="H29" s="102" t="n">
        <v>61282.2443405286</v>
      </c>
      <c r="I29" s="102" t="n">
        <v>60916.610110527</v>
      </c>
      <c r="J29" s="102" t="n">
        <v>58722.2390121305</v>
      </c>
      <c r="K29" s="102" t="n">
        <v>60783.067714757</v>
      </c>
      <c r="L29" s="102" t="n">
        <v>60665.4935512022</v>
      </c>
      <c r="M29" s="102" t="n">
        <v>57208.0491985715</v>
      </c>
      <c r="N29" s="102" t="n">
        <v>57995.3241138995</v>
      </c>
      <c r="O29" s="102" t="n">
        <v>52057.5869449826</v>
      </c>
      <c r="P29" s="102" t="n">
        <v>49667.7370592572</v>
      </c>
      <c r="Q29" s="102" t="n">
        <v>48843.1143571411</v>
      </c>
      <c r="R29" s="102" t="n">
        <v>46524.9498091355</v>
      </c>
      <c r="S29" s="105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102" t="n">
        <v>7521.73972032923</v>
      </c>
      <c r="E30" s="102" t="n">
        <v>7018.34671541089</v>
      </c>
      <c r="F30" s="102" t="n">
        <v>6418.05219337245</v>
      </c>
      <c r="G30" s="102" t="n">
        <v>6243.16320077819</v>
      </c>
      <c r="H30" s="102" t="n">
        <v>6477.73938696778</v>
      </c>
      <c r="I30" s="102" t="n">
        <v>6597.47824677052</v>
      </c>
      <c r="J30" s="102" t="n">
        <v>6422.88953292353</v>
      </c>
      <c r="K30" s="102" t="n">
        <v>6547.79230783885</v>
      </c>
      <c r="L30" s="102" t="n">
        <v>6446.58731836705</v>
      </c>
      <c r="M30" s="102" t="n">
        <v>6173.01593996184</v>
      </c>
      <c r="N30" s="102" t="n">
        <v>6225.68679529532</v>
      </c>
      <c r="O30" s="102" t="n">
        <v>5846.31038912539</v>
      </c>
      <c r="P30" s="102" t="n">
        <v>5673.88824210062</v>
      </c>
      <c r="Q30" s="102" t="n">
        <v>5526.5109340256</v>
      </c>
      <c r="R30" s="102" t="n">
        <v>5564.57833823433</v>
      </c>
      <c r="S30" s="105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102" t="n">
        <v>62511.7008259807</v>
      </c>
      <c r="E31" s="102" t="n">
        <v>56082.2750753524</v>
      </c>
      <c r="F31" s="102" t="n">
        <v>53698.3604004925</v>
      </c>
      <c r="G31" s="102" t="n">
        <v>49931.5749322565</v>
      </c>
      <c r="H31" s="102" t="n">
        <v>54804.5049535608</v>
      </c>
      <c r="I31" s="102" t="n">
        <v>54319.1318637565</v>
      </c>
      <c r="J31" s="102" t="n">
        <v>52299.349479207</v>
      </c>
      <c r="K31" s="102" t="n">
        <v>54235.2754069182</v>
      </c>
      <c r="L31" s="102" t="n">
        <v>54218.9062328352</v>
      </c>
      <c r="M31" s="102" t="n">
        <v>51035.0332586097</v>
      </c>
      <c r="N31" s="102" t="n">
        <v>51769.6373186042</v>
      </c>
      <c r="O31" s="102" t="n">
        <v>46211.2765558573</v>
      </c>
      <c r="P31" s="102" t="n">
        <v>43993.8488171566</v>
      </c>
      <c r="Q31" s="102" t="n">
        <v>43316.6034231155</v>
      </c>
      <c r="R31" s="102" t="n">
        <v>40960.3714709012</v>
      </c>
      <c r="S31" s="105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102" t="n">
        <v>16450.1867418699</v>
      </c>
      <c r="E32" s="102" t="n">
        <v>13413.3163081517</v>
      </c>
      <c r="F32" s="102" t="n">
        <v>12462.6536670858</v>
      </c>
      <c r="G32" s="102" t="n">
        <v>10690.4043176604</v>
      </c>
      <c r="H32" s="102" t="n">
        <v>10697.9340859738</v>
      </c>
      <c r="I32" s="102" t="n">
        <v>12560.2366716252</v>
      </c>
      <c r="J32" s="102" t="n">
        <v>11389.3708023817</v>
      </c>
      <c r="K32" s="102" t="n">
        <v>12061.2465370341</v>
      </c>
      <c r="L32" s="102" t="n">
        <v>11930.2529609041</v>
      </c>
      <c r="M32" s="102" t="n">
        <v>11832.9979622829</v>
      </c>
      <c r="N32" s="102" t="n">
        <v>12291.9988507169</v>
      </c>
      <c r="O32" s="102" t="n">
        <v>12568.4334704582</v>
      </c>
      <c r="P32" s="102" t="n">
        <v>11336.6513498025</v>
      </c>
      <c r="Q32" s="102" t="n">
        <v>10847.978440015</v>
      </c>
      <c r="R32" s="102" t="n">
        <v>10920.4674809705</v>
      </c>
      <c r="S32" s="105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102" t="n">
        <v>7414.73203533296</v>
      </c>
      <c r="E33" s="102" t="n">
        <v>5895.83934183882</v>
      </c>
      <c r="F33" s="102" t="n">
        <v>5288.97541782367</v>
      </c>
      <c r="G33" s="102" t="n">
        <v>4588.9708468288</v>
      </c>
      <c r="H33" s="102" t="n">
        <v>4620.54850250263</v>
      </c>
      <c r="I33" s="102" t="n">
        <v>5452.58920189578</v>
      </c>
      <c r="J33" s="102" t="n">
        <v>4964.32305755075</v>
      </c>
      <c r="K33" s="102" t="n">
        <v>5208.81610401621</v>
      </c>
      <c r="L33" s="102" t="n">
        <v>5029.57301931087</v>
      </c>
      <c r="M33" s="102" t="n">
        <v>5049.29129396352</v>
      </c>
      <c r="N33" s="102" t="n">
        <v>5454.8499644099</v>
      </c>
      <c r="O33" s="102" t="n">
        <v>5937.77243770667</v>
      </c>
      <c r="P33" s="102" t="n">
        <v>4732.31365551566</v>
      </c>
      <c r="Q33" s="102" t="n">
        <v>4757.21279527247</v>
      </c>
      <c r="R33" s="102" t="n">
        <v>4565.94895180844</v>
      </c>
      <c r="S33" s="105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102" t="n">
        <v>1493.33032724526</v>
      </c>
      <c r="E34" s="102" t="n">
        <v>1347.02055888922</v>
      </c>
      <c r="F34" s="102" t="n">
        <v>1168.93864058644</v>
      </c>
      <c r="G34" s="102" t="n">
        <v>1078.78258767538</v>
      </c>
      <c r="H34" s="102" t="n">
        <v>1046.76618923472</v>
      </c>
      <c r="I34" s="102" t="n">
        <v>1837.40539328374</v>
      </c>
      <c r="J34" s="102" t="n">
        <v>1467.79587112463</v>
      </c>
      <c r="K34" s="102" t="n">
        <v>1497.48364903273</v>
      </c>
      <c r="L34" s="102" t="n">
        <v>1387.85052298925</v>
      </c>
      <c r="M34" s="102" t="n">
        <v>1405.10484550791</v>
      </c>
      <c r="N34" s="102" t="n">
        <v>1406.74683325017</v>
      </c>
      <c r="O34" s="102" t="n">
        <v>1383.09254989107</v>
      </c>
      <c r="P34" s="102" t="n">
        <v>1432.13541530618</v>
      </c>
      <c r="Q34" s="102" t="n">
        <v>1118.05984279918</v>
      </c>
      <c r="R34" s="102" t="n">
        <v>1156.24565242915</v>
      </c>
      <c r="S34" s="105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102" t="n">
        <v>5256.12264032443</v>
      </c>
      <c r="E35" s="102" t="n">
        <v>4238.52910904261</v>
      </c>
      <c r="F35" s="102" t="n">
        <v>4139.11662558373</v>
      </c>
      <c r="G35" s="102" t="n">
        <v>3443.93092935107</v>
      </c>
      <c r="H35" s="102" t="n">
        <v>3346.84622997416</v>
      </c>
      <c r="I35" s="102" t="n">
        <v>3480.76499074486</v>
      </c>
      <c r="J35" s="102" t="n">
        <v>3424.37712300804</v>
      </c>
      <c r="K35" s="102" t="n">
        <v>3827.36910441566</v>
      </c>
      <c r="L35" s="102" t="n">
        <v>3915.58350868691</v>
      </c>
      <c r="M35" s="102" t="n">
        <v>3788.81715545696</v>
      </c>
      <c r="N35" s="102" t="n">
        <v>3725.26944321793</v>
      </c>
      <c r="O35" s="102" t="n">
        <v>3648.01561672163</v>
      </c>
      <c r="P35" s="102" t="n">
        <v>3573.60302701782</v>
      </c>
      <c r="Q35" s="102" t="n">
        <v>3337.50998463122</v>
      </c>
      <c r="R35" s="102" t="n">
        <v>3599.90667272092</v>
      </c>
      <c r="S35" s="105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102" t="n">
        <v>2286.00173896721</v>
      </c>
      <c r="E36" s="102" t="n">
        <v>1931.92729838103</v>
      </c>
      <c r="F36" s="102" t="n">
        <v>1865.62298309191</v>
      </c>
      <c r="G36" s="102" t="n">
        <v>1578.71995380516</v>
      </c>
      <c r="H36" s="102" t="n">
        <v>1683.77316426225</v>
      </c>
      <c r="I36" s="102" t="n">
        <v>1789.47708570088</v>
      </c>
      <c r="J36" s="102" t="n">
        <v>1532.87475069829</v>
      </c>
      <c r="K36" s="102" t="n">
        <v>1527.57767956953</v>
      </c>
      <c r="L36" s="102" t="n">
        <v>1597.24590991708</v>
      </c>
      <c r="M36" s="102" t="n">
        <v>1589.78466735456</v>
      </c>
      <c r="N36" s="102" t="n">
        <v>1705.13260983889</v>
      </c>
      <c r="O36" s="102" t="n">
        <v>1599.55286613886</v>
      </c>
      <c r="P36" s="102" t="n">
        <v>1598.59925196283</v>
      </c>
      <c r="Q36" s="102" t="n">
        <v>1635.19581731217</v>
      </c>
      <c r="R36" s="102" t="n">
        <v>1598.36620401195</v>
      </c>
      <c r="S36" s="105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102" t="n">
        <v>6254.91580837091</v>
      </c>
      <c r="E37" s="102" t="n">
        <v>6134.17696035183</v>
      </c>
      <c r="F37" s="102" t="n">
        <v>5521.82385928256</v>
      </c>
      <c r="G37" s="102" t="n">
        <v>5085.01352006554</v>
      </c>
      <c r="H37" s="102" t="n">
        <v>4829.66387695715</v>
      </c>
      <c r="I37" s="102" t="n">
        <v>4702.59643241749</v>
      </c>
      <c r="J37" s="102" t="n">
        <v>4994.68663791839</v>
      </c>
      <c r="K37" s="102" t="n">
        <v>4565.64451618214</v>
      </c>
      <c r="L37" s="102" t="n">
        <v>4630.37677394677</v>
      </c>
      <c r="M37" s="102" t="n">
        <v>4454.72353028949</v>
      </c>
      <c r="N37" s="102" t="n">
        <v>4207.15718918011</v>
      </c>
      <c r="O37" s="102" t="n">
        <v>4301.66879972205</v>
      </c>
      <c r="P37" s="102" t="n">
        <v>4383.06480813011</v>
      </c>
      <c r="Q37" s="102" t="n">
        <v>4499.53618061958</v>
      </c>
      <c r="R37" s="102" t="n">
        <v>4315.55224254758</v>
      </c>
      <c r="S37" s="105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102" t="n">
        <v>12297.719928469</v>
      </c>
      <c r="E38" s="102" t="n">
        <v>10432.6412291727</v>
      </c>
      <c r="F38" s="102" t="n">
        <v>7880.20529083084</v>
      </c>
      <c r="G38" s="102" t="n">
        <v>6140.0298830168</v>
      </c>
      <c r="H38" s="102" t="n">
        <v>4981.89731848864</v>
      </c>
      <c r="I38" s="102" t="n">
        <v>5025.06039761375</v>
      </c>
      <c r="J38" s="102" t="n">
        <v>5212.68222272114</v>
      </c>
      <c r="K38" s="102" t="n">
        <v>4446.52359012797</v>
      </c>
      <c r="L38" s="102" t="n">
        <v>4153.15162730326</v>
      </c>
      <c r="M38" s="102" t="n">
        <v>3976.39901921059</v>
      </c>
      <c r="N38" s="102" t="n">
        <v>3733.22508071146</v>
      </c>
      <c r="O38" s="102" t="n">
        <v>3871.19015032691</v>
      </c>
      <c r="P38" s="102" t="n">
        <v>3825.21736592357</v>
      </c>
      <c r="Q38" s="102" t="n">
        <v>3625.71305144722</v>
      </c>
      <c r="R38" s="102" t="n">
        <v>3591.18726829052</v>
      </c>
      <c r="S38" s="105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102" t="n">
        <v>780.184006498794</v>
      </c>
      <c r="E39" s="102" t="n">
        <v>722.896186148184</v>
      </c>
      <c r="F39" s="102" t="n">
        <v>613.750297090039</v>
      </c>
      <c r="G39" s="102" t="n">
        <v>504.936504226426</v>
      </c>
      <c r="H39" s="102" t="n">
        <v>462.41914443378</v>
      </c>
      <c r="I39" s="102" t="n">
        <v>277.121964458213</v>
      </c>
      <c r="J39" s="102" t="n">
        <v>323.755955937168</v>
      </c>
      <c r="K39" s="102" t="n">
        <v>321.179442505444</v>
      </c>
      <c r="L39" s="102" t="n">
        <v>285.84374727338</v>
      </c>
      <c r="M39" s="102" t="n">
        <v>276.551165245456</v>
      </c>
      <c r="N39" s="102" t="n">
        <v>244.932917276628</v>
      </c>
      <c r="O39" s="102" t="n">
        <v>263.568663147892</v>
      </c>
      <c r="P39" s="102" t="n">
        <v>267.663664011727</v>
      </c>
      <c r="Q39" s="102" t="n">
        <v>222.271496280103</v>
      </c>
      <c r="R39" s="102" t="n">
        <v>206.128598896845</v>
      </c>
      <c r="S39" s="105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102" t="n">
        <v>6634.43845559028</v>
      </c>
      <c r="E40" s="102" t="n">
        <v>5589.05375891971</v>
      </c>
      <c r="F40" s="102" t="n">
        <v>4605.3921485973</v>
      </c>
      <c r="G40" s="102" t="n">
        <v>3866.30169188049</v>
      </c>
      <c r="H40" s="102" t="n">
        <v>3345.48477598186</v>
      </c>
      <c r="I40" s="102" t="n">
        <v>1948.6797084465</v>
      </c>
      <c r="J40" s="102" t="n">
        <v>1619.74769298139</v>
      </c>
      <c r="K40" s="102" t="n">
        <v>1235.14224221691</v>
      </c>
      <c r="L40" s="102" t="n">
        <v>1210.79662790627</v>
      </c>
      <c r="M40" s="102" t="n">
        <v>1093.72945408008</v>
      </c>
      <c r="N40" s="102" t="n">
        <v>1091.37164261661</v>
      </c>
      <c r="O40" s="102" t="n">
        <v>1141.0260668546</v>
      </c>
      <c r="P40" s="102" t="n">
        <v>1090.30442500869</v>
      </c>
      <c r="Q40" s="102" t="n">
        <v>1166.00157358694</v>
      </c>
      <c r="R40" s="102" t="n">
        <v>1083.33423039617</v>
      </c>
      <c r="S40" s="105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102" t="n">
        <v>2778.3104998753</v>
      </c>
      <c r="E41" s="102" t="n">
        <v>2353.9783180962</v>
      </c>
      <c r="F41" s="102" t="n">
        <v>1960.33632058099</v>
      </c>
      <c r="G41" s="102" t="n">
        <v>1628.40467945321</v>
      </c>
      <c r="H41" s="102" t="n">
        <v>1422.73581449667</v>
      </c>
      <c r="I41" s="102" t="n">
        <v>645.654357348877</v>
      </c>
      <c r="J41" s="102" t="n">
        <v>693.421275548496</v>
      </c>
      <c r="K41" s="102" t="n">
        <v>598.354700696939</v>
      </c>
      <c r="L41" s="102" t="n">
        <v>587.570586468487</v>
      </c>
      <c r="M41" s="102" t="n">
        <v>556.541872208383</v>
      </c>
      <c r="N41" s="102" t="n">
        <v>544.857223242278</v>
      </c>
      <c r="O41" s="102" t="n">
        <v>581.672921442136</v>
      </c>
      <c r="P41" s="102" t="n">
        <v>575.073049649644</v>
      </c>
      <c r="Q41" s="102" t="n">
        <v>461.143431377466</v>
      </c>
      <c r="R41" s="102" t="n">
        <v>441.268252289872</v>
      </c>
      <c r="S41" s="105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102" t="n">
        <v>2325.12187149032</v>
      </c>
      <c r="E42" s="102" t="n">
        <v>2097.14923146761</v>
      </c>
      <c r="F42" s="102" t="n">
        <v>1807.04694292883</v>
      </c>
      <c r="G42" s="102" t="n">
        <v>1583.00415392639</v>
      </c>
      <c r="H42" s="102" t="n">
        <v>1357.13970703599</v>
      </c>
      <c r="I42" s="102" t="n">
        <v>995.570572986201</v>
      </c>
      <c r="J42" s="102" t="n">
        <v>991.548150808301</v>
      </c>
      <c r="K42" s="102" t="n">
        <v>827.975106145636</v>
      </c>
      <c r="L42" s="102" t="n">
        <v>817.879349655235</v>
      </c>
      <c r="M42" s="102" t="n">
        <v>762.388897052028</v>
      </c>
      <c r="N42" s="102" t="n">
        <v>733.124691906976</v>
      </c>
      <c r="O42" s="102" t="n">
        <v>773.922146028834</v>
      </c>
      <c r="P42" s="102" t="n">
        <v>765.96735242236</v>
      </c>
      <c r="Q42" s="102" t="n">
        <v>746.753832943855</v>
      </c>
      <c r="R42" s="102" t="n">
        <v>672.941474118184</v>
      </c>
      <c r="S42" s="105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102" t="n">
        <v>7697.55003511974</v>
      </c>
      <c r="E43" s="102" t="n">
        <v>6453.91349730779</v>
      </c>
      <c r="F43" s="102" t="n">
        <v>5476.54745307961</v>
      </c>
      <c r="G43" s="102" t="n">
        <v>4649.96575104092</v>
      </c>
      <c r="H43" s="102" t="n">
        <v>4291.5798557229</v>
      </c>
      <c r="I43" s="102" t="n">
        <v>3734.80879387617</v>
      </c>
      <c r="J43" s="102" t="n">
        <v>4052.90775495138</v>
      </c>
      <c r="K43" s="102" t="n">
        <v>3734.07451064786</v>
      </c>
      <c r="L43" s="102" t="n">
        <v>3641.02086007352</v>
      </c>
      <c r="M43" s="102" t="n">
        <v>3649.49971622424</v>
      </c>
      <c r="N43" s="102" t="n">
        <v>3467.05176757685</v>
      </c>
      <c r="O43" s="102" t="n">
        <v>3593.62937614027</v>
      </c>
      <c r="P43" s="102" t="n">
        <v>3669.44920502155</v>
      </c>
      <c r="Q43" s="102" t="n">
        <v>3769.03337010214</v>
      </c>
      <c r="R43" s="102" t="n">
        <v>3786.58693105566</v>
      </c>
      <c r="S43" s="105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102" t="n">
        <v>930.420196590854</v>
      </c>
      <c r="E44" s="102" t="n">
        <v>822.385253832989</v>
      </c>
      <c r="F44" s="102" t="n">
        <v>730.29575494523</v>
      </c>
      <c r="G44" s="102" t="n">
        <v>618.443333946364</v>
      </c>
      <c r="H44" s="102" t="n">
        <v>605.817928909184</v>
      </c>
      <c r="I44" s="102" t="n">
        <v>1012.06569096405</v>
      </c>
      <c r="J44" s="102" t="n">
        <v>1023.9914743594</v>
      </c>
      <c r="K44" s="102" t="n">
        <v>933.4681513472</v>
      </c>
      <c r="L44" s="102" t="n">
        <v>789.248012111051</v>
      </c>
      <c r="M44" s="102" t="n">
        <v>769.640786063751</v>
      </c>
      <c r="N44" s="102" t="n">
        <v>737.163094713329</v>
      </c>
      <c r="O44" s="102" t="n">
        <v>755.102393160006</v>
      </c>
      <c r="P44" s="102" t="n">
        <v>779.132925651832</v>
      </c>
      <c r="Q44" s="102" t="n">
        <v>775.168353856312</v>
      </c>
      <c r="R44" s="102" t="n">
        <v>758.77486569779</v>
      </c>
      <c r="S44" s="105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102" t="n">
        <v>2644.23849168466</v>
      </c>
      <c r="E45" s="102" t="n">
        <v>2333.1599523393</v>
      </c>
      <c r="F45" s="102" t="n">
        <v>2078.87036434703</v>
      </c>
      <c r="G45" s="102" t="n">
        <v>1835.58662817601</v>
      </c>
      <c r="H45" s="102" t="n">
        <v>1713.87424160396</v>
      </c>
      <c r="I45" s="102" t="n">
        <v>1306.34007895273</v>
      </c>
      <c r="J45" s="102" t="n">
        <v>1362.5682851879</v>
      </c>
      <c r="K45" s="102" t="n">
        <v>1363.28770555511</v>
      </c>
      <c r="L45" s="102" t="n">
        <v>1280.1530281888</v>
      </c>
      <c r="M45" s="102" t="n">
        <v>1214.84041661276</v>
      </c>
      <c r="N45" s="102" t="n">
        <v>1098.29463024672</v>
      </c>
      <c r="O45" s="102" t="n">
        <v>1165.97684117601</v>
      </c>
      <c r="P45" s="102" t="n">
        <v>1112.04154415248</v>
      </c>
      <c r="Q45" s="102" t="n">
        <v>1189.9246655061</v>
      </c>
      <c r="R45" s="102" t="n">
        <v>1057.85583245349</v>
      </c>
      <c r="S45" s="105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102" t="n">
        <v>544.911892087241</v>
      </c>
      <c r="E46" s="102" t="n">
        <v>546.153248110599</v>
      </c>
      <c r="F46" s="102" t="n">
        <v>554.990797102163</v>
      </c>
      <c r="G46" s="102" t="n">
        <v>555.434694824438</v>
      </c>
      <c r="H46" s="102" t="n">
        <v>560.337332721623</v>
      </c>
      <c r="I46" s="102" t="n">
        <v>533.21130185858</v>
      </c>
      <c r="J46" s="102" t="n">
        <v>529.514994217816</v>
      </c>
      <c r="K46" s="102" t="n">
        <v>515.960631800845</v>
      </c>
      <c r="L46" s="102" t="n">
        <v>519.431578181681</v>
      </c>
      <c r="M46" s="102" t="n">
        <v>501.822837125254</v>
      </c>
      <c r="N46" s="102" t="n">
        <v>564.415627755062</v>
      </c>
      <c r="O46" s="102" t="n">
        <v>533.211515299292</v>
      </c>
      <c r="P46" s="102" t="n">
        <v>535.286797014541</v>
      </c>
      <c r="Q46" s="102" t="n">
        <v>501.727880477903</v>
      </c>
      <c r="R46" s="102" t="n">
        <v>497.216786239203</v>
      </c>
      <c r="S46" s="105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102" t="n">
        <v>405377.612921021</v>
      </c>
      <c r="E47" s="102" t="n">
        <v>403147.914761409</v>
      </c>
      <c r="F47" s="102" t="n">
        <v>382933.023853399</v>
      </c>
      <c r="G47" s="102" t="n">
        <v>372403.098670808</v>
      </c>
      <c r="H47" s="102" t="n">
        <v>369096.902172056</v>
      </c>
      <c r="I47" s="102" t="n">
        <v>365571.785563979</v>
      </c>
      <c r="J47" s="102" t="n">
        <v>368462.934156491</v>
      </c>
      <c r="K47" s="102" t="n">
        <v>352052.569288113</v>
      </c>
      <c r="L47" s="102" t="n">
        <v>354317.147839114</v>
      </c>
      <c r="M47" s="102" t="n">
        <v>341512.242254124</v>
      </c>
      <c r="N47" s="102" t="n">
        <v>356479.069442862</v>
      </c>
      <c r="O47" s="102" t="n">
        <v>363590.460356157</v>
      </c>
      <c r="P47" s="102" t="n">
        <v>372287.544501228</v>
      </c>
      <c r="Q47" s="102" t="n">
        <v>378512.60378348</v>
      </c>
      <c r="R47" s="102" t="n">
        <v>374192.406883565</v>
      </c>
      <c r="S47" s="105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19</v>
      </c>
      <c r="D48" s="102" t="n">
        <v>357099.974299443</v>
      </c>
      <c r="E48" s="102" t="n">
        <v>354931.673015281</v>
      </c>
      <c r="F48" s="102" t="n">
        <v>338742.261065663</v>
      </c>
      <c r="G48" s="102" t="n">
        <v>330334.382390491</v>
      </c>
      <c r="H48" s="102" t="n">
        <v>329464.756463483</v>
      </c>
      <c r="I48" s="102" t="n">
        <v>327340.394834184</v>
      </c>
      <c r="J48" s="102" t="n">
        <v>329312.758012547</v>
      </c>
      <c r="K48" s="102" t="n">
        <v>318254.531998105</v>
      </c>
      <c r="L48" s="102" t="n">
        <v>320985.268819383</v>
      </c>
      <c r="M48" s="102" t="n">
        <v>310499.368990568</v>
      </c>
      <c r="N48" s="102" t="n">
        <v>320236.676387664</v>
      </c>
      <c r="O48" s="102" t="n">
        <v>325997.551608712</v>
      </c>
      <c r="P48" s="102" t="n">
        <v>335456.833824333</v>
      </c>
      <c r="Q48" s="102" t="n">
        <v>342562.549785741</v>
      </c>
      <c r="R48" s="102" t="n">
        <v>338964.244187343</v>
      </c>
      <c r="S48" s="105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102" t="n">
        <v>5432.89245471793</v>
      </c>
      <c r="E49" s="102" t="n">
        <v>5286.21723440102</v>
      </c>
      <c r="F49" s="102" t="n">
        <v>4845.69552052719</v>
      </c>
      <c r="G49" s="102" t="n">
        <v>5060.60328427646</v>
      </c>
      <c r="H49" s="102" t="n">
        <v>4606.76252173366</v>
      </c>
      <c r="I49" s="102" t="n">
        <v>4365.19837693346</v>
      </c>
      <c r="J49" s="102" t="n">
        <v>4449.59568774724</v>
      </c>
      <c r="K49" s="102" t="n">
        <v>4432.95298845078</v>
      </c>
      <c r="L49" s="102" t="n">
        <v>4425.0658799864</v>
      </c>
      <c r="M49" s="102" t="n">
        <v>4791.28147161914</v>
      </c>
      <c r="N49" s="102" t="n">
        <v>5113.7227196828</v>
      </c>
      <c r="O49" s="102" t="n">
        <v>5536.76544199606</v>
      </c>
      <c r="P49" s="102" t="n">
        <v>5494.02889509333</v>
      </c>
      <c r="Q49" s="102" t="n">
        <v>5183.33143190886</v>
      </c>
      <c r="R49" s="102" t="n">
        <v>4414.51693044027</v>
      </c>
      <c r="S49" s="105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102" t="n">
        <v>42844.7461668605</v>
      </c>
      <c r="E50" s="102" t="n">
        <v>42930.024511727</v>
      </c>
      <c r="F50" s="102" t="n">
        <v>39345.0672672084</v>
      </c>
      <c r="G50" s="102" t="n">
        <v>37008.1129960401</v>
      </c>
      <c r="H50" s="102" t="n">
        <v>35025.3831868394</v>
      </c>
      <c r="I50" s="102" t="n">
        <v>33866.192352861</v>
      </c>
      <c r="J50" s="102" t="n">
        <v>34700.5804561973</v>
      </c>
      <c r="K50" s="102" t="n">
        <v>29365.0843015569</v>
      </c>
      <c r="L50" s="102" t="n">
        <v>28906.8131397446</v>
      </c>
      <c r="M50" s="102" t="n">
        <v>26221.5917919369</v>
      </c>
      <c r="N50" s="102" t="n">
        <v>31128.6703355148</v>
      </c>
      <c r="O50" s="102" t="n">
        <v>32056.1433054484</v>
      </c>
      <c r="P50" s="102" t="n">
        <v>31336.6817818012</v>
      </c>
      <c r="Q50" s="102" t="n">
        <v>30766.7225658299</v>
      </c>
      <c r="R50" s="102" t="n">
        <v>30813.6457657812</v>
      </c>
      <c r="S50" s="105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102" t="n">
        <v>96.7861585949053</v>
      </c>
      <c r="E51" s="102" t="n">
        <v>105.373558221546</v>
      </c>
      <c r="F51" s="102" t="n">
        <v>103.272219550441</v>
      </c>
      <c r="G51" s="102" t="n">
        <v>99.3316110539826</v>
      </c>
      <c r="H51" s="102" t="n">
        <v>94.305950013135</v>
      </c>
      <c r="I51" s="102" t="n">
        <v>89.7038163048507</v>
      </c>
      <c r="J51" s="102" t="n">
        <v>104.537398539543</v>
      </c>
      <c r="K51" s="102" t="n">
        <v>82.3956725815243</v>
      </c>
      <c r="L51" s="102" t="n">
        <v>84.0506360801058</v>
      </c>
      <c r="M51" s="102" t="n">
        <v>76.9970260650832</v>
      </c>
      <c r="N51" s="102" t="n">
        <v>73.4455866548141</v>
      </c>
      <c r="O51" s="102" t="n">
        <v>78.8587373757007</v>
      </c>
      <c r="P51" s="102" t="n">
        <v>71.3079106490705</v>
      </c>
      <c r="Q51" s="102" t="n">
        <v>70.4428782099207</v>
      </c>
      <c r="R51" s="102" t="n">
        <v>67.5574635895063</v>
      </c>
      <c r="S51" s="105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102" t="n">
        <v>10849.6557771778</v>
      </c>
      <c r="E52" s="102" t="n">
        <v>11160.8822718018</v>
      </c>
      <c r="F52" s="102" t="n">
        <v>10814.3310978881</v>
      </c>
      <c r="G52" s="102" t="n">
        <v>11113.3586596188</v>
      </c>
      <c r="H52" s="102" t="n">
        <v>11039.8045023824</v>
      </c>
      <c r="I52" s="102" t="n">
        <v>11234.1403228935</v>
      </c>
      <c r="J52" s="102" t="n">
        <v>11485.5199159884</v>
      </c>
      <c r="K52" s="102" t="n">
        <v>10886.8797663738</v>
      </c>
      <c r="L52" s="102" t="n">
        <v>10504.50784797</v>
      </c>
      <c r="M52" s="102" t="n">
        <v>10526.067886441</v>
      </c>
      <c r="N52" s="102" t="n">
        <v>10070.4968929989</v>
      </c>
      <c r="O52" s="102" t="n">
        <v>9946.5030595558</v>
      </c>
      <c r="P52" s="102" t="n">
        <v>9751.4249708367</v>
      </c>
      <c r="Q52" s="102" t="n">
        <v>9656.48270209591</v>
      </c>
      <c r="R52" s="102" t="n">
        <v>9607.01278489787</v>
      </c>
      <c r="S52" s="105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102" t="n">
        <v>7387.37193665092</v>
      </c>
      <c r="E53" s="102" t="n">
        <v>7465.68866840935</v>
      </c>
      <c r="F53" s="102" t="n">
        <v>7146.0400279562</v>
      </c>
      <c r="G53" s="102" t="n">
        <v>7331.74882857503</v>
      </c>
      <c r="H53" s="102" t="n">
        <v>7330.56389324096</v>
      </c>
      <c r="I53" s="102" t="n">
        <v>7416.12461327121</v>
      </c>
      <c r="J53" s="102" t="n">
        <v>7360.18586636268</v>
      </c>
      <c r="K53" s="102" t="n">
        <v>6975.59599646373</v>
      </c>
      <c r="L53" s="102" t="n">
        <v>6484.05613831032</v>
      </c>
      <c r="M53" s="102" t="n">
        <v>6494.87211716521</v>
      </c>
      <c r="N53" s="102" t="n">
        <v>6105.55758757541</v>
      </c>
      <c r="O53" s="102" t="n">
        <v>6044.43770194755</v>
      </c>
      <c r="P53" s="102" t="n">
        <v>5878.69363877138</v>
      </c>
      <c r="Q53" s="102" t="n">
        <v>5825.67867204852</v>
      </c>
      <c r="R53" s="102" t="n">
        <v>5780.84690671073</v>
      </c>
      <c r="S53" s="105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102" t="n">
        <v>3462.28384052685</v>
      </c>
      <c r="E54" s="102" t="n">
        <v>3695.19360339246</v>
      </c>
      <c r="F54" s="102" t="n">
        <v>3668.29106993194</v>
      </c>
      <c r="G54" s="102" t="n">
        <v>3781.60983104382</v>
      </c>
      <c r="H54" s="102" t="n">
        <v>3709.24060914148</v>
      </c>
      <c r="I54" s="102" t="n">
        <v>3818.01570962227</v>
      </c>
      <c r="J54" s="102" t="n">
        <v>4125.33404962567</v>
      </c>
      <c r="K54" s="102" t="n">
        <v>3911.28376991007</v>
      </c>
      <c r="L54" s="102" t="n">
        <v>4020.45170965964</v>
      </c>
      <c r="M54" s="102" t="n">
        <v>4031.19576927579</v>
      </c>
      <c r="N54" s="102" t="n">
        <v>3964.93930542349</v>
      </c>
      <c r="O54" s="102" t="n">
        <v>3902.06535760826</v>
      </c>
      <c r="P54" s="102" t="n">
        <v>3872.73133206532</v>
      </c>
      <c r="Q54" s="102" t="n">
        <v>3830.8040300474</v>
      </c>
      <c r="R54" s="102" t="n">
        <v>3826.16587818715</v>
      </c>
      <c r="S54" s="105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102" t="n">
        <v>1679.88362420763</v>
      </c>
      <c r="E55" s="102" t="n">
        <v>1775.20651520668</v>
      </c>
      <c r="F55" s="102" t="n">
        <v>1730.69409392841</v>
      </c>
      <c r="G55" s="102" t="n">
        <v>1726.17715486562</v>
      </c>
      <c r="H55" s="102" t="n">
        <v>1698.81892426276</v>
      </c>
      <c r="I55" s="102" t="n">
        <v>1782.70734888511</v>
      </c>
      <c r="J55" s="102" t="n">
        <v>2058.32350007817</v>
      </c>
      <c r="K55" s="102" t="n">
        <v>1986.11932216495</v>
      </c>
      <c r="L55" s="102" t="n">
        <v>2289.97052935498</v>
      </c>
      <c r="M55" s="102" t="n">
        <v>2507.97965508062</v>
      </c>
      <c r="N55" s="102" t="n">
        <v>2414.39938432888</v>
      </c>
      <c r="O55" s="102" t="n">
        <v>2737.15918563075</v>
      </c>
      <c r="P55" s="102" t="n">
        <v>2321.49517323696</v>
      </c>
      <c r="Q55" s="102" t="n">
        <v>2302.94852294798</v>
      </c>
      <c r="R55" s="102" t="n">
        <v>2215.22569971887</v>
      </c>
      <c r="S55" s="105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102" t="n">
        <v>8449.67787988805</v>
      </c>
      <c r="E56" s="102" t="n">
        <v>8308.77875054284</v>
      </c>
      <c r="F56" s="102" t="n">
        <v>8123.76422804836</v>
      </c>
      <c r="G56" s="102" t="n">
        <v>8035.18670961097</v>
      </c>
      <c r="H56" s="102" t="n">
        <v>7721.85049601385</v>
      </c>
      <c r="I56" s="102" t="n">
        <v>7964.26828029923</v>
      </c>
      <c r="J56" s="102" t="n">
        <v>8311.79623890114</v>
      </c>
      <c r="K56" s="102" t="n">
        <v>7794.52975403942</v>
      </c>
      <c r="L56" s="102" t="n">
        <v>7687.27134848964</v>
      </c>
      <c r="M56" s="102" t="n">
        <v>7632.04674836484</v>
      </c>
      <c r="N56" s="102" t="n">
        <v>7392.73612559012</v>
      </c>
      <c r="O56" s="102" t="n">
        <v>7181.3254460212</v>
      </c>
      <c r="P56" s="102" t="n">
        <v>6924.17772908144</v>
      </c>
      <c r="Q56" s="102" t="n">
        <v>6667.43503892136</v>
      </c>
      <c r="R56" s="102" t="n">
        <v>6574.20868774061</v>
      </c>
      <c r="S56" s="105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102" t="n">
        <v>10977.1553704151</v>
      </c>
      <c r="E57" s="102" t="n">
        <v>11336.6550470187</v>
      </c>
      <c r="F57" s="102" t="n">
        <v>11033.7003037054</v>
      </c>
      <c r="G57" s="102" t="n">
        <v>11001.0154166305</v>
      </c>
      <c r="H57" s="102" t="n">
        <v>10744.8556561938</v>
      </c>
      <c r="I57" s="102" t="n">
        <v>11075.4987455137</v>
      </c>
      <c r="J57" s="102" t="n">
        <v>12129.5919169416</v>
      </c>
      <c r="K57" s="102" t="n">
        <v>10674.0706070643</v>
      </c>
      <c r="L57" s="102" t="n">
        <v>10875.2246761042</v>
      </c>
      <c r="M57" s="102" t="n">
        <v>10773.0084136726</v>
      </c>
      <c r="N57" s="102" t="n">
        <v>10792.2783070213</v>
      </c>
      <c r="O57" s="102" t="n">
        <v>10985.5995724929</v>
      </c>
      <c r="P57" s="102" t="n">
        <v>10845.252978471</v>
      </c>
      <c r="Q57" s="102" t="n">
        <v>10841.8124064115</v>
      </c>
      <c r="R57" s="102" t="n">
        <v>10649.5569515029</v>
      </c>
      <c r="S57" s="105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102" t="n">
        <v>3697.23868536693</v>
      </c>
      <c r="E58" s="102" t="n">
        <v>3678.42720758466</v>
      </c>
      <c r="F58" s="102" t="n">
        <v>3432.69319431392</v>
      </c>
      <c r="G58" s="102" t="n">
        <v>3343.32150397076</v>
      </c>
      <c r="H58" s="102" t="n">
        <v>3003.99064119274</v>
      </c>
      <c r="I58" s="102" t="n">
        <v>3134.78406330636</v>
      </c>
      <c r="J58" s="102" t="n">
        <v>3880.79079075189</v>
      </c>
      <c r="K58" s="102" t="n">
        <v>3285.07666379027</v>
      </c>
      <c r="L58" s="102" t="n">
        <v>3165.4218176288</v>
      </c>
      <c r="M58" s="102" t="n">
        <v>2940.86475879035</v>
      </c>
      <c r="N58" s="102" t="n">
        <v>2971.45053118461</v>
      </c>
      <c r="O58" s="102" t="n">
        <v>3152.35095658264</v>
      </c>
      <c r="P58" s="102" t="n">
        <v>3021.10729148247</v>
      </c>
      <c r="Q58" s="102" t="n">
        <v>3031.02003279751</v>
      </c>
      <c r="R58" s="102" t="n">
        <v>2895.14334652726</v>
      </c>
      <c r="S58" s="105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102" t="n">
        <v>15589.5812269238</v>
      </c>
      <c r="E59" s="102" t="n">
        <v>15332.7818374424</v>
      </c>
      <c r="F59" s="102" t="n">
        <v>16125.254120659</v>
      </c>
      <c r="G59" s="102" t="n">
        <v>16606.2500067796</v>
      </c>
      <c r="H59" s="102" t="n">
        <v>16601.9981890809</v>
      </c>
      <c r="I59" s="102" t="n">
        <v>16492.6596165375</v>
      </c>
      <c r="J59" s="102" t="n">
        <v>15557.9088051499</v>
      </c>
      <c r="K59" s="102" t="n">
        <v>15207.2983272938</v>
      </c>
      <c r="L59" s="102" t="n">
        <v>15102.9636346382</v>
      </c>
      <c r="M59" s="102" t="n">
        <v>15454.1916336863</v>
      </c>
      <c r="N59" s="102" t="n">
        <v>15343.3845480165</v>
      </c>
      <c r="O59" s="102" t="n">
        <v>14619.8748616126</v>
      </c>
      <c r="P59" s="102" t="n">
        <v>13786.0231136386</v>
      </c>
      <c r="Q59" s="102" t="n">
        <v>13093.6193098954</v>
      </c>
      <c r="R59" s="102" t="n">
        <v>12669.6968545636</v>
      </c>
      <c r="S59" s="105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102" t="n">
        <v>4270.25484432968</v>
      </c>
      <c r="E60" s="102" t="n">
        <v>3554.64523485719</v>
      </c>
      <c r="F60" s="102" t="n">
        <v>3199.41097386078</v>
      </c>
      <c r="G60" s="102" t="n">
        <v>3085.90956095566</v>
      </c>
      <c r="H60" s="102" t="n">
        <v>2714.69427642946</v>
      </c>
      <c r="I60" s="102" t="n">
        <v>2693.76689078294</v>
      </c>
      <c r="J60" s="102" t="n">
        <v>2576.11866547787</v>
      </c>
      <c r="K60" s="102" t="n">
        <v>2402.74531792796</v>
      </c>
      <c r="L60" s="102" t="n">
        <v>2194.23669964</v>
      </c>
      <c r="M60" s="102" t="n">
        <v>2083.48363014017</v>
      </c>
      <c r="N60" s="102" t="n">
        <v>1978.03543028484</v>
      </c>
      <c r="O60" s="102" t="n">
        <v>1890.84807634804</v>
      </c>
      <c r="P60" s="102" t="n">
        <v>1796.03722603691</v>
      </c>
      <c r="Q60" s="102" t="n">
        <v>1763.54422387652</v>
      </c>
      <c r="R60" s="102" t="n">
        <v>1748.05586841967</v>
      </c>
      <c r="S60" s="105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102" t="n">
        <v>11319.3263825941</v>
      </c>
      <c r="E61" s="102" t="n">
        <v>11778.1366025852</v>
      </c>
      <c r="F61" s="102" t="n">
        <v>12925.8431467983</v>
      </c>
      <c r="G61" s="102" t="n">
        <v>13520.3404458239</v>
      </c>
      <c r="H61" s="102" t="n">
        <v>13887.3039126514</v>
      </c>
      <c r="I61" s="102" t="n">
        <v>13798.8927257545</v>
      </c>
      <c r="J61" s="102" t="n">
        <v>12981.790139672</v>
      </c>
      <c r="K61" s="102" t="n">
        <v>12804.5530093659</v>
      </c>
      <c r="L61" s="102" t="n">
        <v>12908.7269349982</v>
      </c>
      <c r="M61" s="102" t="n">
        <v>13370.7080035461</v>
      </c>
      <c r="N61" s="102" t="n">
        <v>13365.3491177317</v>
      </c>
      <c r="O61" s="102" t="n">
        <v>12729.0267852646</v>
      </c>
      <c r="P61" s="102" t="n">
        <v>11989.9858876017</v>
      </c>
      <c r="Q61" s="102" t="n">
        <v>11330.0750860189</v>
      </c>
      <c r="R61" s="102" t="n">
        <v>10921.6409861439</v>
      </c>
      <c r="S61" s="105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102" t="n">
        <v>2189.87685253875</v>
      </c>
      <c r="E62" s="102" t="n">
        <v>2222.95109806921</v>
      </c>
      <c r="F62" s="102" t="n">
        <v>2354.56305689108</v>
      </c>
      <c r="G62" s="102" t="n">
        <v>2401.79513209176</v>
      </c>
      <c r="H62" s="102" t="n">
        <v>2350.63066362205</v>
      </c>
      <c r="I62" s="102" t="n">
        <v>1892.12910158245</v>
      </c>
      <c r="J62" s="102" t="n">
        <v>1747.36305682804</v>
      </c>
      <c r="K62" s="102" t="n">
        <v>1408.31047001017</v>
      </c>
      <c r="L62" s="102" t="n">
        <v>1296.50094818252</v>
      </c>
      <c r="M62" s="102" t="n">
        <v>1081.71191419327</v>
      </c>
      <c r="N62" s="102" t="n">
        <v>999.345056352586</v>
      </c>
      <c r="O62" s="102" t="n">
        <v>974.187224653702</v>
      </c>
      <c r="P62" s="102" t="n">
        <v>865.213555861427</v>
      </c>
      <c r="Q62" s="102" t="n">
        <v>896.170028577882</v>
      </c>
      <c r="R62" s="102" t="n">
        <v>993.503025782864</v>
      </c>
      <c r="S62" s="105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102" t="n">
        <v>14600.8895315662</v>
      </c>
      <c r="E63" s="102" t="n">
        <v>14314.8566506073</v>
      </c>
      <c r="F63" s="102" t="n">
        <v>15363.9404983102</v>
      </c>
      <c r="G63" s="102" t="n">
        <v>16234.8907187271</v>
      </c>
      <c r="H63" s="102" t="n">
        <v>16871.7483314254</v>
      </c>
      <c r="I63" s="102" t="n">
        <v>17486.1267184306</v>
      </c>
      <c r="J63" s="102" t="n">
        <v>18304.7858445138</v>
      </c>
      <c r="K63" s="102" t="n">
        <v>19007.7537783789</v>
      </c>
      <c r="L63" s="102" t="n">
        <v>19543.4214159526</v>
      </c>
      <c r="M63" s="102" t="n">
        <v>20969.6937633267</v>
      </c>
      <c r="N63" s="102" t="n">
        <v>22201.8946800631</v>
      </c>
      <c r="O63" s="102" t="n">
        <v>21635.2833567653</v>
      </c>
      <c r="P63" s="102" t="n">
        <v>21445.55445514</v>
      </c>
      <c r="Q63" s="102" t="n">
        <v>21774.9394423486</v>
      </c>
      <c r="R63" s="102" t="n">
        <v>22387.2847895442</v>
      </c>
      <c r="S63" s="105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102" t="n">
        <v>8624.23455850784</v>
      </c>
      <c r="E64" s="102" t="n">
        <v>9242.43522049518</v>
      </c>
      <c r="F64" s="102" t="n">
        <v>10171.0646158922</v>
      </c>
      <c r="G64" s="102" t="n">
        <v>10648.8625555626</v>
      </c>
      <c r="H64" s="102" t="n">
        <v>11047.9728238704</v>
      </c>
      <c r="I64" s="102" t="n">
        <v>11781.8697489012</v>
      </c>
      <c r="J64" s="102" t="n">
        <v>12172.5412785859</v>
      </c>
      <c r="K64" s="102" t="n">
        <v>12897.9734989757</v>
      </c>
      <c r="L64" s="102" t="n">
        <v>14610.3009388345</v>
      </c>
      <c r="M64" s="102" t="n">
        <v>16220.1068319836</v>
      </c>
      <c r="N64" s="102" t="n">
        <v>16540.9483775038</v>
      </c>
      <c r="O64" s="102" t="n">
        <v>15168.2263562592</v>
      </c>
      <c r="P64" s="102" t="n">
        <v>15004.0921812086</v>
      </c>
      <c r="Q64" s="102" t="n">
        <v>14346.9005047218</v>
      </c>
      <c r="R64" s="102" t="n">
        <v>13758.3031946158</v>
      </c>
      <c r="S64" s="105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102" t="n">
        <v>1437.2660395622</v>
      </c>
      <c r="E65" s="102" t="n">
        <v>1625.64940078443</v>
      </c>
      <c r="F65" s="102" t="n">
        <v>1620.80996448172</v>
      </c>
      <c r="G65" s="102" t="n">
        <v>1627.18540212414</v>
      </c>
      <c r="H65" s="102" t="n">
        <v>1622.35772116456</v>
      </c>
      <c r="I65" s="102" t="n">
        <v>1685.20213232674</v>
      </c>
      <c r="J65" s="102" t="n">
        <v>1815.0702325814</v>
      </c>
      <c r="K65" s="102" t="n">
        <v>1693.32937612684</v>
      </c>
      <c r="L65" s="102" t="n">
        <v>1662.59522579501</v>
      </c>
      <c r="M65" s="102" t="n">
        <v>1713.95656975434</v>
      </c>
      <c r="N65" s="102" t="n">
        <v>1652.39628931508</v>
      </c>
      <c r="O65" s="102" t="n">
        <v>1706.99081495262</v>
      </c>
      <c r="P65" s="102" t="n">
        <v>1679.45743006744</v>
      </c>
      <c r="Q65" s="102" t="n">
        <v>1650.46104840477</v>
      </c>
      <c r="R65" s="102" t="n">
        <v>1602.57235896566</v>
      </c>
      <c r="S65" s="105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102" t="n">
        <v>2585.11410909681</v>
      </c>
      <c r="E66" s="102" t="n">
        <v>3007.42923989257</v>
      </c>
      <c r="F66" s="102" t="n">
        <v>3060.98199463444</v>
      </c>
      <c r="G66" s="102" t="n">
        <v>3061.43304964046</v>
      </c>
      <c r="H66" s="102" t="n">
        <v>3028.74179818021</v>
      </c>
      <c r="I66" s="102" t="n">
        <v>2990.02038160582</v>
      </c>
      <c r="J66" s="102" t="n">
        <v>3377.41141203767</v>
      </c>
      <c r="K66" s="102" t="n">
        <v>2888.46862495854</v>
      </c>
      <c r="L66" s="102" t="n">
        <v>2962.54518644171</v>
      </c>
      <c r="M66" s="102" t="n">
        <v>2732.97614213269</v>
      </c>
      <c r="N66" s="102" t="n">
        <v>2737.45251774503</v>
      </c>
      <c r="O66" s="102" t="n">
        <v>2939.6650029636</v>
      </c>
      <c r="P66" s="102" t="n">
        <v>2701.98789913347</v>
      </c>
      <c r="Q66" s="102" t="n">
        <v>2872.12503288601</v>
      </c>
      <c r="R66" s="102" t="n">
        <v>2674.91426538952</v>
      </c>
      <c r="S66" s="105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102" t="n">
        <v>10574.8370601056</v>
      </c>
      <c r="E67" s="102" t="n">
        <v>11099.0572338912</v>
      </c>
      <c r="F67" s="102" t="n">
        <v>11594.0478655621</v>
      </c>
      <c r="G67" s="102" t="n">
        <v>11994.7226915705</v>
      </c>
      <c r="H67" s="102" t="n">
        <v>12034.710186718</v>
      </c>
      <c r="I67" s="102" t="n">
        <v>13219.3088288656</v>
      </c>
      <c r="J67" s="102" t="n">
        <v>14490.8773739353</v>
      </c>
      <c r="K67" s="102" t="n">
        <v>14381.9935951407</v>
      </c>
      <c r="L67" s="102" t="n">
        <v>14847.5179979882</v>
      </c>
      <c r="M67" s="102" t="n">
        <v>15421.7810910614</v>
      </c>
      <c r="N67" s="102" t="n">
        <v>16490.0299553384</v>
      </c>
      <c r="O67" s="102" t="n">
        <v>16861.5025802493</v>
      </c>
      <c r="P67" s="102" t="n">
        <v>16343.121227165</v>
      </c>
      <c r="Q67" s="102" t="n">
        <v>16054.394146201</v>
      </c>
      <c r="R67" s="102" t="n">
        <v>16063.5475290487</v>
      </c>
      <c r="S67" s="105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102" t="n">
        <v>19850.3495985415</v>
      </c>
      <c r="E68" s="102" t="n">
        <v>17285.0827423161</v>
      </c>
      <c r="F68" s="102" t="n">
        <v>14633.1948009383</v>
      </c>
      <c r="G68" s="102" t="n">
        <v>13572.7498447779</v>
      </c>
      <c r="H68" s="102" t="n">
        <v>12567.2895084866</v>
      </c>
      <c r="I68" s="102" t="n">
        <v>11673.990418728</v>
      </c>
      <c r="J68" s="102" t="n">
        <v>12275.9143319089</v>
      </c>
      <c r="K68" s="102" t="n">
        <v>11075.0420065142</v>
      </c>
      <c r="L68" s="102" t="n">
        <v>10726.5973334201</v>
      </c>
      <c r="M68" s="102" t="n">
        <v>9800.71946705475</v>
      </c>
      <c r="N68" s="102" t="n">
        <v>8943.26103654275</v>
      </c>
      <c r="O68" s="102" t="n">
        <v>8788.07638896658</v>
      </c>
      <c r="P68" s="102" t="n">
        <v>8413.19838731682</v>
      </c>
      <c r="Q68" s="102" t="n">
        <v>8512.32902203313</v>
      </c>
      <c r="R68" s="102" t="n">
        <v>7970.33269361927</v>
      </c>
      <c r="S68" s="105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102" t="n">
        <v>6307.78044450087</v>
      </c>
      <c r="E69" s="102" t="n">
        <v>6487.66537048542</v>
      </c>
      <c r="F69" s="102" t="n">
        <v>6344.24570807073</v>
      </c>
      <c r="G69" s="102" t="n">
        <v>6553.9031360732</v>
      </c>
      <c r="H69" s="102" t="n">
        <v>6458.67560348404</v>
      </c>
      <c r="I69" s="102" t="n">
        <v>6998.01011084518</v>
      </c>
      <c r="J69" s="102" t="n">
        <v>8011.36115899576</v>
      </c>
      <c r="K69" s="102" t="n">
        <v>7410.24712170465</v>
      </c>
      <c r="L69" s="102" t="n">
        <v>7452.59571133836</v>
      </c>
      <c r="M69" s="102" t="n">
        <v>7419.51888147544</v>
      </c>
      <c r="N69" s="102" t="n">
        <v>7459.34830793758</v>
      </c>
      <c r="O69" s="102" t="n">
        <v>8076.99260128853</v>
      </c>
      <c r="P69" s="102" t="n">
        <v>7968.17049677143</v>
      </c>
      <c r="Q69" s="102" t="n">
        <v>8128.99114691749</v>
      </c>
      <c r="R69" s="102" t="n">
        <v>8249.591727429</v>
      </c>
      <c r="S69" s="105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102" t="n">
        <v>7823.9569746971</v>
      </c>
      <c r="E70" s="102" t="n">
        <v>7876.74024702541</v>
      </c>
      <c r="F70" s="102" t="n">
        <v>7637.14389727773</v>
      </c>
      <c r="G70" s="102" t="n">
        <v>7526.34152657704</v>
      </c>
      <c r="H70" s="102" t="n">
        <v>7516.42791481053</v>
      </c>
      <c r="I70" s="102" t="n">
        <v>7967.47827041705</v>
      </c>
      <c r="J70" s="102" t="n">
        <v>9394.17807332421</v>
      </c>
      <c r="K70" s="102" t="n">
        <v>8537.72923871561</v>
      </c>
      <c r="L70" s="102" t="n">
        <v>8672.41595707587</v>
      </c>
      <c r="M70" s="102" t="n">
        <v>8427.67174578924</v>
      </c>
      <c r="N70" s="102" t="n">
        <v>8406.16231896094</v>
      </c>
      <c r="O70" s="102" t="n">
        <v>8912.27815602874</v>
      </c>
      <c r="P70" s="102" t="n">
        <v>8930.70633243186</v>
      </c>
      <c r="Q70" s="102" t="n">
        <v>9232.53000609159</v>
      </c>
      <c r="R70" s="102" t="n">
        <v>9188.31958378067</v>
      </c>
      <c r="S70" s="105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102" t="n">
        <v>52800.0089563593</v>
      </c>
      <c r="E71" s="102" t="n">
        <v>52727.5082228238</v>
      </c>
      <c r="F71" s="102" t="n">
        <v>52439.1656168184</v>
      </c>
      <c r="G71" s="102" t="n">
        <v>50978.7492579008</v>
      </c>
      <c r="H71" s="102" t="n">
        <v>47606.3895768858</v>
      </c>
      <c r="I71" s="102" t="n">
        <v>44890.0087671797</v>
      </c>
      <c r="J71" s="102" t="n">
        <v>42487.1142898258</v>
      </c>
      <c r="K71" s="102" t="n">
        <v>39777.4316205507</v>
      </c>
      <c r="L71" s="102" t="n">
        <v>38464.454411514</v>
      </c>
      <c r="M71" s="102" t="n">
        <v>39035.1384651605</v>
      </c>
      <c r="N71" s="102" t="n">
        <v>35986.5062713627</v>
      </c>
      <c r="O71" s="102" t="n">
        <v>33902.8004553199</v>
      </c>
      <c r="P71" s="102" t="n">
        <v>31649.2434451303</v>
      </c>
      <c r="Q71" s="102" t="n">
        <v>30916.0873341</v>
      </c>
      <c r="R71" s="102" t="n">
        <v>29008.794072557</v>
      </c>
      <c r="S71" s="105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8" t="s">
        <v>257</v>
      </c>
      <c r="D72" s="102" t="n">
        <v>46125.1302685488</v>
      </c>
      <c r="E72" s="102" t="n">
        <v>45879.6710261356</v>
      </c>
      <c r="F72" s="102" t="n">
        <v>45284.5315815088</v>
      </c>
      <c r="G72" s="102" t="n">
        <v>43585.8734089375</v>
      </c>
      <c r="H72" s="102" t="n">
        <v>40141.5670177709</v>
      </c>
      <c r="I72" s="102" t="n">
        <v>36675.7500312461</v>
      </c>
      <c r="J72" s="102" t="n">
        <v>33410.6920878285</v>
      </c>
      <c r="K72" s="102" t="n">
        <v>30862.3530205798</v>
      </c>
      <c r="L72" s="102" t="n">
        <v>29009.710037182</v>
      </c>
      <c r="M72" s="102" t="n">
        <v>28957.5798664382</v>
      </c>
      <c r="N72" s="102" t="n">
        <v>25701.7807641067</v>
      </c>
      <c r="O72" s="102" t="n">
        <v>23610.4653799939</v>
      </c>
      <c r="P72" s="102" t="n">
        <v>21747.9868416068</v>
      </c>
      <c r="Q72" s="102" t="n">
        <v>21337.0543572098</v>
      </c>
      <c r="R72" s="102" t="n">
        <v>19584.3208106945</v>
      </c>
      <c r="S72" s="105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8" t="s">
        <v>258</v>
      </c>
      <c r="D73" s="102" t="n">
        <v>4300.39027713317</v>
      </c>
      <c r="E73" s="102" t="n">
        <v>4342.17424272933</v>
      </c>
      <c r="F73" s="102" t="n">
        <v>4591.41779240579</v>
      </c>
      <c r="G73" s="102" t="n">
        <v>4780.43721325726</v>
      </c>
      <c r="H73" s="102" t="n">
        <v>4842.33236073661</v>
      </c>
      <c r="I73" s="102" t="n">
        <v>5387.23477494044</v>
      </c>
      <c r="J73" s="102" t="n">
        <v>5942.51491846982</v>
      </c>
      <c r="K73" s="102" t="n">
        <v>5997.80921215944</v>
      </c>
      <c r="L73" s="102" t="n">
        <v>6375.53973742171</v>
      </c>
      <c r="M73" s="102" t="n">
        <v>6860.52893000969</v>
      </c>
      <c r="N73" s="102" t="n">
        <v>7009.92217605124</v>
      </c>
      <c r="O73" s="102" t="n">
        <v>6944.04926968283</v>
      </c>
      <c r="P73" s="102" t="n">
        <v>6695.93106953921</v>
      </c>
      <c r="Q73" s="102" t="n">
        <v>6469.93441423702</v>
      </c>
      <c r="R73" s="102" t="n">
        <v>6389.09182601147</v>
      </c>
      <c r="S73" s="105" t="n">
        <v>69</v>
      </c>
    </row>
    <row r="74" s="60" customFormat="true" ht="9" hidden="false" customHeight="true" outlineLevel="0" collapsed="false">
      <c r="A74" s="113"/>
      <c r="B74" s="66"/>
      <c r="C74" s="114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15"/>
    </row>
    <row r="75" s="60" customFormat="true" ht="12.75" hidden="false" customHeight="true" outlineLevel="0" collapsed="false">
      <c r="A75" s="99" t="n">
        <v>70</v>
      </c>
      <c r="B75" s="66"/>
      <c r="C75" s="116" t="s">
        <v>259</v>
      </c>
      <c r="D75" s="117" t="n">
        <v>980352.05954389</v>
      </c>
      <c r="E75" s="117" t="n">
        <v>934706.858277525</v>
      </c>
      <c r="F75" s="117" t="n">
        <v>892412.061065786</v>
      </c>
      <c r="G75" s="117" t="n">
        <v>864515.994985499</v>
      </c>
      <c r="H75" s="117" t="n">
        <v>857139.723540099</v>
      </c>
      <c r="I75" s="117" t="n">
        <v>846910.699830016</v>
      </c>
      <c r="J75" s="117" t="n">
        <v>853976.7054834</v>
      </c>
      <c r="K75" s="117" t="n">
        <v>821560.825268102</v>
      </c>
      <c r="L75" s="117" t="n">
        <v>802085.28407186</v>
      </c>
      <c r="M75" s="117" t="n">
        <v>784159.077456303</v>
      </c>
      <c r="N75" s="117" t="n">
        <v>793858.878745555</v>
      </c>
      <c r="O75" s="117" t="n">
        <v>791360.166149361</v>
      </c>
      <c r="P75" s="117" t="n">
        <v>785699.61554519</v>
      </c>
      <c r="Q75" s="117" t="n">
        <v>791364.458563281</v>
      </c>
      <c r="R75" s="117" t="n">
        <v>787824.978716909</v>
      </c>
      <c r="S75" s="105" t="n">
        <v>70</v>
      </c>
    </row>
    <row r="76" s="60" customFormat="true" ht="15" hidden="false" customHeight="true" outlineLevel="0" collapsed="false">
      <c r="A76" s="99" t="n">
        <v>71</v>
      </c>
      <c r="B76" s="66"/>
      <c r="C76" s="118" t="s">
        <v>260</v>
      </c>
      <c r="D76" s="102" t="n">
        <v>226398.286402689</v>
      </c>
      <c r="E76" s="102" t="n">
        <v>229056.510851674</v>
      </c>
      <c r="F76" s="102" t="n">
        <v>221896.98927448</v>
      </c>
      <c r="G76" s="102" t="n">
        <v>234292.942967797</v>
      </c>
      <c r="H76" s="102" t="n">
        <v>224086.098795931</v>
      </c>
      <c r="I76" s="102" t="n">
        <v>226077.63455885</v>
      </c>
      <c r="J76" s="102" t="n">
        <v>240804.97718463</v>
      </c>
      <c r="K76" s="102" t="n">
        <v>237017.45378079</v>
      </c>
      <c r="L76" s="102" t="n">
        <v>230512.384890369</v>
      </c>
      <c r="M76" s="102" t="n">
        <v>218854.434108563</v>
      </c>
      <c r="N76" s="102" t="n">
        <v>209847.956534338</v>
      </c>
      <c r="O76" s="102" t="n">
        <v>223208.691513059</v>
      </c>
      <c r="P76" s="102" t="n">
        <v>212054.802671592</v>
      </c>
      <c r="Q76" s="102" t="n">
        <v>211328.148771046</v>
      </c>
      <c r="R76" s="102" t="n">
        <v>205086.853877475</v>
      </c>
      <c r="S76" s="105" t="n">
        <v>71</v>
      </c>
    </row>
    <row r="77" s="60" customFormat="true" ht="15" hidden="false" customHeight="true" outlineLevel="0" collapsed="false">
      <c r="A77" s="99" t="n">
        <v>72</v>
      </c>
      <c r="B77" s="66"/>
      <c r="C77" s="119" t="s">
        <v>261</v>
      </c>
      <c r="D77" s="117" t="n">
        <v>1206750.34594658</v>
      </c>
      <c r="E77" s="117" t="n">
        <v>1163763.3691292</v>
      </c>
      <c r="F77" s="117" t="n">
        <v>1114309.05034027</v>
      </c>
      <c r="G77" s="117" t="n">
        <v>1098808.9379533</v>
      </c>
      <c r="H77" s="117" t="n">
        <v>1081225.82233603</v>
      </c>
      <c r="I77" s="117" t="n">
        <v>1072988.33438887</v>
      </c>
      <c r="J77" s="117" t="n">
        <v>1094781.68266803</v>
      </c>
      <c r="K77" s="117" t="n">
        <v>1058578.27904889</v>
      </c>
      <c r="L77" s="117" t="n">
        <v>1032597.66896223</v>
      </c>
      <c r="M77" s="117" t="n">
        <v>1003013.51156487</v>
      </c>
      <c r="N77" s="117" t="n">
        <v>1003706.83527989</v>
      </c>
      <c r="O77" s="117" t="n">
        <v>1014568.85766242</v>
      </c>
      <c r="P77" s="117" t="n">
        <v>997754.418216781</v>
      </c>
      <c r="Q77" s="117" t="n">
        <v>1002692.60733433</v>
      </c>
      <c r="R77" s="117" t="n">
        <v>992911.832594384</v>
      </c>
      <c r="S77" s="120" t="n">
        <v>72</v>
      </c>
    </row>
    <row r="78" s="60" customFormat="true" ht="15" hidden="false" customHeight="true" outlineLevel="0" collapsed="false">
      <c r="A78" s="99" t="n">
        <v>73</v>
      </c>
      <c r="B78" s="66"/>
      <c r="C78" s="121" t="s">
        <v>262</v>
      </c>
      <c r="D78" s="102" t="n">
        <v>8059.266122</v>
      </c>
      <c r="E78" s="102" t="n">
        <v>6801.667644</v>
      </c>
      <c r="F78" s="102" t="n">
        <v>5674.068233</v>
      </c>
      <c r="G78" s="102" t="n">
        <v>7095.397584</v>
      </c>
      <c r="H78" s="102" t="n">
        <v>6540.795913</v>
      </c>
      <c r="I78" s="102" t="n">
        <v>6598.367736</v>
      </c>
      <c r="J78" s="102" t="n">
        <v>6536.580635</v>
      </c>
      <c r="K78" s="102" t="n">
        <v>6990.695215</v>
      </c>
      <c r="L78" s="102" t="n">
        <v>6630.738275</v>
      </c>
      <c r="M78" s="102" t="n">
        <v>6752.053192</v>
      </c>
      <c r="N78" s="102" t="n">
        <v>7091.08104</v>
      </c>
      <c r="O78" s="102" t="n">
        <v>7168.331369</v>
      </c>
      <c r="P78" s="102" t="n">
        <v>7668.045732</v>
      </c>
      <c r="Q78" s="102" t="n">
        <v>8458.158325</v>
      </c>
      <c r="R78" s="102" t="n">
        <v>8666.880073215</v>
      </c>
      <c r="S78" s="105" t="n">
        <v>73</v>
      </c>
    </row>
    <row r="79" s="60" customFormat="true" ht="15" hidden="false" customHeight="true" outlineLevel="0" collapsed="false">
      <c r="A79" s="99" t="n">
        <v>74</v>
      </c>
      <c r="B79" s="66"/>
      <c r="C79" s="122" t="s">
        <v>263</v>
      </c>
      <c r="D79" s="117" t="n">
        <v>1214809.61206858</v>
      </c>
      <c r="E79" s="117" t="n">
        <v>1170565.0367732</v>
      </c>
      <c r="F79" s="117" t="n">
        <v>1119983.11857327</v>
      </c>
      <c r="G79" s="117" t="n">
        <v>1105904.3355373</v>
      </c>
      <c r="H79" s="117" t="n">
        <v>1087766.61824903</v>
      </c>
      <c r="I79" s="117" t="n">
        <v>1079586.70212487</v>
      </c>
      <c r="J79" s="117" t="n">
        <v>1101318.26330303</v>
      </c>
      <c r="K79" s="117" t="n">
        <v>1065568.97426389</v>
      </c>
      <c r="L79" s="117" t="n">
        <v>1039228.40723723</v>
      </c>
      <c r="M79" s="117" t="n">
        <v>1009765.56475687</v>
      </c>
      <c r="N79" s="117" t="n">
        <v>1010797.91631989</v>
      </c>
      <c r="O79" s="117" t="n">
        <v>1021737.18903142</v>
      </c>
      <c r="P79" s="117" t="n">
        <v>1005422.46394878</v>
      </c>
      <c r="Q79" s="117" t="n">
        <v>1011150.76565933</v>
      </c>
      <c r="R79" s="117" t="n">
        <v>1001578.7126676</v>
      </c>
      <c r="S79" s="105" t="n">
        <v>74</v>
      </c>
    </row>
    <row r="80" customFormat="false" ht="15" hidden="false" customHeight="true" outlineLevel="0" collapsed="false">
      <c r="B80" s="123" t="s">
        <v>143</v>
      </c>
      <c r="D80" s="123"/>
    </row>
    <row r="81" customFormat="false" ht="12" hidden="false" customHeight="true" outlineLevel="0" collapsed="false">
      <c r="B81" s="123" t="s">
        <v>264</v>
      </c>
      <c r="C81" s="124"/>
      <c r="D81" s="124"/>
      <c r="E81" s="124"/>
      <c r="F81" s="124"/>
      <c r="G81" s="124"/>
      <c r="H81" s="124"/>
      <c r="I81" s="124"/>
      <c r="J81" s="124"/>
      <c r="K81" s="124"/>
    </row>
    <row r="82" customFormat="false" ht="12" hidden="false" customHeight="true" outlineLevel="0" collapsed="false">
      <c r="B82" s="125" t="s">
        <v>265</v>
      </c>
      <c r="C82" s="124"/>
      <c r="D82" s="124"/>
      <c r="E82" s="124"/>
      <c r="F82" s="124"/>
      <c r="G82" s="124"/>
      <c r="H82" s="124"/>
      <c r="I82" s="124"/>
      <c r="J82" s="124"/>
      <c r="K82" s="124"/>
    </row>
    <row r="83" customFormat="false" ht="12" hidden="false" customHeight="true" outlineLevel="0" collapsed="false">
      <c r="B83" s="126" t="s">
        <v>266</v>
      </c>
      <c r="C83" s="126"/>
      <c r="D83" s="126"/>
      <c r="E83" s="126"/>
      <c r="F83" s="126"/>
      <c r="G83" s="126"/>
      <c r="H83" s="126"/>
    </row>
    <row r="84" customFormat="false" ht="12" hidden="false" customHeight="true" outlineLevel="0" collapsed="false">
      <c r="B84" s="127"/>
      <c r="C84" s="127"/>
      <c r="D84" s="127"/>
      <c r="E84" s="127"/>
      <c r="F84" s="127"/>
      <c r="G84" s="127"/>
    </row>
    <row r="85" customFormat="false" ht="12" hidden="false" customHeight="true" outlineLevel="0" collapsed="false">
      <c r="B85" s="128"/>
      <c r="C85" s="129"/>
      <c r="D85" s="129"/>
    </row>
    <row r="86" customFormat="false" ht="12" hidden="false" customHeight="true" outlineLevel="0" collapsed="false">
      <c r="B86" s="128"/>
      <c r="C86" s="129"/>
      <c r="D86" s="129"/>
    </row>
    <row r="87" customFormat="false" ht="12" hidden="false" customHeight="true" outlineLevel="0" collapsed="false">
      <c r="B87" s="128"/>
      <c r="C87" s="129"/>
      <c r="D87" s="129"/>
    </row>
    <row r="88" customFormat="false" ht="12" hidden="false" customHeight="true" outlineLevel="0" collapsed="false">
      <c r="B88" s="128"/>
      <c r="C88" s="129"/>
      <c r="D88" s="129"/>
    </row>
    <row r="89" customFormat="false" ht="12" hidden="false" customHeight="true" outlineLevel="0" collapsed="false">
      <c r="B89" s="128"/>
      <c r="C89" s="129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" hidden="false" customHeight="true" outlineLevel="0" collapsed="false">
      <c r="B90" s="128"/>
      <c r="C90" s="129"/>
      <c r="D90" s="129"/>
    </row>
    <row r="91" customFormat="false" ht="12" hidden="false" customHeight="true" outlineLevel="0" collapsed="false">
      <c r="B91" s="128"/>
      <c r="C91" s="129"/>
      <c r="D91" s="129"/>
    </row>
    <row r="92" customFormat="false" ht="12" hidden="false" customHeight="true" outlineLevel="0" collapsed="false">
      <c r="B92" s="128"/>
      <c r="C92" s="129"/>
      <c r="D92" s="129"/>
    </row>
    <row r="93" customFormat="false" ht="12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B183" s="128"/>
      <c r="C183" s="129"/>
      <c r="D183" s="129"/>
    </row>
    <row r="184" customFormat="false" ht="15" hidden="false" customHeight="true" outlineLevel="0" collapsed="false">
      <c r="B184" s="128"/>
      <c r="C184" s="129"/>
      <c r="D184" s="129"/>
    </row>
    <row r="185" customFormat="false" ht="15" hidden="false" customHeight="true" outlineLevel="0" collapsed="false">
      <c r="B185" s="128"/>
      <c r="C185" s="129"/>
      <c r="D185" s="129"/>
    </row>
    <row r="186" customFormat="false" ht="15" hidden="false" customHeight="true" outlineLevel="0" collapsed="false">
      <c r="B186" s="128"/>
      <c r="C186" s="129"/>
      <c r="D186" s="129"/>
    </row>
    <row r="187" customFormat="false" ht="15" hidden="false" customHeight="true" outlineLevel="0" collapsed="false">
      <c r="B187" s="128"/>
      <c r="C187" s="129"/>
      <c r="D187" s="129"/>
    </row>
    <row r="188" customFormat="false" ht="15" hidden="false" customHeight="true" outlineLevel="0" collapsed="false">
      <c r="B188" s="128"/>
      <c r="C188" s="129"/>
      <c r="D188" s="129"/>
    </row>
    <row r="189" customFormat="false" ht="15" hidden="false" customHeight="true" outlineLevel="0" collapsed="false">
      <c r="B189" s="128"/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>
      <c r="C210" s="129"/>
      <c r="D210" s="129"/>
    </row>
    <row r="211" customFormat="false" ht="15" hidden="false" customHeight="true" outlineLevel="0" collapsed="false">
      <c r="C211" s="129"/>
      <c r="D211" s="129"/>
    </row>
    <row r="212" customFormat="false" ht="15" hidden="false" customHeight="true" outlineLevel="0" collapsed="false">
      <c r="C212" s="129"/>
      <c r="D212" s="129"/>
    </row>
    <row r="213" customFormat="false" ht="15" hidden="false" customHeight="true" outlineLevel="0" collapsed="false">
      <c r="C213" s="129"/>
      <c r="D213" s="129"/>
    </row>
    <row r="214" customFormat="false" ht="15" hidden="false" customHeight="true" outlineLevel="0" collapsed="false">
      <c r="C214" s="129"/>
      <c r="D214" s="129"/>
    </row>
    <row r="215" customFormat="false" ht="15" hidden="false" customHeight="true" outlineLevel="0" collapsed="false">
      <c r="C215" s="129"/>
      <c r="D215" s="129"/>
    </row>
    <row r="216" customFormat="false" ht="15" hidden="false" customHeight="true" outlineLevel="0" collapsed="false">
      <c r="C216" s="129"/>
      <c r="D216" s="129"/>
    </row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</sheetData>
  <mergeCells count="5">
    <mergeCell ref="A1:C1"/>
    <mergeCell ref="A2:C2"/>
    <mergeCell ref="G2:I2"/>
    <mergeCell ref="B83:H83"/>
    <mergeCell ref="B84:G84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false" outlineLevel="0" max="18" min="4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53" customFormat="true" ht="20.1" hidden="false" customHeight="true" outlineLevel="0" collapsed="false">
      <c r="A1" s="131" t="s">
        <v>267</v>
      </c>
      <c r="B1" s="92"/>
      <c r="C1" s="92"/>
      <c r="D1" s="52"/>
      <c r="E1" s="52"/>
      <c r="H1" s="131"/>
      <c r="I1" s="92"/>
      <c r="J1" s="52"/>
      <c r="K1" s="52"/>
      <c r="L1" s="52"/>
      <c r="M1" s="52"/>
      <c r="N1" s="52"/>
    </row>
    <row r="2" s="53" customFormat="true" ht="15" hidden="false" customHeight="true" outlineLevel="0" collapsed="false">
      <c r="A2" s="93" t="s">
        <v>268</v>
      </c>
      <c r="B2" s="93"/>
      <c r="C2" s="52"/>
      <c r="D2" s="52"/>
      <c r="E2" s="52"/>
      <c r="H2" s="93"/>
      <c r="I2" s="93"/>
      <c r="J2" s="52"/>
      <c r="K2" s="52"/>
      <c r="L2" s="52"/>
      <c r="M2" s="52"/>
      <c r="N2" s="52"/>
    </row>
    <row r="3" customFormat="false" ht="12.75" hidden="false" customHeight="true" outlineLevel="0" collapsed="false">
      <c r="C3" s="56"/>
      <c r="D3" s="94"/>
      <c r="E3" s="95"/>
      <c r="F3" s="95"/>
      <c r="G3" s="95"/>
      <c r="H3" s="95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s">
        <v>11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132" t="n">
        <v>120.455662473114</v>
      </c>
      <c r="E5" s="132" t="n">
        <v>107.751749283528</v>
      </c>
      <c r="F5" s="132" t="n">
        <v>102.840998283053</v>
      </c>
      <c r="G5" s="132" t="n">
        <v>101.406100064042</v>
      </c>
      <c r="H5" s="132" t="n">
        <v>97.4582773029444</v>
      </c>
      <c r="I5" s="132" t="n">
        <v>100</v>
      </c>
      <c r="J5" s="132" t="n">
        <v>101.578173766596</v>
      </c>
      <c r="K5" s="132" t="n">
        <v>97.7367520870397</v>
      </c>
      <c r="L5" s="132" t="n">
        <v>96.9321978230381</v>
      </c>
      <c r="M5" s="132" t="n">
        <v>98.5629337504464</v>
      </c>
      <c r="N5" s="132" t="n">
        <v>97.8060149282504</v>
      </c>
      <c r="O5" s="132" t="n">
        <v>97.2871315990646</v>
      </c>
      <c r="P5" s="132" t="n">
        <v>93.7130465888617</v>
      </c>
      <c r="Q5" s="132" t="n">
        <v>93.4644273766492</v>
      </c>
      <c r="R5" s="132" t="n">
        <v>92.273323236875</v>
      </c>
      <c r="S5" s="103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69" t="n">
        <v>93.242655877758</v>
      </c>
      <c r="E6" s="69" t="n">
        <v>110.184915422332</v>
      </c>
      <c r="F6" s="69" t="n">
        <v>103.694242632091</v>
      </c>
      <c r="G6" s="69" t="n">
        <v>96.6997010857957</v>
      </c>
      <c r="H6" s="69" t="n">
        <v>93.0773149111386</v>
      </c>
      <c r="I6" s="69" t="n">
        <v>100</v>
      </c>
      <c r="J6" s="69" t="n">
        <v>116.993106573654</v>
      </c>
      <c r="K6" s="69" t="n">
        <v>92.8253682031959</v>
      </c>
      <c r="L6" s="69" t="n">
        <v>81.5527753543281</v>
      </c>
      <c r="M6" s="69" t="n">
        <v>78.7774367763545</v>
      </c>
      <c r="N6" s="69" t="n">
        <v>74.5763005988217</v>
      </c>
      <c r="O6" s="69" t="n">
        <v>68.924220975517</v>
      </c>
      <c r="P6" s="69" t="n">
        <v>65.3444013441684</v>
      </c>
      <c r="Q6" s="69" t="n">
        <v>65.152018528391</v>
      </c>
      <c r="R6" s="69" t="n">
        <v>57.9795920161242</v>
      </c>
      <c r="S6" s="105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69" t="n">
        <v>2455.59177394007</v>
      </c>
      <c r="E7" s="69" t="n">
        <v>2690.86359330606</v>
      </c>
      <c r="F7" s="69" t="n">
        <v>781.092601746473</v>
      </c>
      <c r="G7" s="69" t="n">
        <v>641.393498114889</v>
      </c>
      <c r="H7" s="69" t="n">
        <v>484.497363791128</v>
      </c>
      <c r="I7" s="69" t="n">
        <v>100</v>
      </c>
      <c r="J7" s="69" t="n">
        <v>109.965370941796</v>
      </c>
      <c r="K7" s="69" t="n">
        <v>549.124741537027</v>
      </c>
      <c r="L7" s="69" t="n">
        <v>882.720521037913</v>
      </c>
      <c r="M7" s="69" t="n">
        <v>191.37985320718</v>
      </c>
      <c r="N7" s="69" t="n">
        <v>384.221867078713</v>
      </c>
      <c r="O7" s="69" t="n">
        <v>376.158773660608</v>
      </c>
      <c r="P7" s="69" t="n">
        <v>432.028423856663</v>
      </c>
      <c r="Q7" s="69" t="n">
        <v>432.724249140823</v>
      </c>
      <c r="R7" s="69" t="n">
        <v>436.667306054015</v>
      </c>
      <c r="S7" s="105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69" t="n">
        <v>107.122983073113</v>
      </c>
      <c r="E8" s="69" t="n">
        <v>104.345279244376</v>
      </c>
      <c r="F8" s="69" t="n">
        <v>95.6825405432992</v>
      </c>
      <c r="G8" s="69" t="n">
        <v>99.3263100337614</v>
      </c>
      <c r="H8" s="69" t="n">
        <v>90.3441581510738</v>
      </c>
      <c r="I8" s="69" t="n">
        <v>100</v>
      </c>
      <c r="J8" s="69" t="n">
        <v>96.8120897609338</v>
      </c>
      <c r="K8" s="69" t="n">
        <v>96.1766812823239</v>
      </c>
      <c r="L8" s="69" t="n">
        <v>75.1122011045318</v>
      </c>
      <c r="M8" s="69" t="n">
        <v>75.3462569743277</v>
      </c>
      <c r="N8" s="69" t="n">
        <v>67.9872320931305</v>
      </c>
      <c r="O8" s="69" t="n">
        <v>57.6279563899043</v>
      </c>
      <c r="P8" s="69" t="n">
        <v>57.2741466718273</v>
      </c>
      <c r="Q8" s="69" t="n">
        <v>54.708522829839</v>
      </c>
      <c r="R8" s="69" t="n">
        <v>49.4364840237371</v>
      </c>
      <c r="S8" s="105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69" t="n">
        <v>106.79663447901</v>
      </c>
      <c r="E9" s="69" t="n">
        <v>104.036594237368</v>
      </c>
      <c r="F9" s="69" t="n">
        <v>95.3607712994784</v>
      </c>
      <c r="G9" s="69" t="n">
        <v>99.0554786563777</v>
      </c>
      <c r="H9" s="69" t="n">
        <v>90.0865782008793</v>
      </c>
      <c r="I9" s="69" t="n">
        <v>100</v>
      </c>
      <c r="J9" s="69" t="n">
        <v>96.7652821105018</v>
      </c>
      <c r="K9" s="69" t="n">
        <v>96.1112644223222</v>
      </c>
      <c r="L9" s="69" t="n">
        <v>74.8678751522659</v>
      </c>
      <c r="M9" s="69" t="n">
        <v>74.9791382694357</v>
      </c>
      <c r="N9" s="69" t="n">
        <v>67.3795440192729</v>
      </c>
      <c r="O9" s="69" t="n">
        <v>56.6632234883258</v>
      </c>
      <c r="P9" s="69" t="n">
        <v>56.3755494444027</v>
      </c>
      <c r="Q9" s="69" t="n">
        <v>53.8458633799199</v>
      </c>
      <c r="R9" s="69" t="n">
        <v>48.707097200031</v>
      </c>
      <c r="S9" s="105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69" t="n">
        <v>124.303710628519</v>
      </c>
      <c r="E10" s="69" t="n">
        <v>120.596101529729</v>
      </c>
      <c r="F10" s="69" t="n">
        <v>112.622186718255</v>
      </c>
      <c r="G10" s="69" t="n">
        <v>113.584315713484</v>
      </c>
      <c r="H10" s="69" t="n">
        <v>103.904538149625</v>
      </c>
      <c r="I10" s="69" t="n">
        <v>100</v>
      </c>
      <c r="J10" s="69" t="n">
        <v>99.2762936953548</v>
      </c>
      <c r="K10" s="69" t="n">
        <v>99.6205730886013</v>
      </c>
      <c r="L10" s="69" t="n">
        <v>87.9748200845146</v>
      </c>
      <c r="M10" s="69" t="n">
        <v>94.6733402319889</v>
      </c>
      <c r="N10" s="69" t="n">
        <v>99.9791677848543</v>
      </c>
      <c r="O10" s="69" t="n">
        <v>108.416632809149</v>
      </c>
      <c r="P10" s="69" t="n">
        <v>104.581089080678</v>
      </c>
      <c r="Q10" s="69" t="n">
        <v>100.123509289051</v>
      </c>
      <c r="R10" s="69" t="n">
        <v>87.8352898621784</v>
      </c>
      <c r="S10" s="105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69" t="n">
        <v>105.404296727395</v>
      </c>
      <c r="E11" s="69" t="n">
        <v>105.508023753019</v>
      </c>
      <c r="F11" s="69" t="n">
        <v>99.2997580723075</v>
      </c>
      <c r="G11" s="69" t="n">
        <v>104.346332651965</v>
      </c>
      <c r="H11" s="69" t="n">
        <v>99.0468815256491</v>
      </c>
      <c r="I11" s="69" t="n">
        <v>100</v>
      </c>
      <c r="J11" s="69" t="n">
        <v>112.574632533648</v>
      </c>
      <c r="K11" s="69" t="n">
        <v>109.599231150099</v>
      </c>
      <c r="L11" s="69" t="n">
        <v>105.352646159424</v>
      </c>
      <c r="M11" s="69" t="n">
        <v>122.168889641937</v>
      </c>
      <c r="N11" s="69" t="n">
        <v>124.482882446094</v>
      </c>
      <c r="O11" s="69" t="n">
        <v>122.990503951526</v>
      </c>
      <c r="P11" s="69" t="n">
        <v>123.990321885101</v>
      </c>
      <c r="Q11" s="69" t="n">
        <v>123.042849193457</v>
      </c>
      <c r="R11" s="69" t="n">
        <v>114.471425838287</v>
      </c>
      <c r="S11" s="105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69" t="n">
        <v>106.856481196023</v>
      </c>
      <c r="E12" s="69" t="n">
        <v>91.5935667323064</v>
      </c>
      <c r="F12" s="69" t="n">
        <v>94.6156994146052</v>
      </c>
      <c r="G12" s="69" t="n">
        <v>69.0162967775576</v>
      </c>
      <c r="H12" s="69" t="n">
        <v>68.3208375866482</v>
      </c>
      <c r="I12" s="69" t="n">
        <v>100</v>
      </c>
      <c r="J12" s="69" t="n">
        <v>1.82123415998785</v>
      </c>
      <c r="K12" s="69" t="n">
        <v>1.63974553485303</v>
      </c>
      <c r="L12" s="69" t="n">
        <v>5.65709698729132</v>
      </c>
      <c r="M12" s="69" t="n">
        <v>5.75310021390197</v>
      </c>
      <c r="N12" s="69" t="n">
        <v>5.42463408867557</v>
      </c>
      <c r="O12" s="69" t="n">
        <v>6.43224072286154</v>
      </c>
      <c r="P12" s="69" t="n">
        <v>15.464057901511</v>
      </c>
      <c r="Q12" s="69" t="n">
        <v>11.6214734664685</v>
      </c>
      <c r="R12" s="69" t="n">
        <v>9.6305292432515</v>
      </c>
      <c r="S12" s="105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69" t="n">
        <v>112.262244471574</v>
      </c>
      <c r="E13" s="69" t="n">
        <v>103.964234345345</v>
      </c>
      <c r="F13" s="69" t="n">
        <v>99.690248556814</v>
      </c>
      <c r="G13" s="69" t="n">
        <v>86.9876391274843</v>
      </c>
      <c r="H13" s="69" t="n">
        <v>96.9254741541484</v>
      </c>
      <c r="I13" s="69" t="n">
        <v>100</v>
      </c>
      <c r="J13" s="69" t="n">
        <v>88.7196130360364</v>
      </c>
      <c r="K13" s="69" t="n">
        <v>90.2257618921293</v>
      </c>
      <c r="L13" s="69" t="n">
        <v>85.8561928037185</v>
      </c>
      <c r="M13" s="69" t="n">
        <v>79.2325140402419</v>
      </c>
      <c r="N13" s="69" t="n">
        <v>79.9650631083074</v>
      </c>
      <c r="O13" s="69" t="n">
        <v>72.9199175111192</v>
      </c>
      <c r="P13" s="69" t="n">
        <v>71.7659186441161</v>
      </c>
      <c r="Q13" s="69" t="n">
        <v>65.0580254470448</v>
      </c>
      <c r="R13" s="69" t="n">
        <v>68.4736302663832</v>
      </c>
      <c r="S13" s="105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69" t="n">
        <v>127.5517912779</v>
      </c>
      <c r="E14" s="69" t="n">
        <v>115.084272707414</v>
      </c>
      <c r="F14" s="69" t="n">
        <v>106.641093267594</v>
      </c>
      <c r="G14" s="69" t="n">
        <v>99.8519069024965</v>
      </c>
      <c r="H14" s="69" t="n">
        <v>98.2751763980538</v>
      </c>
      <c r="I14" s="69" t="n">
        <v>100</v>
      </c>
      <c r="J14" s="69" t="n">
        <v>101.664127570401</v>
      </c>
      <c r="K14" s="69" t="n">
        <v>97.6381373499989</v>
      </c>
      <c r="L14" s="69" t="n">
        <v>96.9444651743405</v>
      </c>
      <c r="M14" s="69" t="n">
        <v>95.2205081091752</v>
      </c>
      <c r="N14" s="69" t="n">
        <v>95.195967188897</v>
      </c>
      <c r="O14" s="69" t="n">
        <v>94.832104267432</v>
      </c>
      <c r="P14" s="69" t="n">
        <v>96.1116559423992</v>
      </c>
      <c r="Q14" s="69" t="n">
        <v>97.8156358185301</v>
      </c>
      <c r="R14" s="69" t="n">
        <v>93.053670457249</v>
      </c>
      <c r="S14" s="105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69" t="n">
        <v>163.814500502457</v>
      </c>
      <c r="E15" s="69" t="n">
        <v>143.382425979574</v>
      </c>
      <c r="F15" s="69" t="n">
        <v>137.263163149026</v>
      </c>
      <c r="G15" s="69" t="n">
        <v>128.664990390858</v>
      </c>
      <c r="H15" s="69" t="n">
        <v>126.550014892843</v>
      </c>
      <c r="I15" s="69" t="n">
        <v>100</v>
      </c>
      <c r="J15" s="69" t="n">
        <v>80.7358301331955</v>
      </c>
      <c r="K15" s="69" t="n">
        <v>73.2620035382062</v>
      </c>
      <c r="L15" s="69" t="n">
        <v>71.2959767050845</v>
      </c>
      <c r="M15" s="69" t="n">
        <v>77.6172680264356</v>
      </c>
      <c r="N15" s="69" t="n">
        <v>71.8515446679222</v>
      </c>
      <c r="O15" s="69" t="n">
        <v>78.1681745631545</v>
      </c>
      <c r="P15" s="69" t="n">
        <v>80.1778055114688</v>
      </c>
      <c r="Q15" s="69" t="n">
        <v>84.9016793283981</v>
      </c>
      <c r="R15" s="69" t="n">
        <v>93.4055963107721</v>
      </c>
      <c r="S15" s="105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69" t="n">
        <v>177.729642528464</v>
      </c>
      <c r="E16" s="69" t="n">
        <v>148.38956430664</v>
      </c>
      <c r="F16" s="69" t="n">
        <v>126.44043464311</v>
      </c>
      <c r="G16" s="69" t="n">
        <v>105.127066753108</v>
      </c>
      <c r="H16" s="69" t="n">
        <v>94.5000427823742</v>
      </c>
      <c r="I16" s="69" t="n">
        <v>100</v>
      </c>
      <c r="J16" s="69" t="n">
        <v>97.7825159554237</v>
      </c>
      <c r="K16" s="69" t="n">
        <v>92.4714985936161</v>
      </c>
      <c r="L16" s="69" t="n">
        <v>88.5646220828604</v>
      </c>
      <c r="M16" s="69" t="n">
        <v>80.2066877714226</v>
      </c>
      <c r="N16" s="69" t="n">
        <v>74.6552063838636</v>
      </c>
      <c r="O16" s="69" t="n">
        <v>72.4337971983268</v>
      </c>
      <c r="P16" s="69" t="n">
        <v>65.6656423122837</v>
      </c>
      <c r="Q16" s="69" t="n">
        <v>66.2697607941986</v>
      </c>
      <c r="R16" s="69" t="n">
        <v>66.4877846204624</v>
      </c>
      <c r="S16" s="105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69" t="n">
        <v>124.769238657532</v>
      </c>
      <c r="E17" s="69" t="n">
        <v>109.865600131251</v>
      </c>
      <c r="F17" s="69" t="n">
        <v>98.4850685387462</v>
      </c>
      <c r="G17" s="69" t="n">
        <v>86.9978541634453</v>
      </c>
      <c r="H17" s="69" t="n">
        <v>80.3989432082774</v>
      </c>
      <c r="I17" s="69" t="n">
        <v>100</v>
      </c>
      <c r="J17" s="69" t="n">
        <v>96.2083830206076</v>
      </c>
      <c r="K17" s="69" t="n">
        <v>91.2881275688509</v>
      </c>
      <c r="L17" s="69" t="n">
        <v>75.0052322757536</v>
      </c>
      <c r="M17" s="69" t="n">
        <v>71.3234595920813</v>
      </c>
      <c r="N17" s="69" t="n">
        <v>61.8374912947623</v>
      </c>
      <c r="O17" s="69" t="n">
        <v>60.7191647109325</v>
      </c>
      <c r="P17" s="69" t="n">
        <v>56.013808997239</v>
      </c>
      <c r="Q17" s="69" t="n">
        <v>53.9165066719264</v>
      </c>
      <c r="R17" s="69" t="n">
        <v>42.8985686638727</v>
      </c>
      <c r="S17" s="105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69" t="n">
        <v>148.229697349826</v>
      </c>
      <c r="E18" s="69" t="n">
        <v>128.04297876082</v>
      </c>
      <c r="F18" s="69" t="n">
        <v>111.836241286392</v>
      </c>
      <c r="G18" s="69" t="n">
        <v>95.0940632465535</v>
      </c>
      <c r="H18" s="69" t="n">
        <v>86.1669715043126</v>
      </c>
      <c r="I18" s="69" t="n">
        <v>100</v>
      </c>
      <c r="J18" s="69" t="n">
        <v>95.3547098195376</v>
      </c>
      <c r="K18" s="69" t="n">
        <v>86.6956857400823</v>
      </c>
      <c r="L18" s="69" t="n">
        <v>77.2537524788597</v>
      </c>
      <c r="M18" s="69" t="n">
        <v>73.4042156455809</v>
      </c>
      <c r="N18" s="69" t="n">
        <v>69.6236217359437</v>
      </c>
      <c r="O18" s="69" t="n">
        <v>70.955232726957</v>
      </c>
      <c r="P18" s="69" t="n">
        <v>66.1301476467422</v>
      </c>
      <c r="Q18" s="69" t="n">
        <v>40.3056664404522</v>
      </c>
      <c r="R18" s="69" t="n">
        <v>33.659664902071</v>
      </c>
      <c r="S18" s="105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69" t="n">
        <v>226.054164387602</v>
      </c>
      <c r="E19" s="69" t="n">
        <v>193.676642072106</v>
      </c>
      <c r="F19" s="69" t="n">
        <v>169.600819213872</v>
      </c>
      <c r="G19" s="69" t="n">
        <v>146.120538280668</v>
      </c>
      <c r="H19" s="69" t="n">
        <v>132.635595649972</v>
      </c>
      <c r="I19" s="69" t="n">
        <v>100</v>
      </c>
      <c r="J19" s="69" t="n">
        <v>99.235253546107</v>
      </c>
      <c r="K19" s="69" t="n">
        <v>88.7012910993162</v>
      </c>
      <c r="L19" s="69" t="n">
        <v>84.0638417874805</v>
      </c>
      <c r="M19" s="69" t="n">
        <v>93.1368402442632</v>
      </c>
      <c r="N19" s="69" t="n">
        <v>86.2377480724285</v>
      </c>
      <c r="O19" s="69" t="n">
        <v>82.3720785051445</v>
      </c>
      <c r="P19" s="69" t="n">
        <v>82.4176645245235</v>
      </c>
      <c r="Q19" s="69" t="n">
        <v>78.7323385712355</v>
      </c>
      <c r="R19" s="69" t="n">
        <v>79.337256163763</v>
      </c>
      <c r="S19" s="105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69" t="n">
        <v>127.929952496918</v>
      </c>
      <c r="E20" s="69" t="n">
        <v>94.9936979509275</v>
      </c>
      <c r="F20" s="69" t="n">
        <v>89.0478773319513</v>
      </c>
      <c r="G20" s="69" t="n">
        <v>92.7817185028336</v>
      </c>
      <c r="H20" s="69" t="n">
        <v>95.2624225379736</v>
      </c>
      <c r="I20" s="69" t="n">
        <v>100</v>
      </c>
      <c r="J20" s="69" t="n">
        <v>99.7839043717772</v>
      </c>
      <c r="K20" s="69" t="n">
        <v>100.218884195814</v>
      </c>
      <c r="L20" s="69" t="n">
        <v>92.5165380735861</v>
      </c>
      <c r="M20" s="69" t="n">
        <v>105.860390405922</v>
      </c>
      <c r="N20" s="69" t="n">
        <v>98.9126291874936</v>
      </c>
      <c r="O20" s="69" t="n">
        <v>98.7637259386929</v>
      </c>
      <c r="P20" s="69" t="n">
        <v>91.1255451119883</v>
      </c>
      <c r="Q20" s="69" t="n">
        <v>102.450703896578</v>
      </c>
      <c r="R20" s="69" t="n">
        <v>106.350588626026</v>
      </c>
      <c r="S20" s="105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69" t="n">
        <v>149.649371956811</v>
      </c>
      <c r="E21" s="69" t="n">
        <v>107.225248160505</v>
      </c>
      <c r="F21" s="69" t="n">
        <v>99.5583795668576</v>
      </c>
      <c r="G21" s="69" t="n">
        <v>104.397489671659</v>
      </c>
      <c r="H21" s="69" t="n">
        <v>106.161258155636</v>
      </c>
      <c r="I21" s="69" t="n">
        <v>100</v>
      </c>
      <c r="J21" s="69" t="n">
        <v>101.673096397677</v>
      </c>
      <c r="K21" s="69" t="n">
        <v>99.6973218743722</v>
      </c>
      <c r="L21" s="69" t="n">
        <v>94.0081865560905</v>
      </c>
      <c r="M21" s="69" t="n">
        <v>112.251740837406</v>
      </c>
      <c r="N21" s="69" t="n">
        <v>103.326226039811</v>
      </c>
      <c r="O21" s="69" t="n">
        <v>102.781545075016</v>
      </c>
      <c r="P21" s="69" t="n">
        <v>92.845228589517</v>
      </c>
      <c r="Q21" s="69" t="n">
        <v>104.315470533573</v>
      </c>
      <c r="R21" s="69" t="n">
        <v>108.334074712261</v>
      </c>
      <c r="S21" s="105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69" t="n">
        <v>185.032588752224</v>
      </c>
      <c r="E22" s="69" t="n">
        <v>169.119284284528</v>
      </c>
      <c r="F22" s="69" t="n">
        <v>153.892086840872</v>
      </c>
      <c r="G22" s="69" t="n">
        <v>138.69001998664</v>
      </c>
      <c r="H22" s="69" t="n">
        <v>130.376832322809</v>
      </c>
      <c r="I22" s="69" t="n">
        <v>100</v>
      </c>
      <c r="J22" s="69" t="n">
        <v>104.715031931437</v>
      </c>
      <c r="K22" s="69" t="n">
        <v>97.9891794007096</v>
      </c>
      <c r="L22" s="69" t="n">
        <v>101.987331559119</v>
      </c>
      <c r="M22" s="69" t="n">
        <v>99.270369116616</v>
      </c>
      <c r="N22" s="69" t="n">
        <v>104.150524497215</v>
      </c>
      <c r="O22" s="69" t="n">
        <v>110.769389872488</v>
      </c>
      <c r="P22" s="69" t="n">
        <v>106.630030492643</v>
      </c>
      <c r="Q22" s="69" t="n">
        <v>103.65002624157</v>
      </c>
      <c r="R22" s="69" t="n">
        <v>111.72916849025</v>
      </c>
      <c r="S22" s="105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69" t="n">
        <v>103.703972374884</v>
      </c>
      <c r="E23" s="69" t="n">
        <v>99.2775508291604</v>
      </c>
      <c r="F23" s="69" t="n">
        <v>96.8733688230431</v>
      </c>
      <c r="G23" s="69" t="n">
        <v>100.447015549404</v>
      </c>
      <c r="H23" s="69" t="n">
        <v>100.05437978756</v>
      </c>
      <c r="I23" s="69" t="n">
        <v>100</v>
      </c>
      <c r="J23" s="69" t="n">
        <v>102.170223304854</v>
      </c>
      <c r="K23" s="69" t="n">
        <v>97.2940976015292</v>
      </c>
      <c r="L23" s="69" t="n">
        <v>103.264096900691</v>
      </c>
      <c r="M23" s="69" t="n">
        <v>95.050184269745</v>
      </c>
      <c r="N23" s="69" t="n">
        <v>98.0565132665976</v>
      </c>
      <c r="O23" s="69" t="n">
        <v>97.6766264571504</v>
      </c>
      <c r="P23" s="69" t="n">
        <v>94.3147918603214</v>
      </c>
      <c r="Q23" s="69" t="n">
        <v>92.4962456696754</v>
      </c>
      <c r="R23" s="69" t="n">
        <v>93.6852408118671</v>
      </c>
      <c r="S23" s="105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69" t="n">
        <v>265.151136076709</v>
      </c>
      <c r="E24" s="69" t="n">
        <v>223.018771392259</v>
      </c>
      <c r="F24" s="69" t="n">
        <v>206.590370462563</v>
      </c>
      <c r="G24" s="69" t="n">
        <v>151.364301675835</v>
      </c>
      <c r="H24" s="69" t="n">
        <v>99.4538227124407</v>
      </c>
      <c r="I24" s="69" t="n">
        <v>100</v>
      </c>
      <c r="J24" s="69" t="n">
        <v>97.2624588811733</v>
      </c>
      <c r="K24" s="69" t="n">
        <v>93.0102915585997</v>
      </c>
      <c r="L24" s="69" t="n">
        <v>98.4694104062008</v>
      </c>
      <c r="M24" s="69" t="n">
        <v>94.2798882474805</v>
      </c>
      <c r="N24" s="69" t="n">
        <v>75.2742431762832</v>
      </c>
      <c r="O24" s="69" t="n">
        <v>39.9205508505979</v>
      </c>
      <c r="P24" s="69" t="n">
        <v>43.217501758518</v>
      </c>
      <c r="Q24" s="69" t="n">
        <v>55.0216546036801</v>
      </c>
      <c r="R24" s="69" t="n">
        <v>103.398755531368</v>
      </c>
      <c r="S24" s="105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69" t="n">
        <v>97.8165348067823</v>
      </c>
      <c r="E25" s="69" t="n">
        <v>94.7359661884909</v>
      </c>
      <c r="F25" s="69" t="n">
        <v>92.8782634642083</v>
      </c>
      <c r="G25" s="69" t="n">
        <v>98.5047582225985</v>
      </c>
      <c r="H25" s="69" t="n">
        <v>100.081140477835</v>
      </c>
      <c r="I25" s="69" t="n">
        <v>100</v>
      </c>
      <c r="J25" s="69" t="n">
        <v>102.346535241612</v>
      </c>
      <c r="K25" s="69" t="n">
        <v>97.4475165462451</v>
      </c>
      <c r="L25" s="69" t="n">
        <v>103.437622353763</v>
      </c>
      <c r="M25" s="69" t="n">
        <v>95.0736063919879</v>
      </c>
      <c r="N25" s="69" t="n">
        <v>98.8834578612259</v>
      </c>
      <c r="O25" s="69" t="n">
        <v>99.7977416629871</v>
      </c>
      <c r="P25" s="69" t="n">
        <v>96.1922362698801</v>
      </c>
      <c r="Q25" s="69" t="n">
        <v>93.8736879845452</v>
      </c>
      <c r="R25" s="69" t="n">
        <v>93.3419861271428</v>
      </c>
      <c r="S25" s="105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69" t="n">
        <v>131.393641430221</v>
      </c>
      <c r="E26" s="69" t="n">
        <v>116.013344817468</v>
      </c>
      <c r="F26" s="69" t="n">
        <v>116.332831062787</v>
      </c>
      <c r="G26" s="69" t="n">
        <v>111.211231666553</v>
      </c>
      <c r="H26" s="69" t="n">
        <v>115.963194845063</v>
      </c>
      <c r="I26" s="69" t="n">
        <v>100</v>
      </c>
      <c r="J26" s="69" t="n">
        <v>103.251032931795</v>
      </c>
      <c r="K26" s="69" t="n">
        <v>97.6737640223931</v>
      </c>
      <c r="L26" s="69" t="n">
        <v>65.8038574320158</v>
      </c>
      <c r="M26" s="69" t="n">
        <v>59.6046312366193</v>
      </c>
      <c r="N26" s="69" t="n">
        <v>57.0267747200807</v>
      </c>
      <c r="O26" s="69" t="n">
        <v>60.2395453132456</v>
      </c>
      <c r="P26" s="69" t="n">
        <v>59.5059154227053</v>
      </c>
      <c r="Q26" s="69" t="n">
        <v>65.9343040504248</v>
      </c>
      <c r="R26" s="69" t="n">
        <v>81.5784259778863</v>
      </c>
      <c r="S26" s="105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69" t="n">
        <v>198.297012710825</v>
      </c>
      <c r="E27" s="69" t="n">
        <v>167.472152174725</v>
      </c>
      <c r="F27" s="69" t="n">
        <v>139.116184377446</v>
      </c>
      <c r="G27" s="69" t="n">
        <v>112.965407669145</v>
      </c>
      <c r="H27" s="69" t="n">
        <v>105.54033068659</v>
      </c>
      <c r="I27" s="69" t="n">
        <v>100</v>
      </c>
      <c r="J27" s="69" t="n">
        <v>103.120981366026</v>
      </c>
      <c r="K27" s="69" t="n">
        <v>92.6766138703465</v>
      </c>
      <c r="L27" s="69" t="n">
        <v>93.9623916217942</v>
      </c>
      <c r="M27" s="69" t="n">
        <v>92.2464950214058</v>
      </c>
      <c r="N27" s="69" t="n">
        <v>86.0307438114399</v>
      </c>
      <c r="O27" s="69" t="n">
        <v>83.0977059128985</v>
      </c>
      <c r="P27" s="69" t="n">
        <v>80.8553972981449</v>
      </c>
      <c r="Q27" s="69" t="n">
        <v>77.5267696914933</v>
      </c>
      <c r="R27" s="69" t="n">
        <v>79.1955230075448</v>
      </c>
      <c r="S27" s="105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4" t="s">
        <v>189</v>
      </c>
      <c r="D28" s="69" t="n">
        <v>261.6772802399</v>
      </c>
      <c r="E28" s="69" t="n">
        <v>221.320598636285</v>
      </c>
      <c r="F28" s="69" t="n">
        <v>184.474972173202</v>
      </c>
      <c r="G28" s="69" t="n">
        <v>149.861748773135</v>
      </c>
      <c r="H28" s="69" t="n">
        <v>139.759590020785</v>
      </c>
      <c r="I28" s="69" t="n">
        <v>100</v>
      </c>
      <c r="J28" s="69" t="n">
        <v>108.463270153069</v>
      </c>
      <c r="K28" s="69" t="n">
        <v>101.153311681343</v>
      </c>
      <c r="L28" s="69" t="n">
        <v>102.447461838976</v>
      </c>
      <c r="M28" s="69" t="n">
        <v>103.349280953667</v>
      </c>
      <c r="N28" s="69" t="n">
        <v>98.1077193273086</v>
      </c>
      <c r="O28" s="69" t="n">
        <v>91.7344011408664</v>
      </c>
      <c r="P28" s="69" t="n">
        <v>91.4818044706968</v>
      </c>
      <c r="Q28" s="69" t="n">
        <v>83.3361638943951</v>
      </c>
      <c r="R28" s="69" t="n">
        <v>88.4265627724135</v>
      </c>
      <c r="S28" s="105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69" t="n">
        <v>114.966083009612</v>
      </c>
      <c r="E29" s="69" t="n">
        <v>103.585248220926</v>
      </c>
      <c r="F29" s="69" t="n">
        <v>98.686405045832</v>
      </c>
      <c r="G29" s="69" t="n">
        <v>92.2157980083122</v>
      </c>
      <c r="H29" s="69" t="n">
        <v>100.600220907464</v>
      </c>
      <c r="I29" s="69" t="n">
        <v>100</v>
      </c>
      <c r="J29" s="69" t="n">
        <v>96.3977458784803</v>
      </c>
      <c r="K29" s="69" t="n">
        <v>99.7807783533462</v>
      </c>
      <c r="L29" s="69" t="n">
        <v>99.5877699713277</v>
      </c>
      <c r="M29" s="69" t="n">
        <v>93.9120694581877</v>
      </c>
      <c r="N29" s="69" t="n">
        <v>95.2044508200191</v>
      </c>
      <c r="O29" s="69" t="n">
        <v>85.4571304124268</v>
      </c>
      <c r="P29" s="69" t="n">
        <v>81.5339805828659</v>
      </c>
      <c r="Q29" s="69" t="n">
        <v>80.1802895277991</v>
      </c>
      <c r="R29" s="69" t="n">
        <v>76.3748175164716</v>
      </c>
      <c r="S29" s="105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69" t="n">
        <v>114.009314453005</v>
      </c>
      <c r="E30" s="69" t="n">
        <v>106.379232380893</v>
      </c>
      <c r="F30" s="69" t="n">
        <v>97.2803843122045</v>
      </c>
      <c r="G30" s="69" t="n">
        <v>94.629538245681</v>
      </c>
      <c r="H30" s="69" t="n">
        <v>98.1850814004373</v>
      </c>
      <c r="I30" s="69" t="n">
        <v>100</v>
      </c>
      <c r="J30" s="69" t="n">
        <v>97.3537053504882</v>
      </c>
      <c r="K30" s="69" t="n">
        <v>99.2468949942201</v>
      </c>
      <c r="L30" s="69" t="n">
        <v>97.7128999481381</v>
      </c>
      <c r="M30" s="69" t="n">
        <v>93.5662947124312</v>
      </c>
      <c r="N30" s="69" t="n">
        <v>94.3646430110293</v>
      </c>
      <c r="O30" s="69" t="n">
        <v>88.6143185388625</v>
      </c>
      <c r="P30" s="69" t="n">
        <v>86.0008632067563</v>
      </c>
      <c r="Q30" s="69" t="n">
        <v>83.7670201751834</v>
      </c>
      <c r="R30" s="69" t="n">
        <v>84.3440194889344</v>
      </c>
      <c r="S30" s="105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69" t="n">
        <v>115.082289943022</v>
      </c>
      <c r="E31" s="69" t="n">
        <v>103.245897257744</v>
      </c>
      <c r="F31" s="69" t="n">
        <v>98.8571771271658</v>
      </c>
      <c r="G31" s="69" t="n">
        <v>91.9226306073799</v>
      </c>
      <c r="H31" s="69" t="n">
        <v>100.893558260507</v>
      </c>
      <c r="I31" s="69" t="n">
        <v>100</v>
      </c>
      <c r="J31" s="69" t="n">
        <v>96.2816372146455</v>
      </c>
      <c r="K31" s="69" t="n">
        <v>99.8456226122158</v>
      </c>
      <c r="L31" s="69" t="n">
        <v>99.8154874213146</v>
      </c>
      <c r="M31" s="69" t="n">
        <v>93.9540664725938</v>
      </c>
      <c r="N31" s="69" t="n">
        <v>95.3064519669663</v>
      </c>
      <c r="O31" s="69" t="n">
        <v>85.0736655213205</v>
      </c>
      <c r="P31" s="69" t="n">
        <v>80.9914431760474</v>
      </c>
      <c r="Q31" s="69" t="n">
        <v>79.7446533787808</v>
      </c>
      <c r="R31" s="69" t="n">
        <v>75.4068963650563</v>
      </c>
      <c r="S31" s="105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69" t="n">
        <v>130.970356466549</v>
      </c>
      <c r="E32" s="69" t="n">
        <v>106.791907340836</v>
      </c>
      <c r="F32" s="69" t="n">
        <v>99.2230798902067</v>
      </c>
      <c r="G32" s="69" t="n">
        <v>85.1130802480103</v>
      </c>
      <c r="H32" s="69" t="n">
        <v>85.1730295030299</v>
      </c>
      <c r="I32" s="69" t="n">
        <v>100</v>
      </c>
      <c r="J32" s="69" t="n">
        <v>90.6779951695606</v>
      </c>
      <c r="K32" s="69" t="n">
        <v>96.027223470093</v>
      </c>
      <c r="L32" s="69" t="n">
        <v>94.9843006370706</v>
      </c>
      <c r="M32" s="69" t="n">
        <v>94.2099919901573</v>
      </c>
      <c r="N32" s="69" t="n">
        <v>97.8643888015714</v>
      </c>
      <c r="O32" s="69" t="n">
        <v>100.065259907494</v>
      </c>
      <c r="P32" s="69" t="n">
        <v>90.2582622142229</v>
      </c>
      <c r="Q32" s="69" t="n">
        <v>86.3676276460748</v>
      </c>
      <c r="R32" s="69" t="n">
        <v>86.9447588168526</v>
      </c>
      <c r="S32" s="105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69" t="n">
        <v>135.985524688986</v>
      </c>
      <c r="E33" s="69" t="n">
        <v>108.129168061825</v>
      </c>
      <c r="F33" s="69" t="n">
        <v>96.9993377822188</v>
      </c>
      <c r="G33" s="69" t="n">
        <v>84.1613163381773</v>
      </c>
      <c r="H33" s="69" t="n">
        <v>84.7404477288723</v>
      </c>
      <c r="I33" s="69" t="n">
        <v>100</v>
      </c>
      <c r="J33" s="69" t="n">
        <v>91.0452424295</v>
      </c>
      <c r="K33" s="69" t="n">
        <v>95.5292231111999</v>
      </c>
      <c r="L33" s="69" t="n">
        <v>92.2419209127687</v>
      </c>
      <c r="M33" s="69" t="n">
        <v>92.6035523125044</v>
      </c>
      <c r="N33" s="69" t="n">
        <v>100.041462183018</v>
      </c>
      <c r="O33" s="69" t="n">
        <v>108.898217302749</v>
      </c>
      <c r="P33" s="69" t="n">
        <v>86.7902106740466</v>
      </c>
      <c r="Q33" s="69" t="n">
        <v>87.2468586780471</v>
      </c>
      <c r="R33" s="69" t="n">
        <v>83.7390968353334</v>
      </c>
      <c r="S33" s="105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69" t="n">
        <v>81.2738621919707</v>
      </c>
      <c r="E34" s="69" t="n">
        <v>73.311015838583</v>
      </c>
      <c r="F34" s="69" t="n">
        <v>63.6189838594827</v>
      </c>
      <c r="G34" s="69" t="n">
        <v>58.7122793706091</v>
      </c>
      <c r="H34" s="69" t="n">
        <v>56.9698006254341</v>
      </c>
      <c r="I34" s="69" t="n">
        <v>100</v>
      </c>
      <c r="J34" s="69" t="n">
        <v>79.8841603758139</v>
      </c>
      <c r="K34" s="69" t="n">
        <v>81.4999049478402</v>
      </c>
      <c r="L34" s="69" t="n">
        <v>75.533169112394</v>
      </c>
      <c r="M34" s="69" t="n">
        <v>76.4722282107144</v>
      </c>
      <c r="N34" s="69" t="n">
        <v>76.5615926889214</v>
      </c>
      <c r="O34" s="69" t="n">
        <v>75.2742184684274</v>
      </c>
      <c r="P34" s="69" t="n">
        <v>77.9433553717142</v>
      </c>
      <c r="Q34" s="69" t="n">
        <v>60.8499271247393</v>
      </c>
      <c r="R34" s="69" t="n">
        <v>62.9281734262657</v>
      </c>
      <c r="S34" s="105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69" t="n">
        <v>151.004812284085</v>
      </c>
      <c r="E35" s="69" t="n">
        <v>121.770045386936</v>
      </c>
      <c r="F35" s="69" t="n">
        <v>118.913992659355</v>
      </c>
      <c r="G35" s="69" t="n">
        <v>98.9417825825149</v>
      </c>
      <c r="H35" s="69" t="n">
        <v>96.1526055011821</v>
      </c>
      <c r="I35" s="69" t="n">
        <v>100</v>
      </c>
      <c r="J35" s="69" t="n">
        <v>98.3800150861449</v>
      </c>
      <c r="K35" s="69" t="n">
        <v>109.957699373339</v>
      </c>
      <c r="L35" s="69" t="n">
        <v>112.492038936791</v>
      </c>
      <c r="M35" s="69" t="n">
        <v>108.850128219836</v>
      </c>
      <c r="N35" s="69" t="n">
        <v>107.024445865297</v>
      </c>
      <c r="O35" s="69" t="n">
        <v>104.804996212657</v>
      </c>
      <c r="P35" s="69" t="n">
        <v>102.66717335183</v>
      </c>
      <c r="Q35" s="69" t="n">
        <v>95.8843815513386</v>
      </c>
      <c r="R35" s="69" t="n">
        <v>103.422859121281</v>
      </c>
      <c r="S35" s="105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69" t="n">
        <v>127.746913175581</v>
      </c>
      <c r="E36" s="69" t="n">
        <v>107.960437930076</v>
      </c>
      <c r="F36" s="69" t="n">
        <v>104.255203824597</v>
      </c>
      <c r="G36" s="69" t="n">
        <v>88.222417957748</v>
      </c>
      <c r="H36" s="69" t="n">
        <v>94.093027383068</v>
      </c>
      <c r="I36" s="69" t="n">
        <v>100</v>
      </c>
      <c r="J36" s="69" t="n">
        <v>85.6604850068767</v>
      </c>
      <c r="K36" s="69" t="n">
        <v>85.3644727711746</v>
      </c>
      <c r="L36" s="69" t="n">
        <v>89.2576900078883</v>
      </c>
      <c r="M36" s="69" t="n">
        <v>88.8407390101838</v>
      </c>
      <c r="N36" s="69" t="n">
        <v>95.2866411905492</v>
      </c>
      <c r="O36" s="69" t="n">
        <v>89.3866079046423</v>
      </c>
      <c r="P36" s="69" t="n">
        <v>89.3333178019831</v>
      </c>
      <c r="Q36" s="69" t="n">
        <v>91.3784160958795</v>
      </c>
      <c r="R36" s="69" t="n">
        <v>89.3202945588946</v>
      </c>
      <c r="S36" s="105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69" t="n">
        <v>133.009836124837</v>
      </c>
      <c r="E37" s="69" t="n">
        <v>130.442342831413</v>
      </c>
      <c r="F37" s="69" t="n">
        <v>117.420746998779</v>
      </c>
      <c r="G37" s="69" t="n">
        <v>108.132041376374</v>
      </c>
      <c r="H37" s="69" t="n">
        <v>102.70206993872</v>
      </c>
      <c r="I37" s="69" t="n">
        <v>100</v>
      </c>
      <c r="J37" s="69" t="n">
        <v>106.211253925329</v>
      </c>
      <c r="K37" s="69" t="n">
        <v>97.0877382696234</v>
      </c>
      <c r="L37" s="69" t="n">
        <v>98.4642599145256</v>
      </c>
      <c r="M37" s="69" t="n">
        <v>94.7290203254678</v>
      </c>
      <c r="N37" s="69" t="n">
        <v>89.4645596245076</v>
      </c>
      <c r="O37" s="69" t="n">
        <v>91.4743346902652</v>
      </c>
      <c r="P37" s="69" t="n">
        <v>93.2052084655898</v>
      </c>
      <c r="Q37" s="69" t="n">
        <v>95.6819545390264</v>
      </c>
      <c r="R37" s="69" t="n">
        <v>91.7695639965656</v>
      </c>
      <c r="S37" s="105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69" t="n">
        <v>244.727803357524</v>
      </c>
      <c r="E38" s="69" t="n">
        <v>207.612255449245</v>
      </c>
      <c r="F38" s="69" t="n">
        <v>156.818120923938</v>
      </c>
      <c r="G38" s="69" t="n">
        <v>122.188180781519</v>
      </c>
      <c r="H38" s="69" t="n">
        <v>99.1410435754045</v>
      </c>
      <c r="I38" s="69" t="n">
        <v>100</v>
      </c>
      <c r="J38" s="69" t="n">
        <v>103.733722786625</v>
      </c>
      <c r="K38" s="69" t="n">
        <v>88.4869680818063</v>
      </c>
      <c r="L38" s="69" t="n">
        <v>82.6487902369385</v>
      </c>
      <c r="M38" s="69" t="n">
        <v>79.1313676766723</v>
      </c>
      <c r="N38" s="69" t="n">
        <v>74.2921434831759</v>
      </c>
      <c r="O38" s="69" t="n">
        <v>77.0376840080414</v>
      </c>
      <c r="P38" s="69" t="n">
        <v>76.1228137225984</v>
      </c>
      <c r="Q38" s="69" t="n">
        <v>72.1526263280131</v>
      </c>
      <c r="R38" s="69" t="n">
        <v>71.4655543243992</v>
      </c>
      <c r="S38" s="105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69" t="n">
        <v>281.530916549358</v>
      </c>
      <c r="E39" s="69" t="n">
        <v>260.858495125596</v>
      </c>
      <c r="F39" s="69" t="n">
        <v>221.472988721753</v>
      </c>
      <c r="G39" s="69" t="n">
        <v>182.207319875781</v>
      </c>
      <c r="H39" s="69" t="n">
        <v>166.864847879464</v>
      </c>
      <c r="I39" s="69" t="n">
        <v>100</v>
      </c>
      <c r="J39" s="69" t="n">
        <v>116.827966548998</v>
      </c>
      <c r="K39" s="69" t="n">
        <v>115.898226664698</v>
      </c>
      <c r="L39" s="69" t="n">
        <v>103.147272296592</v>
      </c>
      <c r="M39" s="69" t="n">
        <v>99.7940259936187</v>
      </c>
      <c r="N39" s="69" t="n">
        <v>88.3845197025373</v>
      </c>
      <c r="O39" s="69" t="n">
        <v>95.1092648549822</v>
      </c>
      <c r="P39" s="69" t="n">
        <v>96.5869538832917</v>
      </c>
      <c r="Q39" s="69" t="n">
        <v>80.2071018494165</v>
      </c>
      <c r="R39" s="69" t="n">
        <v>74.3819059235654</v>
      </c>
      <c r="S39" s="105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69" t="n">
        <v>340.458127974212</v>
      </c>
      <c r="E40" s="69" t="n">
        <v>286.812334253501</v>
      </c>
      <c r="F40" s="69" t="n">
        <v>236.333971592938</v>
      </c>
      <c r="G40" s="69" t="n">
        <v>198.40621704645</v>
      </c>
      <c r="H40" s="69" t="n">
        <v>171.679561370756</v>
      </c>
      <c r="I40" s="69" t="n">
        <v>100</v>
      </c>
      <c r="J40" s="69" t="n">
        <v>83.1202627071366</v>
      </c>
      <c r="K40" s="69" t="n">
        <v>63.3835430657597</v>
      </c>
      <c r="L40" s="69" t="n">
        <v>62.1342041310384</v>
      </c>
      <c r="M40" s="69" t="n">
        <v>56.1266917974945</v>
      </c>
      <c r="N40" s="69" t="n">
        <v>56.0056964664891</v>
      </c>
      <c r="O40" s="69" t="n">
        <v>58.5538024493639</v>
      </c>
      <c r="P40" s="69" t="n">
        <v>55.9509302777052</v>
      </c>
      <c r="Q40" s="69" t="n">
        <v>59.8354654452928</v>
      </c>
      <c r="R40" s="69" t="n">
        <v>55.5932422193595</v>
      </c>
      <c r="S40" s="105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69" t="n">
        <v>430.309261952995</v>
      </c>
      <c r="E41" s="69" t="n">
        <v>364.588001506236</v>
      </c>
      <c r="F41" s="69" t="n">
        <v>303.62008685736</v>
      </c>
      <c r="G41" s="69" t="n">
        <v>252.2099728622</v>
      </c>
      <c r="H41" s="69" t="n">
        <v>220.35564358902</v>
      </c>
      <c r="I41" s="69" t="n">
        <v>100</v>
      </c>
      <c r="J41" s="69" t="n">
        <v>107.398218203894</v>
      </c>
      <c r="K41" s="69" t="n">
        <v>92.6741520267663</v>
      </c>
      <c r="L41" s="69" t="n">
        <v>91.0038908249783</v>
      </c>
      <c r="M41" s="69" t="n">
        <v>86.198112949102</v>
      </c>
      <c r="N41" s="69" t="n">
        <v>84.3883754582743</v>
      </c>
      <c r="O41" s="69" t="n">
        <v>90.0904508459518</v>
      </c>
      <c r="P41" s="69" t="n">
        <v>89.0682519376084</v>
      </c>
      <c r="Q41" s="69" t="n">
        <v>71.4226468277808</v>
      </c>
      <c r="R41" s="69" t="n">
        <v>68.3443466720747</v>
      </c>
      <c r="S41" s="105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69" t="n">
        <v>233.546665056215</v>
      </c>
      <c r="E42" s="69" t="n">
        <v>210.64797296863</v>
      </c>
      <c r="F42" s="69" t="n">
        <v>181.508673715477</v>
      </c>
      <c r="G42" s="69" t="n">
        <v>159.004715173349</v>
      </c>
      <c r="H42" s="69" t="n">
        <v>136.317780362397</v>
      </c>
      <c r="I42" s="69" t="n">
        <v>100</v>
      </c>
      <c r="J42" s="69" t="n">
        <v>99.5959681526309</v>
      </c>
      <c r="K42" s="69" t="n">
        <v>83.16588784481</v>
      </c>
      <c r="L42" s="69" t="n">
        <v>82.1518204582942</v>
      </c>
      <c r="M42" s="69" t="n">
        <v>76.5780867513242</v>
      </c>
      <c r="N42" s="69" t="n">
        <v>73.638646199433</v>
      </c>
      <c r="O42" s="69" t="n">
        <v>77.7365429461685</v>
      </c>
      <c r="P42" s="69" t="n">
        <v>76.937524391149</v>
      </c>
      <c r="Q42" s="69" t="n">
        <v>75.0076240907741</v>
      </c>
      <c r="R42" s="69" t="n">
        <v>67.5935480997298</v>
      </c>
      <c r="S42" s="105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69" t="n">
        <v>206.102921459892</v>
      </c>
      <c r="E43" s="69" t="n">
        <v>172.804388484091</v>
      </c>
      <c r="F43" s="69" t="n">
        <v>146.635283232151</v>
      </c>
      <c r="G43" s="69" t="n">
        <v>124.503448708413</v>
      </c>
      <c r="H43" s="69" t="n">
        <v>114.907618905676</v>
      </c>
      <c r="I43" s="69" t="n">
        <v>100</v>
      </c>
      <c r="J43" s="69" t="n">
        <v>108.517141803799</v>
      </c>
      <c r="K43" s="69" t="n">
        <v>99.9803394693319</v>
      </c>
      <c r="L43" s="69" t="n">
        <v>97.4888156535234</v>
      </c>
      <c r="M43" s="69" t="n">
        <v>97.7158381496847</v>
      </c>
      <c r="N43" s="69" t="n">
        <v>92.830770165842</v>
      </c>
      <c r="O43" s="69" t="n">
        <v>96.2199023958766</v>
      </c>
      <c r="P43" s="69" t="n">
        <v>98.2499883538405</v>
      </c>
      <c r="Q43" s="69" t="n">
        <v>100.916367560291</v>
      </c>
      <c r="R43" s="69" t="n">
        <v>101.386366479172</v>
      </c>
      <c r="S43" s="105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69" t="n">
        <v>91.9327870609445</v>
      </c>
      <c r="E44" s="69" t="n">
        <v>81.2580903764876</v>
      </c>
      <c r="F44" s="69" t="n">
        <v>72.1589281669636</v>
      </c>
      <c r="G44" s="69" t="n">
        <v>61.107034797046</v>
      </c>
      <c r="H44" s="69" t="n">
        <v>59.8595461063511</v>
      </c>
      <c r="I44" s="69" t="n">
        <v>100</v>
      </c>
      <c r="J44" s="69" t="n">
        <v>101.178360604636</v>
      </c>
      <c r="K44" s="69" t="n">
        <v>92.2339488119612</v>
      </c>
      <c r="L44" s="69" t="n">
        <v>77.9838719124299</v>
      </c>
      <c r="M44" s="69" t="n">
        <v>76.0465247399729</v>
      </c>
      <c r="N44" s="69" t="n">
        <v>72.8374750072934</v>
      </c>
      <c r="O44" s="69" t="n">
        <v>74.6100178972307</v>
      </c>
      <c r="P44" s="69" t="n">
        <v>76.984422316467</v>
      </c>
      <c r="Q44" s="69" t="n">
        <v>76.5926916382199</v>
      </c>
      <c r="R44" s="69" t="n">
        <v>74.9728868859309</v>
      </c>
      <c r="S44" s="105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69" t="n">
        <v>202.415782405183</v>
      </c>
      <c r="E45" s="69" t="n">
        <v>178.602799525967</v>
      </c>
      <c r="F45" s="69" t="n">
        <v>159.136996394814</v>
      </c>
      <c r="G45" s="69" t="n">
        <v>140.513688414701</v>
      </c>
      <c r="H45" s="69" t="n">
        <v>131.196636252479</v>
      </c>
      <c r="I45" s="69" t="n">
        <v>100</v>
      </c>
      <c r="J45" s="69" t="n">
        <v>104.304254852247</v>
      </c>
      <c r="K45" s="69" t="n">
        <v>104.359326297944</v>
      </c>
      <c r="L45" s="69" t="n">
        <v>97.9953879402576</v>
      </c>
      <c r="M45" s="69" t="n">
        <v>92.9957241751836</v>
      </c>
      <c r="N45" s="69" t="n">
        <v>84.0741739415362</v>
      </c>
      <c r="O45" s="69" t="n">
        <v>89.2552299329861</v>
      </c>
      <c r="P45" s="69" t="n">
        <v>85.1264966963259</v>
      </c>
      <c r="Q45" s="69" t="n">
        <v>91.0884297800953</v>
      </c>
      <c r="R45" s="69" t="n">
        <v>80.9785942801016</v>
      </c>
      <c r="S45" s="105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69" t="n">
        <v>102.194362757855</v>
      </c>
      <c r="E46" s="69" t="n">
        <v>102.427170280695</v>
      </c>
      <c r="F46" s="69" t="n">
        <v>104.084589949175</v>
      </c>
      <c r="G46" s="69" t="n">
        <v>104.167839820423</v>
      </c>
      <c r="H46" s="69" t="n">
        <v>105.087294805735</v>
      </c>
      <c r="I46" s="69" t="n">
        <v>100</v>
      </c>
      <c r="J46" s="69" t="n">
        <v>99.3067837032186</v>
      </c>
      <c r="K46" s="69" t="n">
        <v>96.7647591118932</v>
      </c>
      <c r="L46" s="69" t="n">
        <v>97.4157105018464</v>
      </c>
      <c r="M46" s="69" t="n">
        <v>94.1133159361182</v>
      </c>
      <c r="N46" s="69" t="n">
        <v>105.852150130298</v>
      </c>
      <c r="O46" s="69" t="n">
        <v>100.000040029293</v>
      </c>
      <c r="P46" s="69" t="n">
        <v>100.389244404371</v>
      </c>
      <c r="Q46" s="69" t="n">
        <v>94.0955074900068</v>
      </c>
      <c r="R46" s="69" t="n">
        <v>93.2494837423899</v>
      </c>
      <c r="S46" s="105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69" t="n">
        <v>110.888648667356</v>
      </c>
      <c r="E47" s="69" t="n">
        <v>110.278727921921</v>
      </c>
      <c r="F47" s="69" t="n">
        <v>104.749064062107</v>
      </c>
      <c r="G47" s="69" t="n">
        <v>101.868665300931</v>
      </c>
      <c r="H47" s="69" t="n">
        <v>100.964274801087</v>
      </c>
      <c r="I47" s="69" t="n">
        <v>100</v>
      </c>
      <c r="J47" s="69" t="n">
        <v>100.790856599628</v>
      </c>
      <c r="K47" s="69" t="n">
        <v>96.3018983385138</v>
      </c>
      <c r="L47" s="69" t="n">
        <v>96.9213604087356</v>
      </c>
      <c r="M47" s="69" t="n">
        <v>93.4186542124039</v>
      </c>
      <c r="N47" s="69" t="n">
        <v>97.5127412781352</v>
      </c>
      <c r="O47" s="69" t="n">
        <v>99.4580202066839</v>
      </c>
      <c r="P47" s="69" t="n">
        <v>101.837056141214</v>
      </c>
      <c r="Q47" s="69" t="n">
        <v>103.539884293734</v>
      </c>
      <c r="R47" s="69" t="n">
        <v>102.358119980809</v>
      </c>
      <c r="S47" s="105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19</v>
      </c>
      <c r="D48" s="69" t="n">
        <v>109.091325096108</v>
      </c>
      <c r="E48" s="69" t="n">
        <v>108.428925551664</v>
      </c>
      <c r="F48" s="69" t="n">
        <v>103.483183380791</v>
      </c>
      <c r="G48" s="69" t="n">
        <v>100.914640418218</v>
      </c>
      <c r="H48" s="69" t="n">
        <v>100.648976314205</v>
      </c>
      <c r="I48" s="69" t="n">
        <v>100</v>
      </c>
      <c r="J48" s="69" t="n">
        <v>100.602541943948</v>
      </c>
      <c r="K48" s="69" t="n">
        <v>97.224338034821</v>
      </c>
      <c r="L48" s="69" t="n">
        <v>98.0585573564727</v>
      </c>
      <c r="M48" s="69" t="n">
        <v>94.8551947424187</v>
      </c>
      <c r="N48" s="69" t="n">
        <v>97.8298680643681</v>
      </c>
      <c r="O48" s="69" t="n">
        <v>99.5897716118562</v>
      </c>
      <c r="P48" s="69" t="n">
        <v>102.479510356264</v>
      </c>
      <c r="Q48" s="69" t="n">
        <v>104.650252517496</v>
      </c>
      <c r="R48" s="69" t="n">
        <v>103.55099753547</v>
      </c>
      <c r="S48" s="105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69" t="n">
        <v>124.459233821454</v>
      </c>
      <c r="E49" s="69" t="n">
        <v>121.099129476782</v>
      </c>
      <c r="F49" s="69" t="n">
        <v>111.007452631083</v>
      </c>
      <c r="G49" s="69" t="n">
        <v>115.930659898933</v>
      </c>
      <c r="H49" s="69" t="n">
        <v>105.53386407538</v>
      </c>
      <c r="I49" s="69" t="n">
        <v>100</v>
      </c>
      <c r="J49" s="69" t="n">
        <v>101.933412952313</v>
      </c>
      <c r="K49" s="69" t="n">
        <v>101.552154235999</v>
      </c>
      <c r="L49" s="69" t="n">
        <v>101.371472677377</v>
      </c>
      <c r="M49" s="69" t="n">
        <v>109.760910224314</v>
      </c>
      <c r="N49" s="69" t="n">
        <v>117.1475446959</v>
      </c>
      <c r="O49" s="69" t="n">
        <v>126.838804652118</v>
      </c>
      <c r="P49" s="69" t="n">
        <v>125.859775906745</v>
      </c>
      <c r="Q49" s="69" t="n">
        <v>118.742173535539</v>
      </c>
      <c r="R49" s="69" t="n">
        <v>101.129812421983</v>
      </c>
      <c r="S49" s="105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69" t="n">
        <v>126.511849104409</v>
      </c>
      <c r="E50" s="69" t="n">
        <v>126.763658767503</v>
      </c>
      <c r="F50" s="69" t="n">
        <v>116.178006837207</v>
      </c>
      <c r="G50" s="69" t="n">
        <v>109.2774546676</v>
      </c>
      <c r="H50" s="69" t="n">
        <v>103.422855518862</v>
      </c>
      <c r="I50" s="69" t="n">
        <v>100</v>
      </c>
      <c r="J50" s="69" t="n">
        <v>102.463778905649</v>
      </c>
      <c r="K50" s="69" t="n">
        <v>86.7091404773059</v>
      </c>
      <c r="L50" s="69" t="n">
        <v>85.3559586461823</v>
      </c>
      <c r="M50" s="69" t="n">
        <v>77.4270444067851</v>
      </c>
      <c r="N50" s="69" t="n">
        <v>91.9166524868719</v>
      </c>
      <c r="O50" s="69" t="n">
        <v>94.6552921315949</v>
      </c>
      <c r="P50" s="69" t="n">
        <v>92.5308681155999</v>
      </c>
      <c r="Q50" s="69" t="n">
        <v>90.8478941041354</v>
      </c>
      <c r="R50" s="69" t="n">
        <v>90.986448800401</v>
      </c>
      <c r="S50" s="105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69" t="n">
        <v>107.895251932188</v>
      </c>
      <c r="E51" s="69" t="n">
        <v>117.468311340783</v>
      </c>
      <c r="F51" s="69" t="n">
        <v>115.125781493486</v>
      </c>
      <c r="G51" s="69" t="n">
        <v>110.732870847337</v>
      </c>
      <c r="H51" s="69" t="n">
        <v>105.130365571788</v>
      </c>
      <c r="I51" s="69" t="n">
        <v>100</v>
      </c>
      <c r="J51" s="69" t="n">
        <v>116.536177440079</v>
      </c>
      <c r="K51" s="69" t="n">
        <v>91.8530291972303</v>
      </c>
      <c r="L51" s="69" t="n">
        <v>93.6979490309164</v>
      </c>
      <c r="M51" s="69" t="n">
        <v>85.834727257774</v>
      </c>
      <c r="N51" s="69" t="n">
        <v>81.8756544372824</v>
      </c>
      <c r="O51" s="69" t="n">
        <v>87.9101253704816</v>
      </c>
      <c r="P51" s="69" t="n">
        <v>79.4926164643171</v>
      </c>
      <c r="Q51" s="69" t="n">
        <v>78.5282957979476</v>
      </c>
      <c r="R51" s="69" t="n">
        <v>75.3116939416693</v>
      </c>
      <c r="S51" s="105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69" t="n">
        <v>96.5775347764512</v>
      </c>
      <c r="E52" s="69" t="n">
        <v>99.3478980234707</v>
      </c>
      <c r="F52" s="69" t="n">
        <v>96.2630943451024</v>
      </c>
      <c r="G52" s="69" t="n">
        <v>98.9248695511797</v>
      </c>
      <c r="H52" s="69" t="n">
        <v>98.2701318042555</v>
      </c>
      <c r="I52" s="69" t="n">
        <v>100</v>
      </c>
      <c r="J52" s="69" t="n">
        <v>102.237639782571</v>
      </c>
      <c r="K52" s="69" t="n">
        <v>96.9088817965714</v>
      </c>
      <c r="L52" s="69" t="n">
        <v>93.5052219933853</v>
      </c>
      <c r="M52" s="69" t="n">
        <v>93.6971373322663</v>
      </c>
      <c r="N52" s="69" t="n">
        <v>89.641900524215</v>
      </c>
      <c r="O52" s="69" t="n">
        <v>88.5381771428147</v>
      </c>
      <c r="P52" s="69" t="n">
        <v>86.8017016928725</v>
      </c>
      <c r="Q52" s="69" t="n">
        <v>85.9565790042471</v>
      </c>
      <c r="R52" s="69" t="n">
        <v>85.5162256191534</v>
      </c>
      <c r="S52" s="105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69" t="n">
        <v>99.6122951255588</v>
      </c>
      <c r="E53" s="69" t="n">
        <v>100.668328240459</v>
      </c>
      <c r="F53" s="69" t="n">
        <v>96.3581439174891</v>
      </c>
      <c r="G53" s="69" t="n">
        <v>98.8622658181176</v>
      </c>
      <c r="H53" s="69" t="n">
        <v>98.846287994175</v>
      </c>
      <c r="I53" s="69" t="n">
        <v>100</v>
      </c>
      <c r="J53" s="69" t="n">
        <v>99.2457145770121</v>
      </c>
      <c r="K53" s="69" t="n">
        <v>94.0598541720948</v>
      </c>
      <c r="L53" s="69" t="n">
        <v>87.4318660545032</v>
      </c>
      <c r="M53" s="69" t="n">
        <v>87.5777101364045</v>
      </c>
      <c r="N53" s="69" t="n">
        <v>82.3281417986083</v>
      </c>
      <c r="O53" s="69" t="n">
        <v>81.5039932194637</v>
      </c>
      <c r="P53" s="69" t="n">
        <v>79.2690784652056</v>
      </c>
      <c r="Q53" s="69" t="n">
        <v>78.5542176789131</v>
      </c>
      <c r="R53" s="69" t="n">
        <v>77.9497002567333</v>
      </c>
      <c r="S53" s="105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69" t="n">
        <v>90.682807611323</v>
      </c>
      <c r="E54" s="69" t="n">
        <v>96.7830906006943</v>
      </c>
      <c r="F54" s="69" t="n">
        <v>96.0784697843701</v>
      </c>
      <c r="G54" s="69" t="n">
        <v>99.0464712209879</v>
      </c>
      <c r="H54" s="69" t="n">
        <v>97.1510043762616</v>
      </c>
      <c r="I54" s="69" t="n">
        <v>100</v>
      </c>
      <c r="J54" s="69" t="n">
        <v>108.049163842592</v>
      </c>
      <c r="K54" s="69" t="n">
        <v>102.442841187184</v>
      </c>
      <c r="L54" s="69" t="n">
        <v>105.302125906061</v>
      </c>
      <c r="M54" s="69" t="n">
        <v>105.583530186014</v>
      </c>
      <c r="N54" s="69" t="n">
        <v>103.848166350676</v>
      </c>
      <c r="O54" s="69" t="n">
        <v>102.201396075301</v>
      </c>
      <c r="P54" s="69" t="n">
        <v>101.433090552906</v>
      </c>
      <c r="Q54" s="69" t="n">
        <v>100.334946773344</v>
      </c>
      <c r="R54" s="69" t="n">
        <v>100.213466082508</v>
      </c>
      <c r="S54" s="105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69" t="n">
        <v>94.2321590393517</v>
      </c>
      <c r="E55" s="69" t="n">
        <v>99.579244810814</v>
      </c>
      <c r="F55" s="69" t="n">
        <v>97.0823447275723</v>
      </c>
      <c r="G55" s="69" t="n">
        <v>96.8289694853815</v>
      </c>
      <c r="H55" s="69" t="n">
        <v>95.2943244063688</v>
      </c>
      <c r="I55" s="69" t="n">
        <v>100</v>
      </c>
      <c r="J55" s="69" t="n">
        <v>115.46053822942</v>
      </c>
      <c r="K55" s="69" t="n">
        <v>111.410284105636</v>
      </c>
      <c r="L55" s="69" t="n">
        <v>128.454652458077</v>
      </c>
      <c r="M55" s="69" t="n">
        <v>140.683755897965</v>
      </c>
      <c r="N55" s="69" t="n">
        <v>135.434421462324</v>
      </c>
      <c r="O55" s="69" t="n">
        <v>153.539457126406</v>
      </c>
      <c r="P55" s="69" t="n">
        <v>130.223010225924</v>
      </c>
      <c r="Q55" s="69" t="n">
        <v>129.182645956344</v>
      </c>
      <c r="R55" s="69" t="n">
        <v>124.261881856506</v>
      </c>
      <c r="S55" s="105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69" t="n">
        <v>106.094842394869</v>
      </c>
      <c r="E56" s="69" t="n">
        <v>104.325701472109</v>
      </c>
      <c r="F56" s="69" t="n">
        <v>102.002644086509</v>
      </c>
      <c r="G56" s="69" t="n">
        <v>100.890457563907</v>
      </c>
      <c r="H56" s="69" t="n">
        <v>96.9561825926302</v>
      </c>
      <c r="I56" s="69" t="n">
        <v>100</v>
      </c>
      <c r="J56" s="69" t="n">
        <v>104.363589301249</v>
      </c>
      <c r="K56" s="69" t="n">
        <v>97.8687492650181</v>
      </c>
      <c r="L56" s="69" t="n">
        <v>96.5220040051289</v>
      </c>
      <c r="M56" s="69" t="n">
        <v>95.8285994363576</v>
      </c>
      <c r="N56" s="69" t="n">
        <v>92.8237958015192</v>
      </c>
      <c r="O56" s="69" t="n">
        <v>90.1693061217595</v>
      </c>
      <c r="P56" s="69" t="n">
        <v>86.9405384824793</v>
      </c>
      <c r="Q56" s="69" t="n">
        <v>83.7168563923722</v>
      </c>
      <c r="R56" s="69" t="n">
        <v>82.5462987479072</v>
      </c>
      <c r="S56" s="105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69" t="n">
        <v>99.1120636879813</v>
      </c>
      <c r="E57" s="69" t="n">
        <v>102.357964255206</v>
      </c>
      <c r="F57" s="69" t="n">
        <v>99.622604428308</v>
      </c>
      <c r="G57" s="69" t="n">
        <v>99.3274945842651</v>
      </c>
      <c r="H57" s="69" t="n">
        <v>97.0146437924169</v>
      </c>
      <c r="I57" s="69" t="n">
        <v>100</v>
      </c>
      <c r="J57" s="69" t="n">
        <v>109.517342700751</v>
      </c>
      <c r="K57" s="69" t="n">
        <v>96.3755299181267</v>
      </c>
      <c r="L57" s="69" t="n">
        <v>98.1917376904521</v>
      </c>
      <c r="M57" s="69" t="n">
        <v>97.2688333158482</v>
      </c>
      <c r="N57" s="69" t="n">
        <v>97.4428200029619</v>
      </c>
      <c r="O57" s="69" t="n">
        <v>99.1883058714874</v>
      </c>
      <c r="P57" s="69" t="n">
        <v>97.9211250677447</v>
      </c>
      <c r="Q57" s="69" t="n">
        <v>97.8900603532921</v>
      </c>
      <c r="R57" s="69" t="n">
        <v>96.154197623079</v>
      </c>
      <c r="S57" s="105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69" t="n">
        <v>117.942372128412</v>
      </c>
      <c r="E58" s="69" t="n">
        <v>117.342283656531</v>
      </c>
      <c r="F58" s="69" t="n">
        <v>109.503338188256</v>
      </c>
      <c r="G58" s="69" t="n">
        <v>106.652370193705</v>
      </c>
      <c r="H58" s="69" t="n">
        <v>95.8276736300724</v>
      </c>
      <c r="I58" s="69" t="n">
        <v>100</v>
      </c>
      <c r="J58" s="69" t="n">
        <v>123.797707031172</v>
      </c>
      <c r="K58" s="69" t="n">
        <v>104.794352575769</v>
      </c>
      <c r="L58" s="69" t="n">
        <v>100.977348158716</v>
      </c>
      <c r="M58" s="69" t="n">
        <v>93.8139501605264</v>
      </c>
      <c r="N58" s="69" t="n">
        <v>94.7896400892929</v>
      </c>
      <c r="O58" s="69" t="n">
        <v>100.560386071944</v>
      </c>
      <c r="P58" s="69" t="n">
        <v>96.373696894963</v>
      </c>
      <c r="Q58" s="69" t="n">
        <v>96.6899145710406</v>
      </c>
      <c r="R58" s="69" t="n">
        <v>92.3554314447312</v>
      </c>
      <c r="S58" s="105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69" t="n">
        <v>94.5243616820409</v>
      </c>
      <c r="E59" s="69" t="n">
        <v>92.9673090571028</v>
      </c>
      <c r="F59" s="69" t="n">
        <v>97.772308988236</v>
      </c>
      <c r="G59" s="69" t="n">
        <v>100.688733005368</v>
      </c>
      <c r="H59" s="69" t="n">
        <v>100.662952944435</v>
      </c>
      <c r="I59" s="69" t="n">
        <v>100</v>
      </c>
      <c r="J59" s="69" t="n">
        <v>94.3323221777384</v>
      </c>
      <c r="K59" s="69" t="n">
        <v>92.2064644567405</v>
      </c>
      <c r="L59" s="69" t="n">
        <v>91.5738515545076</v>
      </c>
      <c r="M59" s="69" t="n">
        <v>93.703453493881</v>
      </c>
      <c r="N59" s="69" t="n">
        <v>93.0315965087369</v>
      </c>
      <c r="O59" s="69" t="n">
        <v>88.6447377289775</v>
      </c>
      <c r="P59" s="69" t="n">
        <v>83.5888415463027</v>
      </c>
      <c r="Q59" s="69" t="n">
        <v>79.3905871722848</v>
      </c>
      <c r="R59" s="69" t="n">
        <v>76.8202166851214</v>
      </c>
      <c r="S59" s="105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69" t="n">
        <v>158.523547785107</v>
      </c>
      <c r="E60" s="69" t="n">
        <v>131.958160411721</v>
      </c>
      <c r="F60" s="69" t="n">
        <v>118.770892344395</v>
      </c>
      <c r="G60" s="69" t="n">
        <v>114.557409236652</v>
      </c>
      <c r="H60" s="69" t="n">
        <v>100.776881834806</v>
      </c>
      <c r="I60" s="69" t="n">
        <v>100</v>
      </c>
      <c r="J60" s="69" t="n">
        <v>95.6325758658768</v>
      </c>
      <c r="K60" s="69" t="n">
        <v>89.1964826707629</v>
      </c>
      <c r="L60" s="69" t="n">
        <v>81.4560720583452</v>
      </c>
      <c r="M60" s="69" t="n">
        <v>77.3446149801999</v>
      </c>
      <c r="N60" s="69" t="n">
        <v>73.4300891830298</v>
      </c>
      <c r="O60" s="69" t="n">
        <v>70.1934559674711</v>
      </c>
      <c r="P60" s="69" t="n">
        <v>66.673817700495</v>
      </c>
      <c r="Q60" s="69" t="n">
        <v>65.4675885248535</v>
      </c>
      <c r="R60" s="69" t="n">
        <v>64.8926183776651</v>
      </c>
      <c r="S60" s="105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69" t="n">
        <v>82.0306861395297</v>
      </c>
      <c r="E61" s="69" t="n">
        <v>85.3556646657759</v>
      </c>
      <c r="F61" s="69" t="n">
        <v>93.6730461182093</v>
      </c>
      <c r="G61" s="69" t="n">
        <v>97.981343246399</v>
      </c>
      <c r="H61" s="69" t="n">
        <v>100.640712183608</v>
      </c>
      <c r="I61" s="69" t="n">
        <v>100</v>
      </c>
      <c r="J61" s="69" t="n">
        <v>94.0784916418876</v>
      </c>
      <c r="K61" s="69" t="n">
        <v>92.7940615515271</v>
      </c>
      <c r="L61" s="69" t="n">
        <v>93.5490056452511</v>
      </c>
      <c r="M61" s="69" t="n">
        <v>96.8969631787249</v>
      </c>
      <c r="N61" s="69" t="n">
        <v>96.8581275567592</v>
      </c>
      <c r="O61" s="69" t="n">
        <v>92.2467261558377</v>
      </c>
      <c r="P61" s="69" t="n">
        <v>86.8909275975695</v>
      </c>
      <c r="Q61" s="69" t="n">
        <v>82.108581544896</v>
      </c>
      <c r="R61" s="69" t="n">
        <v>79.1486766598277</v>
      </c>
      <c r="S61" s="105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69" t="n">
        <v>115.736122377024</v>
      </c>
      <c r="E62" s="69" t="n">
        <v>117.484113330855</v>
      </c>
      <c r="F62" s="69" t="n">
        <v>124.43987331107</v>
      </c>
      <c r="G62" s="69" t="n">
        <v>126.936112873221</v>
      </c>
      <c r="H62" s="69" t="n">
        <v>124.23204429635</v>
      </c>
      <c r="I62" s="69" t="n">
        <v>100</v>
      </c>
      <c r="J62" s="69" t="n">
        <v>92.3490397862738</v>
      </c>
      <c r="K62" s="69" t="n">
        <v>74.4299355066391</v>
      </c>
      <c r="L62" s="69" t="n">
        <v>68.5207445463532</v>
      </c>
      <c r="M62" s="69" t="n">
        <v>57.1690331959165</v>
      </c>
      <c r="N62" s="69" t="n">
        <v>52.815902229758</v>
      </c>
      <c r="O62" s="69" t="n">
        <v>51.4862978344848</v>
      </c>
      <c r="P62" s="69" t="n">
        <v>45.7269831713819</v>
      </c>
      <c r="Q62" s="69" t="n">
        <v>47.3630487385023</v>
      </c>
      <c r="R62" s="69" t="n">
        <v>52.5071478976759</v>
      </c>
      <c r="S62" s="105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69" t="n">
        <v>83.4998497190158</v>
      </c>
      <c r="E63" s="69" t="n">
        <v>81.864079341935</v>
      </c>
      <c r="F63" s="69" t="n">
        <v>87.8636003599155</v>
      </c>
      <c r="G63" s="69" t="n">
        <v>92.8444073415947</v>
      </c>
      <c r="H63" s="69" t="n">
        <v>96.4864809863374</v>
      </c>
      <c r="I63" s="69" t="n">
        <v>100</v>
      </c>
      <c r="J63" s="69" t="n">
        <v>104.681763659074</v>
      </c>
      <c r="K63" s="69" t="n">
        <v>108.701910288369</v>
      </c>
      <c r="L63" s="69" t="n">
        <v>111.765296744382</v>
      </c>
      <c r="M63" s="69" t="n">
        <v>119.921890656462</v>
      </c>
      <c r="N63" s="69" t="n">
        <v>126.968625113886</v>
      </c>
      <c r="O63" s="69" t="n">
        <v>123.728277308899</v>
      </c>
      <c r="P63" s="69" t="n">
        <v>122.643251993228</v>
      </c>
      <c r="Q63" s="69" t="n">
        <v>124.526945234805</v>
      </c>
      <c r="R63" s="69" t="n">
        <v>128.028837661046</v>
      </c>
      <c r="S63" s="105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69" t="n">
        <v>73.1992013348489</v>
      </c>
      <c r="E64" s="69" t="n">
        <v>78.4462518893247</v>
      </c>
      <c r="F64" s="69" t="n">
        <v>86.328102692196</v>
      </c>
      <c r="G64" s="69" t="n">
        <v>90.3834686897279</v>
      </c>
      <c r="H64" s="69" t="n">
        <v>93.7709638565711</v>
      </c>
      <c r="I64" s="69" t="n">
        <v>100</v>
      </c>
      <c r="J64" s="69" t="n">
        <v>103.315870383995</v>
      </c>
      <c r="K64" s="69" t="n">
        <v>109.473061354957</v>
      </c>
      <c r="L64" s="69" t="n">
        <v>124.006641137728</v>
      </c>
      <c r="M64" s="69" t="n">
        <v>137.670057280139</v>
      </c>
      <c r="N64" s="69" t="n">
        <v>140.393237491413</v>
      </c>
      <c r="O64" s="69" t="n">
        <v>128.742098491403</v>
      </c>
      <c r="P64" s="69" t="n">
        <v>127.348990448718</v>
      </c>
      <c r="Q64" s="69" t="n">
        <v>121.77099909002</v>
      </c>
      <c r="R64" s="69" t="n">
        <v>116.775210453324</v>
      </c>
      <c r="S64" s="105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69" t="n">
        <v>85.2874567383662</v>
      </c>
      <c r="E65" s="69" t="n">
        <v>96.466137183194</v>
      </c>
      <c r="F65" s="69" t="n">
        <v>96.1789647301169</v>
      </c>
      <c r="G65" s="69" t="n">
        <v>96.5572835988226</v>
      </c>
      <c r="H65" s="69" t="n">
        <v>96.2708087085426</v>
      </c>
      <c r="I65" s="69" t="n">
        <v>100</v>
      </c>
      <c r="J65" s="69" t="n">
        <v>107.706381196857</v>
      </c>
      <c r="K65" s="69" t="n">
        <v>100.482271155738</v>
      </c>
      <c r="L65" s="69" t="n">
        <v>98.6585047515625</v>
      </c>
      <c r="M65" s="69" t="n">
        <v>101.706290116539</v>
      </c>
      <c r="N65" s="69" t="n">
        <v>98.0532992225468</v>
      </c>
      <c r="O65" s="69" t="n">
        <v>101.292941790656</v>
      </c>
      <c r="P65" s="69" t="n">
        <v>99.6591090084028</v>
      </c>
      <c r="Q65" s="69" t="n">
        <v>97.9384619058129</v>
      </c>
      <c r="R65" s="69" t="n">
        <v>95.0967440774008</v>
      </c>
      <c r="S65" s="105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69" t="n">
        <v>86.4580765067711</v>
      </c>
      <c r="E66" s="69" t="n">
        <v>100.582232094264</v>
      </c>
      <c r="F66" s="69" t="n">
        <v>102.373281916912</v>
      </c>
      <c r="G66" s="69" t="n">
        <v>102.388367265787</v>
      </c>
      <c r="H66" s="69" t="n">
        <v>101.295021827028</v>
      </c>
      <c r="I66" s="69" t="n">
        <v>100</v>
      </c>
      <c r="J66" s="69" t="n">
        <v>112.956133436917</v>
      </c>
      <c r="K66" s="69" t="n">
        <v>96.6036433305939</v>
      </c>
      <c r="L66" s="69" t="n">
        <v>99.081103415444</v>
      </c>
      <c r="M66" s="69" t="n">
        <v>91.4032612936546</v>
      </c>
      <c r="N66" s="69" t="n">
        <v>91.5529718320801</v>
      </c>
      <c r="O66" s="69" t="n">
        <v>98.3158851039278</v>
      </c>
      <c r="P66" s="69" t="n">
        <v>90.3668722713636</v>
      </c>
      <c r="Q66" s="69" t="n">
        <v>96.0570386260547</v>
      </c>
      <c r="R66" s="69" t="n">
        <v>89.4614057430918</v>
      </c>
      <c r="S66" s="105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69" t="n">
        <v>79.9953855152732</v>
      </c>
      <c r="E67" s="69" t="n">
        <v>83.9609496803298</v>
      </c>
      <c r="F67" s="69" t="n">
        <v>87.7054013614193</v>
      </c>
      <c r="G67" s="69" t="n">
        <v>90.7363830201088</v>
      </c>
      <c r="H67" s="69" t="n">
        <v>91.0388761055275</v>
      </c>
      <c r="I67" s="69" t="n">
        <v>100</v>
      </c>
      <c r="J67" s="69" t="n">
        <v>109.619024425038</v>
      </c>
      <c r="K67" s="69" t="n">
        <v>108.795352172545</v>
      </c>
      <c r="L67" s="69" t="n">
        <v>112.316900907613</v>
      </c>
      <c r="M67" s="69" t="n">
        <v>116.661024344832</v>
      </c>
      <c r="N67" s="69" t="n">
        <v>124.741998003185</v>
      </c>
      <c r="O67" s="69" t="n">
        <v>127.552074004283</v>
      </c>
      <c r="P67" s="69" t="n">
        <v>123.630678719589</v>
      </c>
      <c r="Q67" s="69" t="n">
        <v>121.446547274429</v>
      </c>
      <c r="R67" s="69" t="n">
        <v>121.515789796607</v>
      </c>
      <c r="S67" s="105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69" t="n">
        <v>170.039111619422</v>
      </c>
      <c r="E68" s="69" t="n">
        <v>148.064904307156</v>
      </c>
      <c r="F68" s="69" t="n">
        <v>125.348696341767</v>
      </c>
      <c r="G68" s="69" t="n">
        <v>116.264870519371</v>
      </c>
      <c r="H68" s="69" t="n">
        <v>107.652045767705</v>
      </c>
      <c r="I68" s="69" t="n">
        <v>100</v>
      </c>
      <c r="J68" s="69" t="n">
        <v>105.156111077625</v>
      </c>
      <c r="K68" s="69" t="n">
        <v>94.8693772160979</v>
      </c>
      <c r="L68" s="69" t="n">
        <v>91.8845822951161</v>
      </c>
      <c r="M68" s="69" t="n">
        <v>83.9534650579458</v>
      </c>
      <c r="N68" s="69" t="n">
        <v>76.6084322135088</v>
      </c>
      <c r="O68" s="69" t="n">
        <v>75.2791125720671</v>
      </c>
      <c r="P68" s="69" t="n">
        <v>72.0678884044649</v>
      </c>
      <c r="Q68" s="69" t="n">
        <v>72.9170465000316</v>
      </c>
      <c r="R68" s="69" t="n">
        <v>68.2742781836866</v>
      </c>
      <c r="S68" s="105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69" t="n">
        <v>90.1367723765557</v>
      </c>
      <c r="E69" s="69" t="n">
        <v>92.7072877535738</v>
      </c>
      <c r="F69" s="69" t="n">
        <v>90.6578528407486</v>
      </c>
      <c r="G69" s="69" t="n">
        <v>93.6538106156246</v>
      </c>
      <c r="H69" s="69" t="n">
        <v>92.2930304641129</v>
      </c>
      <c r="I69" s="69" t="n">
        <v>100</v>
      </c>
      <c r="J69" s="69" t="n">
        <v>114.480559932032</v>
      </c>
      <c r="K69" s="69" t="n">
        <v>105.890774724955</v>
      </c>
      <c r="L69" s="69" t="n">
        <v>106.495926603317</v>
      </c>
      <c r="M69" s="69" t="n">
        <v>106.023266099273</v>
      </c>
      <c r="N69" s="69" t="n">
        <v>106.5924196991</v>
      </c>
      <c r="O69" s="69" t="n">
        <v>115.418418569747</v>
      </c>
      <c r="P69" s="69" t="n">
        <v>113.863375024605</v>
      </c>
      <c r="Q69" s="69" t="n">
        <v>116.161466161925</v>
      </c>
      <c r="R69" s="69" t="n">
        <v>117.884821495816</v>
      </c>
      <c r="S69" s="105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69" t="n">
        <v>98.1986609709017</v>
      </c>
      <c r="E70" s="69" t="n">
        <v>98.861145015876</v>
      </c>
      <c r="F70" s="69" t="n">
        <v>95.853965810414</v>
      </c>
      <c r="G70" s="69" t="n">
        <v>94.4632827493496</v>
      </c>
      <c r="H70" s="69" t="n">
        <v>94.3388567838176</v>
      </c>
      <c r="I70" s="69" t="n">
        <v>100</v>
      </c>
      <c r="J70" s="69" t="n">
        <v>117.906541498889</v>
      </c>
      <c r="K70" s="69" t="n">
        <v>107.157232802452</v>
      </c>
      <c r="L70" s="69" t="n">
        <v>108.847688851267</v>
      </c>
      <c r="M70" s="69" t="n">
        <v>105.775898719183</v>
      </c>
      <c r="N70" s="69" t="n">
        <v>105.505933416508</v>
      </c>
      <c r="O70" s="69" t="n">
        <v>111.858204736117</v>
      </c>
      <c r="P70" s="69" t="n">
        <v>112.089497195006</v>
      </c>
      <c r="Q70" s="69" t="n">
        <v>115.877692950499</v>
      </c>
      <c r="R70" s="69" t="n">
        <v>115.322806940015</v>
      </c>
      <c r="S70" s="105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69" t="n">
        <v>117.620847949049</v>
      </c>
      <c r="E71" s="69" t="n">
        <v>117.4593404432</v>
      </c>
      <c r="F71" s="69" t="n">
        <v>116.817009078328</v>
      </c>
      <c r="G71" s="69" t="n">
        <v>113.563687461725</v>
      </c>
      <c r="H71" s="69" t="n">
        <v>106.051192424119</v>
      </c>
      <c r="I71" s="69" t="n">
        <v>100</v>
      </c>
      <c r="J71" s="69" t="n">
        <v>94.6471507951436</v>
      </c>
      <c r="K71" s="69" t="n">
        <v>88.6108795987427</v>
      </c>
      <c r="L71" s="69" t="n">
        <v>85.6860033398709</v>
      </c>
      <c r="M71" s="69" t="n">
        <v>86.9572974859834</v>
      </c>
      <c r="N71" s="69" t="n">
        <v>80.1659595523924</v>
      </c>
      <c r="O71" s="69" t="n">
        <v>75.524156457967</v>
      </c>
      <c r="P71" s="69" t="n">
        <v>70.5039814299834</v>
      </c>
      <c r="Q71" s="69" t="n">
        <v>68.8707536112212</v>
      </c>
      <c r="R71" s="69" t="n">
        <v>64.6219389775795</v>
      </c>
      <c r="S71" s="105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8" t="s">
        <v>257</v>
      </c>
      <c r="D72" s="69" t="n">
        <v>125.764654381307</v>
      </c>
      <c r="E72" s="69" t="n">
        <v>125.095385880447</v>
      </c>
      <c r="F72" s="69" t="n">
        <v>123.472680294005</v>
      </c>
      <c r="G72" s="69" t="n">
        <v>118.841123553858</v>
      </c>
      <c r="H72" s="69" t="n">
        <v>109.449887142245</v>
      </c>
      <c r="I72" s="69" t="n">
        <v>100</v>
      </c>
      <c r="J72" s="69" t="n">
        <v>91.0975019171088</v>
      </c>
      <c r="K72" s="69" t="n">
        <v>84.1492075670884</v>
      </c>
      <c r="L72" s="69" t="n">
        <v>79.0977962617452</v>
      </c>
      <c r="M72" s="69" t="n">
        <v>78.9556582803831</v>
      </c>
      <c r="N72" s="69" t="n">
        <v>70.0784053283434</v>
      </c>
      <c r="O72" s="69" t="n">
        <v>64.3762305062032</v>
      </c>
      <c r="P72" s="69" t="n">
        <v>59.2980016034531</v>
      </c>
      <c r="Q72" s="69" t="n">
        <v>58.177554212338</v>
      </c>
      <c r="R72" s="69" t="n">
        <v>53.39855570509</v>
      </c>
      <c r="S72" s="105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8" t="s">
        <v>258</v>
      </c>
      <c r="D73" s="69" t="n">
        <v>79.8255590630114</v>
      </c>
      <c r="E73" s="69" t="n">
        <v>80.601169693358</v>
      </c>
      <c r="F73" s="69" t="n">
        <v>85.2277278458976</v>
      </c>
      <c r="G73" s="69" t="n">
        <v>88.7363817054013</v>
      </c>
      <c r="H73" s="69" t="n">
        <v>89.8853041130019</v>
      </c>
      <c r="I73" s="69" t="n">
        <v>100</v>
      </c>
      <c r="J73" s="69" t="n">
        <v>110.307331436758</v>
      </c>
      <c r="K73" s="69" t="n">
        <v>111.333726164287</v>
      </c>
      <c r="L73" s="69" t="n">
        <v>118.345310790585</v>
      </c>
      <c r="M73" s="69" t="n">
        <v>127.347873568134</v>
      </c>
      <c r="N73" s="69" t="n">
        <v>130.120970570263</v>
      </c>
      <c r="O73" s="69" t="n">
        <v>128.898211416071</v>
      </c>
      <c r="P73" s="69" t="n">
        <v>124.292542450282</v>
      </c>
      <c r="Q73" s="69" t="n">
        <v>120.097502420591</v>
      </c>
      <c r="R73" s="69" t="n">
        <v>118.596870062751</v>
      </c>
      <c r="S73" s="105" t="n">
        <v>69</v>
      </c>
    </row>
    <row r="74" s="60" customFormat="true" ht="12.75" hidden="false" customHeight="true" outlineLevel="0" collapsed="false">
      <c r="A74" s="99"/>
      <c r="B74" s="112"/>
      <c r="C74" s="104"/>
      <c r="D74" s="102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105"/>
    </row>
    <row r="75" s="60" customFormat="true" ht="12.75" hidden="false" customHeight="true" outlineLevel="0" collapsed="false">
      <c r="A75" s="99" t="n">
        <v>70</v>
      </c>
      <c r="B75" s="66"/>
      <c r="C75" s="116" t="s">
        <v>259</v>
      </c>
      <c r="D75" s="133" t="n">
        <v>115.756249122919</v>
      </c>
      <c r="E75" s="133" t="n">
        <v>110.366637056909</v>
      </c>
      <c r="F75" s="133" t="n">
        <v>105.372627981309</v>
      </c>
      <c r="G75" s="133" t="n">
        <v>102.078766410557</v>
      </c>
      <c r="H75" s="133" t="n">
        <v>101.207804283514</v>
      </c>
      <c r="I75" s="133" t="n">
        <v>100</v>
      </c>
      <c r="J75" s="133" t="n">
        <v>100.834327120298</v>
      </c>
      <c r="K75" s="133" t="n">
        <v>97.0067830567022</v>
      </c>
      <c r="L75" s="133" t="n">
        <v>94.707185094349</v>
      </c>
      <c r="M75" s="133" t="n">
        <v>92.5905266769793</v>
      </c>
      <c r="N75" s="133" t="n">
        <v>93.7358423863214</v>
      </c>
      <c r="O75" s="133" t="n">
        <v>93.4408038897366</v>
      </c>
      <c r="P75" s="133" t="n">
        <v>92.7724275656086</v>
      </c>
      <c r="Q75" s="133" t="n">
        <v>93.4413107216755</v>
      </c>
      <c r="R75" s="133" t="n">
        <v>93.0233823796339</v>
      </c>
      <c r="S75" s="105" t="n">
        <v>70</v>
      </c>
    </row>
    <row r="76" s="60" customFormat="true" ht="12.75" hidden="false" customHeight="true" outlineLevel="0" collapsed="false">
      <c r="A76" s="99" t="n">
        <v>71</v>
      </c>
      <c r="B76" s="66"/>
      <c r="C76" s="118" t="s">
        <v>260</v>
      </c>
      <c r="D76" s="69" t="n">
        <v>100.141832625091</v>
      </c>
      <c r="E76" s="69" t="n">
        <v>101.317634227126</v>
      </c>
      <c r="F76" s="69" t="n">
        <v>98.1507921858224</v>
      </c>
      <c r="G76" s="69" t="n">
        <v>103.633843933734</v>
      </c>
      <c r="H76" s="69" t="n">
        <v>99.1190920911725</v>
      </c>
      <c r="I76" s="69" t="n">
        <v>100</v>
      </c>
      <c r="J76" s="69" t="n">
        <v>106.514285526084</v>
      </c>
      <c r="K76" s="69" t="n">
        <v>104.838965713387</v>
      </c>
      <c r="L76" s="69" t="n">
        <v>101.961605065522</v>
      </c>
      <c r="M76" s="69" t="n">
        <v>96.8049911419226</v>
      </c>
      <c r="N76" s="69" t="n">
        <v>92.8211925712238</v>
      </c>
      <c r="O76" s="69" t="n">
        <v>98.7309920986263</v>
      </c>
      <c r="P76" s="69" t="n">
        <v>93.7973378416572</v>
      </c>
      <c r="Q76" s="69" t="n">
        <v>93.4759199791767</v>
      </c>
      <c r="R76" s="69" t="n">
        <v>90.7152334098263</v>
      </c>
      <c r="S76" s="105" t="n">
        <v>71</v>
      </c>
    </row>
    <row r="77" s="60" customFormat="true" ht="12.75" hidden="false" customHeight="true" outlineLevel="0" collapsed="false">
      <c r="A77" s="99" t="n">
        <v>72</v>
      </c>
      <c r="B77" s="66"/>
      <c r="C77" s="119" t="s">
        <v>261</v>
      </c>
      <c r="D77" s="133" t="n">
        <v>112.466306228194</v>
      </c>
      <c r="E77" s="133" t="n">
        <v>108.460020657357</v>
      </c>
      <c r="F77" s="133" t="n">
        <v>103.85099396024</v>
      </c>
      <c r="G77" s="133" t="n">
        <v>102.40641978453</v>
      </c>
      <c r="H77" s="133" t="n">
        <v>100.767714585812</v>
      </c>
      <c r="I77" s="133" t="n">
        <v>100</v>
      </c>
      <c r="J77" s="133" t="n">
        <v>102.031089023123</v>
      </c>
      <c r="K77" s="133" t="n">
        <v>98.6570165883321</v>
      </c>
      <c r="L77" s="133" t="n">
        <v>96.2356845706396</v>
      </c>
      <c r="M77" s="133" t="n">
        <v>93.4785103825145</v>
      </c>
      <c r="N77" s="133" t="n">
        <v>93.5431265291031</v>
      </c>
      <c r="O77" s="133" t="n">
        <v>94.555441578056</v>
      </c>
      <c r="P77" s="133" t="n">
        <v>92.9883751984187</v>
      </c>
      <c r="Q77" s="133" t="n">
        <v>93.4486028597341</v>
      </c>
      <c r="R77" s="133" t="n">
        <v>92.5370575589631</v>
      </c>
      <c r="S77" s="105" t="n">
        <v>72</v>
      </c>
    </row>
    <row r="78" customFormat="false" ht="15" hidden="false" customHeight="true" outlineLevel="0" collapsed="false">
      <c r="B78" s="123" t="s">
        <v>143</v>
      </c>
      <c r="C78" s="128"/>
      <c r="D78" s="123"/>
    </row>
    <row r="79" customFormat="false" ht="12" hidden="false" customHeight="true" outlineLevel="0" collapsed="false">
      <c r="B79" s="123" t="s">
        <v>269</v>
      </c>
      <c r="C79" s="123"/>
      <c r="D79" s="123"/>
      <c r="E79" s="123"/>
      <c r="K79" s="134"/>
    </row>
    <row r="80" customFormat="false" ht="12" hidden="false" customHeight="true" outlineLevel="0" collapsed="false">
      <c r="B80" s="123" t="s">
        <v>270</v>
      </c>
      <c r="C80" s="123"/>
      <c r="D80" s="123"/>
    </row>
    <row r="81" customFormat="false" ht="12" hidden="false" customHeight="true" outlineLevel="0" collapsed="false">
      <c r="B81" s="127" t="s">
        <v>266</v>
      </c>
      <c r="C81" s="127"/>
      <c r="D81" s="127"/>
      <c r="E81" s="127"/>
      <c r="F81" s="127"/>
      <c r="G81" s="127"/>
      <c r="H81" s="127"/>
    </row>
    <row r="82" customFormat="false" ht="12" hidden="false" customHeight="true" outlineLevel="0" collapsed="false">
      <c r="B82" s="128"/>
      <c r="C82" s="129"/>
      <c r="D82" s="129"/>
    </row>
    <row r="83" customFormat="false" ht="12" hidden="false" customHeight="true" outlineLevel="0" collapsed="false">
      <c r="B83" s="128"/>
      <c r="C83" s="129"/>
      <c r="D83" s="129"/>
    </row>
    <row r="84" customFormat="false" ht="12" hidden="false" customHeight="true" outlineLevel="0" collapsed="false">
      <c r="B84" s="128"/>
      <c r="C84" s="129"/>
      <c r="D84" s="129"/>
    </row>
    <row r="85" customFormat="false" ht="12" hidden="false" customHeight="true" outlineLevel="0" collapsed="false">
      <c r="B85" s="128"/>
      <c r="C85" s="129"/>
      <c r="D85" s="129"/>
    </row>
    <row r="86" customFormat="false" ht="12" hidden="false" customHeight="true" outlineLevel="0" collapsed="false">
      <c r="B86" s="128"/>
      <c r="C86" s="129"/>
      <c r="D86" s="129"/>
    </row>
    <row r="87" customFormat="false" ht="12" hidden="false" customHeight="true" outlineLevel="0" collapsed="false">
      <c r="B87" s="128"/>
      <c r="C87" s="129"/>
      <c r="D87" s="129"/>
    </row>
    <row r="88" customFormat="false" ht="12" hidden="false" customHeight="true" outlineLevel="0" collapsed="false">
      <c r="B88" s="128"/>
      <c r="C88" s="129"/>
      <c r="D88" s="129"/>
    </row>
    <row r="89" customFormat="false" ht="12" hidden="false" customHeight="true" outlineLevel="0" collapsed="false">
      <c r="B89" s="128"/>
      <c r="C89" s="129"/>
      <c r="D89" s="129"/>
    </row>
    <row r="90" customFormat="false" ht="12" hidden="false" customHeight="true" outlineLevel="0" collapsed="false">
      <c r="B90" s="128"/>
      <c r="C90" s="129"/>
      <c r="D90" s="129"/>
    </row>
    <row r="91" customFormat="false" ht="15" hidden="false" customHeight="true" outlineLevel="0" collapsed="false">
      <c r="B91" s="128"/>
      <c r="C91" s="129"/>
      <c r="D91" s="129"/>
    </row>
    <row r="92" customFormat="false" ht="15" hidden="false" customHeight="true" outlineLevel="0" collapsed="false">
      <c r="B92" s="128"/>
      <c r="C92" s="129"/>
      <c r="D92" s="129"/>
    </row>
    <row r="93" customFormat="false" ht="15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B183" s="128"/>
      <c r="C183" s="129"/>
      <c r="D183" s="129"/>
    </row>
    <row r="184" customFormat="false" ht="15" hidden="false" customHeight="true" outlineLevel="0" collapsed="false">
      <c r="B184" s="128"/>
      <c r="C184" s="129"/>
      <c r="D184" s="129"/>
    </row>
    <row r="185" customFormat="false" ht="15" hidden="false" customHeight="true" outlineLevel="0" collapsed="false">
      <c r="C185" s="129"/>
      <c r="D185" s="129"/>
    </row>
    <row r="186" customFormat="false" ht="15" hidden="false" customHeight="true" outlineLevel="0" collapsed="false">
      <c r="C186" s="129"/>
      <c r="D186" s="129"/>
    </row>
    <row r="187" customFormat="false" ht="15" hidden="false" customHeight="true" outlineLevel="0" collapsed="false">
      <c r="C187" s="129"/>
      <c r="D187" s="129"/>
    </row>
    <row r="188" customFormat="false" ht="15" hidden="false" customHeight="true" outlineLevel="0" collapsed="false">
      <c r="C188" s="129"/>
      <c r="D188" s="129"/>
    </row>
    <row r="189" customFormat="false" ht="15" hidden="false" customHeight="true" outlineLevel="0" collapsed="false"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>
      <c r="C210" s="129"/>
      <c r="D210" s="129"/>
    </row>
    <row r="211" customFormat="false" ht="15" hidden="false" customHeight="true" outlineLevel="0" collapsed="false">
      <c r="C211" s="129"/>
      <c r="D211" s="129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5">
    <mergeCell ref="A2:B2"/>
    <mergeCell ref="H2:I2"/>
    <mergeCell ref="B79:E79"/>
    <mergeCell ref="B80:D80"/>
    <mergeCell ref="B81:H81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false" outlineLevel="0" max="18" min="4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53" customFormat="true" ht="20.1" hidden="false" customHeight="true" outlineLevel="0" collapsed="false">
      <c r="A1" s="131" t="s">
        <v>271</v>
      </c>
      <c r="B1" s="131"/>
      <c r="C1" s="131"/>
      <c r="D1" s="52"/>
      <c r="E1" s="52"/>
      <c r="H1" s="131"/>
      <c r="I1" s="131"/>
      <c r="J1" s="52"/>
      <c r="K1" s="52"/>
      <c r="L1" s="52"/>
      <c r="M1" s="52"/>
      <c r="N1" s="52"/>
    </row>
    <row r="2" s="53" customFormat="true" ht="15" hidden="false" customHeight="true" outlineLevel="0" collapsed="false">
      <c r="A2" s="93" t="s">
        <v>135</v>
      </c>
      <c r="B2" s="93"/>
      <c r="C2" s="52"/>
      <c r="D2" s="52"/>
      <c r="E2" s="52"/>
      <c r="H2" s="93"/>
      <c r="I2" s="93"/>
      <c r="J2" s="52"/>
      <c r="K2" s="52"/>
      <c r="L2" s="52"/>
      <c r="M2" s="52"/>
      <c r="N2" s="52"/>
    </row>
    <row r="3" customFormat="false" ht="12.75" hidden="false" customHeight="true" outlineLevel="0" collapsed="false">
      <c r="C3" s="56"/>
      <c r="D3" s="94"/>
      <c r="E3" s="95"/>
      <c r="F3" s="95"/>
      <c r="G3" s="95"/>
      <c r="H3" s="95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8" t="n">
        <v>2003</v>
      </c>
      <c r="R4" s="58" t="n">
        <v>2004</v>
      </c>
      <c r="S4" s="59" t="s">
        <v>27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135" t="n">
        <v>7.89176584598334</v>
      </c>
      <c r="E5" s="136" t="n">
        <v>7.32021857284158</v>
      </c>
      <c r="F5" s="136" t="n">
        <v>7.29667542863617</v>
      </c>
      <c r="G5" s="136" t="n">
        <v>7.29636077223445</v>
      </c>
      <c r="H5" s="136" t="n">
        <v>7.12634303385339</v>
      </c>
      <c r="I5" s="136" t="n">
        <v>7.36833566884967</v>
      </c>
      <c r="J5" s="136" t="n">
        <v>7.33562768080813</v>
      </c>
      <c r="K5" s="136" t="n">
        <v>7.29960444238309</v>
      </c>
      <c r="L5" s="136" t="n">
        <v>7.4216645713703</v>
      </c>
      <c r="M5" s="136" t="n">
        <v>7.76910947134356</v>
      </c>
      <c r="N5" s="136" t="n">
        <v>7.70412081746762</v>
      </c>
      <c r="O5" s="136" t="n">
        <v>7.58120558603388</v>
      </c>
      <c r="P5" s="136" t="n">
        <v>7.42575813744322</v>
      </c>
      <c r="Q5" s="136" t="n">
        <v>7.36958341733236</v>
      </c>
      <c r="R5" s="137" t="n">
        <v>7.34733561693746</v>
      </c>
      <c r="S5" s="62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77" t="n">
        <v>0.00178102212359795</v>
      </c>
      <c r="E6" s="69" t="n">
        <v>0.00218237596735909</v>
      </c>
      <c r="F6" s="69" t="n">
        <v>0.00214496938080649</v>
      </c>
      <c r="G6" s="69" t="n">
        <v>0.00202850022017959</v>
      </c>
      <c r="H6" s="69" t="n">
        <v>0.00198426443377803</v>
      </c>
      <c r="I6" s="69" t="n">
        <v>0.00214821186361698</v>
      </c>
      <c r="J6" s="69" t="n">
        <v>0.00246322941281134</v>
      </c>
      <c r="K6" s="69" t="n">
        <v>0.00202123036064222</v>
      </c>
      <c r="L6" s="69" t="n">
        <v>0.00182045402709701</v>
      </c>
      <c r="M6" s="69" t="n">
        <v>0.00181036928782679</v>
      </c>
      <c r="N6" s="69" t="n">
        <v>0.0017126399302167</v>
      </c>
      <c r="O6" s="69" t="n">
        <v>0.00156589432315153</v>
      </c>
      <c r="P6" s="69" t="n">
        <v>0.00150958243854635</v>
      </c>
      <c r="Q6" s="69" t="n">
        <v>0.00149772532556065</v>
      </c>
      <c r="R6" s="137" t="n">
        <v>0.00134597371801397</v>
      </c>
      <c r="S6" s="71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77" t="n">
        <v>0.101879251237435</v>
      </c>
      <c r="E7" s="69" t="n">
        <v>0.11576412840765</v>
      </c>
      <c r="F7" s="69" t="n">
        <v>0.0350948889948943</v>
      </c>
      <c r="G7" s="69" t="n">
        <v>0.0292246538778339</v>
      </c>
      <c r="H7" s="69" t="n">
        <v>0.0224347903652363</v>
      </c>
      <c r="I7" s="69" t="n">
        <v>0.0046660781281181</v>
      </c>
      <c r="J7" s="69" t="n">
        <v>0.00502892811509267</v>
      </c>
      <c r="K7" s="69" t="n">
        <v>0.0259713807968267</v>
      </c>
      <c r="L7" s="69" t="n">
        <v>0.0427995388075893</v>
      </c>
      <c r="M7" s="69" t="n">
        <v>0.00955292658770816</v>
      </c>
      <c r="N7" s="69" t="n">
        <v>0.0191655904270305</v>
      </c>
      <c r="O7" s="69" t="n">
        <v>0.0185625089067833</v>
      </c>
      <c r="P7" s="69" t="n">
        <v>0.0216788214116165</v>
      </c>
      <c r="Q7" s="69" t="n">
        <v>0.0216067987389069</v>
      </c>
      <c r="R7" s="137" t="n">
        <v>0.0220184628708841</v>
      </c>
      <c r="S7" s="71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77" t="n">
        <v>1.55628947160282</v>
      </c>
      <c r="E8" s="69" t="n">
        <v>1.57193026576392</v>
      </c>
      <c r="F8" s="69" t="n">
        <v>1.50540097726026</v>
      </c>
      <c r="G8" s="69" t="n">
        <v>1.58477375998097</v>
      </c>
      <c r="H8" s="69" t="n">
        <v>1.46490283533404</v>
      </c>
      <c r="I8" s="69" t="n">
        <v>1.63391760826467</v>
      </c>
      <c r="J8" s="69" t="n">
        <v>1.55034097614543</v>
      </c>
      <c r="K8" s="69" t="n">
        <v>1.59283929806401</v>
      </c>
      <c r="L8" s="69" t="n">
        <v>1.27527692589049</v>
      </c>
      <c r="M8" s="69" t="n">
        <v>1.31698264642241</v>
      </c>
      <c r="N8" s="69" t="n">
        <v>1.18753285009757</v>
      </c>
      <c r="O8" s="69" t="n">
        <v>0.995810829100134</v>
      </c>
      <c r="P8" s="69" t="n">
        <v>1.00637565228716</v>
      </c>
      <c r="Q8" s="69" t="n">
        <v>0.956560248503624</v>
      </c>
      <c r="R8" s="137" t="n">
        <v>0.872895074339387</v>
      </c>
      <c r="S8" s="71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77" t="n">
        <v>1.52262591950208</v>
      </c>
      <c r="E9" s="69" t="n">
        <v>1.53806442481913</v>
      </c>
      <c r="F9" s="69" t="n">
        <v>1.4723707488906</v>
      </c>
      <c r="G9" s="69" t="n">
        <v>1.55099144076995</v>
      </c>
      <c r="H9" s="69" t="n">
        <v>1.43349692504296</v>
      </c>
      <c r="I9" s="69" t="n">
        <v>1.6034598259495</v>
      </c>
      <c r="J9" s="69" t="n">
        <v>1.52070554079548</v>
      </c>
      <c r="K9" s="69" t="n">
        <v>1.56208404279508</v>
      </c>
      <c r="L9" s="69" t="n">
        <v>1.2474336374959</v>
      </c>
      <c r="M9" s="69" t="n">
        <v>1.28613555679683</v>
      </c>
      <c r="N9" s="69" t="n">
        <v>1.15497948309528</v>
      </c>
      <c r="O9" s="69" t="n">
        <v>0.960888140925507</v>
      </c>
      <c r="P9" s="69" t="n">
        <v>0.972120746351818</v>
      </c>
      <c r="Q9" s="69" t="n">
        <v>0.923926908279865</v>
      </c>
      <c r="R9" s="137" t="n">
        <v>0.843984838712894</v>
      </c>
      <c r="S9" s="71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69" t="n">
        <v>0.0336635521007442</v>
      </c>
      <c r="E10" s="69" t="n">
        <v>0.0338658409447871</v>
      </c>
      <c r="F10" s="69" t="n">
        <v>0.0330302283696592</v>
      </c>
      <c r="G10" s="69" t="n">
        <v>0.0337823192110191</v>
      </c>
      <c r="H10" s="69" t="n">
        <v>0.031405910291082</v>
      </c>
      <c r="I10" s="69" t="n">
        <v>0.0304577823151681</v>
      </c>
      <c r="J10" s="69" t="n">
        <v>0.0296354353499505</v>
      </c>
      <c r="K10" s="69" t="n">
        <v>0.0307552552689269</v>
      </c>
      <c r="L10" s="69" t="n">
        <v>0.0278432883945807</v>
      </c>
      <c r="M10" s="69" t="n">
        <v>0.0308470896255867</v>
      </c>
      <c r="N10" s="69" t="n">
        <v>0.0325533670022816</v>
      </c>
      <c r="O10" s="69" t="n">
        <v>0.0349226881746266</v>
      </c>
      <c r="P10" s="69" t="n">
        <v>0.0342549059353458</v>
      </c>
      <c r="Q10" s="69" t="n">
        <v>0.0326333402237588</v>
      </c>
      <c r="R10" s="137" t="n">
        <v>0.0289102356264925</v>
      </c>
      <c r="S10" s="71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77" t="n">
        <v>0.157634061753268</v>
      </c>
      <c r="E11" s="69" t="n">
        <v>0.163617588904318</v>
      </c>
      <c r="F11" s="69" t="n">
        <v>0.160824317038339</v>
      </c>
      <c r="G11" s="69" t="n">
        <v>0.171381598721976</v>
      </c>
      <c r="H11" s="69" t="n">
        <v>0.165323115317467</v>
      </c>
      <c r="I11" s="69" t="n">
        <v>0.168195426672103</v>
      </c>
      <c r="J11" s="69" t="n">
        <v>0.185576166369851</v>
      </c>
      <c r="K11" s="69" t="n">
        <v>0.186850262492181</v>
      </c>
      <c r="L11" s="69" t="n">
        <v>0.184129549770206</v>
      </c>
      <c r="M11" s="69" t="n">
        <v>0.219817885793206</v>
      </c>
      <c r="N11" s="69" t="n">
        <v>0.223826723600905</v>
      </c>
      <c r="O11" s="69" t="n">
        <v>0.218775777929894</v>
      </c>
      <c r="P11" s="69" t="n">
        <v>0.22427109892152</v>
      </c>
      <c r="Q11" s="69" t="n">
        <v>0.221461251273153</v>
      </c>
      <c r="R11" s="137" t="n">
        <v>0.208063351251108</v>
      </c>
      <c r="S11" s="71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77" t="n">
        <v>0.00287598133217338</v>
      </c>
      <c r="E12" s="69" t="n">
        <v>0.00255624757922432</v>
      </c>
      <c r="F12" s="69" t="n">
        <v>0.00275778352184949</v>
      </c>
      <c r="G12" s="69" t="n">
        <v>0.00204000905523925</v>
      </c>
      <c r="H12" s="69" t="n">
        <v>0.00205229316550387</v>
      </c>
      <c r="I12" s="69" t="n">
        <v>0.0030269665778852</v>
      </c>
      <c r="J12" s="69" t="n">
        <v>5.40307369603463E-005</v>
      </c>
      <c r="K12" s="69" t="n">
        <v>5.03102070372522E-005</v>
      </c>
      <c r="L12" s="69" t="n">
        <v>0.000177936527232957</v>
      </c>
      <c r="M12" s="69" t="n">
        <v>0.000186293534155021</v>
      </c>
      <c r="N12" s="69" t="n">
        <v>0.000175535998132038</v>
      </c>
      <c r="O12" s="69" t="n">
        <v>0.000205912820712082</v>
      </c>
      <c r="P12" s="69" t="n">
        <v>0.00050338750759408</v>
      </c>
      <c r="Q12" s="69" t="n">
        <v>0.000376440210899475</v>
      </c>
      <c r="R12" s="137" t="n">
        <v>0.000315022877489849</v>
      </c>
      <c r="S12" s="71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77" t="n">
        <v>1.3380215455361</v>
      </c>
      <c r="E13" s="69" t="n">
        <v>1.28489042935834</v>
      </c>
      <c r="F13" s="69" t="n">
        <v>1.28674899829391</v>
      </c>
      <c r="G13" s="69" t="n">
        <v>1.13862883691005</v>
      </c>
      <c r="H13" s="69" t="n">
        <v>1.28934263229791</v>
      </c>
      <c r="I13" s="69" t="n">
        <v>1.34045369918012</v>
      </c>
      <c r="J13" s="69" t="n">
        <v>1.16557153924949</v>
      </c>
      <c r="K13" s="69" t="n">
        <v>1.22589817199026</v>
      </c>
      <c r="L13" s="69" t="n">
        <v>1.19587917678072</v>
      </c>
      <c r="M13" s="69" t="n">
        <v>1.13617040008427</v>
      </c>
      <c r="N13" s="69" t="n">
        <v>1.14588285239059</v>
      </c>
      <c r="O13" s="69" t="n">
        <v>1.03374032779488</v>
      </c>
      <c r="P13" s="69" t="n">
        <v>1.03452599226834</v>
      </c>
      <c r="Q13" s="69" t="n">
        <v>0.933211072216277</v>
      </c>
      <c r="R13" s="137" t="n">
        <v>0.991880803302835</v>
      </c>
      <c r="S13" s="71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77" t="n">
        <v>1.34682484019422</v>
      </c>
      <c r="E14" s="69" t="n">
        <v>1.26006596735732</v>
      </c>
      <c r="F14" s="69" t="n">
        <v>1.21944135329976</v>
      </c>
      <c r="G14" s="69" t="n">
        <v>1.15791363346678</v>
      </c>
      <c r="H14" s="69" t="n">
        <v>1.1581622644703</v>
      </c>
      <c r="I14" s="69" t="n">
        <v>1.18753655589991</v>
      </c>
      <c r="J14" s="69" t="n">
        <v>1.18326550338164</v>
      </c>
      <c r="K14" s="69" t="n">
        <v>1.17527228536539</v>
      </c>
      <c r="L14" s="69" t="n">
        <v>1.19628282170311</v>
      </c>
      <c r="M14" s="69" t="n">
        <v>1.20966662592605</v>
      </c>
      <c r="N14" s="69" t="n">
        <v>1.20851948406805</v>
      </c>
      <c r="O14" s="69" t="n">
        <v>1.19101120581751</v>
      </c>
      <c r="P14" s="69" t="n">
        <v>1.22742337024526</v>
      </c>
      <c r="Q14" s="69" t="n">
        <v>1.24303242336809</v>
      </c>
      <c r="R14" s="137" t="n">
        <v>1.19416629665618</v>
      </c>
      <c r="S14" s="71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77" t="n">
        <v>0.0282176449799061</v>
      </c>
      <c r="E15" s="69" t="n">
        <v>0.0256104433216142</v>
      </c>
      <c r="F15" s="69" t="n">
        <v>0.0256055553801585</v>
      </c>
      <c r="G15" s="69" t="n">
        <v>0.0243401955840204</v>
      </c>
      <c r="H15" s="69" t="n">
        <v>0.0243294138867956</v>
      </c>
      <c r="I15" s="69" t="n">
        <v>0.019372731300432</v>
      </c>
      <c r="J15" s="69" t="n">
        <v>0.015329382038971</v>
      </c>
      <c r="K15" s="69" t="n">
        <v>0.0143860534015461</v>
      </c>
      <c r="L15" s="69" t="n">
        <v>0.0143522416416711</v>
      </c>
      <c r="M15" s="69" t="n">
        <v>0.0160856058959088</v>
      </c>
      <c r="N15" s="69" t="n">
        <v>0.0148804163386561</v>
      </c>
      <c r="O15" s="69" t="n">
        <v>0.0160152712184964</v>
      </c>
      <c r="P15" s="69" t="n">
        <v>0.0167038415190891</v>
      </c>
      <c r="Q15" s="69" t="n">
        <v>0.0176008775974243</v>
      </c>
      <c r="R15" s="137" t="n">
        <v>0.0195545608107564</v>
      </c>
      <c r="S15" s="71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77" t="n">
        <v>0.305576466045696</v>
      </c>
      <c r="E16" s="69" t="n">
        <v>0.264555104305233</v>
      </c>
      <c r="F16" s="69" t="n">
        <v>0.235427825247081</v>
      </c>
      <c r="G16" s="69" t="n">
        <v>0.198504260359128</v>
      </c>
      <c r="H16" s="69" t="n">
        <v>0.181339771681034</v>
      </c>
      <c r="I16" s="69" t="n">
        <v>0.193367048498511</v>
      </c>
      <c r="J16" s="69" t="n">
        <v>0.185315247402424</v>
      </c>
      <c r="K16" s="69" t="n">
        <v>0.181243477368608</v>
      </c>
      <c r="L16" s="69" t="n">
        <v>0.177953527841101</v>
      </c>
      <c r="M16" s="69" t="n">
        <v>0.165913325113305</v>
      </c>
      <c r="N16" s="69" t="n">
        <v>0.154323010670417</v>
      </c>
      <c r="O16" s="69" t="n">
        <v>0.148128011905247</v>
      </c>
      <c r="P16" s="69" t="n">
        <v>0.136550094725187</v>
      </c>
      <c r="Q16" s="69" t="n">
        <v>0.137127657956651</v>
      </c>
      <c r="R16" s="137" t="n">
        <v>0.13893403369857</v>
      </c>
      <c r="S16" s="71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77" t="n">
        <v>0.0307906571058486</v>
      </c>
      <c r="E17" s="69" t="n">
        <v>0.0281142118789109</v>
      </c>
      <c r="F17" s="69" t="n">
        <v>0.0263204674420363</v>
      </c>
      <c r="G17" s="69" t="n">
        <v>0.0235784483456314</v>
      </c>
      <c r="H17" s="69" t="n">
        <v>0.0221443427775993</v>
      </c>
      <c r="I17" s="69" t="n">
        <v>0.0277545291475147</v>
      </c>
      <c r="J17" s="69" t="n">
        <v>0.0261706348167622</v>
      </c>
      <c r="K17" s="69" t="n">
        <v>0.025681488099361</v>
      </c>
      <c r="L17" s="69" t="n">
        <v>0.021631631911814</v>
      </c>
      <c r="M17" s="69" t="n">
        <v>0.0211765145812624</v>
      </c>
      <c r="N17" s="69" t="n">
        <v>0.0183473710814627</v>
      </c>
      <c r="O17" s="69" t="n">
        <v>0.0178226847514763</v>
      </c>
      <c r="P17" s="69" t="n">
        <v>0.0167186155383391</v>
      </c>
      <c r="Q17" s="69" t="n">
        <v>0.0160133721657057</v>
      </c>
      <c r="R17" s="137" t="n">
        <v>0.0128665164613589</v>
      </c>
      <c r="S17" s="71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77" t="n">
        <v>0.020324311544951</v>
      </c>
      <c r="E18" s="69" t="n">
        <v>0.0182049352811662</v>
      </c>
      <c r="F18" s="69" t="n">
        <v>0.0166063794862633</v>
      </c>
      <c r="G18" s="69" t="n">
        <v>0.01431954685297</v>
      </c>
      <c r="H18" s="69" t="n">
        <v>0.0131862854692655</v>
      </c>
      <c r="I18" s="69" t="n">
        <v>0.015420663247373</v>
      </c>
      <c r="J18" s="69" t="n">
        <v>0.0144116159423214</v>
      </c>
      <c r="K18" s="69" t="n">
        <v>0.0135510379396167</v>
      </c>
      <c r="L18" s="69" t="n">
        <v>0.0123790266249725</v>
      </c>
      <c r="M18" s="69" t="n">
        <v>0.0121091113430898</v>
      </c>
      <c r="N18" s="69" t="n">
        <v>0.011477512722631</v>
      </c>
      <c r="O18" s="69" t="n">
        <v>0.0115718009588917</v>
      </c>
      <c r="P18" s="69" t="n">
        <v>0.0109666475533472</v>
      </c>
      <c r="Q18" s="69" t="n">
        <v>0.00665114394564126</v>
      </c>
      <c r="R18" s="137" t="n">
        <v>0.0056091513083126</v>
      </c>
      <c r="S18" s="71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77" t="n">
        <v>0.302153805487055</v>
      </c>
      <c r="E19" s="69" t="n">
        <v>0.268438962706087</v>
      </c>
      <c r="F19" s="69" t="n">
        <v>0.245502136599939</v>
      </c>
      <c r="G19" s="69" t="n">
        <v>0.214497417769174</v>
      </c>
      <c r="H19" s="69" t="n">
        <v>0.197868504432715</v>
      </c>
      <c r="I19" s="69" t="n">
        <v>0.150327345253654</v>
      </c>
      <c r="J19" s="69" t="n">
        <v>0.146208105431264</v>
      </c>
      <c r="K19" s="69" t="n">
        <v>0.135157438088481</v>
      </c>
      <c r="L19" s="69" t="n">
        <v>0.131314015420747</v>
      </c>
      <c r="M19" s="69" t="n">
        <v>0.149777888863885</v>
      </c>
      <c r="N19" s="69" t="n">
        <v>0.138587325540677</v>
      </c>
      <c r="O19" s="69" t="n">
        <v>0.130957834663401</v>
      </c>
      <c r="P19" s="69" t="n">
        <v>0.133238468610091</v>
      </c>
      <c r="Q19" s="69" t="n">
        <v>0.12665382981478</v>
      </c>
      <c r="R19" s="137" t="n">
        <v>0.128884140185765</v>
      </c>
      <c r="S19" s="71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77" t="n">
        <v>0.919661384960531</v>
      </c>
      <c r="E20" s="69" t="n">
        <v>0.708114122884258</v>
      </c>
      <c r="F20" s="69" t="n">
        <v>0.693251884120179</v>
      </c>
      <c r="G20" s="69" t="n">
        <v>0.732509689430593</v>
      </c>
      <c r="H20" s="69" t="n">
        <v>0.764325514384104</v>
      </c>
      <c r="I20" s="69" t="n">
        <v>0.808496500846488</v>
      </c>
      <c r="J20" s="69" t="n">
        <v>0.790689762285094</v>
      </c>
      <c r="K20" s="69" t="n">
        <v>0.821296041508701</v>
      </c>
      <c r="L20" s="69" t="n">
        <v>0.777251158306257</v>
      </c>
      <c r="M20" s="69" t="n">
        <v>0.915587495684366</v>
      </c>
      <c r="N20" s="69" t="n">
        <v>0.85490529935125</v>
      </c>
      <c r="O20" s="69" t="n">
        <v>0.844479445067982</v>
      </c>
      <c r="P20" s="69" t="n">
        <v>0.792299942907533</v>
      </c>
      <c r="Q20" s="69" t="n">
        <v>0.88638067424049</v>
      </c>
      <c r="R20" s="137" t="n">
        <v>0.929185355956654</v>
      </c>
      <c r="S20" s="71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77" t="n">
        <v>0.828831349842704</v>
      </c>
      <c r="E21" s="69" t="n">
        <v>0.615801978474718</v>
      </c>
      <c r="F21" s="69" t="n">
        <v>0.597146463292246</v>
      </c>
      <c r="G21" s="69" t="n">
        <v>0.635004167231926</v>
      </c>
      <c r="H21" s="69" t="n">
        <v>0.65623343019005</v>
      </c>
      <c r="I21" s="69" t="n">
        <v>0.622893361890214</v>
      </c>
      <c r="J21" s="69" t="n">
        <v>0.620707839495706</v>
      </c>
      <c r="K21" s="69" t="n">
        <v>0.629461564329556</v>
      </c>
      <c r="L21" s="69" t="n">
        <v>0.608475698285735</v>
      </c>
      <c r="M21" s="69" t="n">
        <v>0.74798864404369</v>
      </c>
      <c r="N21" s="69" t="n">
        <v>0.688037942470762</v>
      </c>
      <c r="O21" s="69" t="n">
        <v>0.677083635627644</v>
      </c>
      <c r="P21" s="69" t="n">
        <v>0.621934477811729</v>
      </c>
      <c r="Q21" s="69" t="n">
        <v>0.695327828874526</v>
      </c>
      <c r="R21" s="137" t="n">
        <v>0.729227595785488</v>
      </c>
      <c r="S21" s="71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77" t="n">
        <v>0.320266997022364</v>
      </c>
      <c r="E22" s="69" t="n">
        <v>0.303535746195398</v>
      </c>
      <c r="F22" s="69" t="n">
        <v>0.288464268560815</v>
      </c>
      <c r="G22" s="69" t="n">
        <v>0.263635822908727</v>
      </c>
      <c r="H22" s="69" t="n">
        <v>0.251863602272838</v>
      </c>
      <c r="I22" s="69" t="n">
        <v>0.194664336724675</v>
      </c>
      <c r="J22" s="69" t="n">
        <v>0.199785010933448</v>
      </c>
      <c r="K22" s="69" t="n">
        <v>0.193346598892493</v>
      </c>
      <c r="L22" s="69" t="n">
        <v>0.206298696173377</v>
      </c>
      <c r="M22" s="69" t="n">
        <v>0.206725593737257</v>
      </c>
      <c r="N22" s="69" t="n">
        <v>0.216738455545097</v>
      </c>
      <c r="O22" s="69" t="n">
        <v>0.228044514932803</v>
      </c>
      <c r="P22" s="69" t="n">
        <v>0.2232221405793</v>
      </c>
      <c r="Q22" s="69" t="n">
        <v>0.21591509120897</v>
      </c>
      <c r="R22" s="137" t="n">
        <v>0.235037562795807</v>
      </c>
      <c r="S22" s="71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77" t="n">
        <v>1.56371272277293</v>
      </c>
      <c r="E23" s="69" t="n">
        <v>1.5522632686376</v>
      </c>
      <c r="F23" s="69" t="n">
        <v>1.58189536788901</v>
      </c>
      <c r="G23" s="69" t="n">
        <v>1.66338914726446</v>
      </c>
      <c r="H23" s="69" t="n">
        <v>1.683831789519</v>
      </c>
      <c r="I23" s="69" t="n">
        <v>1.69583661941668</v>
      </c>
      <c r="J23" s="69" t="n">
        <v>1.69814914016143</v>
      </c>
      <c r="K23" s="69" t="n">
        <v>1.67240911261538</v>
      </c>
      <c r="L23" s="69" t="n">
        <v>1.81968921171483</v>
      </c>
      <c r="M23" s="69" t="n">
        <v>1.72434907774362</v>
      </c>
      <c r="N23" s="69" t="n">
        <v>1.77765948327671</v>
      </c>
      <c r="O23" s="69" t="n">
        <v>1.75181456765108</v>
      </c>
      <c r="P23" s="69" t="n">
        <v>1.72002658878714</v>
      </c>
      <c r="Q23" s="69" t="n">
        <v>1.67855394050825</v>
      </c>
      <c r="R23" s="137" t="n">
        <v>1.7168782567611</v>
      </c>
      <c r="S23" s="71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77" t="n">
        <v>0.140577762756319</v>
      </c>
      <c r="E24" s="69" t="n">
        <v>0.122607575049235</v>
      </c>
      <c r="F24" s="69" t="n">
        <v>0.118616466816847</v>
      </c>
      <c r="G24" s="69" t="n">
        <v>0.0881336680207879</v>
      </c>
      <c r="H24" s="69" t="n">
        <v>0.058849887741782</v>
      </c>
      <c r="I24" s="69" t="n">
        <v>0.0596273580002788</v>
      </c>
      <c r="J24" s="69" t="n">
        <v>0.0568405523377368</v>
      </c>
      <c r="K24" s="69" t="n">
        <v>0.0562145313558046</v>
      </c>
      <c r="L24" s="69" t="n">
        <v>0.0610113682108958</v>
      </c>
      <c r="M24" s="69" t="n">
        <v>0.0601385347900275</v>
      </c>
      <c r="N24" s="69" t="n">
        <v>0.0479821918789068</v>
      </c>
      <c r="O24" s="69" t="n">
        <v>0.02517419344049</v>
      </c>
      <c r="P24" s="69" t="n">
        <v>0.027712554862198</v>
      </c>
      <c r="Q24" s="69" t="n">
        <v>0.035108025122064</v>
      </c>
      <c r="R24" s="137" t="n">
        <v>0.066626222785652</v>
      </c>
      <c r="S24" s="71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77" t="n">
        <v>1.42271381900215</v>
      </c>
      <c r="E25" s="69" t="n">
        <v>1.42880484365594</v>
      </c>
      <c r="F25" s="69" t="n">
        <v>1.46295557137081</v>
      </c>
      <c r="G25" s="69" t="n">
        <v>1.5734673448742</v>
      </c>
      <c r="H25" s="69" t="n">
        <v>1.62464524855563</v>
      </c>
      <c r="I25" s="69" t="n">
        <v>1.63579059878825</v>
      </c>
      <c r="J25" s="69" t="n">
        <v>1.64084791968493</v>
      </c>
      <c r="K25" s="69" t="n">
        <v>1.61573638605714</v>
      </c>
      <c r="L25" s="69" t="n">
        <v>1.75820737351431</v>
      </c>
      <c r="M25" s="69" t="n">
        <v>1.66370335698031</v>
      </c>
      <c r="N25" s="69" t="n">
        <v>1.72917708384211</v>
      </c>
      <c r="O25" s="69" t="n">
        <v>1.72648136234286</v>
      </c>
      <c r="P25" s="69" t="n">
        <v>1.69215082456204</v>
      </c>
      <c r="Q25" s="69" t="n">
        <v>1.64323159019499</v>
      </c>
      <c r="R25" s="137" t="n">
        <v>1.65001943444888</v>
      </c>
      <c r="S25" s="71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77" t="n">
        <v>5.86671805587571</v>
      </c>
      <c r="E26" s="69" t="n">
        <v>5.37132666737781</v>
      </c>
      <c r="F26" s="69" t="n">
        <v>5.62516077631547</v>
      </c>
      <c r="G26" s="69" t="n">
        <v>5.45336752623445</v>
      </c>
      <c r="H26" s="69" t="n">
        <v>5.77885853526049</v>
      </c>
      <c r="I26" s="69" t="n">
        <v>5.02161369640552</v>
      </c>
      <c r="J26" s="69" t="n">
        <v>5.08165507300245</v>
      </c>
      <c r="K26" s="69" t="n">
        <v>4.97156642432199</v>
      </c>
      <c r="L26" s="69" t="n">
        <v>3.43366967493616</v>
      </c>
      <c r="M26" s="69" t="n">
        <v>3.20192770896994</v>
      </c>
      <c r="N26" s="69" t="n">
        <v>3.06133057148881</v>
      </c>
      <c r="O26" s="69" t="n">
        <v>3.19917839483114</v>
      </c>
      <c r="P26" s="69" t="n">
        <v>3.21347393441591</v>
      </c>
      <c r="Q26" s="69" t="n">
        <v>3.54308779532588</v>
      </c>
      <c r="R26" s="137" t="n">
        <v>4.42693286374199</v>
      </c>
      <c r="S26" s="71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77" t="n">
        <v>0.409884523541018</v>
      </c>
      <c r="E27" s="69" t="n">
        <v>0.358955571907345</v>
      </c>
      <c r="F27" s="69" t="n">
        <v>0.311411596078031</v>
      </c>
      <c r="G27" s="69" t="n">
        <v>0.256440178958645</v>
      </c>
      <c r="H27" s="69" t="n">
        <v>0.243480857271314</v>
      </c>
      <c r="I27" s="69" t="n">
        <v>0.232470462931209</v>
      </c>
      <c r="J27" s="69" t="n">
        <v>0.234953703872041</v>
      </c>
      <c r="K27" s="69" t="n">
        <v>0.218378540871916</v>
      </c>
      <c r="L27" s="69" t="n">
        <v>0.226979012784061</v>
      </c>
      <c r="M27" s="69" t="n">
        <v>0.229406580332275</v>
      </c>
      <c r="N27" s="69" t="n">
        <v>0.213800923512423</v>
      </c>
      <c r="O27" s="69" t="n">
        <v>0.204300903678252</v>
      </c>
      <c r="P27" s="69" t="n">
        <v>0.202138080166243</v>
      </c>
      <c r="Q27" s="69" t="n">
        <v>0.192861995666159</v>
      </c>
      <c r="R27" s="137" t="n">
        <v>0.198954023191328</v>
      </c>
      <c r="S27" s="71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8" t="s">
        <v>189</v>
      </c>
      <c r="D28" s="77" t="n">
        <v>0.325069069966399</v>
      </c>
      <c r="E28" s="69" t="n">
        <v>0.285091465566858</v>
      </c>
      <c r="F28" s="69" t="n">
        <v>0.248175473476538</v>
      </c>
      <c r="G28" s="69" t="n">
        <v>0.204454030400344</v>
      </c>
      <c r="H28" s="69" t="n">
        <v>0.193772557922081</v>
      </c>
      <c r="I28" s="69" t="n">
        <v>0.139711470306625</v>
      </c>
      <c r="J28" s="69" t="n">
        <v>0.148519074847037</v>
      </c>
      <c r="K28" s="69" t="n">
        <v>0.143246556505502</v>
      </c>
      <c r="L28" s="69" t="n">
        <v>0.148729502850879</v>
      </c>
      <c r="M28" s="69" t="n">
        <v>0.154464164416875</v>
      </c>
      <c r="N28" s="69" t="n">
        <v>0.146528924403478</v>
      </c>
      <c r="O28" s="69" t="n">
        <v>0.135543209858612</v>
      </c>
      <c r="P28" s="69" t="n">
        <v>0.137447905521868</v>
      </c>
      <c r="Q28" s="69" t="n">
        <v>0.124592745435434</v>
      </c>
      <c r="R28" s="137" t="n">
        <v>0.13350548877376</v>
      </c>
      <c r="S28" s="71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77" t="n">
        <v>5.80347383214342</v>
      </c>
      <c r="E29" s="69" t="n">
        <v>5.42211788621421</v>
      </c>
      <c r="F29" s="69" t="n">
        <v>5.39494968433648</v>
      </c>
      <c r="G29" s="69" t="n">
        <v>5.11232992313195</v>
      </c>
      <c r="H29" s="69" t="n">
        <v>5.66784875782248</v>
      </c>
      <c r="I29" s="69" t="n">
        <v>5.6772854054581</v>
      </c>
      <c r="J29" s="69" t="n">
        <v>5.36383097578157</v>
      </c>
      <c r="K29" s="69" t="n">
        <v>5.74195304379089</v>
      </c>
      <c r="L29" s="69" t="n">
        <v>5.87503684878271</v>
      </c>
      <c r="M29" s="69" t="n">
        <v>5.70361700405387</v>
      </c>
      <c r="N29" s="69" t="n">
        <v>5.7781138949529</v>
      </c>
      <c r="O29" s="69" t="n">
        <v>5.13100580131387</v>
      </c>
      <c r="P29" s="69" t="n">
        <v>4.9779521044893</v>
      </c>
      <c r="Q29" s="69" t="n">
        <v>4.8711952197385</v>
      </c>
      <c r="R29" s="137" t="n">
        <v>4.68570806408563</v>
      </c>
      <c r="S29" s="71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77" t="n">
        <v>0.623305370957168</v>
      </c>
      <c r="E30" s="69" t="n">
        <v>0.603073348206729</v>
      </c>
      <c r="F30" s="69" t="n">
        <v>0.575966980741352</v>
      </c>
      <c r="G30" s="69" t="n">
        <v>0.56817550214026</v>
      </c>
      <c r="H30" s="69" t="n">
        <v>0.599110680965089</v>
      </c>
      <c r="I30" s="69" t="n">
        <v>0.614869522372598</v>
      </c>
      <c r="J30" s="69" t="n">
        <v>0.586682224831408</v>
      </c>
      <c r="K30" s="69" t="n">
        <v>0.618545877752365</v>
      </c>
      <c r="L30" s="69" t="n">
        <v>0.624307754330488</v>
      </c>
      <c r="M30" s="69" t="n">
        <v>0.61544693753237</v>
      </c>
      <c r="N30" s="69" t="n">
        <v>0.620269442875641</v>
      </c>
      <c r="O30" s="69" t="n">
        <v>0.576235939529562</v>
      </c>
      <c r="P30" s="69" t="n">
        <v>0.568665809793273</v>
      </c>
      <c r="Q30" s="69" t="n">
        <v>0.551167017050012</v>
      </c>
      <c r="R30" s="137" t="n">
        <v>0.560430257306393</v>
      </c>
      <c r="S30" s="71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77" t="n">
        <v>5.18016846118625</v>
      </c>
      <c r="E31" s="69" t="n">
        <v>4.81904453800748</v>
      </c>
      <c r="F31" s="69" t="n">
        <v>4.81898270359513</v>
      </c>
      <c r="G31" s="69" t="n">
        <v>4.54415442099169</v>
      </c>
      <c r="H31" s="69" t="n">
        <v>5.06873807685739</v>
      </c>
      <c r="I31" s="69" t="n">
        <v>5.0624158830855</v>
      </c>
      <c r="J31" s="69" t="n">
        <v>4.77714875095016</v>
      </c>
      <c r="K31" s="69" t="n">
        <v>5.12340716603852</v>
      </c>
      <c r="L31" s="69" t="n">
        <v>5.25072909445222</v>
      </c>
      <c r="M31" s="69" t="n">
        <v>5.0881700665215</v>
      </c>
      <c r="N31" s="69" t="n">
        <v>5.15784445207726</v>
      </c>
      <c r="O31" s="69" t="n">
        <v>4.55476986178431</v>
      </c>
      <c r="P31" s="69" t="n">
        <v>4.40928629469603</v>
      </c>
      <c r="Q31" s="69" t="n">
        <v>4.32002820268849</v>
      </c>
      <c r="R31" s="137" t="n">
        <v>4.12527780677924</v>
      </c>
      <c r="S31" s="71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77" t="n">
        <v>1.36318061122794</v>
      </c>
      <c r="E32" s="69" t="n">
        <v>1.15258107137264</v>
      </c>
      <c r="F32" s="69" t="n">
        <v>1.11841985518112</v>
      </c>
      <c r="G32" s="69" t="n">
        <v>0.972908387291877</v>
      </c>
      <c r="H32" s="69" t="n">
        <v>0.989426432940758</v>
      </c>
      <c r="I32" s="69" t="n">
        <v>1.17058464375375</v>
      </c>
      <c r="J32" s="69" t="n">
        <v>1.04033260536707</v>
      </c>
      <c r="K32" s="69" t="n">
        <v>1.13938163816009</v>
      </c>
      <c r="L32" s="69" t="n">
        <v>1.15536315057675</v>
      </c>
      <c r="M32" s="69" t="n">
        <v>1.17974462216581</v>
      </c>
      <c r="N32" s="69" t="n">
        <v>1.22466027117262</v>
      </c>
      <c r="O32" s="69" t="n">
        <v>1.23879551156499</v>
      </c>
      <c r="P32" s="69" t="n">
        <v>1.13621660228413</v>
      </c>
      <c r="Q32" s="69" t="n">
        <v>1.08188475318019</v>
      </c>
      <c r="R32" s="137" t="n">
        <v>1.09984261668393</v>
      </c>
      <c r="S32" s="71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77" t="n">
        <v>0.61443794569761</v>
      </c>
      <c r="E33" s="69" t="n">
        <v>0.506618398399192</v>
      </c>
      <c r="F33" s="69" t="n">
        <v>0.474641699823638</v>
      </c>
      <c r="G33" s="69" t="n">
        <v>0.417631372327247</v>
      </c>
      <c r="H33" s="69" t="n">
        <v>0.427343521311742</v>
      </c>
      <c r="I33" s="69" t="n">
        <v>0.508168544535144</v>
      </c>
      <c r="J33" s="69" t="n">
        <v>0.453453244253456</v>
      </c>
      <c r="K33" s="69" t="n">
        <v>0.492057716194235</v>
      </c>
      <c r="L33" s="69" t="n">
        <v>0.487079641034406</v>
      </c>
      <c r="M33" s="69" t="n">
        <v>0.503412091237515</v>
      </c>
      <c r="N33" s="69" t="n">
        <v>0.543470441036577</v>
      </c>
      <c r="O33" s="69" t="n">
        <v>0.58525080805135</v>
      </c>
      <c r="P33" s="69" t="n">
        <v>0.474296436990317</v>
      </c>
      <c r="Q33" s="69" t="n">
        <v>0.474443788702061</v>
      </c>
      <c r="R33" s="137" t="n">
        <v>0.459854420294101</v>
      </c>
      <c r="S33" s="71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77" t="n">
        <v>0.123748075338142</v>
      </c>
      <c r="E34" s="69" t="n">
        <v>0.115746946039137</v>
      </c>
      <c r="F34" s="69" t="n">
        <v>0.104902552862646</v>
      </c>
      <c r="G34" s="69" t="n">
        <v>0.098177449273828</v>
      </c>
      <c r="H34" s="69" t="n">
        <v>0.0968129106436932</v>
      </c>
      <c r="I34" s="69" t="n">
        <v>0.171241879747952</v>
      </c>
      <c r="J34" s="69" t="n">
        <v>0.134072015851375</v>
      </c>
      <c r="K34" s="69" t="n">
        <v>0.141461777430214</v>
      </c>
      <c r="L34" s="69" t="n">
        <v>0.134403801664985</v>
      </c>
      <c r="M34" s="69" t="n">
        <v>0.140088326758003</v>
      </c>
      <c r="N34" s="69" t="n">
        <v>0.140155151265647</v>
      </c>
      <c r="O34" s="69" t="n">
        <v>0.136323181955114</v>
      </c>
      <c r="P34" s="69" t="n">
        <v>0.143535863049922</v>
      </c>
      <c r="Q34" s="69" t="n">
        <v>0.111505743098232</v>
      </c>
      <c r="R34" s="137" t="n">
        <v>0.116449982211209</v>
      </c>
      <c r="S34" s="71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77" t="n">
        <v>0.435560069071412</v>
      </c>
      <c r="E35" s="69" t="n">
        <v>0.364208843608314</v>
      </c>
      <c r="F35" s="69" t="n">
        <v>0.371451405184209</v>
      </c>
      <c r="G35" s="69" t="n">
        <v>0.313424000333118</v>
      </c>
      <c r="H35" s="69" t="n">
        <v>0.309541833059737</v>
      </c>
      <c r="I35" s="69" t="n">
        <v>0.324399145749089</v>
      </c>
      <c r="J35" s="69" t="n">
        <v>0.312790867551117</v>
      </c>
      <c r="K35" s="69" t="n">
        <v>0.361557494628972</v>
      </c>
      <c r="L35" s="69" t="n">
        <v>0.379197399566291</v>
      </c>
      <c r="M35" s="69" t="n">
        <v>0.377743381497003</v>
      </c>
      <c r="N35" s="69" t="n">
        <v>0.371151148151652</v>
      </c>
      <c r="O35" s="69" t="n">
        <v>0.359563137501254</v>
      </c>
      <c r="P35" s="69" t="n">
        <v>0.358164590581787</v>
      </c>
      <c r="Q35" s="69" t="n">
        <v>0.332854751318456</v>
      </c>
      <c r="R35" s="137" t="n">
        <v>0.362560557196172</v>
      </c>
      <c r="S35" s="71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77" t="n">
        <v>0.189434521120776</v>
      </c>
      <c r="E36" s="69" t="n">
        <v>0.166006883326</v>
      </c>
      <c r="F36" s="69" t="n">
        <v>0.167424197310632</v>
      </c>
      <c r="G36" s="69" t="n">
        <v>0.143675565357684</v>
      </c>
      <c r="H36" s="69" t="n">
        <v>0.155728167925586</v>
      </c>
      <c r="I36" s="69" t="n">
        <v>0.16677507372157</v>
      </c>
      <c r="J36" s="69" t="n">
        <v>0.140016477711119</v>
      </c>
      <c r="K36" s="69" t="n">
        <v>0.144304649906668</v>
      </c>
      <c r="L36" s="69" t="n">
        <v>0.154682308311071</v>
      </c>
      <c r="M36" s="69" t="n">
        <v>0.158500822673289</v>
      </c>
      <c r="N36" s="69" t="n">
        <v>0.169883530718748</v>
      </c>
      <c r="O36" s="69" t="n">
        <v>0.157658384057269</v>
      </c>
      <c r="P36" s="69" t="n">
        <v>0.160219711662104</v>
      </c>
      <c r="Q36" s="69" t="n">
        <v>0.163080470061444</v>
      </c>
      <c r="R36" s="137" t="n">
        <v>0.16097765698245</v>
      </c>
      <c r="S36" s="71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77" t="n">
        <v>0.518327243856271</v>
      </c>
      <c r="E37" s="69" t="n">
        <v>0.527098302203979</v>
      </c>
      <c r="F37" s="69" t="n">
        <v>0.495537917204964</v>
      </c>
      <c r="G37" s="69" t="n">
        <v>0.46277504163164</v>
      </c>
      <c r="H37" s="69" t="n">
        <v>0.446684104022088</v>
      </c>
      <c r="I37" s="69" t="n">
        <v>0.438270974781465</v>
      </c>
      <c r="J37" s="69" t="n">
        <v>0.456226726934829</v>
      </c>
      <c r="K37" s="69" t="n">
        <v>0.431299659793158</v>
      </c>
      <c r="L37" s="69" t="n">
        <v>0.448420223396431</v>
      </c>
      <c r="M37" s="69" t="n">
        <v>0.44413395023357</v>
      </c>
      <c r="N37" s="69" t="n">
        <v>0.419161954596723</v>
      </c>
      <c r="O37" s="69" t="n">
        <v>0.423989832452885</v>
      </c>
      <c r="P37" s="69" t="n">
        <v>0.43929294905691</v>
      </c>
      <c r="Q37" s="69" t="n">
        <v>0.448745323113697</v>
      </c>
      <c r="R37" s="137" t="n">
        <v>0.434635996961729</v>
      </c>
      <c r="S37" s="71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77" t="n">
        <v>1.0190773899321</v>
      </c>
      <c r="E38" s="69" t="n">
        <v>0.896457261494582</v>
      </c>
      <c r="F38" s="69" t="n">
        <v>0.707183100453554</v>
      </c>
      <c r="G38" s="69" t="n">
        <v>0.558789583060142</v>
      </c>
      <c r="H38" s="69" t="n">
        <v>0.460763812292705</v>
      </c>
      <c r="I38" s="69" t="n">
        <v>0.468323861179333</v>
      </c>
      <c r="J38" s="69" t="n">
        <v>0.476138969553967</v>
      </c>
      <c r="K38" s="69" t="n">
        <v>0.420046743649706</v>
      </c>
      <c r="L38" s="69" t="n">
        <v>0.402204241994582</v>
      </c>
      <c r="M38" s="69" t="n">
        <v>0.396445209696802</v>
      </c>
      <c r="N38" s="69" t="n">
        <v>0.371943773768405</v>
      </c>
      <c r="O38" s="69" t="n">
        <v>0.381560119955405</v>
      </c>
      <c r="P38" s="69" t="n">
        <v>0.383382653695498</v>
      </c>
      <c r="Q38" s="69" t="n">
        <v>0.361597664620888</v>
      </c>
      <c r="R38" s="137" t="n">
        <v>0.361682392172434</v>
      </c>
      <c r="S38" s="71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77" t="n">
        <v>0.0646516497069504</v>
      </c>
      <c r="E39" s="69" t="n">
        <v>0.0621171112035517</v>
      </c>
      <c r="F39" s="69" t="n">
        <v>0.0550790013688415</v>
      </c>
      <c r="G39" s="69" t="n">
        <v>0.0459530758065137</v>
      </c>
      <c r="H39" s="69" t="n">
        <v>0.0427680448321799</v>
      </c>
      <c r="I39" s="69" t="n">
        <v>0.0258271181127101</v>
      </c>
      <c r="J39" s="69" t="n">
        <v>0.0295726500600705</v>
      </c>
      <c r="K39" s="69" t="n">
        <v>0.0303406416759294</v>
      </c>
      <c r="L39" s="69" t="n">
        <v>0.0276820058639737</v>
      </c>
      <c r="M39" s="69" t="n">
        <v>0.0275720278996034</v>
      </c>
      <c r="N39" s="69" t="n">
        <v>0.0244028344400311</v>
      </c>
      <c r="O39" s="69" t="n">
        <v>0.025978390836395</v>
      </c>
      <c r="P39" s="69" t="n">
        <v>0.0268266077428255</v>
      </c>
      <c r="Q39" s="69" t="n">
        <v>0.0221674613589717</v>
      </c>
      <c r="R39" s="137" t="n">
        <v>0.0207600103181619</v>
      </c>
      <c r="S39" s="71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77" t="n">
        <v>0.549777215964766</v>
      </c>
      <c r="E40" s="69" t="n">
        <v>0.480256889603064</v>
      </c>
      <c r="F40" s="69" t="n">
        <v>0.413295768098715</v>
      </c>
      <c r="G40" s="69" t="n">
        <v>0.351862963463155</v>
      </c>
      <c r="H40" s="69" t="n">
        <v>0.309415915424015</v>
      </c>
      <c r="I40" s="69" t="n">
        <v>0.181612385334682</v>
      </c>
      <c r="J40" s="69" t="n">
        <v>0.14795166183581</v>
      </c>
      <c r="K40" s="69" t="n">
        <v>0.116679348770188</v>
      </c>
      <c r="L40" s="69" t="n">
        <v>0.117257346622052</v>
      </c>
      <c r="M40" s="69" t="n">
        <v>0.109044339031254</v>
      </c>
      <c r="N40" s="69" t="n">
        <v>0.108734104845691</v>
      </c>
      <c r="O40" s="69" t="n">
        <v>0.112464132743394</v>
      </c>
      <c r="P40" s="69" t="n">
        <v>0.10927583031477</v>
      </c>
      <c r="Q40" s="69" t="n">
        <v>0.116287042016473</v>
      </c>
      <c r="R40" s="137" t="n">
        <v>0.109106790233884</v>
      </c>
      <c r="S40" s="71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77" t="n">
        <v>0.230230760588346</v>
      </c>
      <c r="E41" s="69" t="n">
        <v>0.202272934562084</v>
      </c>
      <c r="F41" s="69" t="n">
        <v>0.175923934206796</v>
      </c>
      <c r="G41" s="69" t="n">
        <v>0.148197254609739</v>
      </c>
      <c r="H41" s="69" t="n">
        <v>0.131585445436624</v>
      </c>
      <c r="I41" s="69" t="n">
        <v>0.0601734740868937</v>
      </c>
      <c r="J41" s="69" t="n">
        <v>0.0633387721521426</v>
      </c>
      <c r="K41" s="69" t="n">
        <v>0.0565243697645626</v>
      </c>
      <c r="L41" s="69" t="n">
        <v>0.0569021802130351</v>
      </c>
      <c r="M41" s="69" t="n">
        <v>0.0554869765752295</v>
      </c>
      <c r="N41" s="69" t="n">
        <v>0.0542844986295565</v>
      </c>
      <c r="O41" s="69" t="n">
        <v>0.0573320299602254</v>
      </c>
      <c r="P41" s="69" t="n">
        <v>0.0576367329625493</v>
      </c>
      <c r="Q41" s="69" t="n">
        <v>0.0459905087565592</v>
      </c>
      <c r="R41" s="137" t="n">
        <v>0.0444418364052405</v>
      </c>
      <c r="S41" s="71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77" t="n">
        <v>0.192676296244729</v>
      </c>
      <c r="E42" s="69" t="n">
        <v>0.180204093641204</v>
      </c>
      <c r="F42" s="69" t="n">
        <v>0.16216748328276</v>
      </c>
      <c r="G42" s="69" t="n">
        <v>0.144065460267822</v>
      </c>
      <c r="H42" s="69" t="n">
        <v>0.125518617757744</v>
      </c>
      <c r="I42" s="69" t="n">
        <v>0.0927848459371407</v>
      </c>
      <c r="J42" s="69" t="n">
        <v>0.0905704001542897</v>
      </c>
      <c r="K42" s="69" t="n">
        <v>0.0782157656672828</v>
      </c>
      <c r="L42" s="69" t="n">
        <v>0.0792060038714994</v>
      </c>
      <c r="M42" s="69" t="n">
        <v>0.0760098331938297</v>
      </c>
      <c r="N42" s="69" t="n">
        <v>0.0730417155824726</v>
      </c>
      <c r="O42" s="69" t="n">
        <v>0.0762808891859701</v>
      </c>
      <c r="P42" s="69" t="n">
        <v>0.0767691265944301</v>
      </c>
      <c r="Q42" s="69" t="n">
        <v>0.0744748517623074</v>
      </c>
      <c r="R42" s="137" t="n">
        <v>0.067774544730709</v>
      </c>
      <c r="S42" s="71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77" t="n">
        <v>0.637874276230827</v>
      </c>
      <c r="E43" s="69" t="n">
        <v>0.554572662150126</v>
      </c>
      <c r="F43" s="69" t="n">
        <v>0.491474735075273</v>
      </c>
      <c r="G43" s="69" t="n">
        <v>0.423182374153436</v>
      </c>
      <c r="H43" s="69" t="n">
        <v>0.39691799502631</v>
      </c>
      <c r="I43" s="69" t="n">
        <v>0.348075433271451</v>
      </c>
      <c r="J43" s="69" t="n">
        <v>0.370202371770988</v>
      </c>
      <c r="K43" s="69" t="n">
        <v>0.352744297191025</v>
      </c>
      <c r="L43" s="69" t="n">
        <v>0.352607890712439</v>
      </c>
      <c r="M43" s="69" t="n">
        <v>0.363853494907603</v>
      </c>
      <c r="N43" s="69" t="n">
        <v>0.345424744129597</v>
      </c>
      <c r="O43" s="69" t="n">
        <v>0.354202610202331</v>
      </c>
      <c r="P43" s="69" t="n">
        <v>0.367770779865822</v>
      </c>
      <c r="Q43" s="69" t="n">
        <v>0.375891209582383</v>
      </c>
      <c r="R43" s="137" t="n">
        <v>0.381361849738628</v>
      </c>
      <c r="S43" s="71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77" t="n">
        <v>0.0771012993463059</v>
      </c>
      <c r="E44" s="69" t="n">
        <v>0.0706660198841239</v>
      </c>
      <c r="F44" s="69" t="n">
        <v>0.0655379900865229</v>
      </c>
      <c r="G44" s="69" t="n">
        <v>0.0562830636505662</v>
      </c>
      <c r="H44" s="69" t="n">
        <v>0.0560306567225976</v>
      </c>
      <c r="I44" s="69" t="n">
        <v>0.0943221523037789</v>
      </c>
      <c r="J44" s="69" t="n">
        <v>0.0935338515953145</v>
      </c>
      <c r="K44" s="69" t="n">
        <v>0.0881813059857888</v>
      </c>
      <c r="L44" s="69" t="n">
        <v>0.0764332552584835</v>
      </c>
      <c r="M44" s="69" t="n">
        <v>0.0767328432956985</v>
      </c>
      <c r="N44" s="69" t="n">
        <v>0.0734440644222339</v>
      </c>
      <c r="O44" s="69" t="n">
        <v>0.0744259384128714</v>
      </c>
      <c r="P44" s="69" t="n">
        <v>0.0780886470083814</v>
      </c>
      <c r="Q44" s="69" t="n">
        <v>0.0773086734844</v>
      </c>
      <c r="R44" s="137" t="n">
        <v>0.0764191583572112</v>
      </c>
      <c r="S44" s="71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77" t="n">
        <v>0.219120591145181</v>
      </c>
      <c r="E45" s="69" t="n">
        <v>0.20048405150311</v>
      </c>
      <c r="F45" s="69" t="n">
        <v>0.186561382025231</v>
      </c>
      <c r="G45" s="69" t="n">
        <v>0.167052393257291</v>
      </c>
      <c r="H45" s="69" t="n">
        <v>0.158512144845105</v>
      </c>
      <c r="I45" s="69" t="n">
        <v>0.121747836121329</v>
      </c>
      <c r="J45" s="69" t="n">
        <v>0.124460274295718</v>
      </c>
      <c r="K45" s="69" t="n">
        <v>0.128784779787848</v>
      </c>
      <c r="L45" s="69" t="n">
        <v>0.123974038162934</v>
      </c>
      <c r="M45" s="69" t="n">
        <v>0.121119048009374</v>
      </c>
      <c r="N45" s="69" t="n">
        <v>0.109423846848712</v>
      </c>
      <c r="O45" s="69" t="n">
        <v>0.114923381727135</v>
      </c>
      <c r="P45" s="69" t="n">
        <v>0.111454434462937</v>
      </c>
      <c r="Q45" s="69" t="n">
        <v>0.118672926957099</v>
      </c>
      <c r="R45" s="137" t="n">
        <v>0.106540762001941</v>
      </c>
      <c r="S45" s="71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77" t="n">
        <v>0.0451553126889564</v>
      </c>
      <c r="E46" s="69" t="n">
        <v>0.0469299225768952</v>
      </c>
      <c r="F46" s="69" t="n">
        <v>0.049805823342518</v>
      </c>
      <c r="G46" s="69" t="n">
        <v>0.0505487965777765</v>
      </c>
      <c r="H46" s="69" t="n">
        <v>0.051824264750817</v>
      </c>
      <c r="I46" s="69" t="n">
        <v>0.0496940446386379</v>
      </c>
      <c r="J46" s="69" t="n">
        <v>0.0483671769998348</v>
      </c>
      <c r="K46" s="69" t="n">
        <v>0.0487409048544264</v>
      </c>
      <c r="L46" s="69" t="n">
        <v>0.0503033847349002</v>
      </c>
      <c r="M46" s="69" t="n">
        <v>0.050031513168983</v>
      </c>
      <c r="N46" s="69" t="n">
        <v>0.0562331158776726</v>
      </c>
      <c r="O46" s="69" t="n">
        <v>0.0525554782479544</v>
      </c>
      <c r="P46" s="69" t="n">
        <v>0.0536491532627059</v>
      </c>
      <c r="Q46" s="69" t="n">
        <v>0.0500380552133274</v>
      </c>
      <c r="R46" s="137" t="n">
        <v>0.0500766301616149</v>
      </c>
      <c r="S46" s="71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77" t="n">
        <v>33.5925002451971</v>
      </c>
      <c r="E47" s="69" t="n">
        <v>34.64174293981</v>
      </c>
      <c r="F47" s="69" t="n">
        <v>34.3650644977232</v>
      </c>
      <c r="G47" s="69" t="n">
        <v>33.8915243412988</v>
      </c>
      <c r="H47" s="69" t="n">
        <v>34.1368930104359</v>
      </c>
      <c r="I47" s="69" t="n">
        <v>34.0704343045999</v>
      </c>
      <c r="J47" s="69" t="n">
        <v>33.6562933039335</v>
      </c>
      <c r="K47" s="69" t="n">
        <v>33.2571125117383</v>
      </c>
      <c r="L47" s="69" t="n">
        <v>34.3131849401913</v>
      </c>
      <c r="M47" s="69" t="n">
        <v>34.0486183203364</v>
      </c>
      <c r="N47" s="69" t="n">
        <v>35.5162540407981</v>
      </c>
      <c r="O47" s="69" t="n">
        <v>35.8369427180994</v>
      </c>
      <c r="P47" s="69" t="n">
        <v>37.3125428165572</v>
      </c>
      <c r="Q47" s="69" t="n">
        <v>37.7496154868202</v>
      </c>
      <c r="R47" s="137" t="n">
        <v>37.686367973462</v>
      </c>
      <c r="S47" s="71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19</v>
      </c>
      <c r="D48" s="77" t="n">
        <v>29.5918684008607</v>
      </c>
      <c r="E48" s="69" t="n">
        <v>30.498611868224</v>
      </c>
      <c r="F48" s="69" t="n">
        <v>30.3993098649091</v>
      </c>
      <c r="G48" s="69" t="n">
        <v>30.0629500708095</v>
      </c>
      <c r="H48" s="69" t="n">
        <v>30.4714102879694</v>
      </c>
      <c r="I48" s="69" t="n">
        <v>30.5073582203133</v>
      </c>
      <c r="J48" s="69" t="n">
        <v>30.0802217671378</v>
      </c>
      <c r="K48" s="69" t="n">
        <v>30.0643361286469</v>
      </c>
      <c r="L48" s="69" t="n">
        <v>31.085221133801</v>
      </c>
      <c r="M48" s="69" t="n">
        <v>30.9566486802494</v>
      </c>
      <c r="N48" s="69" t="n">
        <v>31.9053995779917</v>
      </c>
      <c r="O48" s="69" t="n">
        <v>32.1316339592578</v>
      </c>
      <c r="P48" s="69" t="n">
        <v>33.6211824973797</v>
      </c>
      <c r="Q48" s="69" t="n">
        <v>34.1642640306733</v>
      </c>
      <c r="R48" s="137" t="n">
        <v>34.1384031351165</v>
      </c>
      <c r="S48" s="71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77" t="n">
        <v>0.450208485372868</v>
      </c>
      <c r="E49" s="69" t="n">
        <v>0.454234715976367</v>
      </c>
      <c r="F49" s="69" t="n">
        <v>0.434861003690808</v>
      </c>
      <c r="G49" s="69" t="n">
        <v>0.460553523863997</v>
      </c>
      <c r="H49" s="69" t="n">
        <v>0.426068488799183</v>
      </c>
      <c r="I49" s="69" t="n">
        <v>0.406826266142</v>
      </c>
      <c r="J49" s="69" t="n">
        <v>0.406436804542015</v>
      </c>
      <c r="K49" s="69" t="n">
        <v>0.418764778777974</v>
      </c>
      <c r="L49" s="69" t="n">
        <v>0.428537271872174</v>
      </c>
      <c r="M49" s="69" t="n">
        <v>0.477688626960165</v>
      </c>
      <c r="N49" s="69" t="n">
        <v>0.509483699815275</v>
      </c>
      <c r="O49" s="69" t="n">
        <v>0.545725940647621</v>
      </c>
      <c r="P49" s="69" t="n">
        <v>0.550639395304552</v>
      </c>
      <c r="Q49" s="69" t="n">
        <v>0.516941223461178</v>
      </c>
      <c r="R49" s="137" t="n">
        <v>0.444603114347581</v>
      </c>
      <c r="S49" s="71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77" t="n">
        <v>3.55042335896353</v>
      </c>
      <c r="E50" s="69" t="n">
        <v>3.68889635560965</v>
      </c>
      <c r="F50" s="69" t="n">
        <v>3.53089362912327</v>
      </c>
      <c r="G50" s="69" t="n">
        <v>3.36802074662529</v>
      </c>
      <c r="H50" s="69" t="n">
        <v>3.23941423366727</v>
      </c>
      <c r="I50" s="69" t="n">
        <v>3.15624981814457</v>
      </c>
      <c r="J50" s="69" t="n">
        <v>3.1696347322537</v>
      </c>
      <c r="K50" s="69" t="n">
        <v>2.77401160431336</v>
      </c>
      <c r="L50" s="69" t="n">
        <v>2.79942653451816</v>
      </c>
      <c r="M50" s="69" t="n">
        <v>2.61428101312683</v>
      </c>
      <c r="N50" s="69" t="n">
        <v>3.1013707629912</v>
      </c>
      <c r="O50" s="69" t="n">
        <v>3.15958281819395</v>
      </c>
      <c r="P50" s="69" t="n">
        <v>3.14072092387294</v>
      </c>
      <c r="Q50" s="69" t="n">
        <v>3.06841023268574</v>
      </c>
      <c r="R50" s="137" t="n">
        <v>3.103361723998</v>
      </c>
      <c r="S50" s="71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77" t="n">
        <v>0.00802039617556405</v>
      </c>
      <c r="E51" s="69" t="n">
        <v>0.00905455189746979</v>
      </c>
      <c r="F51" s="69" t="n">
        <v>0.00926782561075902</v>
      </c>
      <c r="G51" s="69" t="n">
        <v>0.00903993475326141</v>
      </c>
      <c r="H51" s="69" t="n">
        <v>0.00872213260772697</v>
      </c>
      <c r="I51" s="69" t="n">
        <v>0.00836018560779066</v>
      </c>
      <c r="J51" s="69" t="n">
        <v>0.00954869817375655</v>
      </c>
      <c r="K51" s="69" t="n">
        <v>0.00778361640440563</v>
      </c>
      <c r="L51" s="69" t="n">
        <v>0.00813972746661123</v>
      </c>
      <c r="M51" s="69" t="n">
        <v>0.00767656917651639</v>
      </c>
      <c r="N51" s="69" t="n">
        <v>0.00731743414244391</v>
      </c>
      <c r="O51" s="69" t="n">
        <v>0.00777263531993208</v>
      </c>
      <c r="P51" s="69" t="n">
        <v>0.00714683987834544</v>
      </c>
      <c r="Q51" s="69" t="n">
        <v>0.00702537125482496</v>
      </c>
      <c r="R51" s="137" t="n">
        <v>0.00680397406615501</v>
      </c>
      <c r="S51" s="71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77" t="n">
        <v>0.899080395014701</v>
      </c>
      <c r="E52" s="69" t="n">
        <v>0.959033646174402</v>
      </c>
      <c r="F52" s="69" t="n">
        <v>0.970496568666106</v>
      </c>
      <c r="G52" s="69" t="n">
        <v>1.01140046060412</v>
      </c>
      <c r="H52" s="69" t="n">
        <v>1.02104521315728</v>
      </c>
      <c r="I52" s="69" t="n">
        <v>1.04699556955501</v>
      </c>
      <c r="J52" s="69" t="n">
        <v>1.04911509735874</v>
      </c>
      <c r="K52" s="69" t="n">
        <v>1.02844352485254</v>
      </c>
      <c r="L52" s="69" t="n">
        <v>1.01728951785521</v>
      </c>
      <c r="M52" s="69" t="n">
        <v>1.04944427618115</v>
      </c>
      <c r="N52" s="69" t="n">
        <v>1.00333050837406</v>
      </c>
      <c r="O52" s="69" t="n">
        <v>0.980367471802029</v>
      </c>
      <c r="P52" s="69" t="n">
        <v>0.977337187668361</v>
      </c>
      <c r="Q52" s="69" t="n">
        <v>0.963055140873913</v>
      </c>
      <c r="R52" s="137" t="n">
        <v>0.967559502216392</v>
      </c>
      <c r="S52" s="71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77" t="n">
        <v>0.612170691432969</v>
      </c>
      <c r="E53" s="69" t="n">
        <v>0.641512601826921</v>
      </c>
      <c r="F53" s="69" t="n">
        <v>0.641297854107358</v>
      </c>
      <c r="G53" s="69" t="n">
        <v>0.667245102886727</v>
      </c>
      <c r="H53" s="69" t="n">
        <v>0.67798638746927</v>
      </c>
      <c r="I53" s="69" t="n">
        <v>0.69116544659315</v>
      </c>
      <c r="J53" s="69" t="n">
        <v>0.672297133107451</v>
      </c>
      <c r="K53" s="69" t="n">
        <v>0.658958920140619</v>
      </c>
      <c r="L53" s="69" t="n">
        <v>0.627936352483428</v>
      </c>
      <c r="M53" s="69" t="n">
        <v>0.647535854929027</v>
      </c>
      <c r="N53" s="69" t="n">
        <v>0.608300887566719</v>
      </c>
      <c r="O53" s="69" t="n">
        <v>0.595764166847582</v>
      </c>
      <c r="P53" s="69" t="n">
        <v>0.589192443695511</v>
      </c>
      <c r="Q53" s="69" t="n">
        <v>0.581003453045911</v>
      </c>
      <c r="R53" s="137" t="n">
        <v>0.582211503271738</v>
      </c>
      <c r="S53" s="71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77" t="n">
        <v>0.286909703581731</v>
      </c>
      <c r="E54" s="69" t="n">
        <v>0.317521044347481</v>
      </c>
      <c r="F54" s="69" t="n">
        <v>0.329198714558747</v>
      </c>
      <c r="G54" s="69" t="n">
        <v>0.34415535771739</v>
      </c>
      <c r="H54" s="69" t="n">
        <v>0.343058825688007</v>
      </c>
      <c r="I54" s="69" t="n">
        <v>0.355830122961856</v>
      </c>
      <c r="J54" s="69" t="n">
        <v>0.376817964251289</v>
      </c>
      <c r="K54" s="69" t="n">
        <v>0.369484604711923</v>
      </c>
      <c r="L54" s="69" t="n">
        <v>0.389353165371779</v>
      </c>
      <c r="M54" s="69" t="n">
        <v>0.401908421252119</v>
      </c>
      <c r="N54" s="69" t="n">
        <v>0.395029620807338</v>
      </c>
      <c r="O54" s="69" t="n">
        <v>0.384603304954448</v>
      </c>
      <c r="P54" s="69" t="n">
        <v>0.38814474397285</v>
      </c>
      <c r="Q54" s="69" t="n">
        <v>0.382051687828002</v>
      </c>
      <c r="R54" s="137" t="n">
        <v>0.385347998944653</v>
      </c>
      <c r="S54" s="71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77" t="n">
        <v>0.139207221265798</v>
      </c>
      <c r="E55" s="69" t="n">
        <v>0.15254016085203</v>
      </c>
      <c r="F55" s="69" t="n">
        <v>0.155315448025835</v>
      </c>
      <c r="G55" s="69" t="n">
        <v>0.157095296119532</v>
      </c>
      <c r="H55" s="69" t="n">
        <v>0.157119714417511</v>
      </c>
      <c r="I55" s="69" t="n">
        <v>0.166144150103969</v>
      </c>
      <c r="J55" s="69" t="n">
        <v>0.188012234097847</v>
      </c>
      <c r="K55" s="69" t="n">
        <v>0.187621393851897</v>
      </c>
      <c r="L55" s="69" t="n">
        <v>0.221767935197493</v>
      </c>
      <c r="M55" s="69" t="n">
        <v>0.250044453655241</v>
      </c>
      <c r="N55" s="69" t="n">
        <v>0.240548265635315</v>
      </c>
      <c r="O55" s="69" t="n">
        <v>0.26978545270325</v>
      </c>
      <c r="P55" s="69" t="n">
        <v>0.232672001331351</v>
      </c>
      <c r="Q55" s="69" t="n">
        <v>0.22967642387136</v>
      </c>
      <c r="R55" s="137" t="n">
        <v>0.223103968247684</v>
      </c>
      <c r="S55" s="71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77" t="n">
        <v>0.700200990890132</v>
      </c>
      <c r="E56" s="69" t="n">
        <v>0.713957748709688</v>
      </c>
      <c r="F56" s="69" t="n">
        <v>0.729040496042609</v>
      </c>
      <c r="G56" s="69" t="n">
        <v>0.731263319042323</v>
      </c>
      <c r="H56" s="69" t="n">
        <v>0.714175553015418</v>
      </c>
      <c r="I56" s="69" t="n">
        <v>0.742251152696397</v>
      </c>
      <c r="J56" s="69" t="n">
        <v>0.759219520246716</v>
      </c>
      <c r="K56" s="69" t="n">
        <v>0.736320582833291</v>
      </c>
      <c r="L56" s="69" t="n">
        <v>0.744459490811695</v>
      </c>
      <c r="M56" s="69" t="n">
        <v>0.760911658752991</v>
      </c>
      <c r="N56" s="69" t="n">
        <v>0.736543367618753</v>
      </c>
      <c r="O56" s="69" t="n">
        <v>0.707820409801171</v>
      </c>
      <c r="P56" s="69" t="n">
        <v>0.693976153115569</v>
      </c>
      <c r="Q56" s="69" t="n">
        <v>0.664953046442302</v>
      </c>
      <c r="R56" s="137" t="n">
        <v>0.662114043959254</v>
      </c>
      <c r="S56" s="71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77" t="n">
        <v>0.909645926954728</v>
      </c>
      <c r="E57" s="69" t="n">
        <v>0.97413747053248</v>
      </c>
      <c r="F57" s="69" t="n">
        <v>0.990183136387174</v>
      </c>
      <c r="G57" s="69" t="n">
        <v>1.0011763680337</v>
      </c>
      <c r="H57" s="69" t="n">
        <v>0.993766097167295</v>
      </c>
      <c r="I57" s="69" t="n">
        <v>1.03221054605612</v>
      </c>
      <c r="J57" s="69" t="n">
        <v>1.10794618771674</v>
      </c>
      <c r="K57" s="69" t="n">
        <v>1.00834022559529</v>
      </c>
      <c r="L57" s="69" t="n">
        <v>1.05319089932034</v>
      </c>
      <c r="M57" s="69" t="n">
        <v>1.07406413667</v>
      </c>
      <c r="N57" s="69" t="n">
        <v>1.07524208540552</v>
      </c>
      <c r="O57" s="69" t="n">
        <v>1.08278501646541</v>
      </c>
      <c r="P57" s="69" t="n">
        <v>1.0869661692758</v>
      </c>
      <c r="Q57" s="69" t="n">
        <v>1.08126980563212</v>
      </c>
      <c r="R57" s="137" t="n">
        <v>1.07255816699018</v>
      </c>
      <c r="S57" s="71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77" t="n">
        <v>0.306379749364547</v>
      </c>
      <c r="E58" s="69" t="n">
        <v>0.316080339453982</v>
      </c>
      <c r="F58" s="69" t="n">
        <v>0.308055758253575</v>
      </c>
      <c r="G58" s="69" t="n">
        <v>0.304267774723258</v>
      </c>
      <c r="H58" s="69" t="n">
        <v>0.277831936597898</v>
      </c>
      <c r="I58" s="69" t="n">
        <v>0.292154533543164</v>
      </c>
      <c r="J58" s="69" t="n">
        <v>0.354480793037588</v>
      </c>
      <c r="K58" s="69" t="n">
        <v>0.310329120557984</v>
      </c>
      <c r="L58" s="69" t="n">
        <v>0.306549386346193</v>
      </c>
      <c r="M58" s="69" t="n">
        <v>0.293202905532361</v>
      </c>
      <c r="N58" s="69" t="n">
        <v>0.296047653232928</v>
      </c>
      <c r="O58" s="69" t="n">
        <v>0.310708428784784</v>
      </c>
      <c r="P58" s="69" t="n">
        <v>0.30279067036174</v>
      </c>
      <c r="Q58" s="69" t="n">
        <v>0.302288060231692</v>
      </c>
      <c r="R58" s="137" t="n">
        <v>0.291581110375382</v>
      </c>
      <c r="S58" s="71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77" t="n">
        <v>1.29186465778017</v>
      </c>
      <c r="E59" s="69" t="n">
        <v>1.31751713829207</v>
      </c>
      <c r="F59" s="69" t="n">
        <v>1.44710788409508</v>
      </c>
      <c r="G59" s="69" t="n">
        <v>1.51129549762412</v>
      </c>
      <c r="H59" s="69" t="n">
        <v>1.53547925383539</v>
      </c>
      <c r="I59" s="69" t="n">
        <v>1.5370772531214</v>
      </c>
      <c r="J59" s="69" t="n">
        <v>1.42109692292573</v>
      </c>
      <c r="K59" s="69" t="n">
        <v>1.43657758979877</v>
      </c>
      <c r="L59" s="69" t="n">
        <v>1.46261841263083</v>
      </c>
      <c r="M59" s="69" t="n">
        <v>1.54077601702246</v>
      </c>
      <c r="N59" s="69" t="n">
        <v>1.52867191979797</v>
      </c>
      <c r="O59" s="69" t="n">
        <v>1.44099385184136</v>
      </c>
      <c r="P59" s="69" t="n">
        <v>1.38170504303828</v>
      </c>
      <c r="Q59" s="69" t="n">
        <v>1.30584580100824</v>
      </c>
      <c r="R59" s="137" t="n">
        <v>1.2760142883441</v>
      </c>
      <c r="S59" s="71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77" t="n">
        <v>0.353863983438934</v>
      </c>
      <c r="E60" s="69" t="n">
        <v>0.305443987081068</v>
      </c>
      <c r="F60" s="69" t="n">
        <v>0.287120612803406</v>
      </c>
      <c r="G60" s="69" t="n">
        <v>0.280841323215268</v>
      </c>
      <c r="H60" s="69" t="n">
        <v>0.251075605146412</v>
      </c>
      <c r="I60" s="69" t="n">
        <v>0.251052765854832</v>
      </c>
      <c r="J60" s="69" t="n">
        <v>0.235308893659945</v>
      </c>
      <c r="K60" s="69" t="n">
        <v>0.226978520670835</v>
      </c>
      <c r="L60" s="69" t="n">
        <v>0.212496770581056</v>
      </c>
      <c r="M60" s="69" t="n">
        <v>0.207722389191906</v>
      </c>
      <c r="N60" s="69" t="n">
        <v>0.197073025783794</v>
      </c>
      <c r="O60" s="69" t="n">
        <v>0.186369615237804</v>
      </c>
      <c r="P60" s="69" t="n">
        <v>0.180007945166191</v>
      </c>
      <c r="Q60" s="69" t="n">
        <v>0.175880844336224</v>
      </c>
      <c r="R60" s="137" t="n">
        <v>0.176053483404681</v>
      </c>
      <c r="S60" s="71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77" t="n">
        <v>0.938000674341235</v>
      </c>
      <c r="E61" s="69" t="n">
        <v>1.012073151211</v>
      </c>
      <c r="F61" s="69" t="n">
        <v>1.15998727129168</v>
      </c>
      <c r="G61" s="69" t="n">
        <v>1.23045417440885</v>
      </c>
      <c r="H61" s="69" t="n">
        <v>1.28440364868898</v>
      </c>
      <c r="I61" s="69" t="n">
        <v>1.28602448726657</v>
      </c>
      <c r="J61" s="69" t="n">
        <v>1.18578802926578</v>
      </c>
      <c r="K61" s="69" t="n">
        <v>1.20959906912793</v>
      </c>
      <c r="L61" s="69" t="n">
        <v>1.25012164204977</v>
      </c>
      <c r="M61" s="69" t="n">
        <v>1.33305362783056</v>
      </c>
      <c r="N61" s="69" t="n">
        <v>1.33159889401417</v>
      </c>
      <c r="O61" s="69" t="n">
        <v>1.25462423660356</v>
      </c>
      <c r="P61" s="69" t="n">
        <v>1.20169709787209</v>
      </c>
      <c r="Q61" s="69" t="n">
        <v>1.12996495667202</v>
      </c>
      <c r="R61" s="137" t="n">
        <v>1.09996080493942</v>
      </c>
      <c r="S61" s="71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77" t="n">
        <v>0.181468922705881</v>
      </c>
      <c r="E62" s="69" t="n">
        <v>0.191014011700038</v>
      </c>
      <c r="F62" s="69" t="n">
        <v>0.21130251577622</v>
      </c>
      <c r="G62" s="69" t="n">
        <v>0.218581688693349</v>
      </c>
      <c r="H62" s="69" t="n">
        <v>0.217404229076163</v>
      </c>
      <c r="I62" s="69" t="n">
        <v>0.176342001207323</v>
      </c>
      <c r="J62" s="69" t="n">
        <v>0.159608357035135</v>
      </c>
      <c r="K62" s="69" t="n">
        <v>0.133037914898037</v>
      </c>
      <c r="L62" s="69" t="n">
        <v>0.125557222057795</v>
      </c>
      <c r="M62" s="69" t="n">
        <v>0.107846195661474</v>
      </c>
      <c r="N62" s="69" t="n">
        <v>0.0995654329756468</v>
      </c>
      <c r="O62" s="69" t="n">
        <v>0.0960198233265549</v>
      </c>
      <c r="P62" s="69" t="n">
        <v>0.0867160836438855</v>
      </c>
      <c r="Q62" s="69" t="n">
        <v>0.0893763474491312</v>
      </c>
      <c r="R62" s="137" t="n">
        <v>0.100059541357961</v>
      </c>
      <c r="S62" s="71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77" t="n">
        <v>1.20993456356652</v>
      </c>
      <c r="E63" s="69" t="n">
        <v>1.23004873931705</v>
      </c>
      <c r="F63" s="69" t="n">
        <v>1.37878629753736</v>
      </c>
      <c r="G63" s="69" t="n">
        <v>1.47749896801596</v>
      </c>
      <c r="H63" s="69" t="n">
        <v>1.56042780174944</v>
      </c>
      <c r="I63" s="69" t="n">
        <v>1.62966606047866</v>
      </c>
      <c r="J63" s="69" t="n">
        <v>1.67200329840231</v>
      </c>
      <c r="K63" s="69" t="n">
        <v>1.79559265049883</v>
      </c>
      <c r="L63" s="69" t="n">
        <v>1.89264628454894</v>
      </c>
      <c r="M63" s="69" t="n">
        <v>2.09066912075896</v>
      </c>
      <c r="N63" s="69" t="n">
        <v>2.21198998548933</v>
      </c>
      <c r="O63" s="69" t="n">
        <v>2.13246081755488</v>
      </c>
      <c r="P63" s="69" t="n">
        <v>2.14938205871022</v>
      </c>
      <c r="Q63" s="69" t="n">
        <v>2.17164655279922</v>
      </c>
      <c r="R63" s="137" t="n">
        <v>2.25471024260516</v>
      </c>
      <c r="S63" s="71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77" t="n">
        <v>0.714666010867639</v>
      </c>
      <c r="E64" s="69" t="n">
        <v>0.794185095154779</v>
      </c>
      <c r="F64" s="69" t="n">
        <v>0.912768734381756</v>
      </c>
      <c r="G64" s="69" t="n">
        <v>0.96912776987397</v>
      </c>
      <c r="H64" s="69" t="n">
        <v>1.0218006817485</v>
      </c>
      <c r="I64" s="69" t="n">
        <v>1.09804266936525</v>
      </c>
      <c r="J64" s="69" t="n">
        <v>1.11186928602248</v>
      </c>
      <c r="K64" s="69" t="n">
        <v>1.21842415948344</v>
      </c>
      <c r="L64" s="69" t="n">
        <v>1.41490741050365</v>
      </c>
      <c r="M64" s="69" t="n">
        <v>1.61713742087856</v>
      </c>
      <c r="N64" s="69" t="n">
        <v>1.6479860250121</v>
      </c>
      <c r="O64" s="69" t="n">
        <v>1.49504158753768</v>
      </c>
      <c r="P64" s="69" t="n">
        <v>1.50378609277665</v>
      </c>
      <c r="Q64" s="69" t="n">
        <v>1.43083736728281</v>
      </c>
      <c r="R64" s="137" t="n">
        <v>1.38565205318046</v>
      </c>
      <c r="S64" s="71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77" t="n">
        <v>0.119102185832381</v>
      </c>
      <c r="E65" s="69" t="n">
        <v>0.139688998975869</v>
      </c>
      <c r="F65" s="69" t="n">
        <v>0.14545425831252</v>
      </c>
      <c r="G65" s="69" t="n">
        <v>0.148086291066673</v>
      </c>
      <c r="H65" s="69" t="n">
        <v>0.150047999932095</v>
      </c>
      <c r="I65" s="69" t="n">
        <v>0.157056892262167</v>
      </c>
      <c r="J65" s="69" t="n">
        <v>0.165792893808562</v>
      </c>
      <c r="K65" s="69" t="n">
        <v>0.159962603582633</v>
      </c>
      <c r="L65" s="69" t="n">
        <v>0.161010941218368</v>
      </c>
      <c r="M65" s="69" t="n">
        <v>0.170880705991716</v>
      </c>
      <c r="N65" s="69" t="n">
        <v>0.164629374956313</v>
      </c>
      <c r="O65" s="69" t="n">
        <v>0.168247901762483</v>
      </c>
      <c r="P65" s="69" t="n">
        <v>0.168323727703358</v>
      </c>
      <c r="Q65" s="69" t="n">
        <v>0.164602893881161</v>
      </c>
      <c r="R65" s="137" t="n">
        <v>0.16140127515434</v>
      </c>
      <c r="S65" s="71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77" t="n">
        <v>0.214221120199393</v>
      </c>
      <c r="E66" s="69" t="n">
        <v>0.258422744663541</v>
      </c>
      <c r="F66" s="69" t="n">
        <v>0.274697759450104</v>
      </c>
      <c r="G66" s="69" t="n">
        <v>0.278613773868901</v>
      </c>
      <c r="H66" s="69" t="n">
        <v>0.28012111213146</v>
      </c>
      <c r="I66" s="69" t="n">
        <v>0.27866289742179</v>
      </c>
      <c r="J66" s="69" t="n">
        <v>0.308500906208695</v>
      </c>
      <c r="K66" s="69" t="n">
        <v>0.272863016569145</v>
      </c>
      <c r="L66" s="69" t="n">
        <v>0.286902176471026</v>
      </c>
      <c r="M66" s="69" t="n">
        <v>0.272476503119963</v>
      </c>
      <c r="N66" s="69" t="n">
        <v>0.272734270757623</v>
      </c>
      <c r="O66" s="69" t="n">
        <v>0.289745243091398</v>
      </c>
      <c r="P66" s="69" t="n">
        <v>0.270806908974911</v>
      </c>
      <c r="Q66" s="69" t="n">
        <v>0.286441229533106</v>
      </c>
      <c r="R66" s="137" t="n">
        <v>0.269400985825723</v>
      </c>
      <c r="S66" s="71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77" t="n">
        <v>0.876306942494442</v>
      </c>
      <c r="E67" s="69" t="n">
        <v>0.95372113681463</v>
      </c>
      <c r="F67" s="69" t="n">
        <v>1.04046968496054</v>
      </c>
      <c r="G67" s="69" t="n">
        <v>1.09161131451229</v>
      </c>
      <c r="H67" s="69" t="n">
        <v>1.11306166927428</v>
      </c>
      <c r="I67" s="69" t="n">
        <v>1.23200862536822</v>
      </c>
      <c r="J67" s="69" t="n">
        <v>1.32363169783956</v>
      </c>
      <c r="K67" s="69" t="n">
        <v>1.35861408454957</v>
      </c>
      <c r="L67" s="69" t="n">
        <v>1.43788025523147</v>
      </c>
      <c r="M67" s="69" t="n">
        <v>1.53754470037008</v>
      </c>
      <c r="N67" s="69" t="n">
        <v>1.6429129877092</v>
      </c>
      <c r="O67" s="69" t="n">
        <v>1.66193772388189</v>
      </c>
      <c r="P67" s="69" t="n">
        <v>1.63799036403908</v>
      </c>
      <c r="Q67" s="69" t="n">
        <v>1.60112820507193</v>
      </c>
      <c r="R67" s="137" t="n">
        <v>1.61782214711614</v>
      </c>
      <c r="S67" s="71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77" t="n">
        <v>1.64494252396264</v>
      </c>
      <c r="E68" s="69" t="n">
        <v>1.48527468734902</v>
      </c>
      <c r="F68" s="69" t="n">
        <v>1.31320792884792</v>
      </c>
      <c r="G68" s="69" t="n">
        <v>1.23522382972778</v>
      </c>
      <c r="H68" s="69" t="n">
        <v>1.16231866173289</v>
      </c>
      <c r="I68" s="69" t="n">
        <v>1.08798856842904</v>
      </c>
      <c r="J68" s="69" t="n">
        <v>1.12131163009523</v>
      </c>
      <c r="K68" s="69" t="n">
        <v>1.04621852022742</v>
      </c>
      <c r="L68" s="69" t="n">
        <v>1.03879736085405</v>
      </c>
      <c r="M68" s="69" t="n">
        <v>0.977127362099442</v>
      </c>
      <c r="N68" s="69" t="n">
        <v>0.891023227320042</v>
      </c>
      <c r="O68" s="69" t="n">
        <v>0.866188265349916</v>
      </c>
      <c r="P68" s="69" t="n">
        <v>0.843213343254662</v>
      </c>
      <c r="Q68" s="69" t="n">
        <v>0.848947021227501</v>
      </c>
      <c r="R68" s="137" t="n">
        <v>0.802723105111312</v>
      </c>
      <c r="S68" s="71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77" t="n">
        <v>0.522707987255891</v>
      </c>
      <c r="E69" s="69" t="n">
        <v>0.557472897204172</v>
      </c>
      <c r="F69" s="69" t="n">
        <v>0.569343460517838</v>
      </c>
      <c r="G69" s="69" t="n">
        <v>0.596455207970994</v>
      </c>
      <c r="H69" s="69" t="n">
        <v>0.597347517055209</v>
      </c>
      <c r="I69" s="69" t="n">
        <v>0.652198154123547</v>
      </c>
      <c r="J69" s="69" t="n">
        <v>0.731777055263816</v>
      </c>
      <c r="K69" s="69" t="n">
        <v>0.7000188147033</v>
      </c>
      <c r="L69" s="69" t="n">
        <v>0.721732765369139</v>
      </c>
      <c r="M69" s="69" t="n">
        <v>0.739722725160479</v>
      </c>
      <c r="N69" s="69" t="n">
        <v>0.743179985006028</v>
      </c>
      <c r="O69" s="69" t="n">
        <v>0.796100978291215</v>
      </c>
      <c r="P69" s="69" t="n">
        <v>0.798610394631216</v>
      </c>
      <c r="Q69" s="69" t="n">
        <v>0.81071617437457</v>
      </c>
      <c r="R69" s="137" t="n">
        <v>0.830848365043007</v>
      </c>
      <c r="S69" s="71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77" t="n">
        <v>0.648349263041641</v>
      </c>
      <c r="E70" s="69" t="n">
        <v>0.676833491753507</v>
      </c>
      <c r="F70" s="69" t="n">
        <v>0.6853703552839</v>
      </c>
      <c r="G70" s="69" t="n">
        <v>0.684954523631382</v>
      </c>
      <c r="H70" s="69" t="n">
        <v>0.695176507953815</v>
      </c>
      <c r="I70" s="69" t="n">
        <v>0.742550316258101</v>
      </c>
      <c r="J70" s="69" t="n">
        <v>0.858086888194018</v>
      </c>
      <c r="K70" s="69" t="n">
        <v>0.806527907070468</v>
      </c>
      <c r="L70" s="69" t="n">
        <v>0.83986398747072</v>
      </c>
      <c r="M70" s="69" t="n">
        <v>0.840235116338632</v>
      </c>
      <c r="N70" s="69" t="n">
        <v>0.837511713927584</v>
      </c>
      <c r="O70" s="69" t="n">
        <v>0.878430092617148</v>
      </c>
      <c r="P70" s="69" t="n">
        <v>0.895080609955414</v>
      </c>
      <c r="Q70" s="69" t="n">
        <v>0.920773718541359</v>
      </c>
      <c r="R70" s="137" t="n">
        <v>0.925391286734137</v>
      </c>
      <c r="S70" s="71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77" t="n">
        <v>4.37538792789347</v>
      </c>
      <c r="E71" s="69" t="n">
        <v>4.53077572481749</v>
      </c>
      <c r="F71" s="69" t="n">
        <v>4.70598041008512</v>
      </c>
      <c r="G71" s="69" t="n">
        <v>4.639455277171</v>
      </c>
      <c r="H71" s="69" t="n">
        <v>4.40300153709152</v>
      </c>
      <c r="I71" s="69" t="n">
        <v>4.18364369196497</v>
      </c>
      <c r="J71" s="69" t="n">
        <v>3.88087551723398</v>
      </c>
      <c r="K71" s="69" t="n">
        <v>3.75762779265505</v>
      </c>
      <c r="L71" s="69" t="n">
        <v>3.72501852054064</v>
      </c>
      <c r="M71" s="69" t="n">
        <v>3.8917859046843</v>
      </c>
      <c r="N71" s="69" t="n">
        <v>3.5853602871328</v>
      </c>
      <c r="O71" s="69" t="n">
        <v>3.34159679742511</v>
      </c>
      <c r="P71" s="69" t="n">
        <v>3.17204743645183</v>
      </c>
      <c r="Q71" s="69" t="n">
        <v>3.08330659944635</v>
      </c>
      <c r="R71" s="137" t="n">
        <v>2.92158811289012</v>
      </c>
      <c r="S71" s="71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8" t="s">
        <v>257</v>
      </c>
      <c r="D72" s="77" t="n">
        <v>3.82225954386349</v>
      </c>
      <c r="E72" s="69" t="n">
        <v>3.94235393922613</v>
      </c>
      <c r="F72" s="69" t="n">
        <v>4.06391131505938</v>
      </c>
      <c r="G72" s="69" t="n">
        <v>3.96664714887768</v>
      </c>
      <c r="H72" s="69" t="n">
        <v>3.71259788552252</v>
      </c>
      <c r="I72" s="69" t="n">
        <v>3.41809401424064</v>
      </c>
      <c r="J72" s="69" t="n">
        <v>3.05181321689683</v>
      </c>
      <c r="K72" s="69" t="n">
        <v>2.91545307809536</v>
      </c>
      <c r="L72" s="69" t="n">
        <v>2.80939139310058</v>
      </c>
      <c r="M72" s="69" t="n">
        <v>2.88705780456134</v>
      </c>
      <c r="N72" s="69" t="n">
        <v>2.56068603507512</v>
      </c>
      <c r="O72" s="69" t="n">
        <v>2.32714272685175</v>
      </c>
      <c r="P72" s="69" t="n">
        <v>2.17969336387159</v>
      </c>
      <c r="Q72" s="69" t="n">
        <v>2.1279756329245</v>
      </c>
      <c r="R72" s="137" t="n">
        <v>1.97241287371131</v>
      </c>
      <c r="S72" s="71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8" t="s">
        <v>258</v>
      </c>
      <c r="D73" s="77" t="n">
        <v>0.356361221820071</v>
      </c>
      <c r="E73" s="69" t="n">
        <v>0.373114875232619</v>
      </c>
      <c r="F73" s="69" t="n">
        <v>0.412041685473501</v>
      </c>
      <c r="G73" s="69" t="n">
        <v>0.435056273037019</v>
      </c>
      <c r="H73" s="69" t="n">
        <v>0.447855781900821</v>
      </c>
      <c r="I73" s="69" t="n">
        <v>0.502077664992398</v>
      </c>
      <c r="J73" s="69" t="n">
        <v>0.542803648667893</v>
      </c>
      <c r="K73" s="69" t="n">
        <v>0.56659099575974</v>
      </c>
      <c r="L73" s="69" t="n">
        <v>0.617427283544926</v>
      </c>
      <c r="M73" s="69" t="n">
        <v>0.683991676174545</v>
      </c>
      <c r="N73" s="69" t="n">
        <v>0.698403351422477</v>
      </c>
      <c r="O73" s="69" t="n">
        <v>0.68443351254463</v>
      </c>
      <c r="P73" s="69" t="n">
        <v>0.671100117151713</v>
      </c>
      <c r="Q73" s="69" t="n">
        <v>0.64525602033084</v>
      </c>
      <c r="R73" s="138" t="n">
        <v>0.643470207149952</v>
      </c>
      <c r="S73" s="105" t="n">
        <v>69</v>
      </c>
    </row>
    <row r="74" s="60" customFormat="true" ht="12.75" hidden="false" customHeight="true" outlineLevel="0" collapsed="false">
      <c r="A74" s="139"/>
      <c r="B74" s="66"/>
      <c r="C74" s="140"/>
      <c r="D74" s="77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115"/>
    </row>
    <row r="75" s="60" customFormat="true" ht="12.75" hidden="false" customHeight="true" outlineLevel="0" collapsed="false">
      <c r="A75" s="141" t="n">
        <v>70</v>
      </c>
      <c r="B75" s="66"/>
      <c r="C75" s="116" t="s">
        <v>259</v>
      </c>
      <c r="D75" s="142" t="n">
        <v>81.2390120986374</v>
      </c>
      <c r="E75" s="133" t="n">
        <v>80.3176043405569</v>
      </c>
      <c r="F75" s="133" t="n">
        <v>80.0865846681653</v>
      </c>
      <c r="G75" s="133" t="n">
        <v>78.6775539518086</v>
      </c>
      <c r="H75" s="133" t="n">
        <v>79.274810667046</v>
      </c>
      <c r="I75" s="133" t="n">
        <v>78.9300938963502</v>
      </c>
      <c r="J75" s="133" t="n">
        <v>78.0042924542017</v>
      </c>
      <c r="K75" s="133" t="n">
        <v>77.6098321237287</v>
      </c>
      <c r="L75" s="133" t="n">
        <v>77.676456976507</v>
      </c>
      <c r="M75" s="133" t="n">
        <v>78.1803104758665</v>
      </c>
      <c r="N75" s="133" t="n">
        <v>79.0927042480667</v>
      </c>
      <c r="O75" s="133" t="n">
        <v>77.9996508046447</v>
      </c>
      <c r="P75" s="133" t="n">
        <v>78.7467939204336</v>
      </c>
      <c r="Q75" s="133" t="n">
        <v>78.9239346909254</v>
      </c>
      <c r="R75" s="133" t="n">
        <v>79.3449078613957</v>
      </c>
      <c r="S75" s="105" t="n">
        <v>70</v>
      </c>
    </row>
    <row r="76" s="60" customFormat="true" ht="15" hidden="false" customHeight="true" outlineLevel="0" collapsed="false">
      <c r="A76" s="141" t="n">
        <v>71</v>
      </c>
      <c r="B76" s="66"/>
      <c r="C76" s="118" t="s">
        <v>260</v>
      </c>
      <c r="D76" s="77" t="n">
        <v>18.7609879013626</v>
      </c>
      <c r="E76" s="69" t="n">
        <v>19.6823956594431</v>
      </c>
      <c r="F76" s="69" t="n">
        <v>19.9134153318347</v>
      </c>
      <c r="G76" s="69" t="n">
        <v>21.3224460481914</v>
      </c>
      <c r="H76" s="69" t="n">
        <v>20.725189332954</v>
      </c>
      <c r="I76" s="69" t="n">
        <v>21.0699061036498</v>
      </c>
      <c r="J76" s="69" t="n">
        <v>21.9957075457983</v>
      </c>
      <c r="K76" s="69" t="n">
        <v>22.3901678762713</v>
      </c>
      <c r="L76" s="69" t="n">
        <v>22.323543023493</v>
      </c>
      <c r="M76" s="69" t="n">
        <v>21.8196895241335</v>
      </c>
      <c r="N76" s="69" t="n">
        <v>20.9072957519333</v>
      </c>
      <c r="O76" s="69" t="n">
        <v>22.0003491953553</v>
      </c>
      <c r="P76" s="69" t="n">
        <v>21.2532060795664</v>
      </c>
      <c r="Q76" s="69" t="n">
        <v>21.0760653090746</v>
      </c>
      <c r="R76" s="69" t="n">
        <v>20.6550921386043</v>
      </c>
      <c r="S76" s="105" t="n">
        <v>71</v>
      </c>
    </row>
    <row r="77" s="60" customFormat="true" ht="15" hidden="false" customHeight="true" outlineLevel="0" collapsed="false">
      <c r="A77" s="141" t="n">
        <v>72</v>
      </c>
      <c r="B77" s="66"/>
      <c r="C77" s="116" t="s">
        <v>273</v>
      </c>
      <c r="D77" s="142" t="n">
        <v>100</v>
      </c>
      <c r="E77" s="133" t="n">
        <v>100</v>
      </c>
      <c r="F77" s="133" t="n">
        <v>100</v>
      </c>
      <c r="G77" s="133" t="n">
        <v>100</v>
      </c>
      <c r="H77" s="133" t="n">
        <v>100</v>
      </c>
      <c r="I77" s="133" t="n">
        <v>100</v>
      </c>
      <c r="J77" s="133" t="n">
        <v>100</v>
      </c>
      <c r="K77" s="133" t="n">
        <v>100</v>
      </c>
      <c r="L77" s="133" t="n">
        <v>100</v>
      </c>
      <c r="M77" s="133" t="n">
        <v>100</v>
      </c>
      <c r="N77" s="133" t="n">
        <v>100</v>
      </c>
      <c r="O77" s="133" t="n">
        <v>100</v>
      </c>
      <c r="P77" s="133" t="n">
        <v>100</v>
      </c>
      <c r="Q77" s="133" t="n">
        <v>100</v>
      </c>
      <c r="R77" s="133" t="n">
        <v>100</v>
      </c>
      <c r="S77" s="105" t="n">
        <v>72</v>
      </c>
    </row>
    <row r="78" customFormat="false" ht="15" hidden="false" customHeight="true" outlineLevel="0" collapsed="false">
      <c r="B78" s="123" t="s">
        <v>143</v>
      </c>
      <c r="D78" s="123"/>
    </row>
    <row r="79" customFormat="false" ht="12" hidden="false" customHeight="true" outlineLevel="0" collapsed="false">
      <c r="B79" s="123" t="s">
        <v>274</v>
      </c>
      <c r="C79" s="123"/>
      <c r="D79" s="123"/>
      <c r="E79" s="123"/>
      <c r="K79" s="134"/>
    </row>
    <row r="80" customFormat="false" ht="12" hidden="false" customHeight="true" outlineLevel="0" collapsed="false">
      <c r="B80" s="123" t="s">
        <v>275</v>
      </c>
      <c r="D80" s="123"/>
    </row>
    <row r="81" customFormat="false" ht="12" hidden="false" customHeight="true" outlineLevel="0" collapsed="false">
      <c r="B81" s="143" t="s">
        <v>266</v>
      </c>
    </row>
    <row r="82" customFormat="false" ht="12" hidden="false" customHeight="true" outlineLevel="0" collapsed="false">
      <c r="B82" s="128"/>
      <c r="C82" s="129"/>
      <c r="D82" s="129"/>
    </row>
    <row r="83" customFormat="false" ht="12" hidden="false" customHeight="true" outlineLevel="0" collapsed="false">
      <c r="B83" s="128"/>
      <c r="C83" s="129"/>
      <c r="D83" s="129"/>
    </row>
    <row r="84" customFormat="false" ht="12" hidden="false" customHeight="true" outlineLevel="0" collapsed="false">
      <c r="B84" s="128"/>
      <c r="C84" s="129"/>
      <c r="D84" s="129"/>
    </row>
    <row r="85" customFormat="false" ht="12" hidden="false" customHeight="true" outlineLevel="0" collapsed="false">
      <c r="B85" s="128"/>
      <c r="C85" s="129"/>
      <c r="D85" s="129"/>
    </row>
    <row r="86" customFormat="false" ht="12" hidden="false" customHeight="true" outlineLevel="0" collapsed="false">
      <c r="B86" s="128"/>
      <c r="C86" s="129"/>
      <c r="D86" s="129"/>
    </row>
    <row r="87" customFormat="false" ht="12" hidden="false" customHeight="true" outlineLevel="0" collapsed="false">
      <c r="B87" s="128"/>
      <c r="C87" s="129"/>
      <c r="D87" s="129"/>
    </row>
    <row r="88" customFormat="false" ht="12" hidden="false" customHeight="true" outlineLevel="0" collapsed="false">
      <c r="B88" s="128"/>
      <c r="C88" s="129"/>
      <c r="D88" s="129"/>
    </row>
    <row r="89" customFormat="false" ht="12" hidden="false" customHeight="true" outlineLevel="0" collapsed="false">
      <c r="B89" s="128"/>
      <c r="C89" s="129"/>
      <c r="D89" s="129"/>
    </row>
    <row r="90" customFormat="false" ht="15" hidden="false" customHeight="true" outlineLevel="0" collapsed="false">
      <c r="B90" s="128"/>
      <c r="C90" s="129"/>
      <c r="D90" s="129"/>
    </row>
    <row r="91" customFormat="false" ht="15" hidden="false" customHeight="true" outlineLevel="0" collapsed="false">
      <c r="B91" s="128"/>
      <c r="C91" s="129"/>
      <c r="D91" s="129"/>
    </row>
    <row r="92" customFormat="false" ht="15" hidden="false" customHeight="true" outlineLevel="0" collapsed="false">
      <c r="B92" s="128"/>
      <c r="C92" s="129"/>
      <c r="D92" s="129"/>
    </row>
    <row r="93" customFormat="false" ht="15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B183" s="128"/>
      <c r="C183" s="129"/>
      <c r="D183" s="129"/>
    </row>
    <row r="184" customFormat="false" ht="15" hidden="false" customHeight="true" outlineLevel="0" collapsed="false">
      <c r="C184" s="129"/>
      <c r="D184" s="129"/>
    </row>
    <row r="185" customFormat="false" ht="15" hidden="false" customHeight="true" outlineLevel="0" collapsed="false">
      <c r="C185" s="129"/>
      <c r="D185" s="129"/>
    </row>
    <row r="186" customFormat="false" ht="15" hidden="false" customHeight="true" outlineLevel="0" collapsed="false">
      <c r="C186" s="129"/>
      <c r="D186" s="129"/>
    </row>
    <row r="187" customFormat="false" ht="15" hidden="false" customHeight="true" outlineLevel="0" collapsed="false">
      <c r="C187" s="129"/>
      <c r="D187" s="129"/>
    </row>
    <row r="188" customFormat="false" ht="15" hidden="false" customHeight="true" outlineLevel="0" collapsed="false">
      <c r="C188" s="129"/>
      <c r="D188" s="129"/>
    </row>
    <row r="189" customFormat="false" ht="15" hidden="false" customHeight="true" outlineLevel="0" collapsed="false"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>
      <c r="C210" s="129"/>
      <c r="D210" s="129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mergeCells count="3">
    <mergeCell ref="A2:B2"/>
    <mergeCell ref="H2:I2"/>
    <mergeCell ref="B79:E79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true" outlineLevel="0" max="4" min="4" style="54" width="10.71"/>
    <col collapsed="false" customWidth="true" hidden="false" outlineLevel="0" max="18" min="5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53" customFormat="true" ht="20.1" hidden="false" customHeight="true" outlineLevel="0" collapsed="false">
      <c r="A1" s="131" t="s">
        <v>276</v>
      </c>
      <c r="B1" s="92"/>
      <c r="C1" s="92"/>
      <c r="D1" s="52"/>
      <c r="E1" s="52"/>
      <c r="H1" s="131"/>
      <c r="J1" s="52"/>
      <c r="K1" s="52"/>
      <c r="L1" s="52"/>
      <c r="M1" s="52"/>
      <c r="N1" s="52"/>
    </row>
    <row r="2" s="53" customFormat="true" ht="15" hidden="false" customHeight="true" outlineLevel="0" collapsed="false">
      <c r="A2" s="144" t="s">
        <v>277</v>
      </c>
      <c r="C2" s="52"/>
      <c r="D2" s="52"/>
      <c r="E2" s="52"/>
      <c r="H2" s="144"/>
      <c r="J2" s="52"/>
      <c r="K2" s="52"/>
      <c r="L2" s="52"/>
      <c r="M2" s="52"/>
      <c r="N2" s="52"/>
    </row>
    <row r="3" customFormat="false" ht="12.75" hidden="false" customHeight="true" outlineLevel="0" collapsed="false">
      <c r="C3" s="56"/>
      <c r="D3" s="94"/>
      <c r="E3" s="95"/>
      <c r="F3" s="145"/>
      <c r="G3" s="146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147" t="n">
        <v>1990</v>
      </c>
      <c r="E4" s="58" t="n">
        <v>1991</v>
      </c>
      <c r="F4" s="59" t="n">
        <v>1992</v>
      </c>
      <c r="G4" s="58" t="n">
        <v>1993</v>
      </c>
      <c r="H4" s="57" t="n">
        <v>1994</v>
      </c>
      <c r="I4" s="57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8" t="n">
        <v>2004</v>
      </c>
      <c r="S4" s="59" t="s">
        <v>11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135"/>
      <c r="E5" s="138" t="n">
        <v>480.188473263992</v>
      </c>
      <c r="F5" s="138" t="n">
        <v>512.933684849142</v>
      </c>
      <c r="G5" s="138" t="n">
        <v>505.471881054458</v>
      </c>
      <c r="H5" s="138" t="n">
        <v>508.508629339763</v>
      </c>
      <c r="I5" s="138" t="n">
        <v>517.648989338272</v>
      </c>
      <c r="J5" s="138" t="n">
        <v>508.203209369255</v>
      </c>
      <c r="K5" s="138" t="n">
        <v>535.027174674196</v>
      </c>
      <c r="L5" s="138" t="n">
        <v>547.1974856852</v>
      </c>
      <c r="M5" s="138" t="n">
        <v>577.46064188732</v>
      </c>
      <c r="N5" s="138" t="n">
        <v>593.144818155699</v>
      </c>
      <c r="O5" s="138" t="n">
        <v>577.319014157877</v>
      </c>
      <c r="P5" s="138" t="n">
        <v>568.358553050169</v>
      </c>
      <c r="Q5" s="138" t="n">
        <v>577.466877845832</v>
      </c>
      <c r="R5" s="137" t="n">
        <v>565.2654481776</v>
      </c>
      <c r="S5" s="148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77"/>
      <c r="E6" s="138" t="n">
        <v>5.90666857564757</v>
      </c>
      <c r="F6" s="138" t="n">
        <v>5.6576218402481</v>
      </c>
      <c r="G6" s="138" t="n">
        <v>5.52824472048201</v>
      </c>
      <c r="H6" s="138" t="n">
        <v>5.63090115907018</v>
      </c>
      <c r="I6" s="138" t="n">
        <v>5.93961012818462</v>
      </c>
      <c r="J6" s="138" t="n">
        <v>7.18022423278547</v>
      </c>
      <c r="K6" s="138" t="n">
        <v>6.31086221294562</v>
      </c>
      <c r="L6" s="138" t="n">
        <v>5.95119919603254</v>
      </c>
      <c r="M6" s="138" t="n">
        <v>5.11745058504097</v>
      </c>
      <c r="N6" s="138" t="n">
        <v>5.36358959770153</v>
      </c>
      <c r="O6" s="138" t="n">
        <v>6.45916257578256</v>
      </c>
      <c r="P6" s="138" t="n">
        <v>6.23178520252894</v>
      </c>
      <c r="Q6" s="138" t="n">
        <v>6.60824909996064</v>
      </c>
      <c r="R6" s="137" t="n">
        <v>6.26117871134574</v>
      </c>
      <c r="S6" s="149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77"/>
      <c r="E7" s="138" t="n">
        <v>1028.52712048602</v>
      </c>
      <c r="F7" s="138" t="n">
        <v>265.027717293305</v>
      </c>
      <c r="G7" s="138" t="n">
        <v>235.080142221413</v>
      </c>
      <c r="H7" s="138" t="n">
        <v>173.508370380794</v>
      </c>
      <c r="I7" s="138" t="n">
        <v>34.8675354762639</v>
      </c>
      <c r="J7" s="138" t="n">
        <v>32.8927256617116</v>
      </c>
      <c r="K7" s="138" t="n">
        <v>240.923282855736</v>
      </c>
      <c r="L7" s="138" t="n">
        <v>296.527931114209</v>
      </c>
      <c r="M7" s="138" t="n">
        <v>84.330264925461</v>
      </c>
      <c r="N7" s="138" t="n">
        <v>166.953074803078</v>
      </c>
      <c r="O7" s="138" t="n">
        <v>174.067357370469</v>
      </c>
      <c r="P7" s="138" t="n">
        <v>195.640507938532</v>
      </c>
      <c r="Q7" s="138" t="n">
        <v>198.983603716861</v>
      </c>
      <c r="R7" s="137" t="n">
        <v>234.253895520108</v>
      </c>
      <c r="S7" s="149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77"/>
      <c r="E8" s="138" t="n">
        <v>128.772897627583</v>
      </c>
      <c r="F8" s="138" t="n">
        <v>132.703451159447</v>
      </c>
      <c r="G8" s="138" t="n">
        <v>153.681125716051</v>
      </c>
      <c r="H8" s="138" t="n">
        <v>158.055246151779</v>
      </c>
      <c r="I8" s="138" t="n">
        <v>202.547980858225</v>
      </c>
      <c r="J8" s="138" t="n">
        <v>222.335671296736</v>
      </c>
      <c r="K8" s="138" t="n">
        <v>237.546283879685</v>
      </c>
      <c r="L8" s="138" t="n">
        <v>218.788494658596</v>
      </c>
      <c r="M8" s="138" t="n">
        <v>255.441444600704</v>
      </c>
      <c r="N8" s="138" t="n">
        <v>258.87211277865</v>
      </c>
      <c r="O8" s="138" t="n">
        <v>224.875557174253</v>
      </c>
      <c r="P8" s="138" t="n">
        <v>217.468641377494</v>
      </c>
      <c r="Q8" s="138" t="n">
        <v>221.764623483627</v>
      </c>
      <c r="R8" s="137" t="n">
        <v>202.205529383706</v>
      </c>
      <c r="S8" s="149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77"/>
      <c r="E9" s="138" t="n">
        <v>511.115344701129</v>
      </c>
      <c r="F9" s="138" t="n">
        <v>476.124612293265</v>
      </c>
      <c r="G9" s="138" t="n">
        <v>555.482172604142</v>
      </c>
      <c r="H9" s="138" t="n">
        <v>563.624960685273</v>
      </c>
      <c r="I9" s="138" t="n">
        <v>600.672322476453</v>
      </c>
      <c r="J9" s="138" t="n">
        <v>627.607373252044</v>
      </c>
      <c r="K9" s="138" t="n">
        <v>672.881696932941</v>
      </c>
      <c r="L9" s="138" t="n">
        <v>570.468513742372</v>
      </c>
      <c r="M9" s="138" t="n">
        <v>636.019043829139</v>
      </c>
      <c r="N9" s="138" t="n">
        <v>649.139013032337</v>
      </c>
      <c r="O9" s="138" t="n">
        <v>612.054831368372</v>
      </c>
      <c r="P9" s="138" t="n">
        <v>655.422261079634</v>
      </c>
      <c r="Q9" s="138" t="n">
        <v>626.316718972149</v>
      </c>
      <c r="R9" s="137" t="n">
        <v>578.760690929835</v>
      </c>
      <c r="S9" s="149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77"/>
      <c r="E10" s="138" t="n">
        <v>3.68196430759395</v>
      </c>
      <c r="F10" s="138" t="n">
        <v>4.00284316005195</v>
      </c>
      <c r="G10" s="138" t="n">
        <v>4.49236693787908</v>
      </c>
      <c r="H10" s="138" t="n">
        <v>4.67006290609751</v>
      </c>
      <c r="I10" s="138" t="n">
        <v>5.64307246196901</v>
      </c>
      <c r="J10" s="138" t="n">
        <v>6.51334830250124</v>
      </c>
      <c r="K10" s="138" t="n">
        <v>7.01549931591448</v>
      </c>
      <c r="L10" s="138" t="n">
        <v>7.64478383434261</v>
      </c>
      <c r="M10" s="138" t="n">
        <v>9.84414354001403</v>
      </c>
      <c r="N10" s="138" t="n">
        <v>11.5927255051247</v>
      </c>
      <c r="O10" s="138" t="n">
        <v>12.2178340366084</v>
      </c>
      <c r="P10" s="138" t="n">
        <v>10.8936490674226</v>
      </c>
      <c r="Q10" s="138" t="n">
        <v>11.4977866188535</v>
      </c>
      <c r="R10" s="137" t="n">
        <v>10.1133954418718</v>
      </c>
      <c r="S10" s="149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77"/>
      <c r="E11" s="138" t="n">
        <v>67.5561457727594</v>
      </c>
      <c r="F11" s="138" t="n">
        <v>75.0709971437152</v>
      </c>
      <c r="G11" s="138" t="n">
        <v>71.1505143918196</v>
      </c>
      <c r="H11" s="138" t="n">
        <v>80.8351947060131</v>
      </c>
      <c r="I11" s="138" t="n">
        <v>85.5952430208763</v>
      </c>
      <c r="J11" s="138" t="n">
        <v>78.5920804567962</v>
      </c>
      <c r="K11" s="138" t="n">
        <v>83.496379947674</v>
      </c>
      <c r="L11" s="138" t="n">
        <v>77.7839479646543</v>
      </c>
      <c r="M11" s="138" t="n">
        <v>91.8396497520202</v>
      </c>
      <c r="N11" s="138" t="n">
        <v>96.8260158262882</v>
      </c>
      <c r="O11" s="138" t="n">
        <v>100.571840526295</v>
      </c>
      <c r="P11" s="138" t="n">
        <v>113.087847278341</v>
      </c>
      <c r="Q11" s="138" t="n">
        <v>112.216078921415</v>
      </c>
      <c r="R11" s="137" t="n">
        <v>104.396744504949</v>
      </c>
      <c r="S11" s="149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77"/>
      <c r="E12" s="138" t="n">
        <v>54.1034038393727</v>
      </c>
      <c r="F12" s="138" t="n">
        <v>57.7278293434438</v>
      </c>
      <c r="G12" s="138" t="n">
        <v>50.7786678632437</v>
      </c>
      <c r="H12" s="138" t="n">
        <v>48.222801078015</v>
      </c>
      <c r="I12" s="138" t="n">
        <v>56.5082934609236</v>
      </c>
      <c r="J12" s="138" t="n">
        <v>3.84508137847979</v>
      </c>
      <c r="K12" s="138" t="n">
        <v>4.86672682937918</v>
      </c>
      <c r="L12" s="138" t="n">
        <v>15.5785413515843</v>
      </c>
      <c r="M12" s="138" t="n">
        <v>15.2491772614687</v>
      </c>
      <c r="N12" s="138" t="n">
        <v>14.5641209451578</v>
      </c>
      <c r="O12" s="138" t="n">
        <v>17.1112979670182</v>
      </c>
      <c r="P12" s="138" t="n">
        <v>43.626833101825</v>
      </c>
      <c r="Q12" s="138" t="n">
        <v>30.8000498347939</v>
      </c>
      <c r="R12" s="137" t="n">
        <v>24.913583477823</v>
      </c>
      <c r="S12" s="149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77"/>
      <c r="E13" s="138" t="n">
        <v>370.627806700882</v>
      </c>
      <c r="F13" s="138" t="n">
        <v>371.754670047775</v>
      </c>
      <c r="G13" s="138" t="n">
        <v>379.358180190731</v>
      </c>
      <c r="H13" s="138" t="n">
        <v>419.094893196352</v>
      </c>
      <c r="I13" s="138" t="n">
        <v>376.425767767515</v>
      </c>
      <c r="J13" s="138" t="n">
        <v>392.786491400635</v>
      </c>
      <c r="K13" s="138" t="n">
        <v>588.387340743294</v>
      </c>
      <c r="L13" s="138" t="n">
        <v>591.679784253672</v>
      </c>
      <c r="M13" s="138" t="n">
        <v>507.135259404723</v>
      </c>
      <c r="N13" s="138" t="n">
        <v>570.905396068601</v>
      </c>
      <c r="O13" s="138" t="n">
        <v>507.543944139058</v>
      </c>
      <c r="P13" s="138" t="n">
        <v>526.503987696284</v>
      </c>
      <c r="Q13" s="138" t="n">
        <v>494.499198121701</v>
      </c>
      <c r="R13" s="137" t="n">
        <v>486.678002592465</v>
      </c>
      <c r="S13" s="149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77"/>
      <c r="E14" s="138" t="n">
        <v>55.4581945379541</v>
      </c>
      <c r="F14" s="138" t="n">
        <v>52.8031072381946</v>
      </c>
      <c r="G14" s="138" t="n">
        <v>50.7459880776619</v>
      </c>
      <c r="H14" s="138" t="n">
        <v>50.2101235994245</v>
      </c>
      <c r="I14" s="138" t="n">
        <v>52.1691221653622</v>
      </c>
      <c r="J14" s="138" t="n">
        <v>52.0047383034205</v>
      </c>
      <c r="K14" s="138" t="n">
        <v>51.5197675461178</v>
      </c>
      <c r="L14" s="138" t="n">
        <v>51.0134812993454</v>
      </c>
      <c r="M14" s="138" t="n">
        <v>50.1977106993477</v>
      </c>
      <c r="N14" s="138" t="n">
        <v>51.4212631708692</v>
      </c>
      <c r="O14" s="138" t="n">
        <v>50.6405684875123</v>
      </c>
      <c r="P14" s="138" t="n">
        <v>50.7192683516862</v>
      </c>
      <c r="Q14" s="138" t="n">
        <v>52.520539161049</v>
      </c>
      <c r="R14" s="137" t="n">
        <v>49.8190821768397</v>
      </c>
      <c r="S14" s="149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77"/>
      <c r="E15" s="138" t="n">
        <v>66.7163788740429</v>
      </c>
      <c r="F15" s="138" t="n">
        <v>64.5178473317541</v>
      </c>
      <c r="G15" s="138" t="n">
        <v>62.0612840394327</v>
      </c>
      <c r="H15" s="138" t="n">
        <v>61.0103871197863</v>
      </c>
      <c r="I15" s="138" t="n">
        <v>55.0124870363685</v>
      </c>
      <c r="J15" s="138" t="n">
        <v>50.8402541512307</v>
      </c>
      <c r="K15" s="138" t="n">
        <v>49.4479751228111</v>
      </c>
      <c r="L15" s="138" t="n">
        <v>48.4598616586105</v>
      </c>
      <c r="M15" s="138" t="n">
        <v>48.6605227672478</v>
      </c>
      <c r="N15" s="138" t="n">
        <v>46.0484779958164</v>
      </c>
      <c r="O15" s="138" t="n">
        <v>47.0586092079156</v>
      </c>
      <c r="P15" s="138" t="n">
        <v>48.9489117644254</v>
      </c>
      <c r="Q15" s="138" t="n">
        <v>49.5438439523553</v>
      </c>
      <c r="R15" s="137" t="n">
        <v>49.2613157698482</v>
      </c>
      <c r="S15" s="149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77"/>
      <c r="E16" s="138" t="n">
        <v>52.7047143301153</v>
      </c>
      <c r="F16" s="138" t="n">
        <v>49.1306759106459</v>
      </c>
      <c r="G16" s="138" t="n">
        <v>45.0047667524688</v>
      </c>
      <c r="H16" s="138" t="n">
        <v>41.6965390091714</v>
      </c>
      <c r="I16" s="138" t="n">
        <v>39.0085093814195</v>
      </c>
      <c r="J16" s="138" t="n">
        <v>38.8994017252997</v>
      </c>
      <c r="K16" s="138" t="n">
        <v>38.671995284757</v>
      </c>
      <c r="L16" s="138" t="n">
        <v>37.3718361291136</v>
      </c>
      <c r="M16" s="138" t="n">
        <v>36.341948896509</v>
      </c>
      <c r="N16" s="138" t="n">
        <v>34.1144029501482</v>
      </c>
      <c r="O16" s="138" t="n">
        <v>33.828692205906</v>
      </c>
      <c r="P16" s="138" t="n">
        <v>33.2417692235222</v>
      </c>
      <c r="Q16" s="138" t="n">
        <v>32.6323098737353</v>
      </c>
      <c r="R16" s="137" t="n">
        <v>32.8077198082942</v>
      </c>
      <c r="S16" s="149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77"/>
      <c r="E17" s="138" t="n">
        <v>35.7031026645877</v>
      </c>
      <c r="F17" s="138" t="n">
        <v>34.2716090372676</v>
      </c>
      <c r="G17" s="138" t="n">
        <v>33.6008949133767</v>
      </c>
      <c r="H17" s="138" t="n">
        <v>32.88168075362</v>
      </c>
      <c r="I17" s="138" t="n">
        <v>36.4307211781405</v>
      </c>
      <c r="J17" s="138" t="n">
        <v>33.9522158118461</v>
      </c>
      <c r="K17" s="138" t="n">
        <v>33.7792124754805</v>
      </c>
      <c r="L17" s="138" t="n">
        <v>31.0115876675515</v>
      </c>
      <c r="M17" s="138" t="n">
        <v>31.2918996429987</v>
      </c>
      <c r="N17" s="138" t="n">
        <v>27.4426342002982</v>
      </c>
      <c r="O17" s="138" t="n">
        <v>27.7491811435307</v>
      </c>
      <c r="P17" s="138" t="n">
        <v>28.2679156461551</v>
      </c>
      <c r="Q17" s="138" t="n">
        <v>27.2076773585042</v>
      </c>
      <c r="R17" s="137" t="n">
        <v>24.8788074058254</v>
      </c>
      <c r="S17" s="149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77"/>
      <c r="E18" s="138" t="n">
        <v>39.9302900170766</v>
      </c>
      <c r="F18" s="138" t="n">
        <v>37.1175243767401</v>
      </c>
      <c r="G18" s="138" t="n">
        <v>35.3593458759885</v>
      </c>
      <c r="H18" s="138" t="n">
        <v>33.7308475553952</v>
      </c>
      <c r="I18" s="138" t="n">
        <v>35.2370435404532</v>
      </c>
      <c r="J18" s="138" t="n">
        <v>35.4085059933765</v>
      </c>
      <c r="K18" s="138" t="n">
        <v>34.5547177896987</v>
      </c>
      <c r="L18" s="138" t="n">
        <v>34.1905504029588</v>
      </c>
      <c r="M18" s="138" t="n">
        <v>34.7398924205132</v>
      </c>
      <c r="N18" s="138" t="n">
        <v>33.1765954129266</v>
      </c>
      <c r="O18" s="138" t="n">
        <v>32.7296637450846</v>
      </c>
      <c r="P18" s="138" t="n">
        <v>32.686095298064</v>
      </c>
      <c r="Q18" s="138" t="n">
        <v>24.0166840797225</v>
      </c>
      <c r="R18" s="137" t="n">
        <v>21.5185110354957</v>
      </c>
      <c r="S18" s="149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77"/>
      <c r="E19" s="138" t="n">
        <v>57.3234659338501</v>
      </c>
      <c r="F19" s="138" t="n">
        <v>53.8122945575126</v>
      </c>
      <c r="G19" s="138" t="n">
        <v>50.5672109484139</v>
      </c>
      <c r="H19" s="138" t="n">
        <v>47.1030138203379</v>
      </c>
      <c r="I19" s="138" t="n">
        <v>40.0821124438695</v>
      </c>
      <c r="J19" s="138" t="n">
        <v>39.8820806555247</v>
      </c>
      <c r="K19" s="138" t="n">
        <v>38.5860192055848</v>
      </c>
      <c r="L19" s="138" t="n">
        <v>36.6652093994221</v>
      </c>
      <c r="M19" s="138" t="n">
        <v>38.8142799471677</v>
      </c>
      <c r="N19" s="138" t="n">
        <v>36.6275395587952</v>
      </c>
      <c r="O19" s="138" t="n">
        <v>35.4670081020804</v>
      </c>
      <c r="P19" s="138" t="n">
        <v>37.2130653068859</v>
      </c>
      <c r="Q19" s="138" t="n">
        <v>35.0000586467505</v>
      </c>
      <c r="R19" s="137" t="n">
        <v>35.2879388732259</v>
      </c>
      <c r="S19" s="149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77"/>
      <c r="E20" s="138" t="n">
        <v>52.550311252359</v>
      </c>
      <c r="F20" s="138" t="n">
        <v>50.3720302553835</v>
      </c>
      <c r="G20" s="138" t="n">
        <v>51.0086073051584</v>
      </c>
      <c r="H20" s="138" t="n">
        <v>49.5026948128547</v>
      </c>
      <c r="I20" s="138" t="n">
        <v>46.9387621953418</v>
      </c>
      <c r="J20" s="138" t="n">
        <v>49.0426657735189</v>
      </c>
      <c r="K20" s="138" t="n">
        <v>48.5814000767778</v>
      </c>
      <c r="L20" s="138" t="n">
        <v>46.2331240294573</v>
      </c>
      <c r="M20" s="138" t="n">
        <v>49.5563108663812</v>
      </c>
      <c r="N20" s="138" t="n">
        <v>45.0305876716331</v>
      </c>
      <c r="O20" s="138" t="n">
        <v>45.8110707041539</v>
      </c>
      <c r="P20" s="138" t="n">
        <v>43.61916502878</v>
      </c>
      <c r="Q20" s="138" t="n">
        <v>48.5239482848581</v>
      </c>
      <c r="R20" s="137" t="n">
        <v>49.5949331133243</v>
      </c>
      <c r="S20" s="149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77"/>
      <c r="E21" s="138" t="n">
        <v>54.3594711077235</v>
      </c>
      <c r="F21" s="138" t="n">
        <v>51.8477744306728</v>
      </c>
      <c r="G21" s="138" t="n">
        <v>52.609989427429</v>
      </c>
      <c r="H21" s="138" t="n">
        <v>50.7699607696319</v>
      </c>
      <c r="I21" s="138" t="n">
        <v>46.7401098964446</v>
      </c>
      <c r="J21" s="138" t="n">
        <v>49.484715694246</v>
      </c>
      <c r="K21" s="138" t="n">
        <v>48.8056804613706</v>
      </c>
      <c r="L21" s="138" t="n">
        <v>46.1540724642669</v>
      </c>
      <c r="M21" s="138" t="n">
        <v>50.4472496990066</v>
      </c>
      <c r="N21" s="138" t="n">
        <v>45.4959721517417</v>
      </c>
      <c r="O21" s="138" t="n">
        <v>46.3420760875256</v>
      </c>
      <c r="P21" s="138" t="n">
        <v>43.5017626339076</v>
      </c>
      <c r="Q21" s="138" t="n">
        <v>49.1433836599318</v>
      </c>
      <c r="R21" s="137" t="n">
        <v>50.7921938119669</v>
      </c>
      <c r="S21" s="149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77"/>
      <c r="E22" s="138" t="n">
        <v>53.7940012204228</v>
      </c>
      <c r="F22" s="138" t="n">
        <v>51.1747983843079</v>
      </c>
      <c r="G22" s="138" t="n">
        <v>49.0200435564468</v>
      </c>
      <c r="H22" s="138" t="n">
        <v>46.6489727073383</v>
      </c>
      <c r="I22" s="138" t="n">
        <v>39.9373221912941</v>
      </c>
      <c r="J22" s="138" t="n">
        <v>40.1668004589599</v>
      </c>
      <c r="K22" s="138" t="n">
        <v>39.1441519645679</v>
      </c>
      <c r="L22" s="138" t="n">
        <v>39.5023153598088</v>
      </c>
      <c r="M22" s="138" t="n">
        <v>39.1362202059753</v>
      </c>
      <c r="N22" s="138" t="n">
        <v>40.2852648195746</v>
      </c>
      <c r="O22" s="138" t="n">
        <v>40.9967470593545</v>
      </c>
      <c r="P22" s="138" t="n">
        <v>41.2226941837289</v>
      </c>
      <c r="Q22" s="138" t="n">
        <v>41.3579962034536</v>
      </c>
      <c r="R22" s="137" t="n">
        <v>42.7218685661896</v>
      </c>
      <c r="S22" s="149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77"/>
      <c r="E23" s="138" t="n">
        <v>48.1252284649987</v>
      </c>
      <c r="F23" s="138" t="n">
        <v>46.734425796311</v>
      </c>
      <c r="G23" s="138" t="n">
        <v>47.378589598028</v>
      </c>
      <c r="H23" s="138" t="n">
        <v>46.3223456826953</v>
      </c>
      <c r="I23" s="138" t="n">
        <v>48.2919787602004</v>
      </c>
      <c r="J23" s="138" t="n">
        <v>47.4080991480802</v>
      </c>
      <c r="K23" s="138" t="n">
        <v>48.593432553801</v>
      </c>
      <c r="L23" s="138" t="n">
        <v>50.3858121386349</v>
      </c>
      <c r="M23" s="138" t="n">
        <v>49.9321554758497</v>
      </c>
      <c r="N23" s="138" t="n">
        <v>48.5406233232642</v>
      </c>
      <c r="O23" s="138" t="n">
        <v>51.7735232782597</v>
      </c>
      <c r="P23" s="138" t="n">
        <v>48.0928350908465</v>
      </c>
      <c r="Q23" s="138" t="n">
        <v>46.3984161891472</v>
      </c>
      <c r="R23" s="137" t="n">
        <v>43.3747440679062</v>
      </c>
      <c r="S23" s="149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77"/>
      <c r="E24" s="138" t="n">
        <v>12.5597145691403</v>
      </c>
      <c r="F24" s="138" t="n">
        <v>12.669395633925</v>
      </c>
      <c r="G24" s="138" t="n">
        <v>10.2408057926965</v>
      </c>
      <c r="H24" s="138" t="n">
        <v>6.5490715596832</v>
      </c>
      <c r="I24" s="138" t="n">
        <v>8.03107033776382</v>
      </c>
      <c r="J24" s="138" t="n">
        <v>8.08155047438017</v>
      </c>
      <c r="K24" s="138" t="n">
        <v>9.73738113649071</v>
      </c>
      <c r="L24" s="138" t="n">
        <v>15.10912975359</v>
      </c>
      <c r="M24" s="138" t="n">
        <v>16.2401674860925</v>
      </c>
      <c r="N24" s="138" t="n">
        <v>10.9808956835612</v>
      </c>
      <c r="O24" s="138" t="n">
        <v>6.81806361702792</v>
      </c>
      <c r="P24" s="138" t="n">
        <v>7.13462317181567</v>
      </c>
      <c r="Q24" s="138" t="n">
        <v>8.82073067207342</v>
      </c>
      <c r="R24" s="137" t="n">
        <v>19.838404254336</v>
      </c>
      <c r="S24" s="149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77"/>
      <c r="E25" s="138" t="n">
        <v>63.5242023997956</v>
      </c>
      <c r="F25" s="138" t="n">
        <v>59.7473273162167</v>
      </c>
      <c r="G25" s="138" t="n">
        <v>59.3720234998941</v>
      </c>
      <c r="H25" s="138" t="n">
        <v>59.3720275780829</v>
      </c>
      <c r="I25" s="138" t="n">
        <v>59.0832036088505</v>
      </c>
      <c r="J25" s="138" t="n">
        <v>57.0133277772536</v>
      </c>
      <c r="K25" s="138" t="n">
        <v>56.4211719252342</v>
      </c>
      <c r="L25" s="138" t="n">
        <v>54.8229041527253</v>
      </c>
      <c r="M25" s="138" t="n">
        <v>53.9745760978611</v>
      </c>
      <c r="N25" s="138" t="n">
        <v>53.6252624590054</v>
      </c>
      <c r="O25" s="138" t="n">
        <v>57.2796713602431</v>
      </c>
      <c r="P25" s="138" t="n">
        <v>53.0823041705784</v>
      </c>
      <c r="Q25" s="138" t="n">
        <v>51.0423475797652</v>
      </c>
      <c r="R25" s="137" t="n">
        <v>45.5551218819853</v>
      </c>
      <c r="S25" s="149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77"/>
      <c r="E26" s="138" t="n">
        <v>47.0735370835999</v>
      </c>
      <c r="F26" s="138" t="n">
        <v>46.9883241980929</v>
      </c>
      <c r="G26" s="138" t="n">
        <v>46.2929781094854</v>
      </c>
      <c r="H26" s="138" t="n">
        <v>46.4126740025504</v>
      </c>
      <c r="I26" s="138" t="n">
        <v>39.8100143050889</v>
      </c>
      <c r="J26" s="138" t="n">
        <v>41.2978791224097</v>
      </c>
      <c r="K26" s="138" t="n">
        <v>37.63906326661</v>
      </c>
      <c r="L26" s="138" t="n">
        <v>25.6143548969194</v>
      </c>
      <c r="M26" s="138" t="n">
        <v>23.2358054010824</v>
      </c>
      <c r="N26" s="138" t="n">
        <v>21.28200968605</v>
      </c>
      <c r="O26" s="138" t="n">
        <v>22.9841859621641</v>
      </c>
      <c r="P26" s="138" t="n">
        <v>22.6163814024078</v>
      </c>
      <c r="Q26" s="138" t="n">
        <v>24.9058553933733</v>
      </c>
      <c r="R26" s="137" t="n">
        <v>31.0600645070158</v>
      </c>
      <c r="S26" s="149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77"/>
      <c r="E27" s="138" t="n">
        <v>41.9740415073899</v>
      </c>
      <c r="F27" s="138" t="n">
        <v>36.2987350595019</v>
      </c>
      <c r="G27" s="138" t="n">
        <v>32.0360060321847</v>
      </c>
      <c r="H27" s="138" t="n">
        <v>29.9688479837656</v>
      </c>
      <c r="I27" s="138" t="n">
        <v>28.7213603445622</v>
      </c>
      <c r="J27" s="138" t="n">
        <v>29.2097469229108</v>
      </c>
      <c r="K27" s="138" t="n">
        <v>27.4123110655596</v>
      </c>
      <c r="L27" s="138" t="n">
        <v>26.6787909689374</v>
      </c>
      <c r="M27" s="138" t="n">
        <v>25.9466809302754</v>
      </c>
      <c r="N27" s="138" t="n">
        <v>23.704729067911</v>
      </c>
      <c r="O27" s="138" t="n">
        <v>23.1009125533374</v>
      </c>
      <c r="P27" s="138" t="n">
        <v>23.026306899656</v>
      </c>
      <c r="Q27" s="138" t="n">
        <v>22.4410813705817</v>
      </c>
      <c r="R27" s="137" t="n">
        <v>22.3634607477384</v>
      </c>
      <c r="S27" s="149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8" t="s">
        <v>189</v>
      </c>
      <c r="D28" s="77"/>
      <c r="E28" s="138" t="n">
        <v>41.6682664486096</v>
      </c>
      <c r="F28" s="138" t="n">
        <v>36.0709655292962</v>
      </c>
      <c r="G28" s="138" t="n">
        <v>31.8194278194033</v>
      </c>
      <c r="H28" s="138" t="n">
        <v>29.7615082484833</v>
      </c>
      <c r="I28" s="138" t="n">
        <v>24.3222249140931</v>
      </c>
      <c r="J28" s="138" t="n">
        <v>25.5289503943992</v>
      </c>
      <c r="K28" s="138" t="n">
        <v>24.0801077427432</v>
      </c>
      <c r="L28" s="138" t="n">
        <v>23.5497297776476</v>
      </c>
      <c r="M28" s="138" t="n">
        <v>23.2666712339188</v>
      </c>
      <c r="N28" s="138" t="n">
        <v>21.3660432234309</v>
      </c>
      <c r="O28" s="138" t="n">
        <v>20.3740630717783</v>
      </c>
      <c r="P28" s="138" t="n">
        <v>20.5785071900681</v>
      </c>
      <c r="Q28" s="138" t="n">
        <v>19.2114547895515</v>
      </c>
      <c r="R28" s="137" t="n">
        <v>19.6963023132445</v>
      </c>
      <c r="S28" s="149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77"/>
      <c r="E29" s="138" t="n">
        <v>179.002192024311</v>
      </c>
      <c r="F29" s="138" t="n">
        <v>173.967084746744</v>
      </c>
      <c r="G29" s="138" t="n">
        <v>158.25486938717</v>
      </c>
      <c r="H29" s="138" t="n">
        <v>169.980259885849</v>
      </c>
      <c r="I29" s="138" t="n">
        <v>170.423530757354</v>
      </c>
      <c r="J29" s="138" t="n">
        <v>167.451007609615</v>
      </c>
      <c r="K29" s="138" t="n">
        <v>172.183465458356</v>
      </c>
      <c r="L29" s="138" t="n">
        <v>176.084293965369</v>
      </c>
      <c r="M29" s="138" t="n">
        <v>168.092687248094</v>
      </c>
      <c r="N29" s="138" t="n">
        <v>177.065279560453</v>
      </c>
      <c r="O29" s="138" t="n">
        <v>174.575273303294</v>
      </c>
      <c r="P29" s="138" t="n">
        <v>176.948315211129</v>
      </c>
      <c r="Q29" s="138" t="n">
        <v>176.82690691907</v>
      </c>
      <c r="R29" s="137" t="n">
        <v>164.497077926406</v>
      </c>
      <c r="S29" s="149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77"/>
      <c r="E30" s="138" t="n">
        <v>78.9834446325858</v>
      </c>
      <c r="F30" s="138" t="n">
        <v>77.1565322733354</v>
      </c>
      <c r="G30" s="138" t="n">
        <v>71.849114229576</v>
      </c>
      <c r="H30" s="138" t="n">
        <v>78.621765765051</v>
      </c>
      <c r="I30" s="138" t="n">
        <v>83.1611056813283</v>
      </c>
      <c r="J30" s="138" t="n">
        <v>81.1827205682454</v>
      </c>
      <c r="K30" s="138" t="n">
        <v>82.3016840450275</v>
      </c>
      <c r="L30" s="138" t="n">
        <v>80.0588770882261</v>
      </c>
      <c r="M30" s="138" t="n">
        <v>78.3357396381532</v>
      </c>
      <c r="N30" s="138" t="n">
        <v>81.233705947838</v>
      </c>
      <c r="O30" s="138" t="n">
        <v>77.445323509706</v>
      </c>
      <c r="P30" s="138" t="n">
        <v>74.1808446345679</v>
      </c>
      <c r="Q30" s="138" t="n">
        <v>75.6204035171936</v>
      </c>
      <c r="R30" s="137" t="n">
        <v>75.4021659318267</v>
      </c>
      <c r="S30" s="149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77"/>
      <c r="E31" s="138" t="n">
        <v>212.711100632622</v>
      </c>
      <c r="F31" s="138" t="n">
        <v>204.658923071303</v>
      </c>
      <c r="G31" s="138" t="n">
        <v>186.26247970388</v>
      </c>
      <c r="H31" s="138" t="n">
        <v>197.043187478286</v>
      </c>
      <c r="I31" s="138" t="n">
        <v>195.316132172716</v>
      </c>
      <c r="J31" s="138" t="n">
        <v>192.583849736169</v>
      </c>
      <c r="K31" s="138" t="n">
        <v>198.333486420227</v>
      </c>
      <c r="L31" s="138" t="n">
        <v>205.372920256378</v>
      </c>
      <c r="M31" s="138" t="n">
        <v>195.137057630208</v>
      </c>
      <c r="N31" s="138" t="n">
        <v>206.338049507536</v>
      </c>
      <c r="O31" s="138" t="n">
        <v>207.49889991912</v>
      </c>
      <c r="P31" s="138" t="n">
        <v>215.441309231886</v>
      </c>
      <c r="Q31" s="138" t="n">
        <v>213.23769187521</v>
      </c>
      <c r="R31" s="137" t="n">
        <v>195.951874301409</v>
      </c>
      <c r="S31" s="149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77"/>
      <c r="E32" s="138" t="n">
        <v>17.422452706681</v>
      </c>
      <c r="F32" s="138" t="n">
        <v>17.4905938465115</v>
      </c>
      <c r="G32" s="138" t="n">
        <v>15.8403125569365</v>
      </c>
      <c r="H32" s="138" t="n">
        <v>15.049419197699</v>
      </c>
      <c r="I32" s="138" t="n">
        <v>17.5264046485131</v>
      </c>
      <c r="J32" s="138" t="n">
        <v>16.3748804364739</v>
      </c>
      <c r="K32" s="138" t="n">
        <v>16.5427109196096</v>
      </c>
      <c r="L32" s="138" t="n">
        <v>16.2297850991414</v>
      </c>
      <c r="M32" s="138" t="n">
        <v>16.6742340841973</v>
      </c>
      <c r="N32" s="138" t="n">
        <v>16.3343992375679</v>
      </c>
      <c r="O32" s="138" t="n">
        <v>17.3908944407927</v>
      </c>
      <c r="P32" s="138" t="n">
        <v>15.8521373954912</v>
      </c>
      <c r="Q32" s="138" t="n">
        <v>15.245448783155</v>
      </c>
      <c r="R32" s="137" t="n">
        <v>15.0947072207384</v>
      </c>
      <c r="S32" s="149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77"/>
      <c r="E33" s="138" t="n">
        <v>9.74656008789677</v>
      </c>
      <c r="F33" s="138" t="n">
        <v>9.42431953635736</v>
      </c>
      <c r="G33" s="138" t="n">
        <v>8.54738891480427</v>
      </c>
      <c r="H33" s="138" t="n">
        <v>8.00166387229585</v>
      </c>
      <c r="I33" s="138" t="n">
        <v>9.80538115385125</v>
      </c>
      <c r="J33" s="138" t="n">
        <v>9.20173736802984</v>
      </c>
      <c r="K33" s="138" t="n">
        <v>9.23955998345818</v>
      </c>
      <c r="L33" s="138" t="n">
        <v>8.87573538610434</v>
      </c>
      <c r="M33" s="138" t="n">
        <v>9.33408537458354</v>
      </c>
      <c r="N33" s="138" t="n">
        <v>9.38205290666212</v>
      </c>
      <c r="O33" s="138" t="n">
        <v>10.7992958610394</v>
      </c>
      <c r="P33" s="138" t="n">
        <v>8.70701096183093</v>
      </c>
      <c r="Q33" s="138" t="n">
        <v>8.73404476361773</v>
      </c>
      <c r="R33" s="137" t="n">
        <v>8.25281728785443</v>
      </c>
      <c r="S33" s="149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77"/>
      <c r="E34" s="138" t="n">
        <v>41.064479079861</v>
      </c>
      <c r="F34" s="138" t="n">
        <v>38.6192948011983</v>
      </c>
      <c r="G34" s="138" t="n">
        <v>37.8312369358864</v>
      </c>
      <c r="H34" s="138" t="n">
        <v>37.4298634756468</v>
      </c>
      <c r="I34" s="138" t="n">
        <v>47.5089096211688</v>
      </c>
      <c r="J34" s="138" t="n">
        <v>44.0369937954783</v>
      </c>
      <c r="K34" s="138" t="n">
        <v>43.5711512335494</v>
      </c>
      <c r="L34" s="138" t="n">
        <v>42.2569193834181</v>
      </c>
      <c r="M34" s="138" t="n">
        <v>42.3375458205907</v>
      </c>
      <c r="N34" s="138" t="n">
        <v>40.8545993069634</v>
      </c>
      <c r="O34" s="138" t="n">
        <v>40.7479613986864</v>
      </c>
      <c r="P34" s="138" t="n">
        <v>42.5810239042466</v>
      </c>
      <c r="Q34" s="138" t="n">
        <v>38.5158995300945</v>
      </c>
      <c r="R34" s="137" t="n">
        <v>38.4765010753382</v>
      </c>
      <c r="S34" s="149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77"/>
      <c r="E35" s="138" t="n">
        <v>41.4425198697539</v>
      </c>
      <c r="F35" s="138" t="n">
        <v>44.3103536424911</v>
      </c>
      <c r="G35" s="138" t="n">
        <v>40.9256954511458</v>
      </c>
      <c r="H35" s="138" t="n">
        <v>41.229260157608</v>
      </c>
      <c r="I35" s="138" t="n">
        <v>38.3940658271317</v>
      </c>
      <c r="J35" s="138" t="n">
        <v>38.0344709066018</v>
      </c>
      <c r="K35" s="138" t="n">
        <v>39.2707377185611</v>
      </c>
      <c r="L35" s="138" t="n">
        <v>39.0120846165484</v>
      </c>
      <c r="M35" s="138" t="n">
        <v>37.8645808507221</v>
      </c>
      <c r="N35" s="138" t="n">
        <v>37.267770543994</v>
      </c>
      <c r="O35" s="138" t="n">
        <v>35.557376104014</v>
      </c>
      <c r="P35" s="138" t="n">
        <v>35.0125740017425</v>
      </c>
      <c r="Q35" s="138" t="n">
        <v>33.7353146203954</v>
      </c>
      <c r="R35" s="137" t="n">
        <v>35.1913662129069</v>
      </c>
      <c r="S35" s="149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77"/>
      <c r="E36" s="138" t="n">
        <v>64.6249625928215</v>
      </c>
      <c r="F36" s="138" t="n">
        <v>67.4742740820846</v>
      </c>
      <c r="G36" s="138" t="n">
        <v>62.3168192398405</v>
      </c>
      <c r="H36" s="138" t="n">
        <v>69.3978732804659</v>
      </c>
      <c r="I36" s="138" t="n">
        <v>57.2975530046115</v>
      </c>
      <c r="J36" s="138" t="n">
        <v>46.9109990076267</v>
      </c>
      <c r="K36" s="138" t="n">
        <v>45.5775427901665</v>
      </c>
      <c r="L36" s="138" t="n">
        <v>45.3676392965943</v>
      </c>
      <c r="M36" s="138" t="n">
        <v>44.8391265132248</v>
      </c>
      <c r="N36" s="138" t="n">
        <v>46.4405851376461</v>
      </c>
      <c r="O36" s="138" t="n">
        <v>44.0229035982886</v>
      </c>
      <c r="P36" s="138" t="n">
        <v>44.4745524365881</v>
      </c>
      <c r="Q36" s="138" t="n">
        <v>42.0145041301898</v>
      </c>
      <c r="R36" s="137" t="n">
        <v>42.219967654736</v>
      </c>
      <c r="S36" s="149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77"/>
      <c r="E37" s="138" t="n">
        <v>45.4869807139295</v>
      </c>
      <c r="F37" s="138" t="n">
        <v>43.7564359521257</v>
      </c>
      <c r="G37" s="138" t="n">
        <v>43.2446384424037</v>
      </c>
      <c r="H37" s="138" t="n">
        <v>42.4579880110223</v>
      </c>
      <c r="I37" s="138" t="n">
        <v>42.7006694863292</v>
      </c>
      <c r="J37" s="138" t="n">
        <v>44.1295324062336</v>
      </c>
      <c r="K37" s="138" t="n">
        <v>42.3293993409929</v>
      </c>
      <c r="L37" s="138" t="n">
        <v>41.8376916068482</v>
      </c>
      <c r="M37" s="138" t="n">
        <v>41.6009616387156</v>
      </c>
      <c r="N37" s="138" t="n">
        <v>40.2650202361679</v>
      </c>
      <c r="O37" s="138" t="n">
        <v>39.6514333170181</v>
      </c>
      <c r="P37" s="138" t="n">
        <v>41.0547009836428</v>
      </c>
      <c r="Q37" s="138" t="n">
        <v>40.962665759399</v>
      </c>
      <c r="R37" s="137" t="n">
        <v>39.8313357465294</v>
      </c>
      <c r="S37" s="149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77"/>
      <c r="E38" s="138" t="n">
        <v>61.7570754498083</v>
      </c>
      <c r="F38" s="138" t="n">
        <v>55.1130640077591</v>
      </c>
      <c r="G38" s="138" t="n">
        <v>49.5982461367733</v>
      </c>
      <c r="H38" s="138" t="n">
        <v>45.140318619966</v>
      </c>
      <c r="I38" s="138" t="n">
        <v>42.4699581843345</v>
      </c>
      <c r="J38" s="138" t="n">
        <v>43.3695754619845</v>
      </c>
      <c r="K38" s="138" t="n">
        <v>41.0886211926421</v>
      </c>
      <c r="L38" s="138" t="n">
        <v>39.6595792966947</v>
      </c>
      <c r="M38" s="138" t="n">
        <v>39.2469397546709</v>
      </c>
      <c r="N38" s="138" t="n">
        <v>38.0426500453165</v>
      </c>
      <c r="O38" s="138" t="n">
        <v>38.5008848251466</v>
      </c>
      <c r="P38" s="138" t="n">
        <v>39.8192051930987</v>
      </c>
      <c r="Q38" s="138" t="n">
        <v>37.7775276371431</v>
      </c>
      <c r="R38" s="137" t="n">
        <v>37.4416865939143</v>
      </c>
      <c r="S38" s="149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77"/>
      <c r="E39" s="138" t="n">
        <v>50.2386632665724</v>
      </c>
      <c r="F39" s="138" t="n">
        <v>49.0647318494426</v>
      </c>
      <c r="G39" s="138" t="n">
        <v>48.1365665201223</v>
      </c>
      <c r="H39" s="138" t="n">
        <v>46.5871140733262</v>
      </c>
      <c r="I39" s="138" t="n">
        <v>35.5545421932908</v>
      </c>
      <c r="J39" s="138" t="n">
        <v>37.1885492662002</v>
      </c>
      <c r="K39" s="138" t="n">
        <v>36.6108093379705</v>
      </c>
      <c r="L39" s="138" t="n">
        <v>35.4191684961851</v>
      </c>
      <c r="M39" s="138" t="n">
        <v>36.9516212062939</v>
      </c>
      <c r="N39" s="138" t="n">
        <v>35.2279649649641</v>
      </c>
      <c r="O39" s="138" t="n">
        <v>35.3602457913373</v>
      </c>
      <c r="P39" s="138" t="n">
        <v>36.9314790133789</v>
      </c>
      <c r="Q39" s="138" t="n">
        <v>34.3705511589862</v>
      </c>
      <c r="R39" s="137" t="n">
        <v>33.959340801107</v>
      </c>
      <c r="S39" s="149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77"/>
      <c r="E40" s="138" t="n">
        <v>59.3303316951413</v>
      </c>
      <c r="F40" s="138" t="n">
        <v>55.6172196413575</v>
      </c>
      <c r="G40" s="138" t="n">
        <v>52.308528886627</v>
      </c>
      <c r="H40" s="138" t="n">
        <v>48.3654398444964</v>
      </c>
      <c r="I40" s="138" t="n">
        <v>36.6158545719493</v>
      </c>
      <c r="J40" s="138" t="n">
        <v>34.0493754813195</v>
      </c>
      <c r="K40" s="138" t="n">
        <v>30.0795518498747</v>
      </c>
      <c r="L40" s="138" t="n">
        <v>29.5139787757758</v>
      </c>
      <c r="M40" s="138" t="n">
        <v>28.2423451434507</v>
      </c>
      <c r="N40" s="138" t="n">
        <v>27.96778035373</v>
      </c>
      <c r="O40" s="138" t="n">
        <v>28.1758481975193</v>
      </c>
      <c r="P40" s="138" t="n">
        <v>29.7270416046497</v>
      </c>
      <c r="Q40" s="138" t="n">
        <v>28.4573587647587</v>
      </c>
      <c r="R40" s="137" t="n">
        <v>27.5275145388558</v>
      </c>
      <c r="S40" s="149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77"/>
      <c r="E41" s="138" t="n">
        <v>60.3798426090436</v>
      </c>
      <c r="F41" s="138" t="n">
        <v>56.733923846819</v>
      </c>
      <c r="G41" s="138" t="n">
        <v>53.4872644972727</v>
      </c>
      <c r="H41" s="138" t="n">
        <v>49.6642963880068</v>
      </c>
      <c r="I41" s="138" t="n">
        <v>32.7685000340408</v>
      </c>
      <c r="J41" s="138" t="n">
        <v>33.4774891327042</v>
      </c>
      <c r="K41" s="138" t="n">
        <v>31.2810570054579</v>
      </c>
      <c r="L41" s="138" t="n">
        <v>30.5123712444279</v>
      </c>
      <c r="M41" s="138" t="n">
        <v>29.8152025805933</v>
      </c>
      <c r="N41" s="138" t="n">
        <v>29.102263142959</v>
      </c>
      <c r="O41" s="138" t="n">
        <v>29.113347533764</v>
      </c>
      <c r="P41" s="138" t="n">
        <v>30.6175677159669</v>
      </c>
      <c r="Q41" s="138" t="n">
        <v>25.7468511161376</v>
      </c>
      <c r="R41" s="137" t="n">
        <v>25.2695968110799</v>
      </c>
      <c r="S41" s="149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77"/>
      <c r="E42" s="138" t="n">
        <v>57.2537278963566</v>
      </c>
      <c r="F42" s="138" t="n">
        <v>54.4753870775625</v>
      </c>
      <c r="G42" s="138" t="n">
        <v>51.5155449763704</v>
      </c>
      <c r="H42" s="138" t="n">
        <v>48.6417615940417</v>
      </c>
      <c r="I42" s="138" t="n">
        <v>41.1877521508387</v>
      </c>
      <c r="J42" s="138" t="n">
        <v>40.4290273042864</v>
      </c>
      <c r="K42" s="138" t="n">
        <v>37.8883866439176</v>
      </c>
      <c r="L42" s="138" t="n">
        <v>37.4792797732972</v>
      </c>
      <c r="M42" s="138" t="n">
        <v>36.8288218806636</v>
      </c>
      <c r="N42" s="138" t="n">
        <v>35.4897492230915</v>
      </c>
      <c r="O42" s="138" t="n">
        <v>35.2184415475705</v>
      </c>
      <c r="P42" s="138" t="n">
        <v>36.3000967778321</v>
      </c>
      <c r="Q42" s="138" t="n">
        <v>34.7072649909401</v>
      </c>
      <c r="R42" s="137" t="n">
        <v>33.0419007705813</v>
      </c>
      <c r="S42" s="149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77"/>
      <c r="E43" s="138" t="n">
        <v>50.1290830409414</v>
      </c>
      <c r="F43" s="138" t="n">
        <v>46.156156003281</v>
      </c>
      <c r="G43" s="138" t="n">
        <v>43.1810490847867</v>
      </c>
      <c r="H43" s="138" t="n">
        <v>40.8153001475182</v>
      </c>
      <c r="I43" s="138" t="n">
        <v>32.1730948992157</v>
      </c>
      <c r="J43" s="138" t="n">
        <v>34.2275436891813</v>
      </c>
      <c r="K43" s="138" t="n">
        <v>32.1118981219334</v>
      </c>
      <c r="L43" s="138" t="n">
        <v>30.6668862137956</v>
      </c>
      <c r="M43" s="138" t="n">
        <v>30.5775969349588</v>
      </c>
      <c r="N43" s="138" t="n">
        <v>29.7243289384196</v>
      </c>
      <c r="O43" s="138" t="n">
        <v>29.6447905298527</v>
      </c>
      <c r="P43" s="138" t="n">
        <v>30.0752528040742</v>
      </c>
      <c r="Q43" s="138" t="n">
        <v>30.6315175260226</v>
      </c>
      <c r="R43" s="137" t="n">
        <v>30.5118816090155</v>
      </c>
      <c r="S43" s="149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77"/>
      <c r="E44" s="138" t="n">
        <v>44.1058426020807</v>
      </c>
      <c r="F44" s="138" t="n">
        <v>41.3119931146677</v>
      </c>
      <c r="G44" s="138" t="n">
        <v>39.8983899281297</v>
      </c>
      <c r="H44" s="138" t="n">
        <v>38.9512588404939</v>
      </c>
      <c r="I44" s="138" t="n">
        <v>42.8709448517704</v>
      </c>
      <c r="J44" s="138" t="n">
        <v>42.4227832791146</v>
      </c>
      <c r="K44" s="138" t="n">
        <v>40.6151158516183</v>
      </c>
      <c r="L44" s="138" t="n">
        <v>37.3813809744364</v>
      </c>
      <c r="M44" s="138" t="n">
        <v>36.7105054201221</v>
      </c>
      <c r="N44" s="138" t="n">
        <v>35.6446958570867</v>
      </c>
      <c r="O44" s="138" t="n">
        <v>35.3784629816083</v>
      </c>
      <c r="P44" s="138" t="n">
        <v>35.8334297156016</v>
      </c>
      <c r="Q44" s="138" t="n">
        <v>36.2642988418277</v>
      </c>
      <c r="R44" s="137" t="n">
        <v>35.6039301263063</v>
      </c>
      <c r="S44" s="149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77"/>
      <c r="E45" s="138" t="n">
        <v>58.335165751613</v>
      </c>
      <c r="F45" s="138" t="n">
        <v>55.530659627486</v>
      </c>
      <c r="G45" s="138" t="n">
        <v>52.9480840696089</v>
      </c>
      <c r="H45" s="138" t="n">
        <v>50.3595857532795</v>
      </c>
      <c r="I45" s="138" t="n">
        <v>43.689428604612</v>
      </c>
      <c r="J45" s="138" t="n">
        <v>43.9235489317208</v>
      </c>
      <c r="K45" s="138" t="n">
        <v>42.1873029408225</v>
      </c>
      <c r="L45" s="138" t="n">
        <v>41.548363099046</v>
      </c>
      <c r="M45" s="138" t="n">
        <v>42.4684670416967</v>
      </c>
      <c r="N45" s="138" t="n">
        <v>39.3922841065253</v>
      </c>
      <c r="O45" s="138" t="n">
        <v>39.0021707743024</v>
      </c>
      <c r="P45" s="138" t="n">
        <v>40.9034778455479</v>
      </c>
      <c r="Q45" s="138" t="n">
        <v>40.6144004000353</v>
      </c>
      <c r="R45" s="137" t="n">
        <v>38.7438199018958</v>
      </c>
      <c r="S45" s="149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77"/>
      <c r="E46" s="138" t="n">
        <v>68.9445569166054</v>
      </c>
      <c r="F46" s="138" t="n">
        <v>68.8023628395847</v>
      </c>
      <c r="G46" s="138" t="n">
        <v>67.8542523883312</v>
      </c>
      <c r="H46" s="138" t="n">
        <v>67.9915424777631</v>
      </c>
      <c r="I46" s="138" t="n">
        <v>66.3703790973432</v>
      </c>
      <c r="J46" s="138" t="n">
        <v>65.9892087281967</v>
      </c>
      <c r="K46" s="138" t="n">
        <v>65.7379284160117</v>
      </c>
      <c r="L46" s="138" t="n">
        <v>64.9454287301458</v>
      </c>
      <c r="M46" s="138" t="n">
        <v>64.3575839685606</v>
      </c>
      <c r="N46" s="138" t="n">
        <v>68.5699179590934</v>
      </c>
      <c r="O46" s="138" t="n">
        <v>66.3982336475844</v>
      </c>
      <c r="P46" s="138" t="n">
        <v>69.209418841597</v>
      </c>
      <c r="Q46" s="138" t="n">
        <v>67.2693354137998</v>
      </c>
      <c r="R46" s="137" t="n">
        <v>66.3862469546049</v>
      </c>
      <c r="S46" s="149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77"/>
      <c r="E47" s="138" t="n">
        <v>112.977903924628</v>
      </c>
      <c r="F47" s="138" t="n">
        <v>108.99171950648</v>
      </c>
      <c r="G47" s="138" t="n">
        <v>110.104523081073</v>
      </c>
      <c r="H47" s="138" t="n">
        <v>109.099153462674</v>
      </c>
      <c r="I47" s="138" t="n">
        <v>109.837885252284</v>
      </c>
      <c r="J47" s="138" t="n">
        <v>107.240614805076</v>
      </c>
      <c r="K47" s="138" t="n">
        <v>103.734372790255</v>
      </c>
      <c r="L47" s="138" t="n">
        <v>105.699311890222</v>
      </c>
      <c r="M47" s="138" t="n">
        <v>101.603198388062</v>
      </c>
      <c r="N47" s="138" t="n">
        <v>103.37703778889</v>
      </c>
      <c r="O47" s="138" t="n">
        <v>103.605166375184</v>
      </c>
      <c r="P47" s="138" t="n">
        <v>107.244578816257</v>
      </c>
      <c r="Q47" s="138" t="n">
        <v>109.092956118731</v>
      </c>
      <c r="R47" s="137" t="n">
        <v>108.55488490644</v>
      </c>
      <c r="S47" s="149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78</v>
      </c>
      <c r="D48" s="77"/>
      <c r="E48" s="138" t="n">
        <v>99.5437295978579</v>
      </c>
      <c r="F48" s="138" t="n">
        <v>96.4937281574747</v>
      </c>
      <c r="G48" s="138" t="n">
        <v>97.7608615837499</v>
      </c>
      <c r="H48" s="138" t="n">
        <v>97.4806519231809</v>
      </c>
      <c r="I48" s="138" t="n">
        <v>98.4606474223721</v>
      </c>
      <c r="J48" s="138" t="n">
        <v>95.9664547682365</v>
      </c>
      <c r="K48" s="138" t="n">
        <v>93.8881936234259</v>
      </c>
      <c r="L48" s="138" t="n">
        <v>95.8746976180437</v>
      </c>
      <c r="M48" s="138" t="n">
        <v>92.4880166882905</v>
      </c>
      <c r="N48" s="138" t="n">
        <v>92.9803589301346</v>
      </c>
      <c r="O48" s="138" t="n">
        <v>93.0087740656134</v>
      </c>
      <c r="P48" s="138" t="n">
        <v>96.7583985779514</v>
      </c>
      <c r="Q48" s="138" t="n">
        <v>98.860455488923</v>
      </c>
      <c r="R48" s="137" t="n">
        <v>98.464988540648</v>
      </c>
      <c r="S48" s="149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77"/>
      <c r="E49" s="138" t="n">
        <v>1892.67798919418</v>
      </c>
      <c r="F49" s="138" t="n">
        <v>1669.05502751709</v>
      </c>
      <c r="G49" s="138" t="n">
        <v>1550.22078232788</v>
      </c>
      <c r="H49" s="138" t="n">
        <v>1380.8433827088</v>
      </c>
      <c r="I49" s="138" t="n">
        <v>1178.50114564943</v>
      </c>
      <c r="J49" s="138" t="n">
        <v>1031.86536832046</v>
      </c>
      <c r="K49" s="138" t="n">
        <v>1089.0118489848</v>
      </c>
      <c r="L49" s="138" t="n">
        <v>1064.46545719004</v>
      </c>
      <c r="M49" s="138" t="n">
        <v>1182.94521990297</v>
      </c>
      <c r="N49" s="138" t="n">
        <v>1215.67733825791</v>
      </c>
      <c r="O49" s="138" t="n">
        <v>1268.13093030912</v>
      </c>
      <c r="P49" s="138" t="n">
        <v>1238.82679805686</v>
      </c>
      <c r="Q49" s="138" t="n">
        <v>1146.30560621458</v>
      </c>
      <c r="R49" s="137" t="n">
        <v>970.378171076636</v>
      </c>
      <c r="S49" s="149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77"/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7" t="n">
        <v>0</v>
      </c>
      <c r="S50" s="149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77"/>
      <c r="E51" s="138" t="n">
        <v>7.02849200254542</v>
      </c>
      <c r="F51" s="138" t="n">
        <v>6.92627244359081</v>
      </c>
      <c r="G51" s="138" t="n">
        <v>6.67088316259759</v>
      </c>
      <c r="H51" s="138" t="n">
        <v>6.3784091412435</v>
      </c>
      <c r="I51" s="138" t="n">
        <v>6.05468222588837</v>
      </c>
      <c r="J51" s="138" t="n">
        <v>6.95211772727</v>
      </c>
      <c r="K51" s="138" t="n">
        <v>5.62093836169263</v>
      </c>
      <c r="L51" s="138" t="n">
        <v>5.69087314527576</v>
      </c>
      <c r="M51" s="138" t="n">
        <v>5.3498417891546</v>
      </c>
      <c r="N51" s="138" t="n">
        <v>4.7945379273075</v>
      </c>
      <c r="O51" s="138" t="n">
        <v>5.35524150647757</v>
      </c>
      <c r="P51" s="138" t="n">
        <v>4.70412435747184</v>
      </c>
      <c r="Q51" s="138" t="n">
        <v>4.76320991561488</v>
      </c>
      <c r="R51" s="137" t="n">
        <v>4.51013369935822</v>
      </c>
      <c r="S51" s="149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77"/>
      <c r="E52" s="138" t="n">
        <v>36.3727203163407</v>
      </c>
      <c r="F52" s="138" t="n">
        <v>34.497448760417</v>
      </c>
      <c r="G52" s="138" t="n">
        <v>36.1168917971968</v>
      </c>
      <c r="H52" s="138" t="n">
        <v>34.6146270829275</v>
      </c>
      <c r="I52" s="138" t="n">
        <v>35.9109391258026</v>
      </c>
      <c r="J52" s="138" t="n">
        <v>36.7924073425797</v>
      </c>
      <c r="K52" s="138" t="n">
        <v>34.9101206037433</v>
      </c>
      <c r="L52" s="138" t="n">
        <v>33.772760389711</v>
      </c>
      <c r="M52" s="138" t="n">
        <v>33.7606022627514</v>
      </c>
      <c r="N52" s="138" t="n">
        <v>36.7121693635339</v>
      </c>
      <c r="O52" s="138" t="n">
        <v>37.895244248935</v>
      </c>
      <c r="P52" s="138" t="n">
        <v>38.6343797592741</v>
      </c>
      <c r="Q52" s="138" t="n">
        <v>38.9046907368736</v>
      </c>
      <c r="R52" s="137" t="n">
        <v>40.9775788824075</v>
      </c>
      <c r="S52" s="149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77"/>
      <c r="E53" s="138" t="n">
        <v>31.4224881416013</v>
      </c>
      <c r="F53" s="138" t="n">
        <v>29.0657658979615</v>
      </c>
      <c r="G53" s="138" t="n">
        <v>30.8005876267777</v>
      </c>
      <c r="H53" s="138" t="n">
        <v>29.2118027964881</v>
      </c>
      <c r="I53" s="138" t="n">
        <v>30.5217620892012</v>
      </c>
      <c r="J53" s="138" t="n">
        <v>30.9373734070321</v>
      </c>
      <c r="K53" s="138" t="n">
        <v>28.8969125827378</v>
      </c>
      <c r="L53" s="138" t="n">
        <v>27.1072486286351</v>
      </c>
      <c r="M53" s="138" t="n">
        <v>27.0158276380476</v>
      </c>
      <c r="N53" s="138" t="n">
        <v>29.5232486268407</v>
      </c>
      <c r="O53" s="138" t="n">
        <v>30.9934632420491</v>
      </c>
      <c r="P53" s="138" t="n">
        <v>31.3647149887404</v>
      </c>
      <c r="Q53" s="138" t="n">
        <v>31.4389197693695</v>
      </c>
      <c r="R53" s="137" t="n">
        <v>33.5566471750234</v>
      </c>
      <c r="S53" s="149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77"/>
      <c r="E54" s="138" t="n">
        <v>53.3548170500789</v>
      </c>
      <c r="F54" s="138" t="n">
        <v>54.2450538982815</v>
      </c>
      <c r="G54" s="138" t="n">
        <v>54.2819704819663</v>
      </c>
      <c r="H54" s="138" t="n">
        <v>54.5561683599735</v>
      </c>
      <c r="I54" s="138" t="n">
        <v>54.6562066019958</v>
      </c>
      <c r="J54" s="138" t="n">
        <v>55.5488654158769</v>
      </c>
      <c r="K54" s="138" t="n">
        <v>55.5117595119609</v>
      </c>
      <c r="L54" s="138" t="n">
        <v>55.9679937351452</v>
      </c>
      <c r="M54" s="138" t="n">
        <v>56.4785782266849</v>
      </c>
      <c r="N54" s="138" t="n">
        <v>58.7359876720667</v>
      </c>
      <c r="O54" s="138" t="n">
        <v>57.8506580207212</v>
      </c>
      <c r="P54" s="138" t="n">
        <v>59.6055896199239</v>
      </c>
      <c r="Q54" s="138" t="n">
        <v>60.8961045164541</v>
      </c>
      <c r="R54" s="137" t="n">
        <v>61.539345121098</v>
      </c>
      <c r="S54" s="149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77"/>
      <c r="E55" s="138" t="n">
        <v>37.2769915384696</v>
      </c>
      <c r="F55" s="138" t="n">
        <v>36.8028368922387</v>
      </c>
      <c r="G55" s="138" t="n">
        <v>36.1973931283596</v>
      </c>
      <c r="H55" s="138" t="n">
        <v>35.8392626014718</v>
      </c>
      <c r="I55" s="138" t="n">
        <v>36.4005420522624</v>
      </c>
      <c r="J55" s="138" t="n">
        <v>38.5228977219641</v>
      </c>
      <c r="K55" s="138" t="n">
        <v>37.4651167178484</v>
      </c>
      <c r="L55" s="138" t="n">
        <v>38.2046696747288</v>
      </c>
      <c r="M55" s="138" t="n">
        <v>39.8443426354133</v>
      </c>
      <c r="N55" s="138" t="n">
        <v>39.1612316296435</v>
      </c>
      <c r="O55" s="138" t="n">
        <v>41.2791637799824</v>
      </c>
      <c r="P55" s="138" t="n">
        <v>35.5664040732338</v>
      </c>
      <c r="Q55" s="138" t="n">
        <v>35.7938732269151</v>
      </c>
      <c r="R55" s="137" t="n">
        <v>34.4623358772754</v>
      </c>
      <c r="S55" s="149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77"/>
      <c r="E56" s="138" t="n">
        <v>63.0724048017746</v>
      </c>
      <c r="F56" s="138" t="n">
        <v>62.6942179281283</v>
      </c>
      <c r="G56" s="138" t="n">
        <v>61.4076597972688</v>
      </c>
      <c r="H56" s="138" t="n">
        <v>61.2525510170701</v>
      </c>
      <c r="I56" s="138" t="n">
        <v>61.4674302031813</v>
      </c>
      <c r="J56" s="138" t="n">
        <v>60.588704115237</v>
      </c>
      <c r="K56" s="138" t="n">
        <v>60.1157754239807</v>
      </c>
      <c r="L56" s="138" t="n">
        <v>59.0578661868822</v>
      </c>
      <c r="M56" s="138" t="n">
        <v>60.4476855851319</v>
      </c>
      <c r="N56" s="138" t="n">
        <v>60.0692232174009</v>
      </c>
      <c r="O56" s="138" t="n">
        <v>58.2674022472011</v>
      </c>
      <c r="P56" s="138" t="n">
        <v>59.4007752144958</v>
      </c>
      <c r="Q56" s="138" t="n">
        <v>60.2413700024183</v>
      </c>
      <c r="R56" s="137" t="n">
        <v>58.1480622600606</v>
      </c>
      <c r="S56" s="149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77"/>
      <c r="E57" s="138" t="n">
        <v>50.043469719212</v>
      </c>
      <c r="F57" s="138" t="n">
        <v>49.3085223432839</v>
      </c>
      <c r="G57" s="138" t="n">
        <v>48.6147936490224</v>
      </c>
      <c r="H57" s="138" t="n">
        <v>47.2322349764634</v>
      </c>
      <c r="I57" s="138" t="n">
        <v>46.9732974627224</v>
      </c>
      <c r="J57" s="138" t="n">
        <v>47.7917532751579</v>
      </c>
      <c r="K57" s="138" t="n">
        <v>45.9500814812794</v>
      </c>
      <c r="L57" s="138" t="n">
        <v>45.7613899606659</v>
      </c>
      <c r="M57" s="138" t="n">
        <v>46.4619663940132</v>
      </c>
      <c r="N57" s="138" t="n">
        <v>47.5814633489244</v>
      </c>
      <c r="O57" s="138" t="n">
        <v>47.0928736935807</v>
      </c>
      <c r="P57" s="138" t="n">
        <v>48.0709180342467</v>
      </c>
      <c r="Q57" s="138" t="n">
        <v>49.2716879672948</v>
      </c>
      <c r="R57" s="137" t="n">
        <v>49.850862273652</v>
      </c>
      <c r="S57" s="149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77"/>
      <c r="E58" s="138" t="n">
        <v>41.0107583988347</v>
      </c>
      <c r="F58" s="138" t="n">
        <v>38.9277026373923</v>
      </c>
      <c r="G58" s="138" t="n">
        <v>37.4821548720613</v>
      </c>
      <c r="H58" s="138" t="n">
        <v>35.1161294142117</v>
      </c>
      <c r="I58" s="138" t="n">
        <v>34.7035472922427</v>
      </c>
      <c r="J58" s="138" t="n">
        <v>37.1081618756779</v>
      </c>
      <c r="K58" s="138" t="n">
        <v>34.2728251220125</v>
      </c>
      <c r="L58" s="138" t="n">
        <v>33.2529165090676</v>
      </c>
      <c r="M58" s="138" t="n">
        <v>31.3939416854158</v>
      </c>
      <c r="N58" s="138" t="n">
        <v>31.661455286967</v>
      </c>
      <c r="O58" s="138" t="n">
        <v>32.0681119389841</v>
      </c>
      <c r="P58" s="138" t="n">
        <v>30.9455896377319</v>
      </c>
      <c r="Q58" s="138" t="n">
        <v>31.7423765329732</v>
      </c>
      <c r="R58" s="137" t="n">
        <v>31.0521265941706</v>
      </c>
      <c r="S58" s="149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77"/>
      <c r="E59" s="138" t="n">
        <v>62.9398397424943</v>
      </c>
      <c r="F59" s="138" t="n">
        <v>64.102863769956</v>
      </c>
      <c r="G59" s="138" t="n">
        <v>63.7108085505599</v>
      </c>
      <c r="H59" s="138" t="n">
        <v>64.4752389051341</v>
      </c>
      <c r="I59" s="138" t="n">
        <v>63.5815882144745</v>
      </c>
      <c r="J59" s="138" t="n">
        <v>61.6278898971902</v>
      </c>
      <c r="K59" s="138" t="n">
        <v>60.7879594564219</v>
      </c>
      <c r="L59" s="138" t="n">
        <v>61.5721980825042</v>
      </c>
      <c r="M59" s="138" t="n">
        <v>62.0992477016439</v>
      </c>
      <c r="N59" s="138" t="n">
        <v>61.1200421732178</v>
      </c>
      <c r="O59" s="138" t="n">
        <v>59.5324568824103</v>
      </c>
      <c r="P59" s="138" t="n">
        <v>56.4285677094332</v>
      </c>
      <c r="Q59" s="138" t="n">
        <v>54.5735054374637</v>
      </c>
      <c r="R59" s="137" t="n">
        <v>50.65802609105</v>
      </c>
      <c r="S59" s="149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77"/>
      <c r="E60" s="138" t="n">
        <v>39.5876167487805</v>
      </c>
      <c r="F60" s="138" t="n">
        <v>36.9045368996829</v>
      </c>
      <c r="G60" s="138" t="n">
        <v>38.163304075587</v>
      </c>
      <c r="H60" s="138" t="n">
        <v>36.0469213146312</v>
      </c>
      <c r="I60" s="138" t="n">
        <v>35.0979804288281</v>
      </c>
      <c r="J60" s="138" t="n">
        <v>34.3578995946746</v>
      </c>
      <c r="K60" s="138" t="n">
        <v>31.4239302463345</v>
      </c>
      <c r="L60" s="138" t="n">
        <v>30.7426857384995</v>
      </c>
      <c r="M60" s="138" t="n">
        <v>29.463571141929</v>
      </c>
      <c r="N60" s="138" t="n">
        <v>28.1332261972068</v>
      </c>
      <c r="O60" s="138" t="n">
        <v>27.631035683802</v>
      </c>
      <c r="P60" s="138" t="n">
        <v>26.8900112128897</v>
      </c>
      <c r="Q60" s="138" t="n">
        <v>26.5197268431752</v>
      </c>
      <c r="R60" s="137" t="n">
        <v>26.7388197952866</v>
      </c>
      <c r="S60" s="149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77"/>
      <c r="E61" s="138" t="n">
        <v>76.5717653752429</v>
      </c>
      <c r="F61" s="138" t="n">
        <v>78.4056616555659</v>
      </c>
      <c r="G61" s="138" t="n">
        <v>75.2008261699903</v>
      </c>
      <c r="H61" s="138" t="n">
        <v>76.2267390009716</v>
      </c>
      <c r="I61" s="138" t="n">
        <v>75.5508706597342</v>
      </c>
      <c r="J61" s="138" t="n">
        <v>73.1491172560251</v>
      </c>
      <c r="K61" s="138" t="n">
        <v>73.7133838180038</v>
      </c>
      <c r="L61" s="138" t="n">
        <v>74.2245928579997</v>
      </c>
      <c r="M61" s="138" t="n">
        <v>75.0535548823323</v>
      </c>
      <c r="N61" s="138" t="n">
        <v>73.9531304232972</v>
      </c>
      <c r="O61" s="138" t="n">
        <v>71.8560600042772</v>
      </c>
      <c r="P61" s="138" t="n">
        <v>67.5426326866811</v>
      </c>
      <c r="Q61" s="138" t="n">
        <v>65.3305272319613</v>
      </c>
      <c r="R61" s="137" t="n">
        <v>59.1230632718266</v>
      </c>
      <c r="S61" s="149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77"/>
      <c r="E62" s="138" t="n">
        <v>18.6587445650929</v>
      </c>
      <c r="F62" s="138" t="n">
        <v>22.0636102609452</v>
      </c>
      <c r="G62" s="138" t="n">
        <v>21.2941903260237</v>
      </c>
      <c r="H62" s="138" t="n">
        <v>22.2377283064794</v>
      </c>
      <c r="I62" s="138" t="n">
        <v>20.2208342559315</v>
      </c>
      <c r="J62" s="138" t="n">
        <v>21.3124194764801</v>
      </c>
      <c r="K62" s="138" t="n">
        <v>17.4855833669145</v>
      </c>
      <c r="L62" s="138" t="n">
        <v>17.3282660020174</v>
      </c>
      <c r="M62" s="138" t="n">
        <v>13.8482750056049</v>
      </c>
      <c r="N62" s="138" t="n">
        <v>17.0419918815084</v>
      </c>
      <c r="O62" s="138" t="n">
        <v>17.5579639787327</v>
      </c>
      <c r="P62" s="138" t="n">
        <v>15.8412930637965</v>
      </c>
      <c r="Q62" s="138" t="n">
        <v>15.0115784316027</v>
      </c>
      <c r="R62" s="137" t="n">
        <v>21.2095842514221</v>
      </c>
      <c r="S62" s="149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77"/>
      <c r="E63" s="138" t="n">
        <v>61.5206996216338</v>
      </c>
      <c r="F63" s="138" t="n">
        <v>62.0844656679083</v>
      </c>
      <c r="G63" s="138" t="n">
        <v>61.4805210320797</v>
      </c>
      <c r="H63" s="138" t="n">
        <v>61.1338412839052</v>
      </c>
      <c r="I63" s="138" t="n">
        <v>60.624170275253</v>
      </c>
      <c r="J63" s="138" t="n">
        <v>60.417368955412</v>
      </c>
      <c r="K63" s="138" t="n">
        <v>60.3250694494969</v>
      </c>
      <c r="L63" s="138" t="n">
        <v>60.2202176179273</v>
      </c>
      <c r="M63" s="138" t="n">
        <v>60.125196992845</v>
      </c>
      <c r="N63" s="138" t="n">
        <v>60.0273611927264</v>
      </c>
      <c r="O63" s="138" t="n">
        <v>60.0273516079985</v>
      </c>
      <c r="P63" s="138" t="n">
        <v>60.0189125044952</v>
      </c>
      <c r="Q63" s="138" t="n">
        <v>59.9923562513536</v>
      </c>
      <c r="R63" s="137" t="n">
        <v>57.0211534544602</v>
      </c>
      <c r="S63" s="149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77"/>
      <c r="E64" s="138" t="n">
        <v>108.541240078762</v>
      </c>
      <c r="F64" s="138" t="n">
        <v>105.11513529351</v>
      </c>
      <c r="G64" s="138" t="n">
        <v>100.548909816811</v>
      </c>
      <c r="H64" s="138" t="n">
        <v>103.664579565512</v>
      </c>
      <c r="I64" s="138" t="n">
        <v>108.261591596776</v>
      </c>
      <c r="J64" s="138" t="n">
        <v>110.407530901285</v>
      </c>
      <c r="K64" s="138" t="n">
        <v>119.567578048205</v>
      </c>
      <c r="L64" s="138" t="n">
        <v>120.515277740298</v>
      </c>
      <c r="M64" s="138" t="n">
        <v>121.933241098319</v>
      </c>
      <c r="N64" s="138" t="n">
        <v>119.731699429493</v>
      </c>
      <c r="O64" s="138" t="n">
        <v>118.30909359602</v>
      </c>
      <c r="P64" s="138" t="n">
        <v>118.977616593485</v>
      </c>
      <c r="Q64" s="138" t="n">
        <v>115.548709899789</v>
      </c>
      <c r="R64" s="137" t="n">
        <v>102.147448064731</v>
      </c>
      <c r="S64" s="149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77"/>
      <c r="E65" s="138" t="n">
        <v>40.0589134572916</v>
      </c>
      <c r="F65" s="138" t="n">
        <v>40.6093924934314</v>
      </c>
      <c r="G65" s="138" t="n">
        <v>40.9247195783786</v>
      </c>
      <c r="H65" s="138" t="n">
        <v>41.4783148344655</v>
      </c>
      <c r="I65" s="138" t="n">
        <v>42.4791599753298</v>
      </c>
      <c r="J65" s="138" t="n">
        <v>45.3699974544699</v>
      </c>
      <c r="K65" s="138" t="n">
        <v>44.2084846838679</v>
      </c>
      <c r="L65" s="138" t="n">
        <v>44.0058369006065</v>
      </c>
      <c r="M65" s="138" t="n">
        <v>43.7220798470082</v>
      </c>
      <c r="N65" s="138" t="n">
        <v>43.6333538248242</v>
      </c>
      <c r="O65" s="138" t="n">
        <v>43.0086385226205</v>
      </c>
      <c r="P65" s="138" t="n">
        <v>40.6409516729698</v>
      </c>
      <c r="Q65" s="138" t="n">
        <v>40.9468891633651</v>
      </c>
      <c r="R65" s="137" t="n">
        <v>39.4829246461816</v>
      </c>
      <c r="S65" s="149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77"/>
      <c r="E66" s="138" t="n">
        <v>43.4325604885268</v>
      </c>
      <c r="F66" s="138" t="n">
        <v>43.1552123800954</v>
      </c>
      <c r="G66" s="138" t="n">
        <v>42.5420533281513</v>
      </c>
      <c r="H66" s="138" t="n">
        <v>42.0797495573566</v>
      </c>
      <c r="I66" s="138" t="n">
        <v>41.6440823398576</v>
      </c>
      <c r="J66" s="138" t="n">
        <v>43.51552531482</v>
      </c>
      <c r="K66" s="138" t="n">
        <v>41.4343078670949</v>
      </c>
      <c r="L66" s="138" t="n">
        <v>41.43656281289</v>
      </c>
      <c r="M66" s="138" t="n">
        <v>40.4657077874726</v>
      </c>
      <c r="N66" s="138" t="n">
        <v>40.9599627188826</v>
      </c>
      <c r="O66" s="138" t="n">
        <v>40.5082378825948</v>
      </c>
      <c r="P66" s="138" t="n">
        <v>38.7166381825712</v>
      </c>
      <c r="Q66" s="138" t="n">
        <v>40.5013238436258</v>
      </c>
      <c r="R66" s="137" t="n">
        <v>39.7907547391053</v>
      </c>
      <c r="S66" s="149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77"/>
      <c r="E67" s="138" t="n">
        <v>62.2400659877157</v>
      </c>
      <c r="F67" s="138" t="n">
        <v>62.0864062751029</v>
      </c>
      <c r="G67" s="138" t="n">
        <v>61.4839133299289</v>
      </c>
      <c r="H67" s="138" t="n">
        <v>61.3757915204662</v>
      </c>
      <c r="I67" s="138" t="n">
        <v>60.6873290843386</v>
      </c>
      <c r="J67" s="138" t="n">
        <v>60.4026242233157</v>
      </c>
      <c r="K67" s="138" t="n">
        <v>59.8021848554676</v>
      </c>
      <c r="L67" s="138" t="n">
        <v>60.431224375602</v>
      </c>
      <c r="M67" s="138" t="n">
        <v>60.7697552786589</v>
      </c>
      <c r="N67" s="138" t="n">
        <v>63.2512955902453</v>
      </c>
      <c r="O67" s="138" t="n">
        <v>64.041227031504</v>
      </c>
      <c r="P67" s="138" t="n">
        <v>62.8881555065558</v>
      </c>
      <c r="Q67" s="138" t="n">
        <v>63.4126242884974</v>
      </c>
      <c r="R67" s="137" t="n">
        <v>63.0533882014583</v>
      </c>
      <c r="S67" s="149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77"/>
      <c r="E68" s="138" t="n">
        <v>54.9361255599362</v>
      </c>
      <c r="F68" s="138" t="n">
        <v>51.3424610724697</v>
      </c>
      <c r="G68" s="138" t="n">
        <v>49.7560618241827</v>
      </c>
      <c r="H68" s="138" t="n">
        <v>47.4838892917211</v>
      </c>
      <c r="I68" s="138" t="n">
        <v>46.4290717674707</v>
      </c>
      <c r="J68" s="138" t="n">
        <v>46.031195953619</v>
      </c>
      <c r="K68" s="138" t="n">
        <v>45.1496412449623</v>
      </c>
      <c r="L68" s="138" t="n">
        <v>43.4034154671533</v>
      </c>
      <c r="M68" s="138" t="n">
        <v>43.2337829273953</v>
      </c>
      <c r="N68" s="138" t="n">
        <v>42.4910816372126</v>
      </c>
      <c r="O68" s="138" t="n">
        <v>41.220104929137</v>
      </c>
      <c r="P68" s="138" t="n">
        <v>40.9938862845742</v>
      </c>
      <c r="Q68" s="138" t="n">
        <v>41.219522349669</v>
      </c>
      <c r="R68" s="137" t="n">
        <v>39.6226989708939</v>
      </c>
      <c r="S68" s="149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77"/>
      <c r="E69" s="138" t="n">
        <v>51.8211531804891</v>
      </c>
      <c r="F69" s="138" t="n">
        <v>51.226225832108</v>
      </c>
      <c r="G69" s="138" t="n">
        <v>50.4864429565994</v>
      </c>
      <c r="H69" s="138" t="n">
        <v>49.5658333113673</v>
      </c>
      <c r="I69" s="138" t="n">
        <v>49.6836668267892</v>
      </c>
      <c r="J69" s="138" t="n">
        <v>50.79310202725</v>
      </c>
      <c r="K69" s="138" t="n">
        <v>50.0465992744832</v>
      </c>
      <c r="L69" s="138" t="n">
        <v>49.600615480852</v>
      </c>
      <c r="M69" s="138" t="n">
        <v>50.6947209974365</v>
      </c>
      <c r="N69" s="138" t="n">
        <v>53.7956003224553</v>
      </c>
      <c r="O69" s="138" t="n">
        <v>53.4477898189506</v>
      </c>
      <c r="P69" s="138" t="n">
        <v>53.3085556356188</v>
      </c>
      <c r="Q69" s="138" t="n">
        <v>54.2881006060962</v>
      </c>
      <c r="R69" s="137" t="n">
        <v>55.4931246913866</v>
      </c>
      <c r="S69" s="149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77"/>
      <c r="E70" s="138" t="n">
        <v>61.4035925194036</v>
      </c>
      <c r="F70" s="138" t="n">
        <v>59.7640192001432</v>
      </c>
      <c r="G70" s="138" t="n">
        <v>57.6542676641557</v>
      </c>
      <c r="H70" s="138" t="n">
        <v>56.8159725203065</v>
      </c>
      <c r="I70" s="138" t="n">
        <v>55.7202741029544</v>
      </c>
      <c r="J70" s="138" t="n">
        <v>55.8502907175633</v>
      </c>
      <c r="K70" s="138" t="n">
        <v>54.5842269879082</v>
      </c>
      <c r="L70" s="138" t="n">
        <v>54.2110043894762</v>
      </c>
      <c r="M70" s="138" t="n">
        <v>53.5819913914703</v>
      </c>
      <c r="N70" s="138" t="n">
        <v>55.0897883060679</v>
      </c>
      <c r="O70" s="138" t="n">
        <v>53.9650255573532</v>
      </c>
      <c r="P70" s="138" t="n">
        <v>53.2395768070006</v>
      </c>
      <c r="Q70" s="138" t="n">
        <v>53.9464415573848</v>
      </c>
      <c r="R70" s="137" t="n">
        <v>53.3242414201211</v>
      </c>
      <c r="S70" s="149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77"/>
      <c r="E71" s="138" t="n">
        <v>367.053335918545</v>
      </c>
      <c r="F71" s="138" t="n">
        <v>355.263754673076</v>
      </c>
      <c r="G71" s="138" t="n">
        <v>332.859057142186</v>
      </c>
      <c r="H71" s="138" t="n">
        <v>308.129669106335</v>
      </c>
      <c r="I71" s="138" t="n">
        <v>261.640296037592</v>
      </c>
      <c r="J71" s="138" t="n">
        <v>229.009656106107</v>
      </c>
      <c r="K71" s="138" t="n">
        <v>221.155072329639</v>
      </c>
      <c r="L71" s="138" t="n">
        <v>201.210702340146</v>
      </c>
      <c r="M71" s="138" t="n">
        <v>197.305798059465</v>
      </c>
      <c r="N71" s="138" t="n">
        <v>179.671037612401</v>
      </c>
      <c r="O71" s="138" t="n">
        <v>165.274372314406</v>
      </c>
      <c r="P71" s="138" t="n">
        <v>153.273399687656</v>
      </c>
      <c r="Q71" s="138" t="n">
        <v>152.510133046446</v>
      </c>
      <c r="R71" s="137" t="n">
        <v>140.49461538549</v>
      </c>
      <c r="S71" s="149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8" t="s">
        <v>257</v>
      </c>
      <c r="D72" s="77"/>
      <c r="E72" s="138" t="n">
        <v>2518.12792130356</v>
      </c>
      <c r="F72" s="138" t="n">
        <v>2443.60405239174</v>
      </c>
      <c r="G72" s="138" t="n">
        <v>2287.61976568139</v>
      </c>
      <c r="H72" s="138" t="n">
        <v>2105.03064986419</v>
      </c>
      <c r="I72" s="138" t="n">
        <v>1572.3753038594</v>
      </c>
      <c r="J72" s="138" t="n">
        <v>1215.5357018804</v>
      </c>
      <c r="K72" s="138" t="n">
        <v>1274.19352789032</v>
      </c>
      <c r="L72" s="138" t="n">
        <v>1165.93290179962</v>
      </c>
      <c r="M72" s="138" t="n">
        <v>1188.94356747784</v>
      </c>
      <c r="N72" s="138" t="n">
        <v>1008.48254910853</v>
      </c>
      <c r="O72" s="138" t="n">
        <v>914.163738911264</v>
      </c>
      <c r="P72" s="138" t="n">
        <v>809.698578009198</v>
      </c>
      <c r="Q72" s="138" t="n">
        <v>794.379697870769</v>
      </c>
      <c r="R72" s="137" t="n">
        <v>719.466913969913</v>
      </c>
      <c r="S72" s="149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8" t="s">
        <v>258</v>
      </c>
      <c r="D73" s="77"/>
      <c r="E73" s="138" t="n">
        <v>60.0809144358077</v>
      </c>
      <c r="F73" s="138" t="n">
        <v>61.2390123577271</v>
      </c>
      <c r="G73" s="138" t="n">
        <v>60.9861424668366</v>
      </c>
      <c r="H73" s="138" t="n">
        <v>60.8255187310166</v>
      </c>
      <c r="I73" s="138" t="n">
        <v>60.8524941616835</v>
      </c>
      <c r="J73" s="138" t="n">
        <v>62.4945034862871</v>
      </c>
      <c r="K73" s="138" t="n">
        <v>61.8849547841271</v>
      </c>
      <c r="L73" s="138" t="n">
        <v>61.0123812233578</v>
      </c>
      <c r="M73" s="138" t="n">
        <v>62.1147364034037</v>
      </c>
      <c r="N73" s="138" t="n">
        <v>62.427731385097</v>
      </c>
      <c r="O73" s="138" t="n">
        <v>60.8690227085759</v>
      </c>
      <c r="P73" s="138" t="n">
        <v>57.9099368784025</v>
      </c>
      <c r="Q73" s="138" t="n">
        <v>56.4286181802887</v>
      </c>
      <c r="R73" s="137" t="n">
        <v>53.7044069751414</v>
      </c>
      <c r="S73" s="149" t="n">
        <v>69</v>
      </c>
    </row>
    <row r="74" s="60" customFormat="true" ht="12.75" hidden="false" customHeight="true" outlineLevel="0" collapsed="false">
      <c r="A74" s="113"/>
      <c r="B74" s="110"/>
      <c r="C74" s="140"/>
      <c r="D74" s="77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150"/>
    </row>
    <row r="75" s="60" customFormat="true" ht="12.75" hidden="false" customHeight="true" outlineLevel="0" collapsed="false">
      <c r="A75" s="99" t="n">
        <v>70</v>
      </c>
      <c r="B75" s="110"/>
      <c r="C75" s="116" t="s">
        <v>259</v>
      </c>
      <c r="D75" s="142"/>
      <c r="E75" s="133" t="n">
        <v>87.4561594764253</v>
      </c>
      <c r="F75" s="133" t="n">
        <v>85.4562879360145</v>
      </c>
      <c r="G75" s="133" t="n">
        <v>84.7334759034777</v>
      </c>
      <c r="H75" s="133" t="n">
        <v>83.5823664460267</v>
      </c>
      <c r="I75" s="133" t="n">
        <v>82.6654268961155</v>
      </c>
      <c r="J75" s="133" t="n">
        <v>81.5467118061625</v>
      </c>
      <c r="K75" s="133" t="n">
        <v>79.6182484366339</v>
      </c>
      <c r="L75" s="133" t="n">
        <v>77.8782760198151</v>
      </c>
      <c r="M75" s="133" t="n">
        <v>76.47667365079</v>
      </c>
      <c r="N75" s="133" t="n">
        <v>76.5288377649038</v>
      </c>
      <c r="O75" s="133" t="n">
        <v>76.4217694858087</v>
      </c>
      <c r="P75" s="133" t="n">
        <v>76.7644835083407</v>
      </c>
      <c r="Q75" s="133" t="n">
        <v>77.4458211173837</v>
      </c>
      <c r="R75" s="133" t="n">
        <v>76.8579437454322</v>
      </c>
      <c r="S75" s="120" t="n">
        <v>70</v>
      </c>
    </row>
    <row r="76" s="60" customFormat="true" ht="15" hidden="false" customHeight="true" outlineLevel="0" collapsed="false">
      <c r="A76" s="99" t="n">
        <v>71</v>
      </c>
      <c r="B76" s="110"/>
      <c r="C76" s="118" t="s">
        <v>260</v>
      </c>
      <c r="D76" s="77"/>
      <c r="E76" s="69" t="n">
        <v>60.8360403871556</v>
      </c>
      <c r="F76" s="69" t="n">
        <v>59.8568564809797</v>
      </c>
      <c r="G76" s="69" t="n">
        <v>60.0103085574313</v>
      </c>
      <c r="H76" s="69" t="n">
        <v>59.00180082388</v>
      </c>
      <c r="I76" s="69" t="n">
        <v>57.8057252856082</v>
      </c>
      <c r="J76" s="69" t="n">
        <v>57.9929669284456</v>
      </c>
      <c r="K76" s="69" t="n">
        <v>57.4413644387138</v>
      </c>
      <c r="L76" s="69" t="n">
        <v>56.9151117449147</v>
      </c>
      <c r="M76" s="69" t="n">
        <v>56.0580256007376</v>
      </c>
      <c r="N76" s="69" t="n">
        <v>54.6595532209721</v>
      </c>
      <c r="O76" s="69" t="n">
        <v>54.8125829284874</v>
      </c>
      <c r="P76" s="69" t="n">
        <v>53.8055950212764</v>
      </c>
      <c r="Q76" s="69" t="n">
        <v>52.9378356814625</v>
      </c>
      <c r="R76" s="69" t="n">
        <v>52.3971638911336</v>
      </c>
      <c r="S76" s="120" t="n">
        <v>71</v>
      </c>
    </row>
    <row r="77" s="60" customFormat="true" ht="14.25" hidden="false" customHeight="true" outlineLevel="0" collapsed="false">
      <c r="B77" s="84" t="s">
        <v>143</v>
      </c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</row>
    <row r="78" customFormat="false" ht="12" hidden="false" customHeight="true" outlineLevel="0" collapsed="false">
      <c r="B78" s="123" t="s">
        <v>269</v>
      </c>
      <c r="C78" s="123"/>
      <c r="D78" s="123"/>
      <c r="E78" s="123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" hidden="false" customHeight="true" outlineLevel="0" collapsed="false">
      <c r="B79" s="123" t="s">
        <v>275</v>
      </c>
      <c r="C79" s="123"/>
      <c r="D79" s="123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" hidden="false" customHeight="true" outlineLevel="0" collapsed="false">
      <c r="B80" s="127" t="s">
        <v>266</v>
      </c>
      <c r="C80" s="127"/>
      <c r="D80" s="127"/>
      <c r="E80" s="127"/>
      <c r="F80" s="127"/>
      <c r="G80" s="127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" hidden="false" customHeight="true" outlineLevel="0" collapsed="false">
      <c r="B81" s="128"/>
      <c r="C81" s="129"/>
      <c r="D81" s="129"/>
    </row>
    <row r="82" customFormat="false" ht="12" hidden="false" customHeight="true" outlineLevel="0" collapsed="false">
      <c r="B82" s="128"/>
      <c r="C82" s="129"/>
      <c r="D82" s="129"/>
    </row>
    <row r="83" customFormat="false" ht="12" hidden="false" customHeight="true" outlineLevel="0" collapsed="false">
      <c r="B83" s="128"/>
      <c r="C83" s="129"/>
      <c r="D83" s="129"/>
    </row>
    <row r="84" customFormat="false" ht="12" hidden="false" customHeight="true" outlineLevel="0" collapsed="false">
      <c r="B84" s="128"/>
      <c r="C84" s="129"/>
      <c r="D84" s="129"/>
    </row>
    <row r="85" customFormat="false" ht="12" hidden="false" customHeight="true" outlineLevel="0" collapsed="false">
      <c r="B85" s="128"/>
      <c r="C85" s="129"/>
      <c r="D85" s="129"/>
    </row>
    <row r="86" customFormat="false" ht="12" hidden="false" customHeight="true" outlineLevel="0" collapsed="false">
      <c r="B86" s="128"/>
      <c r="C86" s="129"/>
      <c r="D86" s="129"/>
    </row>
    <row r="87" customFormat="false" ht="12" hidden="false" customHeight="true" outlineLevel="0" collapsed="false">
      <c r="B87" s="128"/>
      <c r="C87" s="129"/>
      <c r="D87" s="129"/>
    </row>
    <row r="88" customFormat="false" ht="12" hidden="false" customHeight="true" outlineLevel="0" collapsed="false">
      <c r="B88" s="128"/>
      <c r="C88" s="129"/>
      <c r="D88" s="129"/>
    </row>
    <row r="89" customFormat="false" ht="12" hidden="false" customHeight="true" outlineLevel="0" collapsed="false">
      <c r="B89" s="128"/>
      <c r="C89" s="129"/>
      <c r="D89" s="129"/>
    </row>
    <row r="90" customFormat="false" ht="12" hidden="false" customHeight="true" outlineLevel="0" collapsed="false">
      <c r="B90" s="128"/>
      <c r="C90" s="129"/>
      <c r="D90" s="129"/>
    </row>
    <row r="91" customFormat="false" ht="15" hidden="false" customHeight="true" outlineLevel="0" collapsed="false">
      <c r="B91" s="128"/>
      <c r="C91" s="129"/>
      <c r="D91" s="129"/>
    </row>
    <row r="92" customFormat="false" ht="15" hidden="false" customHeight="true" outlineLevel="0" collapsed="false">
      <c r="B92" s="128"/>
      <c r="C92" s="129"/>
      <c r="D92" s="129"/>
    </row>
    <row r="93" customFormat="false" ht="15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B183" s="128"/>
      <c r="C183" s="129"/>
      <c r="D183" s="129"/>
    </row>
    <row r="184" customFormat="false" ht="15" hidden="false" customHeight="true" outlineLevel="0" collapsed="false">
      <c r="C184" s="129"/>
      <c r="D184" s="129"/>
    </row>
    <row r="185" customFormat="false" ht="15" hidden="false" customHeight="true" outlineLevel="0" collapsed="false">
      <c r="C185" s="129"/>
      <c r="D185" s="129"/>
    </row>
    <row r="186" customFormat="false" ht="15" hidden="false" customHeight="true" outlineLevel="0" collapsed="false">
      <c r="C186" s="129"/>
      <c r="D186" s="129"/>
    </row>
    <row r="187" customFormat="false" ht="15" hidden="false" customHeight="true" outlineLevel="0" collapsed="false">
      <c r="C187" s="129"/>
      <c r="D187" s="129"/>
    </row>
    <row r="188" customFormat="false" ht="15" hidden="false" customHeight="true" outlineLevel="0" collapsed="false">
      <c r="C188" s="129"/>
      <c r="D188" s="129"/>
    </row>
    <row r="189" customFormat="false" ht="15" hidden="false" customHeight="true" outlineLevel="0" collapsed="false"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>
      <c r="C210" s="129"/>
      <c r="D210" s="129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mergeCells count="3">
    <mergeCell ref="B78:E78"/>
    <mergeCell ref="B79:D79"/>
    <mergeCell ref="B80:G80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8.7"/>
    <col collapsed="false" customWidth="true" hidden="false" outlineLevel="0" max="3" min="3" style="54" width="74.7"/>
    <col collapsed="false" customWidth="true" hidden="true" outlineLevel="0" max="4" min="4" style="54" width="10.71"/>
    <col collapsed="false" customWidth="true" hidden="false" outlineLevel="0" max="18" min="5" style="54" width="10.71"/>
    <col collapsed="false" customWidth="true" hidden="false" outlineLevel="0" max="19" min="19" style="54" width="3.85"/>
    <col collapsed="false" customWidth="false" hidden="false" outlineLevel="0" max="257" min="20" style="54" width="11.42"/>
  </cols>
  <sheetData>
    <row r="1" s="53" customFormat="true" ht="20.1" hidden="false" customHeight="true" outlineLevel="0" collapsed="false">
      <c r="A1" s="131" t="s">
        <v>279</v>
      </c>
      <c r="B1" s="92"/>
      <c r="C1" s="92"/>
      <c r="D1" s="52"/>
      <c r="E1" s="52"/>
      <c r="H1" s="131"/>
      <c r="J1" s="52"/>
      <c r="K1" s="52"/>
      <c r="L1" s="52"/>
      <c r="M1" s="52"/>
      <c r="N1" s="52"/>
    </row>
    <row r="2" s="53" customFormat="true" ht="15" hidden="false" customHeight="true" outlineLevel="0" collapsed="false">
      <c r="A2" s="144" t="s">
        <v>280</v>
      </c>
      <c r="B2" s="153"/>
      <c r="C2" s="52"/>
      <c r="D2" s="52"/>
      <c r="E2" s="52"/>
      <c r="H2" s="144"/>
      <c r="J2" s="52"/>
      <c r="K2" s="52"/>
      <c r="L2" s="52"/>
      <c r="M2" s="52"/>
      <c r="N2" s="52"/>
    </row>
    <row r="3" customFormat="false" ht="12.75" hidden="false" customHeight="true" outlineLevel="0" collapsed="false">
      <c r="C3" s="56"/>
      <c r="D3" s="94"/>
      <c r="E3" s="95"/>
      <c r="F3" s="145"/>
      <c r="G3" s="146"/>
    </row>
    <row r="4" s="44" customFormat="true" ht="27" hidden="false" customHeight="true" outlineLevel="0" collapsed="false">
      <c r="A4" s="96" t="s">
        <v>112</v>
      </c>
      <c r="B4" s="97" t="s">
        <v>149</v>
      </c>
      <c r="C4" s="98" t="s">
        <v>150</v>
      </c>
      <c r="D4" s="147" t="n">
        <v>1990</v>
      </c>
      <c r="E4" s="58" t="n">
        <v>1991</v>
      </c>
      <c r="F4" s="59" t="n">
        <v>1992</v>
      </c>
      <c r="G4" s="58" t="n">
        <v>1993</v>
      </c>
      <c r="H4" s="57" t="n">
        <v>1994</v>
      </c>
      <c r="I4" s="57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s">
        <v>112</v>
      </c>
    </row>
    <row r="5" s="60" customFormat="true" ht="15" hidden="false" customHeight="true" outlineLevel="0" collapsed="false">
      <c r="A5" s="99" t="n">
        <v>1</v>
      </c>
      <c r="B5" s="100" t="s">
        <v>151</v>
      </c>
      <c r="C5" s="101" t="s">
        <v>152</v>
      </c>
      <c r="D5" s="102"/>
      <c r="E5" s="69" t="n">
        <v>92.7633363831797</v>
      </c>
      <c r="F5" s="69" t="n">
        <v>99.0890923026512</v>
      </c>
      <c r="G5" s="69" t="n">
        <v>97.6476128545368</v>
      </c>
      <c r="H5" s="69" t="n">
        <v>98.2342552218264</v>
      </c>
      <c r="I5" s="69" t="n">
        <v>100</v>
      </c>
      <c r="J5" s="69" t="n">
        <v>98.1752538566544</v>
      </c>
      <c r="K5" s="69" t="n">
        <v>103.357136919776</v>
      </c>
      <c r="L5" s="69" t="n">
        <v>105.708210960616</v>
      </c>
      <c r="M5" s="69" t="n">
        <v>111.554480696564</v>
      </c>
      <c r="N5" s="69" t="n">
        <v>114.584367085104</v>
      </c>
      <c r="O5" s="69" t="n">
        <v>111.527120896321</v>
      </c>
      <c r="P5" s="69" t="n">
        <v>109.796129183353</v>
      </c>
      <c r="Q5" s="69" t="n">
        <v>111.555685365874</v>
      </c>
      <c r="R5" s="69" t="n">
        <v>109.198599788671</v>
      </c>
      <c r="S5" s="103" t="n">
        <v>1</v>
      </c>
    </row>
    <row r="6" s="60" customFormat="true" ht="15" hidden="false" customHeight="true" outlineLevel="0" collapsed="false">
      <c r="A6" s="99" t="n">
        <v>2</v>
      </c>
      <c r="B6" s="100" t="s">
        <v>153</v>
      </c>
      <c r="C6" s="104" t="s">
        <v>154</v>
      </c>
      <c r="D6" s="102"/>
      <c r="E6" s="69" t="n">
        <v>99.4453920067794</v>
      </c>
      <c r="F6" s="69" t="n">
        <v>95.2524108173626</v>
      </c>
      <c r="G6" s="69" t="n">
        <v>93.0742018613209</v>
      </c>
      <c r="H6" s="69" t="n">
        <v>94.8025381725046</v>
      </c>
      <c r="I6" s="69" t="n">
        <v>100</v>
      </c>
      <c r="J6" s="69" t="n">
        <v>120.887130263212</v>
      </c>
      <c r="K6" s="69" t="n">
        <v>106.250445344878</v>
      </c>
      <c r="L6" s="69" t="n">
        <v>100.195114958689</v>
      </c>
      <c r="M6" s="69" t="n">
        <v>86.1580217320605</v>
      </c>
      <c r="N6" s="69" t="n">
        <v>90.3020481470701</v>
      </c>
      <c r="O6" s="69" t="n">
        <v>108.747248327505</v>
      </c>
      <c r="P6" s="69" t="n">
        <v>104.9190951601</v>
      </c>
      <c r="Q6" s="69" t="n">
        <v>111.257287218284</v>
      </c>
      <c r="R6" s="69" t="n">
        <v>105.413967856833</v>
      </c>
      <c r="S6" s="105" t="n">
        <v>2</v>
      </c>
    </row>
    <row r="7" s="60" customFormat="true" ht="12.75" hidden="false" customHeight="true" outlineLevel="0" collapsed="false">
      <c r="A7" s="99" t="n">
        <v>3</v>
      </c>
      <c r="B7" s="100" t="s">
        <v>155</v>
      </c>
      <c r="C7" s="104" t="s">
        <v>156</v>
      </c>
      <c r="D7" s="102"/>
      <c r="E7" s="69" t="n">
        <v>2949.81307522061</v>
      </c>
      <c r="F7" s="69" t="n">
        <v>760.098795837527</v>
      </c>
      <c r="G7" s="69" t="n">
        <v>674.209229331519</v>
      </c>
      <c r="H7" s="69" t="n">
        <v>497.621549704624</v>
      </c>
      <c r="I7" s="69" t="n">
        <v>100</v>
      </c>
      <c r="J7" s="69" t="n">
        <v>94.3362506481233</v>
      </c>
      <c r="K7" s="69" t="n">
        <v>690.967341295872</v>
      </c>
      <c r="L7" s="69" t="n">
        <v>850.441326190291</v>
      </c>
      <c r="M7" s="69" t="n">
        <v>241.858977910466</v>
      </c>
      <c r="N7" s="69" t="n">
        <v>478.82097923649</v>
      </c>
      <c r="O7" s="69" t="n">
        <v>499.224722920165</v>
      </c>
      <c r="P7" s="69" t="n">
        <v>561.096461984571</v>
      </c>
      <c r="Q7" s="69" t="n">
        <v>570.684451880228</v>
      </c>
      <c r="R7" s="69" t="n">
        <v>671.839555966257</v>
      </c>
      <c r="S7" s="105" t="n">
        <v>3</v>
      </c>
    </row>
    <row r="8" s="60" customFormat="true" ht="12.75" hidden="false" customHeight="true" outlineLevel="0" collapsed="false">
      <c r="A8" s="99" t="n">
        <v>4</v>
      </c>
      <c r="B8" s="100" t="n">
        <v>10</v>
      </c>
      <c r="C8" s="104" t="s">
        <v>157</v>
      </c>
      <c r="D8" s="102"/>
      <c r="E8" s="69" t="n">
        <v>63.5764904107921</v>
      </c>
      <c r="F8" s="69" t="n">
        <v>65.5170447007977</v>
      </c>
      <c r="G8" s="69" t="n">
        <v>75.8739361729904</v>
      </c>
      <c r="H8" s="69" t="n">
        <v>78.033483958752</v>
      </c>
      <c r="I8" s="69" t="n">
        <v>100</v>
      </c>
      <c r="J8" s="69" t="n">
        <v>109.76938419957</v>
      </c>
      <c r="K8" s="69" t="n">
        <v>117.279018469188</v>
      </c>
      <c r="L8" s="69" t="n">
        <v>108.018106984605</v>
      </c>
      <c r="M8" s="69" t="n">
        <v>126.114041482103</v>
      </c>
      <c r="N8" s="69" t="n">
        <v>127.807797284264</v>
      </c>
      <c r="O8" s="69" t="n">
        <v>111.023351712233</v>
      </c>
      <c r="P8" s="69" t="n">
        <v>107.366481984193</v>
      </c>
      <c r="Q8" s="69" t="n">
        <v>109.48745208122</v>
      </c>
      <c r="R8" s="69" t="n">
        <v>99.8309282210227</v>
      </c>
      <c r="S8" s="105" t="n">
        <v>4</v>
      </c>
    </row>
    <row r="9" s="60" customFormat="true" ht="12.75" hidden="false" customHeight="true" outlineLevel="0" collapsed="false">
      <c r="A9" s="99" t="n">
        <v>5</v>
      </c>
      <c r="B9" s="100" t="s">
        <v>158</v>
      </c>
      <c r="C9" s="106" t="s">
        <v>159</v>
      </c>
      <c r="D9" s="102"/>
      <c r="E9" s="69" t="n">
        <v>85.0905436418149</v>
      </c>
      <c r="F9" s="69" t="n">
        <v>79.2652823306887</v>
      </c>
      <c r="G9" s="69" t="n">
        <v>92.4767384510076</v>
      </c>
      <c r="H9" s="69" t="n">
        <v>93.8323507834619</v>
      </c>
      <c r="I9" s="69" t="n">
        <v>100</v>
      </c>
      <c r="J9" s="69" t="n">
        <v>104.484150470683</v>
      </c>
      <c r="K9" s="69" t="n">
        <v>112.021425285384</v>
      </c>
      <c r="L9" s="69" t="n">
        <v>94.9716663139137</v>
      </c>
      <c r="M9" s="69" t="n">
        <v>105.884526393185</v>
      </c>
      <c r="N9" s="69" t="n">
        <v>108.068740433397</v>
      </c>
      <c r="O9" s="69" t="n">
        <v>101.89496144004</v>
      </c>
      <c r="P9" s="69" t="n">
        <v>109.114776318885</v>
      </c>
      <c r="Q9" s="69" t="n">
        <v>104.269282191989</v>
      </c>
      <c r="R9" s="69" t="n">
        <v>96.3521489626357</v>
      </c>
      <c r="S9" s="105" t="n">
        <v>5</v>
      </c>
    </row>
    <row r="10" s="60" customFormat="true" ht="12.75" hidden="false" customHeight="true" outlineLevel="0" collapsed="false">
      <c r="A10" s="99" t="n">
        <v>6</v>
      </c>
      <c r="B10" s="100" t="s">
        <v>160</v>
      </c>
      <c r="C10" s="106" t="s">
        <v>161</v>
      </c>
      <c r="D10" s="102"/>
      <c r="E10" s="69" t="n">
        <v>65.2475106851494</v>
      </c>
      <c r="F10" s="69" t="n">
        <v>70.933754386972</v>
      </c>
      <c r="G10" s="69" t="n">
        <v>79.6085283000526</v>
      </c>
      <c r="H10" s="69" t="n">
        <v>82.7574506188072</v>
      </c>
      <c r="I10" s="69" t="n">
        <v>100</v>
      </c>
      <c r="J10" s="69" t="n">
        <v>115.422021361543</v>
      </c>
      <c r="K10" s="69" t="n">
        <v>124.320560531427</v>
      </c>
      <c r="L10" s="69" t="n">
        <v>135.472012558123</v>
      </c>
      <c r="M10" s="69" t="n">
        <v>174.446520160033</v>
      </c>
      <c r="N10" s="69" t="n">
        <v>205.432866284332</v>
      </c>
      <c r="O10" s="69" t="n">
        <v>216.510316302855</v>
      </c>
      <c r="P10" s="69" t="n">
        <v>193.044642627566</v>
      </c>
      <c r="Q10" s="69" t="n">
        <v>203.750469205239</v>
      </c>
      <c r="R10" s="69" t="n">
        <v>179.217890786094</v>
      </c>
      <c r="S10" s="105" t="n">
        <v>6</v>
      </c>
    </row>
    <row r="11" s="60" customFormat="true" ht="12.75" hidden="false" customHeight="true" outlineLevel="0" collapsed="false">
      <c r="A11" s="99" t="n">
        <v>7</v>
      </c>
      <c r="B11" s="100" t="n">
        <v>11</v>
      </c>
      <c r="C11" s="104" t="s">
        <v>162</v>
      </c>
      <c r="D11" s="102"/>
      <c r="E11" s="69" t="n">
        <v>78.9251170842319</v>
      </c>
      <c r="F11" s="69" t="n">
        <v>87.7046369567591</v>
      </c>
      <c r="G11" s="69" t="n">
        <v>83.124379206992</v>
      </c>
      <c r="H11" s="69" t="n">
        <v>94.438886850637</v>
      </c>
      <c r="I11" s="69" t="n">
        <v>100</v>
      </c>
      <c r="J11" s="69" t="n">
        <v>91.8182806463064</v>
      </c>
      <c r="K11" s="69" t="n">
        <v>97.5479208900775</v>
      </c>
      <c r="L11" s="69" t="n">
        <v>90.874148164616</v>
      </c>
      <c r="M11" s="69" t="n">
        <v>107.295273090843</v>
      </c>
      <c r="N11" s="69" t="n">
        <v>113.120790839595</v>
      </c>
      <c r="O11" s="69" t="n">
        <v>117.496997469551</v>
      </c>
      <c r="P11" s="69" t="n">
        <v>132.119313278612</v>
      </c>
      <c r="Q11" s="69" t="n">
        <v>131.100835701869</v>
      </c>
      <c r="R11" s="69" t="n">
        <v>121.965591568549</v>
      </c>
      <c r="S11" s="105" t="n">
        <v>7</v>
      </c>
    </row>
    <row r="12" s="60" customFormat="true" ht="12.75" hidden="false" customHeight="true" outlineLevel="0" collapsed="false">
      <c r="A12" s="99" t="n">
        <v>8</v>
      </c>
      <c r="B12" s="100" t="s">
        <v>163</v>
      </c>
      <c r="C12" s="104" t="s">
        <v>164</v>
      </c>
      <c r="D12" s="102"/>
      <c r="E12" s="69" t="n">
        <v>95.7441828902265</v>
      </c>
      <c r="F12" s="69" t="n">
        <v>102.158153799784</v>
      </c>
      <c r="G12" s="69" t="n">
        <v>89.86055807606</v>
      </c>
      <c r="H12" s="69" t="n">
        <v>85.3375639654767</v>
      </c>
      <c r="I12" s="69" t="n">
        <v>100</v>
      </c>
      <c r="J12" s="69" t="n">
        <v>6.80445496224147</v>
      </c>
      <c r="K12" s="69" t="n">
        <v>8.61241161484481</v>
      </c>
      <c r="L12" s="69" t="n">
        <v>27.5685928515203</v>
      </c>
      <c r="M12" s="69" t="n">
        <v>26.9857331154652</v>
      </c>
      <c r="N12" s="69" t="n">
        <v>25.7734220114595</v>
      </c>
      <c r="O12" s="69" t="n">
        <v>30.2810382671545</v>
      </c>
      <c r="P12" s="69" t="n">
        <v>77.2043012270289</v>
      </c>
      <c r="Q12" s="69" t="n">
        <v>54.5053618653209</v>
      </c>
      <c r="R12" s="69" t="n">
        <v>44.0883664183757</v>
      </c>
      <c r="S12" s="105" t="n">
        <v>8</v>
      </c>
    </row>
    <row r="13" s="60" customFormat="true" ht="12.75" hidden="false" customHeight="true" outlineLevel="0" collapsed="false">
      <c r="A13" s="99" t="n">
        <v>9</v>
      </c>
      <c r="B13" s="100" t="n">
        <v>14</v>
      </c>
      <c r="C13" s="104" t="s">
        <v>165</v>
      </c>
      <c r="D13" s="102"/>
      <c r="E13" s="69" t="n">
        <v>98.4597332161878</v>
      </c>
      <c r="F13" s="69" t="n">
        <v>98.7590919326687</v>
      </c>
      <c r="G13" s="69" t="n">
        <v>100.77901479503</v>
      </c>
      <c r="H13" s="69" t="n">
        <v>111.335335963289</v>
      </c>
      <c r="I13" s="69" t="n">
        <v>100</v>
      </c>
      <c r="J13" s="69" t="n">
        <v>104.346334665172</v>
      </c>
      <c r="K13" s="69" t="n">
        <v>156.308996653675</v>
      </c>
      <c r="L13" s="69" t="n">
        <v>157.183656093145</v>
      </c>
      <c r="M13" s="69" t="n">
        <v>134.723842741269</v>
      </c>
      <c r="N13" s="69" t="n">
        <v>151.664802187824</v>
      </c>
      <c r="O13" s="69" t="n">
        <v>134.832412549537</v>
      </c>
      <c r="P13" s="69" t="n">
        <v>139.869273779753</v>
      </c>
      <c r="Q13" s="69" t="n">
        <v>131.366989314905</v>
      </c>
      <c r="R13" s="69" t="n">
        <v>129.28923688695</v>
      </c>
      <c r="S13" s="105" t="n">
        <v>9</v>
      </c>
    </row>
    <row r="14" s="60" customFormat="true" ht="12.75" hidden="false" customHeight="true" outlineLevel="0" collapsed="false">
      <c r="A14" s="99" t="n">
        <v>10</v>
      </c>
      <c r="B14" s="100" t="s">
        <v>166</v>
      </c>
      <c r="C14" s="104" t="s">
        <v>167</v>
      </c>
      <c r="D14" s="102"/>
      <c r="E14" s="69" t="n">
        <v>106.30463430488</v>
      </c>
      <c r="F14" s="69" t="n">
        <v>101.21524964676</v>
      </c>
      <c r="G14" s="69" t="n">
        <v>97.2720758398247</v>
      </c>
      <c r="H14" s="69" t="n">
        <v>96.2449079366753</v>
      </c>
      <c r="I14" s="69" t="n">
        <v>100</v>
      </c>
      <c r="J14" s="69" t="n">
        <v>99.6849019973526</v>
      </c>
      <c r="K14" s="69" t="n">
        <v>98.7552893506889</v>
      </c>
      <c r="L14" s="69" t="n">
        <v>97.7848182640418</v>
      </c>
      <c r="M14" s="69" t="n">
        <v>96.2211143600123</v>
      </c>
      <c r="N14" s="69" t="n">
        <v>98.5664719599411</v>
      </c>
      <c r="O14" s="69" t="n">
        <v>97.070003070006</v>
      </c>
      <c r="P14" s="69" t="n">
        <v>97.2208583286483</v>
      </c>
      <c r="Q14" s="69" t="n">
        <v>100.673611096182</v>
      </c>
      <c r="R14" s="69" t="n">
        <v>95.4953430478024</v>
      </c>
      <c r="S14" s="105" t="n">
        <v>10</v>
      </c>
    </row>
    <row r="15" s="60" customFormat="true" ht="12.75" hidden="false" customHeight="true" outlineLevel="0" collapsed="false">
      <c r="A15" s="99" t="n">
        <v>11</v>
      </c>
      <c r="B15" s="100" t="n">
        <v>16</v>
      </c>
      <c r="C15" s="104" t="s">
        <v>168</v>
      </c>
      <c r="D15" s="102"/>
      <c r="E15" s="69" t="n">
        <v>121.274973134621</v>
      </c>
      <c r="F15" s="69" t="n">
        <v>117.278550393662</v>
      </c>
      <c r="G15" s="69" t="n">
        <v>112.813085506213</v>
      </c>
      <c r="H15" s="69" t="n">
        <v>110.902797540225</v>
      </c>
      <c r="I15" s="69" t="n">
        <v>100</v>
      </c>
      <c r="J15" s="69" t="n">
        <v>92.4158439112567</v>
      </c>
      <c r="K15" s="69" t="n">
        <v>89.8850020907458</v>
      </c>
      <c r="L15" s="69" t="n">
        <v>88.088839951144</v>
      </c>
      <c r="M15" s="69" t="n">
        <v>88.453595517466</v>
      </c>
      <c r="N15" s="69" t="n">
        <v>83.7055011989804</v>
      </c>
      <c r="O15" s="69" t="n">
        <v>85.5416865207445</v>
      </c>
      <c r="P15" s="69" t="n">
        <v>88.9778201303015</v>
      </c>
      <c r="Q15" s="69" t="n">
        <v>90.0592694884019</v>
      </c>
      <c r="R15" s="69" t="n">
        <v>89.5456984834765</v>
      </c>
      <c r="S15" s="105" t="n">
        <v>11</v>
      </c>
    </row>
    <row r="16" s="60" customFormat="true" ht="12.75" hidden="false" customHeight="true" outlineLevel="0" collapsed="false">
      <c r="A16" s="99" t="n">
        <v>12</v>
      </c>
      <c r="B16" s="100" t="n">
        <v>17</v>
      </c>
      <c r="C16" s="104" t="s">
        <v>169</v>
      </c>
      <c r="D16" s="102"/>
      <c r="E16" s="69" t="n">
        <v>135.110813424774</v>
      </c>
      <c r="F16" s="69" t="n">
        <v>125.948611443348</v>
      </c>
      <c r="G16" s="69" t="n">
        <v>115.371664967812</v>
      </c>
      <c r="H16" s="69" t="n">
        <v>106.890880144813</v>
      </c>
      <c r="I16" s="69" t="n">
        <v>100</v>
      </c>
      <c r="J16" s="69" t="n">
        <v>99.7202978071965</v>
      </c>
      <c r="K16" s="69" t="n">
        <v>99.1373315668842</v>
      </c>
      <c r="L16" s="69" t="n">
        <v>95.8043173700828</v>
      </c>
      <c r="M16" s="69" t="n">
        <v>93.1641569308962</v>
      </c>
      <c r="N16" s="69" t="n">
        <v>87.4537466084198</v>
      </c>
      <c r="O16" s="69" t="n">
        <v>86.7213147652837</v>
      </c>
      <c r="P16" s="69" t="n">
        <v>85.2167123293256</v>
      </c>
      <c r="Q16" s="69" t="n">
        <v>83.6543369413617</v>
      </c>
      <c r="R16" s="69" t="n">
        <v>84.1040078909582</v>
      </c>
      <c r="S16" s="105" t="n">
        <v>12</v>
      </c>
    </row>
    <row r="17" s="60" customFormat="true" ht="12.75" hidden="false" customHeight="true" outlineLevel="0" collapsed="false">
      <c r="A17" s="99" t="n">
        <v>13</v>
      </c>
      <c r="B17" s="100" t="n">
        <v>18</v>
      </c>
      <c r="C17" s="104" t="s">
        <v>170</v>
      </c>
      <c r="D17" s="102"/>
      <c r="E17" s="69" t="n">
        <v>98.002733709292</v>
      </c>
      <c r="F17" s="69" t="n">
        <v>94.073375241969</v>
      </c>
      <c r="G17" s="69" t="n">
        <v>92.2323078620202</v>
      </c>
      <c r="H17" s="69" t="n">
        <v>90.2581109850496</v>
      </c>
      <c r="I17" s="69" t="n">
        <v>100</v>
      </c>
      <c r="J17" s="69" t="n">
        <v>93.196661262414</v>
      </c>
      <c r="K17" s="69" t="n">
        <v>92.7217781671283</v>
      </c>
      <c r="L17" s="69" t="n">
        <v>85.1248250505656</v>
      </c>
      <c r="M17" s="69" t="n">
        <v>85.8942634980686</v>
      </c>
      <c r="N17" s="69" t="n">
        <v>75.3282760066925</v>
      </c>
      <c r="O17" s="69" t="n">
        <v>76.1697277631195</v>
      </c>
      <c r="P17" s="69" t="n">
        <v>77.5936208013272</v>
      </c>
      <c r="Q17" s="69" t="n">
        <v>74.6833345007443</v>
      </c>
      <c r="R17" s="69" t="n">
        <v>68.2907354048028</v>
      </c>
      <c r="S17" s="105" t="n">
        <v>13</v>
      </c>
    </row>
    <row r="18" s="60" customFormat="true" ht="12.75" hidden="false" customHeight="true" outlineLevel="0" collapsed="false">
      <c r="A18" s="99" t="n">
        <v>14</v>
      </c>
      <c r="B18" s="100" t="n">
        <v>19</v>
      </c>
      <c r="C18" s="104" t="s">
        <v>171</v>
      </c>
      <c r="D18" s="102"/>
      <c r="E18" s="69" t="n">
        <v>113.319069947612</v>
      </c>
      <c r="F18" s="69" t="n">
        <v>105.336658945658</v>
      </c>
      <c r="G18" s="69" t="n">
        <v>100.347084554341</v>
      </c>
      <c r="H18" s="69" t="n">
        <v>95.7255324688951</v>
      </c>
      <c r="I18" s="69" t="n">
        <v>100</v>
      </c>
      <c r="J18" s="69" t="n">
        <v>100.486597159397</v>
      </c>
      <c r="K18" s="69" t="n">
        <v>98.0636123743721</v>
      </c>
      <c r="L18" s="69" t="n">
        <v>97.0301335403098</v>
      </c>
      <c r="M18" s="69" t="n">
        <v>98.5891236324374</v>
      </c>
      <c r="N18" s="69" t="n">
        <v>94.1526078226139</v>
      </c>
      <c r="O18" s="69" t="n">
        <v>92.8842503699551</v>
      </c>
      <c r="P18" s="69" t="n">
        <v>92.7606064922542</v>
      </c>
      <c r="Q18" s="69" t="n">
        <v>68.157489013375</v>
      </c>
      <c r="R18" s="69" t="n">
        <v>61.0678674298876</v>
      </c>
      <c r="S18" s="105" t="n">
        <v>14</v>
      </c>
    </row>
    <row r="19" s="60" customFormat="true" ht="12.75" hidden="false" customHeight="true" outlineLevel="0" collapsed="false">
      <c r="A19" s="99" t="n">
        <v>15</v>
      </c>
      <c r="B19" s="100" t="n">
        <v>20</v>
      </c>
      <c r="C19" s="104" t="s">
        <v>172</v>
      </c>
      <c r="D19" s="102"/>
      <c r="E19" s="69" t="n">
        <v>143.015081887526</v>
      </c>
      <c r="F19" s="69" t="n">
        <v>134.255135960887</v>
      </c>
      <c r="G19" s="69" t="n">
        <v>126.159046680056</v>
      </c>
      <c r="H19" s="69" t="n">
        <v>117.51629579479</v>
      </c>
      <c r="I19" s="69" t="n">
        <v>100</v>
      </c>
      <c r="J19" s="69" t="n">
        <v>99.5009449947906</v>
      </c>
      <c r="K19" s="69" t="n">
        <v>96.2674291671133</v>
      </c>
      <c r="L19" s="69" t="n">
        <v>91.4752421064824</v>
      </c>
      <c r="M19" s="69" t="n">
        <v>96.8369119804319</v>
      </c>
      <c r="N19" s="69" t="n">
        <v>91.3812604315402</v>
      </c>
      <c r="O19" s="69" t="n">
        <v>88.4858754681354</v>
      </c>
      <c r="P19" s="69" t="n">
        <v>92.84207602331</v>
      </c>
      <c r="Q19" s="69" t="n">
        <v>87.3208933180958</v>
      </c>
      <c r="R19" s="69" t="n">
        <v>88.0391195016047</v>
      </c>
      <c r="S19" s="105" t="n">
        <v>15</v>
      </c>
    </row>
    <row r="20" s="60" customFormat="true" ht="12.75" hidden="false" customHeight="true" outlineLevel="0" collapsed="false">
      <c r="A20" s="99" t="n">
        <v>16</v>
      </c>
      <c r="B20" s="100" t="s">
        <v>173</v>
      </c>
      <c r="C20" s="107" t="s">
        <v>174</v>
      </c>
      <c r="D20" s="102"/>
      <c r="E20" s="69" t="n">
        <v>111.955042686605</v>
      </c>
      <c r="F20" s="69" t="n">
        <v>107.314355767955</v>
      </c>
      <c r="G20" s="69" t="n">
        <v>108.670542041308</v>
      </c>
      <c r="H20" s="69" t="n">
        <v>105.462292778073</v>
      </c>
      <c r="I20" s="69" t="n">
        <v>100</v>
      </c>
      <c r="J20" s="69" t="n">
        <v>104.482230633653</v>
      </c>
      <c r="K20" s="69" t="n">
        <v>103.499533870535</v>
      </c>
      <c r="L20" s="69" t="n">
        <v>98.4966834810259</v>
      </c>
      <c r="M20" s="69" t="n">
        <v>105.576518315814</v>
      </c>
      <c r="N20" s="69" t="n">
        <v>95.9347574702384</v>
      </c>
      <c r="O20" s="69" t="n">
        <v>97.5975261416248</v>
      </c>
      <c r="P20" s="69" t="n">
        <v>92.9278127259792</v>
      </c>
      <c r="Q20" s="69" t="n">
        <v>103.377136539987</v>
      </c>
      <c r="R20" s="69" t="n">
        <v>105.658800517424</v>
      </c>
      <c r="S20" s="105" t="n">
        <v>16</v>
      </c>
    </row>
    <row r="21" s="60" customFormat="true" ht="12.75" hidden="false" customHeight="true" outlineLevel="0" collapsed="false">
      <c r="A21" s="99" t="n">
        <v>17</v>
      </c>
      <c r="B21" s="100" t="s">
        <v>175</v>
      </c>
      <c r="C21" s="108" t="s">
        <v>176</v>
      </c>
      <c r="D21" s="102"/>
      <c r="E21" s="69" t="n">
        <v>116.301547489212</v>
      </c>
      <c r="F21" s="69" t="n">
        <v>110.927797443233</v>
      </c>
      <c r="G21" s="69" t="n">
        <v>112.558548843786</v>
      </c>
      <c r="H21" s="69" t="n">
        <v>108.621825841051</v>
      </c>
      <c r="I21" s="69" t="n">
        <v>100</v>
      </c>
      <c r="J21" s="69" t="n">
        <v>105.872056792083</v>
      </c>
      <c r="K21" s="69" t="n">
        <v>104.419267668609</v>
      </c>
      <c r="L21" s="69" t="n">
        <v>98.7461787456725</v>
      </c>
      <c r="M21" s="69" t="n">
        <v>107.931388716833</v>
      </c>
      <c r="N21" s="69" t="n">
        <v>97.3381796759586</v>
      </c>
      <c r="O21" s="69" t="n">
        <v>99.1484106267597</v>
      </c>
      <c r="P21" s="69" t="n">
        <v>93.0715882574693</v>
      </c>
      <c r="Q21" s="69" t="n">
        <v>105.141780301355</v>
      </c>
      <c r="R21" s="69" t="n">
        <v>108.66939321388</v>
      </c>
      <c r="S21" s="105" t="n">
        <v>17</v>
      </c>
    </row>
    <row r="22" s="60" customFormat="true" ht="12.75" hidden="false" customHeight="true" outlineLevel="0" collapsed="false">
      <c r="A22" s="99" t="n">
        <v>18</v>
      </c>
      <c r="B22" s="100" t="s">
        <v>177</v>
      </c>
      <c r="C22" s="104" t="s">
        <v>178</v>
      </c>
      <c r="D22" s="102"/>
      <c r="E22" s="69" t="n">
        <v>134.696064405013</v>
      </c>
      <c r="F22" s="69" t="n">
        <v>128.137780843663</v>
      </c>
      <c r="G22" s="69" t="n">
        <v>122.742439569803</v>
      </c>
      <c r="H22" s="69" t="n">
        <v>116.805459524543</v>
      </c>
      <c r="I22" s="69" t="n">
        <v>100</v>
      </c>
      <c r="J22" s="69" t="n">
        <v>100.574596029665</v>
      </c>
      <c r="K22" s="69" t="n">
        <v>98.0139624210983</v>
      </c>
      <c r="L22" s="69" t="n">
        <v>98.910776167211</v>
      </c>
      <c r="M22" s="69" t="n">
        <v>97.994101904275</v>
      </c>
      <c r="N22" s="69" t="n">
        <v>100.871221727421</v>
      </c>
      <c r="O22" s="69" t="n">
        <v>102.652718835244</v>
      </c>
      <c r="P22" s="69" t="n">
        <v>103.218473152201</v>
      </c>
      <c r="Q22" s="69" t="n">
        <v>103.557259060472</v>
      </c>
      <c r="R22" s="69" t="n">
        <v>106.97229113549</v>
      </c>
      <c r="S22" s="105" t="n">
        <v>18</v>
      </c>
    </row>
    <row r="23" s="60" customFormat="true" ht="12.75" hidden="false" customHeight="true" outlineLevel="0" collapsed="false">
      <c r="A23" s="99" t="n">
        <v>19</v>
      </c>
      <c r="B23" s="100" t="n">
        <v>23</v>
      </c>
      <c r="C23" s="104" t="s">
        <v>179</v>
      </c>
      <c r="D23" s="102"/>
      <c r="E23" s="69" t="n">
        <v>99.6547039498427</v>
      </c>
      <c r="F23" s="69" t="n">
        <v>96.7747170360866</v>
      </c>
      <c r="G23" s="69" t="n">
        <v>98.1086110248081</v>
      </c>
      <c r="H23" s="69" t="n">
        <v>95.9214073888221</v>
      </c>
      <c r="I23" s="69" t="n">
        <v>100</v>
      </c>
      <c r="J23" s="69" t="n">
        <v>98.1697175497627</v>
      </c>
      <c r="K23" s="69" t="n">
        <v>100.624231603964</v>
      </c>
      <c r="L23" s="69" t="n">
        <v>104.335778802587</v>
      </c>
      <c r="M23" s="69" t="n">
        <v>103.396375045623</v>
      </c>
      <c r="N23" s="69" t="n">
        <v>100.514877562376</v>
      </c>
      <c r="O23" s="69" t="n">
        <v>107.209363971908</v>
      </c>
      <c r="P23" s="69" t="n">
        <v>99.5876257828597</v>
      </c>
      <c r="Q23" s="69" t="n">
        <v>96.0789294212691</v>
      </c>
      <c r="R23" s="69" t="n">
        <v>89.8176988838843</v>
      </c>
      <c r="S23" s="105" t="n">
        <v>19</v>
      </c>
    </row>
    <row r="24" s="60" customFormat="true" ht="12.75" hidden="false" customHeight="true" outlineLevel="0" collapsed="false">
      <c r="A24" s="99" t="n">
        <v>20</v>
      </c>
      <c r="B24" s="100" t="s">
        <v>180</v>
      </c>
      <c r="C24" s="108" t="s">
        <v>181</v>
      </c>
      <c r="D24" s="102"/>
      <c r="E24" s="69" t="n">
        <v>156.389049540281</v>
      </c>
      <c r="F24" s="69" t="n">
        <v>157.754758719405</v>
      </c>
      <c r="G24" s="69" t="n">
        <v>127.514831298912</v>
      </c>
      <c r="H24" s="69" t="n">
        <v>81.5466841186543</v>
      </c>
      <c r="I24" s="69" t="n">
        <v>100</v>
      </c>
      <c r="J24" s="69" t="n">
        <v>100.628560509288</v>
      </c>
      <c r="K24" s="69" t="n">
        <v>121.246368503379</v>
      </c>
      <c r="L24" s="69" t="n">
        <v>188.133450687682</v>
      </c>
      <c r="M24" s="69" t="n">
        <v>202.216725829528</v>
      </c>
      <c r="N24" s="69" t="n">
        <v>136.730164495344</v>
      </c>
      <c r="O24" s="69" t="n">
        <v>84.8960764914225</v>
      </c>
      <c r="P24" s="69" t="n">
        <v>88.837762237832</v>
      </c>
      <c r="Q24" s="69" t="n">
        <v>109.83256653346</v>
      </c>
      <c r="R24" s="69" t="n">
        <v>247.020676198682</v>
      </c>
      <c r="S24" s="105" t="n">
        <v>20</v>
      </c>
    </row>
    <row r="25" s="60" customFormat="true" ht="12.75" hidden="false" customHeight="true" outlineLevel="0" collapsed="false">
      <c r="A25" s="99" t="n">
        <v>21</v>
      </c>
      <c r="B25" s="100" t="s">
        <v>182</v>
      </c>
      <c r="C25" s="108" t="s">
        <v>183</v>
      </c>
      <c r="D25" s="102"/>
      <c r="E25" s="69" t="n">
        <v>107.516516572706</v>
      </c>
      <c r="F25" s="69" t="n">
        <v>101.124048235033</v>
      </c>
      <c r="G25" s="69" t="n">
        <v>100.488835867729</v>
      </c>
      <c r="H25" s="69" t="n">
        <v>100.48884277018</v>
      </c>
      <c r="I25" s="69" t="n">
        <v>100</v>
      </c>
      <c r="J25" s="69" t="n">
        <v>96.4966763730346</v>
      </c>
      <c r="K25" s="69" t="n">
        <v>95.4944357769769</v>
      </c>
      <c r="L25" s="69" t="n">
        <v>92.7893221831205</v>
      </c>
      <c r="M25" s="69" t="n">
        <v>91.3535028587648</v>
      </c>
      <c r="N25" s="69" t="n">
        <v>90.7622796049138</v>
      </c>
      <c r="O25" s="69" t="n">
        <v>96.9474704510822</v>
      </c>
      <c r="P25" s="69" t="n">
        <v>89.8433072823878</v>
      </c>
      <c r="Q25" s="69" t="n">
        <v>86.3906228201194</v>
      </c>
      <c r="R25" s="69" t="n">
        <v>77.1033374960075</v>
      </c>
      <c r="S25" s="105" t="n">
        <v>21</v>
      </c>
    </row>
    <row r="26" s="60" customFormat="true" ht="12.75" hidden="false" customHeight="true" outlineLevel="0" collapsed="false">
      <c r="A26" s="99" t="n">
        <v>22</v>
      </c>
      <c r="B26" s="100" t="s">
        <v>184</v>
      </c>
      <c r="C26" s="104" t="s">
        <v>185</v>
      </c>
      <c r="D26" s="102"/>
      <c r="E26" s="69" t="n">
        <v>118.245466386538</v>
      </c>
      <c r="F26" s="69" t="n">
        <v>118.031417517191</v>
      </c>
      <c r="G26" s="69" t="n">
        <v>116.284756279446</v>
      </c>
      <c r="H26" s="69" t="n">
        <v>116.585424076619</v>
      </c>
      <c r="I26" s="69" t="n">
        <v>100</v>
      </c>
      <c r="J26" s="69" t="n">
        <v>103.737413420448</v>
      </c>
      <c r="K26" s="69" t="n">
        <v>94.5467212801242</v>
      </c>
      <c r="L26" s="69" t="n">
        <v>64.341486291918</v>
      </c>
      <c r="M26" s="69" t="n">
        <v>58.3667346186111</v>
      </c>
      <c r="N26" s="69" t="n">
        <v>53.4589350381858</v>
      </c>
      <c r="O26" s="69" t="n">
        <v>57.7346840069485</v>
      </c>
      <c r="P26" s="69" t="n">
        <v>56.8107844149073</v>
      </c>
      <c r="Q26" s="69" t="n">
        <v>62.5617845864215</v>
      </c>
      <c r="R26" s="69" t="n">
        <v>78.0207318414488</v>
      </c>
      <c r="S26" s="105" t="n">
        <v>22</v>
      </c>
    </row>
    <row r="27" s="60" customFormat="true" ht="12.75" hidden="false" customHeight="true" outlineLevel="0" collapsed="false">
      <c r="A27" s="99" t="n">
        <v>23</v>
      </c>
      <c r="B27" s="100" t="s">
        <v>186</v>
      </c>
      <c r="C27" s="104" t="s">
        <v>187</v>
      </c>
      <c r="D27" s="102"/>
      <c r="E27" s="69" t="n">
        <v>146.142247455688</v>
      </c>
      <c r="F27" s="69" t="n">
        <v>126.382367074665</v>
      </c>
      <c r="G27" s="69" t="n">
        <v>111.540698796497</v>
      </c>
      <c r="H27" s="69" t="n">
        <v>104.343414184557</v>
      </c>
      <c r="I27" s="69" t="n">
        <v>100</v>
      </c>
      <c r="J27" s="69" t="n">
        <v>101.700429828147</v>
      </c>
      <c r="K27" s="69" t="n">
        <v>95.4422448543582</v>
      </c>
      <c r="L27" s="69" t="n">
        <v>92.888326488994</v>
      </c>
      <c r="M27" s="69" t="n">
        <v>90.3393175636541</v>
      </c>
      <c r="N27" s="69" t="n">
        <v>82.5334482194853</v>
      </c>
      <c r="O27" s="69" t="n">
        <v>80.4311226077114</v>
      </c>
      <c r="P27" s="69" t="n">
        <v>80.1713659221423</v>
      </c>
      <c r="Q27" s="69" t="n">
        <v>78.1337690881013</v>
      </c>
      <c r="R27" s="69" t="n">
        <v>77.8635150962565</v>
      </c>
      <c r="S27" s="105" t="n">
        <v>23</v>
      </c>
    </row>
    <row r="28" s="60" customFormat="true" ht="12.75" hidden="false" customHeight="true" outlineLevel="0" collapsed="false">
      <c r="A28" s="99" t="n">
        <v>24</v>
      </c>
      <c r="B28" s="100" t="s">
        <v>188</v>
      </c>
      <c r="C28" s="108" t="s">
        <v>189</v>
      </c>
      <c r="D28" s="102"/>
      <c r="E28" s="69" t="n">
        <v>171.31765944844</v>
      </c>
      <c r="F28" s="69" t="n">
        <v>148.304547206105</v>
      </c>
      <c r="G28" s="69" t="n">
        <v>130.82449460027</v>
      </c>
      <c r="H28" s="69" t="n">
        <v>122.36342831958</v>
      </c>
      <c r="I28" s="69" t="n">
        <v>100</v>
      </c>
      <c r="J28" s="69" t="n">
        <v>104.96141074498</v>
      </c>
      <c r="K28" s="69" t="n">
        <v>99.0045434897301</v>
      </c>
      <c r="L28" s="69" t="n">
        <v>96.8239125360694</v>
      </c>
      <c r="M28" s="69" t="n">
        <v>95.6601269665811</v>
      </c>
      <c r="N28" s="69" t="n">
        <v>87.8457595836586</v>
      </c>
      <c r="O28" s="69" t="n">
        <v>83.767266949221</v>
      </c>
      <c r="P28" s="69" t="n">
        <v>84.6078319839247</v>
      </c>
      <c r="Q28" s="69" t="n">
        <v>78.9872425627466</v>
      </c>
      <c r="R28" s="69" t="n">
        <v>80.9806766560727</v>
      </c>
      <c r="S28" s="105" t="n">
        <v>24</v>
      </c>
    </row>
    <row r="29" s="60" customFormat="true" ht="12.75" hidden="false" customHeight="true" outlineLevel="0" collapsed="false">
      <c r="A29" s="99" t="n">
        <v>25</v>
      </c>
      <c r="B29" s="100" t="s">
        <v>190</v>
      </c>
      <c r="C29" s="104" t="s">
        <v>191</v>
      </c>
      <c r="D29" s="102"/>
      <c r="E29" s="69" t="n">
        <v>105.033730511764</v>
      </c>
      <c r="F29" s="69" t="n">
        <v>102.079263335082</v>
      </c>
      <c r="G29" s="69" t="n">
        <v>92.8597528075455</v>
      </c>
      <c r="H29" s="69" t="n">
        <v>99.7399004295154</v>
      </c>
      <c r="I29" s="69" t="n">
        <v>100</v>
      </c>
      <c r="J29" s="69" t="n">
        <v>98.2558023915306</v>
      </c>
      <c r="K29" s="69" t="n">
        <v>101.032682924231</v>
      </c>
      <c r="L29" s="69" t="n">
        <v>103.321585454109</v>
      </c>
      <c r="M29" s="69" t="n">
        <v>98.6323229551102</v>
      </c>
      <c r="N29" s="69" t="n">
        <v>103.897201738271</v>
      </c>
      <c r="O29" s="69" t="n">
        <v>102.436132221583</v>
      </c>
      <c r="P29" s="69" t="n">
        <v>103.828570165622</v>
      </c>
      <c r="Q29" s="69" t="n">
        <v>103.757331005443</v>
      </c>
      <c r="R29" s="69" t="n">
        <v>96.5225149340523</v>
      </c>
      <c r="S29" s="105" t="n">
        <v>25</v>
      </c>
    </row>
    <row r="30" s="60" customFormat="true" ht="12.75" hidden="false" customHeight="true" outlineLevel="0" collapsed="false">
      <c r="A30" s="99" t="n">
        <v>26</v>
      </c>
      <c r="B30" s="100" t="s">
        <v>192</v>
      </c>
      <c r="C30" s="108" t="s">
        <v>193</v>
      </c>
      <c r="D30" s="102"/>
      <c r="E30" s="69" t="n">
        <v>94.9764243578588</v>
      </c>
      <c r="F30" s="69" t="n">
        <v>92.7795892577448</v>
      </c>
      <c r="G30" s="69" t="n">
        <v>86.3974975331622</v>
      </c>
      <c r="H30" s="69" t="n">
        <v>94.5415108672654</v>
      </c>
      <c r="I30" s="69" t="n">
        <v>100</v>
      </c>
      <c r="J30" s="69" t="n">
        <v>97.6210211530087</v>
      </c>
      <c r="K30" s="69" t="n">
        <v>98.9665581893607</v>
      </c>
      <c r="L30" s="69" t="n">
        <v>96.2696159849174</v>
      </c>
      <c r="M30" s="69" t="n">
        <v>94.1975686787213</v>
      </c>
      <c r="N30" s="69" t="n">
        <v>97.6823303181224</v>
      </c>
      <c r="O30" s="69" t="n">
        <v>93.1268564495462</v>
      </c>
      <c r="P30" s="69" t="n">
        <v>89.2013688692734</v>
      </c>
      <c r="Q30" s="69" t="n">
        <v>90.9324171409763</v>
      </c>
      <c r="R30" s="69" t="n">
        <v>90.6699896713331</v>
      </c>
      <c r="S30" s="105" t="n">
        <v>26</v>
      </c>
    </row>
    <row r="31" s="60" customFormat="true" ht="12.75" hidden="false" customHeight="true" outlineLevel="0" collapsed="false">
      <c r="A31" s="99" t="n">
        <v>27</v>
      </c>
      <c r="B31" s="100" t="s">
        <v>194</v>
      </c>
      <c r="C31" s="108" t="s">
        <v>195</v>
      </c>
      <c r="D31" s="102"/>
      <c r="E31" s="69" t="n">
        <v>108.906058227963</v>
      </c>
      <c r="F31" s="69" t="n">
        <v>104.783419984134</v>
      </c>
      <c r="G31" s="69" t="n">
        <v>95.3646161389117</v>
      </c>
      <c r="H31" s="69" t="n">
        <v>100.884235872561</v>
      </c>
      <c r="I31" s="69" t="n">
        <v>100</v>
      </c>
      <c r="J31" s="69" t="n">
        <v>98.6010974074939</v>
      </c>
      <c r="K31" s="69" t="n">
        <v>101.544856645453</v>
      </c>
      <c r="L31" s="69" t="n">
        <v>105.148979744679</v>
      </c>
      <c r="M31" s="69" t="n">
        <v>99.9083155392668</v>
      </c>
      <c r="N31" s="69" t="n">
        <v>105.643116731942</v>
      </c>
      <c r="O31" s="69" t="n">
        <v>106.237461089815</v>
      </c>
      <c r="P31" s="69" t="n">
        <v>110.303899035526</v>
      </c>
      <c r="Q31" s="69" t="n">
        <v>109.17566793031</v>
      </c>
      <c r="R31" s="69" t="n">
        <v>100.32549391677</v>
      </c>
      <c r="S31" s="105" t="n">
        <v>27</v>
      </c>
    </row>
    <row r="32" s="60" customFormat="true" ht="12.75" hidden="false" customHeight="true" outlineLevel="0" collapsed="false">
      <c r="A32" s="99" t="n">
        <v>28</v>
      </c>
      <c r="B32" s="100" t="s">
        <v>196</v>
      </c>
      <c r="C32" s="104" t="s">
        <v>197</v>
      </c>
      <c r="D32" s="102"/>
      <c r="E32" s="69" t="n">
        <v>99.4068838194892</v>
      </c>
      <c r="F32" s="69" t="n">
        <v>99.7956751386274</v>
      </c>
      <c r="G32" s="69" t="n">
        <v>90.3797035079884</v>
      </c>
      <c r="H32" s="69" t="n">
        <v>85.8671216345318</v>
      </c>
      <c r="I32" s="69" t="n">
        <v>100</v>
      </c>
      <c r="J32" s="69" t="n">
        <v>93.4297750443817</v>
      </c>
      <c r="K32" s="69" t="n">
        <v>94.387361534603</v>
      </c>
      <c r="L32" s="69" t="n">
        <v>92.6019079476077</v>
      </c>
      <c r="M32" s="69" t="n">
        <v>95.137790200524</v>
      </c>
      <c r="N32" s="69" t="n">
        <v>93.1988024078494</v>
      </c>
      <c r="O32" s="69" t="n">
        <v>99.2268225546652</v>
      </c>
      <c r="P32" s="69" t="n">
        <v>90.4471722147305</v>
      </c>
      <c r="Q32" s="69" t="n">
        <v>86.9856030880149</v>
      </c>
      <c r="R32" s="69" t="n">
        <v>86.1255204558967</v>
      </c>
      <c r="S32" s="105" t="n">
        <v>28</v>
      </c>
    </row>
    <row r="33" s="60" customFormat="true" ht="12.75" hidden="false" customHeight="true" outlineLevel="0" collapsed="false">
      <c r="A33" s="99" t="n">
        <v>29</v>
      </c>
      <c r="B33" s="100" t="s">
        <v>198</v>
      </c>
      <c r="C33" s="106" t="s">
        <v>199</v>
      </c>
      <c r="D33" s="102"/>
      <c r="E33" s="69" t="n">
        <v>99.4001144368429</v>
      </c>
      <c r="F33" s="69" t="n">
        <v>96.1137500774846</v>
      </c>
      <c r="G33" s="69" t="n">
        <v>87.1703892045759</v>
      </c>
      <c r="H33" s="69" t="n">
        <v>81.6048223597412</v>
      </c>
      <c r="I33" s="69" t="n">
        <v>100</v>
      </c>
      <c r="J33" s="69" t="n">
        <v>93.8437499129311</v>
      </c>
      <c r="K33" s="69" t="n">
        <v>94.2294831632238</v>
      </c>
      <c r="L33" s="69" t="n">
        <v>90.5190246747137</v>
      </c>
      <c r="M33" s="69" t="n">
        <v>95.1934986323035</v>
      </c>
      <c r="N33" s="69" t="n">
        <v>95.6826946291337</v>
      </c>
      <c r="O33" s="69" t="n">
        <v>110.136420926358</v>
      </c>
      <c r="P33" s="69" t="n">
        <v>88.7982917258763</v>
      </c>
      <c r="Q33" s="69" t="n">
        <v>89.0739954579661</v>
      </c>
      <c r="R33" s="69" t="n">
        <v>84.1662058655719</v>
      </c>
      <c r="S33" s="105" t="n">
        <v>29</v>
      </c>
    </row>
    <row r="34" s="60" customFormat="true" ht="12.75" hidden="false" customHeight="true" outlineLevel="0" collapsed="false">
      <c r="A34" s="99" t="n">
        <v>30</v>
      </c>
      <c r="B34" s="100" t="s">
        <v>200</v>
      </c>
      <c r="C34" s="106" t="s">
        <v>201</v>
      </c>
      <c r="D34" s="102"/>
      <c r="E34" s="69" t="n">
        <v>86.4353221475824</v>
      </c>
      <c r="F34" s="69" t="n">
        <v>81.2885311600386</v>
      </c>
      <c r="G34" s="69" t="n">
        <v>79.6297731047688</v>
      </c>
      <c r="H34" s="69" t="n">
        <v>78.7849348135091</v>
      </c>
      <c r="I34" s="69" t="n">
        <v>100</v>
      </c>
      <c r="J34" s="69" t="n">
        <v>92.6920742795926</v>
      </c>
      <c r="K34" s="69" t="n">
        <v>91.7115370169118</v>
      </c>
      <c r="L34" s="69" t="n">
        <v>88.9452519966686</v>
      </c>
      <c r="M34" s="69" t="n">
        <v>89.1149600320993</v>
      </c>
      <c r="N34" s="69" t="n">
        <v>85.993552857209</v>
      </c>
      <c r="O34" s="69" t="n">
        <v>85.7690940996259</v>
      </c>
      <c r="P34" s="69" t="n">
        <v>89.6274493432567</v>
      </c>
      <c r="Q34" s="69" t="n">
        <v>81.0708977267977</v>
      </c>
      <c r="R34" s="69" t="n">
        <v>80.9879691665119</v>
      </c>
      <c r="S34" s="105" t="n">
        <v>30</v>
      </c>
    </row>
    <row r="35" s="60" customFormat="true" ht="12.75" hidden="false" customHeight="true" outlineLevel="0" collapsed="false">
      <c r="A35" s="99" t="n">
        <v>31</v>
      </c>
      <c r="B35" s="100" t="s">
        <v>202</v>
      </c>
      <c r="C35" s="108" t="s">
        <v>203</v>
      </c>
      <c r="D35" s="102"/>
      <c r="E35" s="69" t="n">
        <v>107.939909402531</v>
      </c>
      <c r="F35" s="69" t="n">
        <v>115.409380819415</v>
      </c>
      <c r="G35" s="69" t="n">
        <v>106.593804457732</v>
      </c>
      <c r="H35" s="69" t="n">
        <v>107.384459731985</v>
      </c>
      <c r="I35" s="69" t="n">
        <v>100</v>
      </c>
      <c r="J35" s="69" t="n">
        <v>99.063410157838</v>
      </c>
      <c r="K35" s="69" t="n">
        <v>102.283352576871</v>
      </c>
      <c r="L35" s="69" t="n">
        <v>101.609672682751</v>
      </c>
      <c r="M35" s="69" t="n">
        <v>98.6209197567312</v>
      </c>
      <c r="N35" s="69" t="n">
        <v>97.0664860340429</v>
      </c>
      <c r="O35" s="69" t="n">
        <v>92.6116454144507</v>
      </c>
      <c r="P35" s="69" t="n">
        <v>91.1926706574546</v>
      </c>
      <c r="Q35" s="69" t="n">
        <v>87.8659602561703</v>
      </c>
      <c r="R35" s="69" t="n">
        <v>91.6583473377245</v>
      </c>
      <c r="S35" s="105" t="n">
        <v>31</v>
      </c>
    </row>
    <row r="36" s="60" customFormat="true" ht="12.75" hidden="false" customHeight="true" outlineLevel="0" collapsed="false">
      <c r="A36" s="99" t="n">
        <v>32</v>
      </c>
      <c r="B36" s="100" t="s">
        <v>204</v>
      </c>
      <c r="C36" s="108" t="s">
        <v>205</v>
      </c>
      <c r="D36" s="102"/>
      <c r="E36" s="69" t="n">
        <v>112.788346454551</v>
      </c>
      <c r="F36" s="69" t="n">
        <v>117.761179219388</v>
      </c>
      <c r="G36" s="69" t="n">
        <v>108.760001033247</v>
      </c>
      <c r="H36" s="69" t="n">
        <v>121.118389252819</v>
      </c>
      <c r="I36" s="69" t="n">
        <v>100</v>
      </c>
      <c r="J36" s="69" t="n">
        <v>81.8726045837439</v>
      </c>
      <c r="K36" s="69" t="n">
        <v>79.5453564770877</v>
      </c>
      <c r="L36" s="69" t="n">
        <v>79.1790171090603</v>
      </c>
      <c r="M36" s="69" t="n">
        <v>78.2566168394939</v>
      </c>
      <c r="N36" s="69" t="n">
        <v>81.0516029086065</v>
      </c>
      <c r="O36" s="69" t="n">
        <v>76.832083203877</v>
      </c>
      <c r="P36" s="69" t="n">
        <v>77.6203347340306</v>
      </c>
      <c r="Q36" s="69" t="n">
        <v>73.3268733602085</v>
      </c>
      <c r="R36" s="69" t="n">
        <v>73.6854637602727</v>
      </c>
      <c r="S36" s="105" t="n">
        <v>32</v>
      </c>
    </row>
    <row r="37" s="60" customFormat="true" ht="12.75" hidden="false" customHeight="true" outlineLevel="0" collapsed="false">
      <c r="A37" s="99" t="n">
        <v>33</v>
      </c>
      <c r="B37" s="100" t="n">
        <v>28</v>
      </c>
      <c r="C37" s="104" t="s">
        <v>206</v>
      </c>
      <c r="D37" s="102"/>
      <c r="E37" s="69" t="n">
        <v>106.525216726385</v>
      </c>
      <c r="F37" s="69" t="n">
        <v>102.472482231536</v>
      </c>
      <c r="G37" s="69" t="n">
        <v>101.273912007981</v>
      </c>
      <c r="H37" s="69" t="n">
        <v>99.4316682191962</v>
      </c>
      <c r="I37" s="69" t="n">
        <v>100</v>
      </c>
      <c r="J37" s="69" t="n">
        <v>103.346230719783</v>
      </c>
      <c r="K37" s="69" t="n">
        <v>99.1305285144181</v>
      </c>
      <c r="L37" s="69" t="n">
        <v>97.9790062079536</v>
      </c>
      <c r="M37" s="69" t="n">
        <v>97.4246121645338</v>
      </c>
      <c r="N37" s="69" t="n">
        <v>94.2959928276041</v>
      </c>
      <c r="O37" s="69" t="n">
        <v>92.859043649685</v>
      </c>
      <c r="P37" s="69" t="n">
        <v>96.1453332641229</v>
      </c>
      <c r="Q37" s="69" t="n">
        <v>95.9297974766261</v>
      </c>
      <c r="R37" s="69" t="n">
        <v>93.2803542091574</v>
      </c>
      <c r="S37" s="105" t="n">
        <v>33</v>
      </c>
    </row>
    <row r="38" s="82" customFormat="true" ht="12.75" hidden="false" customHeight="true" outlineLevel="0" collapsed="false">
      <c r="A38" s="99" t="n">
        <v>34</v>
      </c>
      <c r="B38" s="100" t="n">
        <v>29</v>
      </c>
      <c r="C38" s="104" t="s">
        <v>207</v>
      </c>
      <c r="D38" s="102"/>
      <c r="E38" s="69" t="n">
        <v>145.413553697795</v>
      </c>
      <c r="F38" s="69" t="n">
        <v>129.769527364612</v>
      </c>
      <c r="G38" s="69" t="n">
        <v>116.784306500844</v>
      </c>
      <c r="H38" s="69" t="n">
        <v>106.287645549452</v>
      </c>
      <c r="I38" s="69" t="n">
        <v>100</v>
      </c>
      <c r="J38" s="69" t="n">
        <v>102.118243850737</v>
      </c>
      <c r="K38" s="69" t="n">
        <v>96.7474962285179</v>
      </c>
      <c r="L38" s="69" t="n">
        <v>93.382666223871</v>
      </c>
      <c r="M38" s="69" t="n">
        <v>92.4110628607767</v>
      </c>
      <c r="N38" s="69" t="n">
        <v>89.5754356060303</v>
      </c>
      <c r="O38" s="69" t="n">
        <v>90.6543977699231</v>
      </c>
      <c r="P38" s="69" t="n">
        <v>93.7585222482899</v>
      </c>
      <c r="Q38" s="69" t="n">
        <v>88.9511769076282</v>
      </c>
      <c r="R38" s="69" t="n">
        <v>88.1604037173861</v>
      </c>
      <c r="S38" s="105" t="n">
        <v>34</v>
      </c>
      <c r="T38" s="109"/>
      <c r="U38" s="109"/>
    </row>
    <row r="39" s="82" customFormat="true" ht="12.75" hidden="false" customHeight="true" outlineLevel="0" collapsed="false">
      <c r="A39" s="99" t="n">
        <v>35</v>
      </c>
      <c r="B39" s="100" t="n">
        <v>30</v>
      </c>
      <c r="C39" s="104" t="s">
        <v>208</v>
      </c>
      <c r="D39" s="102"/>
      <c r="E39" s="69" t="n">
        <v>141.300267609837</v>
      </c>
      <c r="F39" s="69" t="n">
        <v>137.998491395851</v>
      </c>
      <c r="G39" s="69" t="n">
        <v>135.387952004641</v>
      </c>
      <c r="H39" s="69" t="n">
        <v>131.029992792643</v>
      </c>
      <c r="I39" s="69" t="n">
        <v>100</v>
      </c>
      <c r="J39" s="69" t="n">
        <v>104.59577587591</v>
      </c>
      <c r="K39" s="69" t="n">
        <v>102.970836015655</v>
      </c>
      <c r="L39" s="69" t="n">
        <v>99.6192506252233</v>
      </c>
      <c r="M39" s="69" t="n">
        <v>103.929396715075</v>
      </c>
      <c r="N39" s="69" t="n">
        <v>99.0814753666318</v>
      </c>
      <c r="O39" s="69" t="n">
        <v>99.4535257945463</v>
      </c>
      <c r="P39" s="69" t="n">
        <v>103.872745182887</v>
      </c>
      <c r="Q39" s="69" t="n">
        <v>96.6699303063222</v>
      </c>
      <c r="R39" s="69" t="n">
        <v>95.5133682118262</v>
      </c>
      <c r="S39" s="105" t="n">
        <v>35</v>
      </c>
    </row>
    <row r="40" s="82" customFormat="true" ht="12.75" hidden="false" customHeight="true" outlineLevel="0" collapsed="false">
      <c r="A40" s="99" t="n">
        <v>36</v>
      </c>
      <c r="B40" s="100" t="n">
        <v>31</v>
      </c>
      <c r="C40" s="104" t="s">
        <v>209</v>
      </c>
      <c r="D40" s="102"/>
      <c r="E40" s="69" t="n">
        <v>162.034540470873</v>
      </c>
      <c r="F40" s="69" t="n">
        <v>151.893818378787</v>
      </c>
      <c r="G40" s="69" t="n">
        <v>142.857594061725</v>
      </c>
      <c r="H40" s="69" t="n">
        <v>132.088791617466</v>
      </c>
      <c r="I40" s="69" t="n">
        <v>100</v>
      </c>
      <c r="J40" s="69" t="n">
        <v>92.9907983286672</v>
      </c>
      <c r="K40" s="69" t="n">
        <v>82.1489821868532</v>
      </c>
      <c r="L40" s="69" t="n">
        <v>80.6043696666467</v>
      </c>
      <c r="M40" s="69" t="n">
        <v>77.1314652453491</v>
      </c>
      <c r="N40" s="69" t="n">
        <v>76.3816130489975</v>
      </c>
      <c r="O40" s="69" t="n">
        <v>76.9498582701502</v>
      </c>
      <c r="P40" s="69" t="n">
        <v>81.1862564786977</v>
      </c>
      <c r="Q40" s="69" t="n">
        <v>77.7186797834819</v>
      </c>
      <c r="R40" s="69" t="n">
        <v>75.179221844365</v>
      </c>
      <c r="S40" s="105" t="n">
        <v>36</v>
      </c>
    </row>
    <row r="41" s="82" customFormat="true" ht="12.75" hidden="false" customHeight="true" outlineLevel="0" collapsed="false">
      <c r="A41" s="99" t="n">
        <v>37</v>
      </c>
      <c r="B41" s="100" t="n">
        <v>32</v>
      </c>
      <c r="C41" s="104" t="s">
        <v>210</v>
      </c>
      <c r="D41" s="102"/>
      <c r="E41" s="69" t="n">
        <v>184.261844595631</v>
      </c>
      <c r="F41" s="69" t="n">
        <v>173.135553314562</v>
      </c>
      <c r="G41" s="69" t="n">
        <v>163.227686472401</v>
      </c>
      <c r="H41" s="69" t="n">
        <v>151.561091708239</v>
      </c>
      <c r="I41" s="69" t="n">
        <v>100</v>
      </c>
      <c r="J41" s="69" t="n">
        <v>102.163630004202</v>
      </c>
      <c r="K41" s="69" t="n">
        <v>95.4607533849957</v>
      </c>
      <c r="L41" s="69" t="n">
        <v>93.1149464050257</v>
      </c>
      <c r="M41" s="69" t="n">
        <v>90.9873889546988</v>
      </c>
      <c r="N41" s="69" t="n">
        <v>88.8117036566422</v>
      </c>
      <c r="O41" s="69" t="n">
        <v>88.8455300166936</v>
      </c>
      <c r="P41" s="69" t="n">
        <v>93.4359756600411</v>
      </c>
      <c r="Q41" s="69" t="n">
        <v>78.5719550464351</v>
      </c>
      <c r="R41" s="69" t="n">
        <v>77.1155127174854</v>
      </c>
      <c r="S41" s="105" t="n">
        <v>37</v>
      </c>
    </row>
    <row r="42" s="82" customFormat="true" ht="12.75" hidden="false" customHeight="true" outlineLevel="0" collapsed="false">
      <c r="A42" s="99" t="n">
        <v>38</v>
      </c>
      <c r="B42" s="100" t="n">
        <v>33</v>
      </c>
      <c r="C42" s="104" t="s">
        <v>211</v>
      </c>
      <c r="D42" s="102"/>
      <c r="E42" s="69" t="n">
        <v>139.006682585349</v>
      </c>
      <c r="F42" s="69" t="n">
        <v>132.261131605487</v>
      </c>
      <c r="G42" s="69" t="n">
        <v>125.074912531543</v>
      </c>
      <c r="H42" s="69" t="n">
        <v>118.097635957177</v>
      </c>
      <c r="I42" s="69" t="n">
        <v>100</v>
      </c>
      <c r="J42" s="69" t="n">
        <v>98.1578872190605</v>
      </c>
      <c r="K42" s="69" t="n">
        <v>91.9894499344415</v>
      </c>
      <c r="L42" s="69" t="n">
        <v>90.9961768149905</v>
      </c>
      <c r="M42" s="69" t="n">
        <v>89.4169260458504</v>
      </c>
      <c r="N42" s="69" t="n">
        <v>86.1657831996273</v>
      </c>
      <c r="O42" s="69" t="n">
        <v>85.5070736042909</v>
      </c>
      <c r="P42" s="69" t="n">
        <v>88.1332310753282</v>
      </c>
      <c r="Q42" s="69" t="n">
        <v>84.2659848583977</v>
      </c>
      <c r="R42" s="69" t="n">
        <v>80.2226366944585</v>
      </c>
      <c r="S42" s="105" t="n">
        <v>38</v>
      </c>
    </row>
    <row r="43" s="110" customFormat="true" ht="12.75" hidden="false" customHeight="true" outlineLevel="0" collapsed="false">
      <c r="A43" s="99" t="n">
        <v>39</v>
      </c>
      <c r="B43" s="100" t="n">
        <v>34</v>
      </c>
      <c r="C43" s="104" t="s">
        <v>212</v>
      </c>
      <c r="D43" s="102"/>
      <c r="E43" s="69" t="n">
        <v>155.810571528707</v>
      </c>
      <c r="F43" s="69" t="n">
        <v>143.461970779834</v>
      </c>
      <c r="G43" s="69" t="n">
        <v>134.214781698976</v>
      </c>
      <c r="H43" s="69" t="n">
        <v>126.861591262434</v>
      </c>
      <c r="I43" s="69" t="n">
        <v>100</v>
      </c>
      <c r="J43" s="69" t="n">
        <v>106.38561132027</v>
      </c>
      <c r="K43" s="69" t="n">
        <v>99.8097889634989</v>
      </c>
      <c r="L43" s="69" t="n">
        <v>95.3184215253819</v>
      </c>
      <c r="M43" s="69" t="n">
        <v>95.0408937366612</v>
      </c>
      <c r="N43" s="69" t="n">
        <v>92.3887771180638</v>
      </c>
      <c r="O43" s="69" t="n">
        <v>92.1415568589746</v>
      </c>
      <c r="P43" s="69" t="n">
        <v>93.4795141663768</v>
      </c>
      <c r="Q43" s="69" t="n">
        <v>95.2084890246889</v>
      </c>
      <c r="R43" s="69" t="n">
        <v>94.8366382052952</v>
      </c>
      <c r="S43" s="105" t="n">
        <v>39</v>
      </c>
    </row>
    <row r="44" s="82" customFormat="true" ht="12.75" hidden="false" customHeight="true" outlineLevel="0" collapsed="false">
      <c r="A44" s="99" t="n">
        <v>40</v>
      </c>
      <c r="B44" s="100" t="n">
        <v>35</v>
      </c>
      <c r="C44" s="104" t="s">
        <v>213</v>
      </c>
      <c r="D44" s="102"/>
      <c r="E44" s="69" t="n">
        <v>102.880500428857</v>
      </c>
      <c r="F44" s="69" t="n">
        <v>96.3636170313183</v>
      </c>
      <c r="G44" s="69" t="n">
        <v>93.0662714947885</v>
      </c>
      <c r="H44" s="69" t="n">
        <v>90.8570104418525</v>
      </c>
      <c r="I44" s="69" t="n">
        <v>100</v>
      </c>
      <c r="J44" s="69" t="n">
        <v>98.9546263227801</v>
      </c>
      <c r="K44" s="69" t="n">
        <v>94.7380935784089</v>
      </c>
      <c r="L44" s="69" t="n">
        <v>87.1951413799845</v>
      </c>
      <c r="M44" s="69" t="n">
        <v>85.6302690483064</v>
      </c>
      <c r="N44" s="69" t="n">
        <v>83.1441807040432</v>
      </c>
      <c r="O44" s="69" t="n">
        <v>82.5231706553985</v>
      </c>
      <c r="P44" s="69" t="n">
        <v>83.5844179303687</v>
      </c>
      <c r="Q44" s="69" t="n">
        <v>84.5894555560048</v>
      </c>
      <c r="R44" s="69" t="n">
        <v>83.0490912887729</v>
      </c>
      <c r="S44" s="105" t="n">
        <v>40</v>
      </c>
    </row>
    <row r="45" s="60" customFormat="true" ht="12.75" hidden="false" customHeight="true" outlineLevel="0" collapsed="false">
      <c r="A45" s="99" t="n">
        <v>41</v>
      </c>
      <c r="B45" s="100" t="n">
        <v>36</v>
      </c>
      <c r="C45" s="104" t="s">
        <v>214</v>
      </c>
      <c r="D45" s="102"/>
      <c r="E45" s="69" t="n">
        <v>133.522381992094</v>
      </c>
      <c r="F45" s="69" t="n">
        <v>127.103194985764</v>
      </c>
      <c r="G45" s="69" t="n">
        <v>121.191981128404</v>
      </c>
      <c r="H45" s="69" t="n">
        <v>115.26721076861</v>
      </c>
      <c r="I45" s="69" t="n">
        <v>100</v>
      </c>
      <c r="J45" s="69" t="n">
        <v>100.535874088049</v>
      </c>
      <c r="K45" s="69" t="n">
        <v>96.5618097746627</v>
      </c>
      <c r="L45" s="69" t="n">
        <v>95.0993510925891</v>
      </c>
      <c r="M45" s="69" t="n">
        <v>97.2053615670624</v>
      </c>
      <c r="N45" s="69" t="n">
        <v>90.1643380668222</v>
      </c>
      <c r="O45" s="69" t="n">
        <v>89.2714142070176</v>
      </c>
      <c r="P45" s="69" t="n">
        <v>93.6232840573934</v>
      </c>
      <c r="Q45" s="69" t="n">
        <v>92.9616195432409</v>
      </c>
      <c r="R45" s="69" t="n">
        <v>88.6800792304387</v>
      </c>
      <c r="S45" s="105" t="n">
        <v>41</v>
      </c>
    </row>
    <row r="46" s="60" customFormat="true" ht="12.75" hidden="false" customHeight="true" outlineLevel="0" collapsed="false">
      <c r="A46" s="99" t="n">
        <v>42</v>
      </c>
      <c r="B46" s="100" t="n">
        <v>37</v>
      </c>
      <c r="C46" s="104" t="s">
        <v>215</v>
      </c>
      <c r="D46" s="102"/>
      <c r="E46" s="69" t="n">
        <v>103.87850401681</v>
      </c>
      <c r="F46" s="69" t="n">
        <v>103.664260736969</v>
      </c>
      <c r="G46" s="69" t="n">
        <v>102.235746294008</v>
      </c>
      <c r="H46" s="69" t="n">
        <v>102.442600754234</v>
      </c>
      <c r="I46" s="69" t="n">
        <v>100</v>
      </c>
      <c r="J46" s="69" t="n">
        <v>99.4256920416449</v>
      </c>
      <c r="K46" s="69" t="n">
        <v>99.0470889424876</v>
      </c>
      <c r="L46" s="69" t="n">
        <v>97.8530326531547</v>
      </c>
      <c r="M46" s="69" t="n">
        <v>96.9673291667801</v>
      </c>
      <c r="N46" s="69" t="n">
        <v>103.314036911744</v>
      </c>
      <c r="O46" s="69" t="n">
        <v>100.04196834585</v>
      </c>
      <c r="P46" s="69" t="n">
        <v>104.277570480786</v>
      </c>
      <c r="Q46" s="69" t="n">
        <v>101.354454093351</v>
      </c>
      <c r="R46" s="69" t="n">
        <v>100.023908040722</v>
      </c>
      <c r="S46" s="105" t="n">
        <v>42</v>
      </c>
    </row>
    <row r="47" s="60" customFormat="true" ht="12.75" hidden="false" customHeight="true" outlineLevel="0" collapsed="false">
      <c r="A47" s="99" t="n">
        <v>43</v>
      </c>
      <c r="B47" s="100" t="s">
        <v>216</v>
      </c>
      <c r="C47" s="104" t="s">
        <v>217</v>
      </c>
      <c r="D47" s="102"/>
      <c r="E47" s="69" t="n">
        <v>102.858775608372</v>
      </c>
      <c r="F47" s="69" t="n">
        <v>99.2296230541401</v>
      </c>
      <c r="G47" s="69" t="n">
        <v>100.242755792482</v>
      </c>
      <c r="H47" s="69" t="n">
        <v>99.3274344385698</v>
      </c>
      <c r="I47" s="69" t="n">
        <v>100</v>
      </c>
      <c r="J47" s="69" t="n">
        <v>97.6353601116388</v>
      </c>
      <c r="K47" s="69" t="n">
        <v>94.4431628048831</v>
      </c>
      <c r="L47" s="69" t="n">
        <v>96.2321075714846</v>
      </c>
      <c r="M47" s="69" t="n">
        <v>92.5028719869218</v>
      </c>
      <c r="N47" s="69" t="n">
        <v>94.1178333426997</v>
      </c>
      <c r="O47" s="69" t="n">
        <v>94.3255290624138</v>
      </c>
      <c r="P47" s="69" t="n">
        <v>97.6389690769534</v>
      </c>
      <c r="Q47" s="69" t="n">
        <v>99.3217921741287</v>
      </c>
      <c r="R47" s="69" t="n">
        <v>98.8319145594464</v>
      </c>
      <c r="S47" s="105" t="n">
        <v>43</v>
      </c>
    </row>
    <row r="48" s="60" customFormat="true" ht="12.75" hidden="false" customHeight="true" outlineLevel="0" collapsed="false">
      <c r="A48" s="99" t="n">
        <v>44</v>
      </c>
      <c r="B48" s="100" t="s">
        <v>218</v>
      </c>
      <c r="C48" s="108" t="s">
        <v>278</v>
      </c>
      <c r="D48" s="102"/>
      <c r="E48" s="69" t="n">
        <v>101.100015289194</v>
      </c>
      <c r="F48" s="69" t="n">
        <v>98.002329543437</v>
      </c>
      <c r="G48" s="69" t="n">
        <v>99.2892735758478</v>
      </c>
      <c r="H48" s="69" t="n">
        <v>99.0046830638974</v>
      </c>
      <c r="I48" s="69" t="n">
        <v>100</v>
      </c>
      <c r="J48" s="69" t="n">
        <v>97.4668126612695</v>
      </c>
      <c r="K48" s="69" t="n">
        <v>95.3560595845653</v>
      </c>
      <c r="L48" s="69" t="n">
        <v>97.3736209622558</v>
      </c>
      <c r="M48" s="69" t="n">
        <v>93.9339920156523</v>
      </c>
      <c r="N48" s="69" t="n">
        <v>94.4340316301919</v>
      </c>
      <c r="O48" s="69" t="n">
        <v>94.4628910133289</v>
      </c>
      <c r="P48" s="69" t="n">
        <v>98.271137871846</v>
      </c>
      <c r="Q48" s="69" t="n">
        <v>100.406058742267</v>
      </c>
      <c r="R48" s="69" t="n">
        <v>100.004408988149</v>
      </c>
      <c r="S48" s="105" t="n">
        <v>44</v>
      </c>
    </row>
    <row r="49" s="60" customFormat="true" ht="12.75" hidden="false" customHeight="true" outlineLevel="0" collapsed="false">
      <c r="A49" s="99" t="n">
        <v>45</v>
      </c>
      <c r="B49" s="100" t="s">
        <v>220</v>
      </c>
      <c r="C49" s="108" t="s">
        <v>221</v>
      </c>
      <c r="D49" s="102"/>
      <c r="E49" s="69" t="n">
        <v>160.600436934763</v>
      </c>
      <c r="F49" s="69" t="n">
        <v>141.625235892098</v>
      </c>
      <c r="G49" s="69" t="n">
        <v>131.541728919882</v>
      </c>
      <c r="H49" s="69" t="n">
        <v>117.16945611859</v>
      </c>
      <c r="I49" s="69" t="n">
        <v>100</v>
      </c>
      <c r="J49" s="69" t="n">
        <v>87.5574344691735</v>
      </c>
      <c r="K49" s="69" t="n">
        <v>92.4065159380631</v>
      </c>
      <c r="L49" s="69" t="n">
        <v>90.3236675772132</v>
      </c>
      <c r="M49" s="69" t="n">
        <v>100.377095454675</v>
      </c>
      <c r="N49" s="69" t="n">
        <v>103.154531732592</v>
      </c>
      <c r="O49" s="69" t="n">
        <v>107.605404966347</v>
      </c>
      <c r="P49" s="69" t="n">
        <v>105.118845461468</v>
      </c>
      <c r="Q49" s="69" t="n">
        <v>97.2680943456263</v>
      </c>
      <c r="R49" s="69" t="n">
        <v>82.3400278106553</v>
      </c>
      <c r="S49" s="105" t="n">
        <v>45</v>
      </c>
    </row>
    <row r="50" s="60" customFormat="true" ht="12.75" hidden="false" customHeight="true" outlineLevel="0" collapsed="false">
      <c r="A50" s="99" t="n">
        <v>46</v>
      </c>
      <c r="B50" s="100" t="s">
        <v>222</v>
      </c>
      <c r="C50" s="108" t="s">
        <v>223</v>
      </c>
      <c r="D50" s="102"/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105" t="n">
        <v>46</v>
      </c>
    </row>
    <row r="51" s="60" customFormat="true" ht="12.75" hidden="false" customHeight="true" outlineLevel="0" collapsed="false">
      <c r="A51" s="99" t="n">
        <v>47</v>
      </c>
      <c r="B51" s="100" t="n">
        <v>41</v>
      </c>
      <c r="C51" s="104" t="s">
        <v>224</v>
      </c>
      <c r="D51" s="102"/>
      <c r="E51" s="69" t="n">
        <v>116.083581934214</v>
      </c>
      <c r="F51" s="69" t="n">
        <v>114.39530903828</v>
      </c>
      <c r="G51" s="69" t="n">
        <v>110.177263045689</v>
      </c>
      <c r="H51" s="69" t="n">
        <v>105.346720162636</v>
      </c>
      <c r="I51" s="69" t="n">
        <v>100</v>
      </c>
      <c r="J51" s="69" t="n">
        <v>114.822173450233</v>
      </c>
      <c r="K51" s="69" t="n">
        <v>92.8362241317776</v>
      </c>
      <c r="L51" s="69" t="n">
        <v>93.991277047422</v>
      </c>
      <c r="M51" s="69" t="n">
        <v>88.3587542593063</v>
      </c>
      <c r="N51" s="69" t="n">
        <v>79.1872760358456</v>
      </c>
      <c r="O51" s="69" t="n">
        <v>88.4479367650351</v>
      </c>
      <c r="P51" s="69" t="n">
        <v>77.6939925494047</v>
      </c>
      <c r="Q51" s="69" t="n">
        <v>78.6698581016942</v>
      </c>
      <c r="R51" s="69" t="n">
        <v>74.4900150180297</v>
      </c>
      <c r="S51" s="105" t="n">
        <v>47</v>
      </c>
    </row>
    <row r="52" s="60" customFormat="true" ht="12.75" hidden="false" customHeight="true" outlineLevel="0" collapsed="false">
      <c r="A52" s="99" t="n">
        <v>48</v>
      </c>
      <c r="B52" s="100" t="s">
        <v>225</v>
      </c>
      <c r="C52" s="104" t="s">
        <v>226</v>
      </c>
      <c r="D52" s="102"/>
      <c r="E52" s="69" t="n">
        <v>101.285906750922</v>
      </c>
      <c r="F52" s="69" t="n">
        <v>96.0639003050467</v>
      </c>
      <c r="G52" s="69" t="n">
        <v>100.573509566744</v>
      </c>
      <c r="H52" s="69" t="n">
        <v>96.3902028896157</v>
      </c>
      <c r="I52" s="69" t="n">
        <v>100</v>
      </c>
      <c r="J52" s="69" t="n">
        <v>102.454595279976</v>
      </c>
      <c r="K52" s="69" t="n">
        <v>97.2130538871367</v>
      </c>
      <c r="L52" s="69" t="n">
        <v>94.0458846575937</v>
      </c>
      <c r="M52" s="69" t="n">
        <v>94.0120283250791</v>
      </c>
      <c r="N52" s="69" t="n">
        <v>102.231159243495</v>
      </c>
      <c r="O52" s="69" t="n">
        <v>105.525628600748</v>
      </c>
      <c r="P52" s="69" t="n">
        <v>107.583874718316</v>
      </c>
      <c r="Q52" s="69" t="n">
        <v>108.336600723761</v>
      </c>
      <c r="R52" s="69" t="n">
        <v>114.108903526181</v>
      </c>
      <c r="S52" s="105" t="n">
        <v>48</v>
      </c>
    </row>
    <row r="53" s="60" customFormat="true" ht="12.75" hidden="false" customHeight="true" outlineLevel="0" collapsed="false">
      <c r="A53" s="99" t="n">
        <v>49</v>
      </c>
      <c r="B53" s="100" t="s">
        <v>227</v>
      </c>
      <c r="C53" s="108" t="s">
        <v>228</v>
      </c>
      <c r="D53" s="102"/>
      <c r="E53" s="69" t="n">
        <v>102.951094533034</v>
      </c>
      <c r="F53" s="69" t="n">
        <v>95.2296456967836</v>
      </c>
      <c r="G53" s="69" t="n">
        <v>100.913530276403</v>
      </c>
      <c r="H53" s="69" t="n">
        <v>95.708113807831</v>
      </c>
      <c r="I53" s="69" t="n">
        <v>100</v>
      </c>
      <c r="J53" s="69" t="n">
        <v>101.361688478589</v>
      </c>
      <c r="K53" s="69" t="n">
        <v>94.676423000367</v>
      </c>
      <c r="L53" s="69" t="n">
        <v>88.8128560514069</v>
      </c>
      <c r="M53" s="69" t="n">
        <v>88.5133288146754</v>
      </c>
      <c r="N53" s="69" t="n">
        <v>96.7285196069536</v>
      </c>
      <c r="O53" s="69" t="n">
        <v>101.545458455083</v>
      </c>
      <c r="P53" s="69" t="n">
        <v>102.761809416755</v>
      </c>
      <c r="Q53" s="69" t="n">
        <v>103.004930310013</v>
      </c>
      <c r="R53" s="69" t="n">
        <v>109.943348214801</v>
      </c>
      <c r="S53" s="105" t="n">
        <v>49</v>
      </c>
    </row>
    <row r="54" s="60" customFormat="true" ht="12.75" hidden="false" customHeight="true" outlineLevel="0" collapsed="false">
      <c r="A54" s="99" t="n">
        <v>50</v>
      </c>
      <c r="B54" s="100" t="s">
        <v>229</v>
      </c>
      <c r="C54" s="108" t="s">
        <v>230</v>
      </c>
      <c r="D54" s="102"/>
      <c r="E54" s="69" t="n">
        <v>97.6189537605609</v>
      </c>
      <c r="F54" s="69" t="n">
        <v>99.2477474576523</v>
      </c>
      <c r="G54" s="69" t="n">
        <v>99.3152907175672</v>
      </c>
      <c r="H54" s="69" t="n">
        <v>99.8169681940227</v>
      </c>
      <c r="I54" s="69" t="n">
        <v>100</v>
      </c>
      <c r="J54" s="69" t="n">
        <v>101.633224970005</v>
      </c>
      <c r="K54" s="69" t="n">
        <v>101.565335326316</v>
      </c>
      <c r="L54" s="69" t="n">
        <v>102.400069845135</v>
      </c>
      <c r="M54" s="69" t="n">
        <v>103.334244613717</v>
      </c>
      <c r="N54" s="69" t="n">
        <v>107.464442418735</v>
      </c>
      <c r="O54" s="69" t="n">
        <v>105.844627019192</v>
      </c>
      <c r="P54" s="69" t="n">
        <v>109.055482122953</v>
      </c>
      <c r="Q54" s="69" t="n">
        <v>111.416631893056</v>
      </c>
      <c r="R54" s="69" t="n">
        <v>112.593516723956</v>
      </c>
      <c r="S54" s="105" t="n">
        <v>50</v>
      </c>
    </row>
    <row r="55" s="60" customFormat="true" ht="12.75" hidden="false" customHeight="true" outlineLevel="0" collapsed="false">
      <c r="A55" s="99" t="n">
        <v>51</v>
      </c>
      <c r="B55" s="100" t="n">
        <v>50</v>
      </c>
      <c r="C55" s="104" t="s">
        <v>231</v>
      </c>
      <c r="D55" s="102"/>
      <c r="E55" s="69" t="n">
        <v>102.407792403061</v>
      </c>
      <c r="F55" s="69" t="n">
        <v>101.105189146356</v>
      </c>
      <c r="G55" s="69" t="n">
        <v>99.4419068715759</v>
      </c>
      <c r="H55" s="69" t="n">
        <v>98.4580464489107</v>
      </c>
      <c r="I55" s="69" t="n">
        <v>100</v>
      </c>
      <c r="J55" s="69" t="n">
        <v>105.830560618176</v>
      </c>
      <c r="K55" s="69" t="n">
        <v>102.924612122692</v>
      </c>
      <c r="L55" s="69" t="n">
        <v>104.956320759939</v>
      </c>
      <c r="M55" s="69" t="n">
        <v>109.460849726376</v>
      </c>
      <c r="N55" s="69" t="n">
        <v>107.584199085325</v>
      </c>
      <c r="O55" s="69" t="n">
        <v>113.402607358746</v>
      </c>
      <c r="P55" s="69" t="n">
        <v>97.7084462703029</v>
      </c>
      <c r="Q55" s="69" t="n">
        <v>98.3333522218536</v>
      </c>
      <c r="R55" s="69" t="n">
        <v>94.6753370534862</v>
      </c>
      <c r="S55" s="105" t="n">
        <v>51</v>
      </c>
    </row>
    <row r="56" s="60" customFormat="true" ht="12.75" hidden="false" customHeight="true" outlineLevel="0" collapsed="false">
      <c r="A56" s="99" t="n">
        <v>52</v>
      </c>
      <c r="B56" s="100" t="n">
        <v>51</v>
      </c>
      <c r="C56" s="104" t="s">
        <v>232</v>
      </c>
      <c r="D56" s="102"/>
      <c r="E56" s="69" t="n">
        <v>102.611097606144</v>
      </c>
      <c r="F56" s="69" t="n">
        <v>101.995833762517</v>
      </c>
      <c r="G56" s="69" t="n">
        <v>99.9027608512102</v>
      </c>
      <c r="H56" s="69" t="n">
        <v>99.6504178141156</v>
      </c>
      <c r="I56" s="69" t="n">
        <v>100</v>
      </c>
      <c r="J56" s="69" t="n">
        <v>98.5704200012272</v>
      </c>
      <c r="K56" s="69" t="n">
        <v>97.8010227941323</v>
      </c>
      <c r="L56" s="69" t="n">
        <v>96.0799337009302</v>
      </c>
      <c r="M56" s="69" t="n">
        <v>98.3410000797518</v>
      </c>
      <c r="N56" s="69" t="n">
        <v>97.7252880409045</v>
      </c>
      <c r="O56" s="69" t="n">
        <v>94.7939454351639</v>
      </c>
      <c r="P56" s="69" t="n">
        <v>96.6378047986483</v>
      </c>
      <c r="Q56" s="69" t="n">
        <v>98.0053498304545</v>
      </c>
      <c r="R56" s="69" t="n">
        <v>94.599793854813</v>
      </c>
      <c r="S56" s="105" t="n">
        <v>52</v>
      </c>
    </row>
    <row r="57" s="60" customFormat="true" ht="12.75" hidden="false" customHeight="true" outlineLevel="0" collapsed="false">
      <c r="A57" s="99" t="n">
        <v>53</v>
      </c>
      <c r="B57" s="100" t="n">
        <v>52</v>
      </c>
      <c r="C57" s="104" t="s">
        <v>233</v>
      </c>
      <c r="D57" s="102"/>
      <c r="E57" s="69" t="n">
        <v>106.535994750903</v>
      </c>
      <c r="F57" s="69" t="n">
        <v>104.971388015531</v>
      </c>
      <c r="G57" s="69" t="n">
        <v>103.494530456591</v>
      </c>
      <c r="H57" s="69" t="n">
        <v>100.551244063601</v>
      </c>
      <c r="I57" s="69" t="n">
        <v>100</v>
      </c>
      <c r="J57" s="69" t="n">
        <v>101.742385262787</v>
      </c>
      <c r="K57" s="69" t="n">
        <v>97.8217071470126</v>
      </c>
      <c r="L57" s="69" t="n">
        <v>97.4200076053458</v>
      </c>
      <c r="M57" s="69" t="n">
        <v>98.9114431042127</v>
      </c>
      <c r="N57" s="69" t="n">
        <v>101.294705543473</v>
      </c>
      <c r="O57" s="69" t="n">
        <v>100.254562139167</v>
      </c>
      <c r="P57" s="69" t="n">
        <v>102.336690483344</v>
      </c>
      <c r="Q57" s="69" t="n">
        <v>104.892972451841</v>
      </c>
      <c r="R57" s="69" t="n">
        <v>106.125958717744</v>
      </c>
      <c r="S57" s="105" t="n">
        <v>53</v>
      </c>
    </row>
    <row r="58" s="60" customFormat="true" ht="12.75" hidden="false" customHeight="true" outlineLevel="0" collapsed="false">
      <c r="A58" s="99" t="n">
        <v>54</v>
      </c>
      <c r="B58" s="100" t="n">
        <v>55</v>
      </c>
      <c r="C58" s="104" t="s">
        <v>234</v>
      </c>
      <c r="D58" s="102"/>
      <c r="E58" s="69" t="n">
        <v>118.174542946512</v>
      </c>
      <c r="F58" s="69" t="n">
        <v>112.172114019289</v>
      </c>
      <c r="G58" s="69" t="n">
        <v>108.006696135181</v>
      </c>
      <c r="H58" s="69" t="n">
        <v>101.188875933905</v>
      </c>
      <c r="I58" s="69" t="n">
        <v>100</v>
      </c>
      <c r="J58" s="69" t="n">
        <v>106.929016688656</v>
      </c>
      <c r="K58" s="69" t="n">
        <v>98.7588526135294</v>
      </c>
      <c r="L58" s="69" t="n">
        <v>95.8199351468044</v>
      </c>
      <c r="M58" s="69" t="n">
        <v>90.4632066026093</v>
      </c>
      <c r="N58" s="69" t="n">
        <v>91.2340603695124</v>
      </c>
      <c r="O58" s="69" t="n">
        <v>92.4058617666221</v>
      </c>
      <c r="P58" s="69" t="n">
        <v>89.171257846166</v>
      </c>
      <c r="Q58" s="69" t="n">
        <v>91.4672389703188</v>
      </c>
      <c r="R58" s="69" t="n">
        <v>89.4782493924235</v>
      </c>
      <c r="S58" s="105" t="n">
        <v>54</v>
      </c>
    </row>
    <row r="59" s="60" customFormat="true" ht="12.75" hidden="false" customHeight="true" outlineLevel="0" collapsed="false">
      <c r="A59" s="99" t="n">
        <v>55</v>
      </c>
      <c r="B59" s="100" t="s">
        <v>235</v>
      </c>
      <c r="C59" s="104" t="s">
        <v>236</v>
      </c>
      <c r="D59" s="102"/>
      <c r="E59" s="69" t="n">
        <v>98.9906693273916</v>
      </c>
      <c r="F59" s="69" t="n">
        <v>100.819852995372</v>
      </c>
      <c r="G59" s="69" t="n">
        <v>100.203235464408</v>
      </c>
      <c r="H59" s="69" t="n">
        <v>101.405518037148</v>
      </c>
      <c r="I59" s="69" t="n">
        <v>100</v>
      </c>
      <c r="J59" s="69" t="n">
        <v>96.9272577610141</v>
      </c>
      <c r="K59" s="69" t="n">
        <v>95.6062299849619</v>
      </c>
      <c r="L59" s="69" t="n">
        <v>96.8396666575988</v>
      </c>
      <c r="M59" s="69" t="n">
        <v>97.6686009984049</v>
      </c>
      <c r="N59" s="69" t="n">
        <v>96.1285238220956</v>
      </c>
      <c r="O59" s="69" t="n">
        <v>93.6315976908196</v>
      </c>
      <c r="P59" s="69" t="n">
        <v>88.7498555699605</v>
      </c>
      <c r="Q59" s="69" t="n">
        <v>85.8322463625404</v>
      </c>
      <c r="R59" s="69" t="n">
        <v>79.6740495380038</v>
      </c>
      <c r="S59" s="105" t="n">
        <v>55</v>
      </c>
    </row>
    <row r="60" s="60" customFormat="true" ht="12.75" hidden="false" customHeight="true" outlineLevel="0" collapsed="false">
      <c r="A60" s="99" t="n">
        <v>56</v>
      </c>
      <c r="B60" s="100" t="s">
        <v>237</v>
      </c>
      <c r="C60" s="108" t="s">
        <v>238</v>
      </c>
      <c r="D60" s="102"/>
      <c r="E60" s="69" t="n">
        <v>112.791722672068</v>
      </c>
      <c r="F60" s="69" t="n">
        <v>105.147180688981</v>
      </c>
      <c r="G60" s="69" t="n">
        <v>108.73361831452</v>
      </c>
      <c r="H60" s="69" t="n">
        <v>102.70369085118</v>
      </c>
      <c r="I60" s="69" t="n">
        <v>100</v>
      </c>
      <c r="J60" s="69" t="n">
        <v>97.891386270346</v>
      </c>
      <c r="K60" s="69" t="n">
        <v>89.5320182597289</v>
      </c>
      <c r="L60" s="69" t="n">
        <v>87.5910390366754</v>
      </c>
      <c r="M60" s="69" t="n">
        <v>83.9466282160464</v>
      </c>
      <c r="N60" s="69" t="n">
        <v>80.1562535891644</v>
      </c>
      <c r="O60" s="69" t="n">
        <v>78.7254290594649</v>
      </c>
      <c r="P60" s="69" t="n">
        <v>76.6141267513025</v>
      </c>
      <c r="Q60" s="69" t="n">
        <v>75.5591248247232</v>
      </c>
      <c r="R60" s="69" t="n">
        <v>76.1833571863421</v>
      </c>
      <c r="S60" s="105" t="n">
        <v>56</v>
      </c>
    </row>
    <row r="61" s="60" customFormat="true" ht="12.75" hidden="false" customHeight="true" outlineLevel="0" collapsed="false">
      <c r="A61" s="99" t="n">
        <v>57</v>
      </c>
      <c r="B61" s="100" t="s">
        <v>239</v>
      </c>
      <c r="C61" s="108" t="s">
        <v>240</v>
      </c>
      <c r="D61" s="102"/>
      <c r="E61" s="69" t="n">
        <v>101.351267968978</v>
      </c>
      <c r="F61" s="69" t="n">
        <v>103.778634145315</v>
      </c>
      <c r="G61" s="69" t="n">
        <v>99.5366770936097</v>
      </c>
      <c r="H61" s="69" t="n">
        <v>100.894587097853</v>
      </c>
      <c r="I61" s="69" t="n">
        <v>100</v>
      </c>
      <c r="J61" s="69" t="n">
        <v>96.8210116141135</v>
      </c>
      <c r="K61" s="69" t="n">
        <v>97.567881315351</v>
      </c>
      <c r="L61" s="69" t="n">
        <v>98.2445234712016</v>
      </c>
      <c r="M61" s="69" t="n">
        <v>99.3417471260633</v>
      </c>
      <c r="N61" s="69" t="n">
        <v>97.8852126752676</v>
      </c>
      <c r="O61" s="69" t="n">
        <v>95.1095061867683</v>
      </c>
      <c r="P61" s="69" t="n">
        <v>89.4002042555928</v>
      </c>
      <c r="Q61" s="69" t="n">
        <v>86.4722360728267</v>
      </c>
      <c r="R61" s="69" t="n">
        <v>78.255965491258</v>
      </c>
      <c r="S61" s="105" t="n">
        <v>57</v>
      </c>
    </row>
    <row r="62" s="60" customFormat="true" ht="12.75" hidden="false" customHeight="true" outlineLevel="0" collapsed="false">
      <c r="A62" s="99" t="n">
        <v>58</v>
      </c>
      <c r="B62" s="100" t="n">
        <v>61</v>
      </c>
      <c r="C62" s="104" t="s">
        <v>241</v>
      </c>
      <c r="D62" s="102"/>
      <c r="E62" s="69" t="n">
        <v>92.2748504286842</v>
      </c>
      <c r="F62" s="69" t="n">
        <v>109.113254090756</v>
      </c>
      <c r="G62" s="69" t="n">
        <v>105.308169072091</v>
      </c>
      <c r="H62" s="69" t="n">
        <v>109.974336493838</v>
      </c>
      <c r="I62" s="69" t="n">
        <v>100</v>
      </c>
      <c r="J62" s="69" t="n">
        <v>105.398319410231</v>
      </c>
      <c r="K62" s="69" t="n">
        <v>86.4731056374953</v>
      </c>
      <c r="L62" s="69" t="n">
        <v>85.6951092259433</v>
      </c>
      <c r="M62" s="69" t="n">
        <v>68.4851813250123</v>
      </c>
      <c r="N62" s="69" t="n">
        <v>84.2793708004869</v>
      </c>
      <c r="O62" s="69" t="n">
        <v>86.8310563080865</v>
      </c>
      <c r="P62" s="69" t="n">
        <v>78.3414416205389</v>
      </c>
      <c r="Q62" s="69" t="n">
        <v>74.2381755451031</v>
      </c>
      <c r="R62" s="69" t="n">
        <v>104.889758666612</v>
      </c>
      <c r="S62" s="105" t="n">
        <v>58</v>
      </c>
    </row>
    <row r="63" s="60" customFormat="true" ht="12.75" hidden="false" customHeight="true" outlineLevel="0" collapsed="false">
      <c r="A63" s="99" t="n">
        <v>59</v>
      </c>
      <c r="B63" s="100" t="n">
        <v>62</v>
      </c>
      <c r="C63" s="104" t="s">
        <v>242</v>
      </c>
      <c r="D63" s="102"/>
      <c r="E63" s="69" t="n">
        <v>101.478831532556</v>
      </c>
      <c r="F63" s="69" t="n">
        <v>102.408767635128</v>
      </c>
      <c r="G63" s="69" t="n">
        <v>101.412556663355</v>
      </c>
      <c r="H63" s="69" t="n">
        <v>100.840705953316</v>
      </c>
      <c r="I63" s="69" t="n">
        <v>100</v>
      </c>
      <c r="J63" s="69" t="n">
        <v>99.6588797522474</v>
      </c>
      <c r="K63" s="69" t="n">
        <v>99.506631060849</v>
      </c>
      <c r="L63" s="69" t="n">
        <v>99.3336772190175</v>
      </c>
      <c r="M63" s="69" t="n">
        <v>99.1769400222017</v>
      </c>
      <c r="N63" s="69" t="n">
        <v>99.0155591741431</v>
      </c>
      <c r="O63" s="69" t="n">
        <v>99.0155433640663</v>
      </c>
      <c r="P63" s="69" t="n">
        <v>99.0016230028226</v>
      </c>
      <c r="Q63" s="69" t="n">
        <v>98.9578182744099</v>
      </c>
      <c r="R63" s="69" t="n">
        <v>94.0567981311184</v>
      </c>
      <c r="S63" s="105" t="n">
        <v>59</v>
      </c>
    </row>
    <row r="64" s="60" customFormat="true" ht="12.75" hidden="false" customHeight="true" outlineLevel="0" collapsed="false">
      <c r="A64" s="99" t="n">
        <v>60</v>
      </c>
      <c r="B64" s="100" t="n">
        <v>63</v>
      </c>
      <c r="C64" s="104" t="s">
        <v>243</v>
      </c>
      <c r="D64" s="102"/>
      <c r="E64" s="69" t="n">
        <v>100.258308120047</v>
      </c>
      <c r="F64" s="69" t="n">
        <v>97.0936541234444</v>
      </c>
      <c r="G64" s="69" t="n">
        <v>92.8758836202122</v>
      </c>
      <c r="H64" s="69" t="n">
        <v>95.7537923067068</v>
      </c>
      <c r="I64" s="69" t="n">
        <v>100</v>
      </c>
      <c r="J64" s="69" t="n">
        <v>101.98217971199</v>
      </c>
      <c r="K64" s="69" t="n">
        <v>110.443211008331</v>
      </c>
      <c r="L64" s="69" t="n">
        <v>111.31859042786</v>
      </c>
      <c r="M64" s="69" t="n">
        <v>112.628347043394</v>
      </c>
      <c r="N64" s="69" t="n">
        <v>110.594808060311</v>
      </c>
      <c r="O64" s="69" t="n">
        <v>109.28076324304</v>
      </c>
      <c r="P64" s="69" t="n">
        <v>109.898270327137</v>
      </c>
      <c r="Q64" s="69" t="n">
        <v>106.731028239594</v>
      </c>
      <c r="R64" s="69" t="n">
        <v>94.3524352063685</v>
      </c>
      <c r="S64" s="105" t="n">
        <v>60</v>
      </c>
    </row>
    <row r="65" s="60" customFormat="true" ht="12.75" hidden="false" customHeight="true" outlineLevel="0" collapsed="false">
      <c r="A65" s="99" t="n">
        <v>61</v>
      </c>
      <c r="B65" s="100" t="n">
        <v>64</v>
      </c>
      <c r="C65" s="104" t="s">
        <v>244</v>
      </c>
      <c r="D65" s="102"/>
      <c r="E65" s="69" t="n">
        <v>94.3025085254893</v>
      </c>
      <c r="F65" s="69" t="n">
        <v>95.5983887558411</v>
      </c>
      <c r="G65" s="69" t="n">
        <v>96.3406988324301</v>
      </c>
      <c r="H65" s="69" t="n">
        <v>97.6439149421846</v>
      </c>
      <c r="I65" s="69" t="n">
        <v>100</v>
      </c>
      <c r="J65" s="69" t="n">
        <v>106.805307545674</v>
      </c>
      <c r="K65" s="69" t="n">
        <v>104.070995541208</v>
      </c>
      <c r="L65" s="69" t="n">
        <v>103.593943303407</v>
      </c>
      <c r="M65" s="69" t="n">
        <v>102.92595209604</v>
      </c>
      <c r="N65" s="69" t="n">
        <v>102.717082565109</v>
      </c>
      <c r="O65" s="69" t="n">
        <v>101.246443073729</v>
      </c>
      <c r="P65" s="69" t="n">
        <v>95.6726820788652</v>
      </c>
      <c r="Q65" s="69" t="n">
        <v>96.3928881530272</v>
      </c>
      <c r="R65" s="69" t="n">
        <v>92.9465758482789</v>
      </c>
      <c r="S65" s="105" t="n">
        <v>61</v>
      </c>
    </row>
    <row r="66" s="60" customFormat="true" ht="12.75" hidden="false" customHeight="true" outlineLevel="0" collapsed="false">
      <c r="A66" s="99" t="n">
        <v>62</v>
      </c>
      <c r="B66" s="111" t="s">
        <v>245</v>
      </c>
      <c r="C66" s="104" t="s">
        <v>246</v>
      </c>
      <c r="D66" s="102"/>
      <c r="E66" s="69" t="n">
        <v>104.294675373258</v>
      </c>
      <c r="F66" s="69" t="n">
        <v>103.628678927069</v>
      </c>
      <c r="G66" s="69" t="n">
        <v>102.156299137451</v>
      </c>
      <c r="H66" s="69" t="n">
        <v>101.046168370199</v>
      </c>
      <c r="I66" s="69" t="n">
        <v>100</v>
      </c>
      <c r="J66" s="69" t="n">
        <v>104.493898940285</v>
      </c>
      <c r="K66" s="69" t="n">
        <v>99.4962682307399</v>
      </c>
      <c r="L66" s="69" t="n">
        <v>99.5016830356016</v>
      </c>
      <c r="M66" s="69" t="n">
        <v>97.1703673459093</v>
      </c>
      <c r="N66" s="69" t="n">
        <v>98.3572224850774</v>
      </c>
      <c r="O66" s="69" t="n">
        <v>97.2724949297881</v>
      </c>
      <c r="P66" s="69" t="n">
        <v>92.9703237703848</v>
      </c>
      <c r="Q66" s="69" t="n">
        <v>97.2558922372074</v>
      </c>
      <c r="R66" s="69" t="n">
        <v>95.5496015361143</v>
      </c>
      <c r="S66" s="105" t="n">
        <v>62</v>
      </c>
    </row>
    <row r="67" s="60" customFormat="true" ht="12.75" hidden="false" customHeight="true" outlineLevel="0" collapsed="false">
      <c r="A67" s="99" t="n">
        <v>63</v>
      </c>
      <c r="B67" s="111" t="s">
        <v>247</v>
      </c>
      <c r="C67" s="104" t="s">
        <v>248</v>
      </c>
      <c r="D67" s="102"/>
      <c r="E67" s="69" t="n">
        <v>102.558585007456</v>
      </c>
      <c r="F67" s="69" t="n">
        <v>102.305386003757</v>
      </c>
      <c r="G67" s="69" t="n">
        <v>101.312603895425</v>
      </c>
      <c r="H67" s="69" t="n">
        <v>101.134441812674</v>
      </c>
      <c r="I67" s="69" t="n">
        <v>100</v>
      </c>
      <c r="J67" s="69" t="n">
        <v>99.5308660550423</v>
      </c>
      <c r="K67" s="69" t="n">
        <v>98.5414678117719</v>
      </c>
      <c r="L67" s="69" t="n">
        <v>99.5779931122349</v>
      </c>
      <c r="M67" s="69" t="n">
        <v>100.135821094064</v>
      </c>
      <c r="N67" s="69" t="n">
        <v>104.22487946758</v>
      </c>
      <c r="O67" s="69" t="n">
        <v>105.526520935704</v>
      </c>
      <c r="P67" s="69" t="n">
        <v>103.62650071345</v>
      </c>
      <c r="Q67" s="69" t="n">
        <v>104.490715352411</v>
      </c>
      <c r="R67" s="69" t="n">
        <v>103.898769566595</v>
      </c>
      <c r="S67" s="105" t="n">
        <v>63</v>
      </c>
    </row>
    <row r="68" s="60" customFormat="true" ht="12.75" hidden="false" customHeight="true" outlineLevel="0" collapsed="false">
      <c r="A68" s="99" t="n">
        <v>64</v>
      </c>
      <c r="B68" s="111" t="s">
        <v>249</v>
      </c>
      <c r="C68" s="104" t="s">
        <v>250</v>
      </c>
      <c r="D68" s="102"/>
      <c r="E68" s="69" t="n">
        <v>118.322687636469</v>
      </c>
      <c r="F68" s="69" t="n">
        <v>110.58257061353</v>
      </c>
      <c r="G68" s="69" t="n">
        <v>107.165747515639</v>
      </c>
      <c r="H68" s="69" t="n">
        <v>102.271890184523</v>
      </c>
      <c r="I68" s="69" t="n">
        <v>100</v>
      </c>
      <c r="J68" s="69" t="n">
        <v>99.1430459436183</v>
      </c>
      <c r="K68" s="69" t="n">
        <v>97.2443331865082</v>
      </c>
      <c r="L68" s="69" t="n">
        <v>93.4832720424161</v>
      </c>
      <c r="M68" s="69" t="n">
        <v>93.1179135863875</v>
      </c>
      <c r="N68" s="69" t="n">
        <v>91.518266507716</v>
      </c>
      <c r="O68" s="69" t="n">
        <v>88.7808077137065</v>
      </c>
      <c r="P68" s="69" t="n">
        <v>88.2935728068882</v>
      </c>
      <c r="Q68" s="69" t="n">
        <v>88.7795529406823</v>
      </c>
      <c r="R68" s="69" t="n">
        <v>85.3402781113847</v>
      </c>
      <c r="S68" s="105" t="n">
        <v>64</v>
      </c>
    </row>
    <row r="69" s="60" customFormat="true" ht="12.75" hidden="false" customHeight="true" outlineLevel="0" collapsed="false">
      <c r="A69" s="99" t="n">
        <v>65</v>
      </c>
      <c r="B69" s="100" t="s">
        <v>251</v>
      </c>
      <c r="C69" s="104" t="s">
        <v>252</v>
      </c>
      <c r="D69" s="102"/>
      <c r="E69" s="69" t="n">
        <v>104.302191223429</v>
      </c>
      <c r="F69" s="69" t="n">
        <v>103.104760787276</v>
      </c>
      <c r="G69" s="69" t="n">
        <v>101.615774722524</v>
      </c>
      <c r="H69" s="69" t="n">
        <v>99.7628324901366</v>
      </c>
      <c r="I69" s="69" t="n">
        <v>100</v>
      </c>
      <c r="J69" s="69" t="n">
        <v>102.232997826687</v>
      </c>
      <c r="K69" s="69" t="n">
        <v>100.730486437242</v>
      </c>
      <c r="L69" s="69" t="n">
        <v>99.8328397414251</v>
      </c>
      <c r="M69" s="69" t="n">
        <v>102.034982993852</v>
      </c>
      <c r="N69" s="69" t="n">
        <v>108.276227900009</v>
      </c>
      <c r="O69" s="69" t="n">
        <v>107.576177912319</v>
      </c>
      <c r="P69" s="69" t="n">
        <v>107.295936552886</v>
      </c>
      <c r="Q69" s="69" t="n">
        <v>109.26749991171</v>
      </c>
      <c r="R69" s="69" t="n">
        <v>111.692892726398</v>
      </c>
      <c r="S69" s="105" t="n">
        <v>65</v>
      </c>
    </row>
    <row r="70" s="60" customFormat="true" ht="12.75" hidden="false" customHeight="true" outlineLevel="0" collapsed="false">
      <c r="A70" s="99" t="n">
        <v>66</v>
      </c>
      <c r="B70" s="100" t="s">
        <v>253</v>
      </c>
      <c r="C70" s="104" t="s">
        <v>254</v>
      </c>
      <c r="D70" s="102"/>
      <c r="E70" s="69" t="n">
        <v>110.199731620035</v>
      </c>
      <c r="F70" s="69" t="n">
        <v>107.257223985864</v>
      </c>
      <c r="G70" s="69" t="n">
        <v>103.470897428875</v>
      </c>
      <c r="H70" s="69" t="n">
        <v>101.966426825768</v>
      </c>
      <c r="I70" s="69" t="n">
        <v>100</v>
      </c>
      <c r="J70" s="69" t="n">
        <v>100.23333807434</v>
      </c>
      <c r="K70" s="69" t="n">
        <v>97.9611602180077</v>
      </c>
      <c r="L70" s="69" t="n">
        <v>97.2913454971714</v>
      </c>
      <c r="M70" s="69" t="n">
        <v>96.1624691444749</v>
      </c>
      <c r="N70" s="69" t="n">
        <v>98.8684804462349</v>
      </c>
      <c r="O70" s="69" t="n">
        <v>96.84989247835</v>
      </c>
      <c r="P70" s="69" t="n">
        <v>95.5479449161176</v>
      </c>
      <c r="Q70" s="69" t="n">
        <v>96.8165401658074</v>
      </c>
      <c r="R70" s="69" t="n">
        <v>95.6998907105049</v>
      </c>
      <c r="S70" s="105" t="n">
        <v>66</v>
      </c>
    </row>
    <row r="71" s="60" customFormat="true" ht="12.75" hidden="false" customHeight="true" outlineLevel="0" collapsed="false">
      <c r="A71" s="99" t="n">
        <v>67</v>
      </c>
      <c r="B71" s="111" t="s">
        <v>255</v>
      </c>
      <c r="C71" s="107" t="s">
        <v>256</v>
      </c>
      <c r="D71" s="102"/>
      <c r="E71" s="69" t="n">
        <v>140.289298505383</v>
      </c>
      <c r="F71" s="69" t="n">
        <v>135.783271939897</v>
      </c>
      <c r="G71" s="69" t="n">
        <v>127.220104159476</v>
      </c>
      <c r="H71" s="69" t="n">
        <v>117.768430082369</v>
      </c>
      <c r="I71" s="69" t="n">
        <v>100</v>
      </c>
      <c r="J71" s="69" t="n">
        <v>87.5284348681531</v>
      </c>
      <c r="K71" s="69" t="n">
        <v>84.5263805609912</v>
      </c>
      <c r="L71" s="69" t="n">
        <v>76.9035601118705</v>
      </c>
      <c r="M71" s="69" t="n">
        <v>75.4110895942101</v>
      </c>
      <c r="N71" s="69" t="n">
        <v>68.67101143571</v>
      </c>
      <c r="O71" s="69" t="n">
        <v>63.1685465952309</v>
      </c>
      <c r="P71" s="69" t="n">
        <v>58.5817253721628</v>
      </c>
      <c r="Q71" s="69" t="n">
        <v>58.2900017146186</v>
      </c>
      <c r="R71" s="69" t="n">
        <v>53.6976213195018</v>
      </c>
      <c r="S71" s="105" t="n">
        <v>67</v>
      </c>
    </row>
    <row r="72" s="60" customFormat="true" ht="12.75" hidden="false" customHeight="true" outlineLevel="0" collapsed="false">
      <c r="A72" s="99" t="n">
        <v>68</v>
      </c>
      <c r="B72" s="112" t="n">
        <v>90</v>
      </c>
      <c r="C72" s="108" t="s">
        <v>257</v>
      </c>
      <c r="D72" s="102"/>
      <c r="E72" s="69" t="n">
        <v>160.148020330948</v>
      </c>
      <c r="F72" s="69" t="n">
        <v>155.408447741065</v>
      </c>
      <c r="G72" s="69" t="n">
        <v>145.488151592461</v>
      </c>
      <c r="H72" s="69" t="n">
        <v>133.875840246116</v>
      </c>
      <c r="I72" s="69" t="n">
        <v>100</v>
      </c>
      <c r="J72" s="69" t="n">
        <v>77.3056978761279</v>
      </c>
      <c r="K72" s="69" t="n">
        <v>81.0362211084597</v>
      </c>
      <c r="L72" s="69" t="n">
        <v>74.151056617198</v>
      </c>
      <c r="M72" s="69" t="n">
        <v>75.614490036798</v>
      </c>
      <c r="N72" s="69" t="n">
        <v>64.1375215340261</v>
      </c>
      <c r="O72" s="69" t="n">
        <v>58.1390293187285</v>
      </c>
      <c r="P72" s="69" t="n">
        <v>51.4952490045976</v>
      </c>
      <c r="Q72" s="69" t="n">
        <v>50.5209981307237</v>
      </c>
      <c r="R72" s="69" t="n">
        <v>45.7566913067115</v>
      </c>
      <c r="S72" s="105" t="n">
        <v>68</v>
      </c>
    </row>
    <row r="73" s="60" customFormat="true" ht="12.75" hidden="false" customHeight="true" outlineLevel="0" collapsed="false">
      <c r="A73" s="99" t="n">
        <v>69</v>
      </c>
      <c r="B73" s="112" t="n">
        <v>92</v>
      </c>
      <c r="C73" s="108" t="s">
        <v>258</v>
      </c>
      <c r="D73" s="102"/>
      <c r="E73" s="69" t="n">
        <v>98.7320491353638</v>
      </c>
      <c r="F73" s="69" t="n">
        <v>100.635172315233</v>
      </c>
      <c r="G73" s="69" t="n">
        <v>100.219626667722</v>
      </c>
      <c r="H73" s="69" t="n">
        <v>99.9556707887844</v>
      </c>
      <c r="I73" s="69" t="n">
        <v>100</v>
      </c>
      <c r="J73" s="69" t="n">
        <v>102.698343506251</v>
      </c>
      <c r="K73" s="69" t="n">
        <v>101.696661142106</v>
      </c>
      <c r="L73" s="69" t="n">
        <v>100.262745289042</v>
      </c>
      <c r="M73" s="69" t="n">
        <v>102.074265416905</v>
      </c>
      <c r="N73" s="69" t="n">
        <v>102.588615709371</v>
      </c>
      <c r="O73" s="69" t="n">
        <v>100.027161658894</v>
      </c>
      <c r="P73" s="69" t="n">
        <v>95.1644426020359</v>
      </c>
      <c r="Q73" s="69" t="n">
        <v>92.7301648973653</v>
      </c>
      <c r="R73" s="69" t="n">
        <v>88.253419543413</v>
      </c>
      <c r="S73" s="105" t="n">
        <v>69</v>
      </c>
    </row>
    <row r="74" s="60" customFormat="true" ht="12.75" hidden="false" customHeight="true" outlineLevel="0" collapsed="false">
      <c r="A74" s="139"/>
      <c r="B74" s="66"/>
      <c r="C74" s="140"/>
      <c r="D74" s="102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115"/>
    </row>
    <row r="75" s="60" customFormat="true" ht="12.75" hidden="false" customHeight="true" outlineLevel="0" collapsed="false">
      <c r="A75" s="141" t="n">
        <v>70</v>
      </c>
      <c r="B75" s="66"/>
      <c r="C75" s="116" t="s">
        <v>259</v>
      </c>
      <c r="D75" s="117"/>
      <c r="E75" s="133" t="n">
        <v>105.795327938402</v>
      </c>
      <c r="F75" s="133" t="n">
        <v>103.376092212536</v>
      </c>
      <c r="G75" s="133" t="n">
        <v>102.501709705027</v>
      </c>
      <c r="H75" s="133" t="n">
        <v>101.109217703628</v>
      </c>
      <c r="I75" s="133" t="n">
        <v>100</v>
      </c>
      <c r="J75" s="133" t="n">
        <v>98.6466953211783</v>
      </c>
      <c r="K75" s="133" t="n">
        <v>96.313841742678</v>
      </c>
      <c r="L75" s="133" t="n">
        <v>94.2090048330406</v>
      </c>
      <c r="M75" s="133" t="n">
        <v>92.5134926683402</v>
      </c>
      <c r="N75" s="133" t="n">
        <v>92.5765953656497</v>
      </c>
      <c r="O75" s="133" t="n">
        <v>92.4470753436583</v>
      </c>
      <c r="P75" s="133" t="n">
        <v>92.8616549755552</v>
      </c>
      <c r="Q75" s="133" t="n">
        <v>93.6858660570503</v>
      </c>
      <c r="R75" s="133" t="n">
        <v>92.9747134095351</v>
      </c>
      <c r="S75" s="105" t="n">
        <v>70</v>
      </c>
    </row>
    <row r="76" s="60" customFormat="true" ht="15" hidden="false" customHeight="true" outlineLevel="0" collapsed="false">
      <c r="A76" s="141" t="n">
        <v>71</v>
      </c>
      <c r="B76" s="66"/>
      <c r="C76" s="118" t="s">
        <v>260</v>
      </c>
      <c r="D76" s="102"/>
      <c r="E76" s="69" t="n">
        <v>105.242240429603</v>
      </c>
      <c r="F76" s="69" t="n">
        <v>103.548318415239</v>
      </c>
      <c r="G76" s="69" t="n">
        <v>103.813780141899</v>
      </c>
      <c r="H76" s="69" t="n">
        <v>102.069129886983</v>
      </c>
      <c r="I76" s="69" t="n">
        <v>100</v>
      </c>
      <c r="J76" s="69" t="n">
        <v>100.323915394042</v>
      </c>
      <c r="K76" s="69" t="n">
        <v>99.3696803472423</v>
      </c>
      <c r="L76" s="69" t="n">
        <v>98.4592987350421</v>
      </c>
      <c r="M76" s="69" t="n">
        <v>96.9765976013008</v>
      </c>
      <c r="N76" s="69" t="n">
        <v>94.557334850326</v>
      </c>
      <c r="O76" s="69" t="n">
        <v>94.8220659072571</v>
      </c>
      <c r="P76" s="69" t="n">
        <v>93.0800448492466</v>
      </c>
      <c r="Q76" s="69" t="n">
        <v>91.578879808022</v>
      </c>
      <c r="R76" s="69" t="n">
        <v>90.6435541328272</v>
      </c>
      <c r="S76" s="105" t="n">
        <v>71</v>
      </c>
    </row>
    <row r="77" s="60" customFormat="true" ht="15" hidden="false" customHeight="true" outlineLevel="0" collapsed="false">
      <c r="B77" s="84" t="s">
        <v>143</v>
      </c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</row>
    <row r="78" customFormat="false" ht="12" hidden="false" customHeight="true" outlineLevel="0" collapsed="false">
      <c r="B78" s="123" t="s">
        <v>269</v>
      </c>
      <c r="C78" s="123"/>
      <c r="D78" s="123"/>
      <c r="E78" s="123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" hidden="false" customHeight="true" outlineLevel="0" collapsed="false">
      <c r="B79" s="123" t="s">
        <v>275</v>
      </c>
      <c r="C79" s="123"/>
      <c r="D79" s="123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" hidden="false" customHeight="true" outlineLevel="0" collapsed="false">
      <c r="B80" s="127" t="s">
        <v>266</v>
      </c>
      <c r="C80" s="127"/>
      <c r="D80" s="127"/>
      <c r="E80" s="127"/>
      <c r="F80" s="127"/>
      <c r="G80" s="127"/>
      <c r="H80" s="127"/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" hidden="false" customHeight="true" outlineLevel="0" collapsed="false">
      <c r="B81" s="128"/>
      <c r="C81" s="129"/>
      <c r="D81" s="129"/>
    </row>
    <row r="82" customFormat="false" ht="12" hidden="false" customHeight="true" outlineLevel="0" collapsed="false">
      <c r="B82" s="128"/>
      <c r="C82" s="129"/>
      <c r="D82" s="129"/>
    </row>
    <row r="83" customFormat="false" ht="12" hidden="false" customHeight="true" outlineLevel="0" collapsed="false">
      <c r="B83" s="128"/>
      <c r="C83" s="129"/>
      <c r="D83" s="129"/>
    </row>
    <row r="84" customFormat="false" ht="12" hidden="false" customHeight="true" outlineLevel="0" collapsed="false">
      <c r="B84" s="128"/>
      <c r="C84" s="129"/>
      <c r="D84" s="129"/>
    </row>
    <row r="85" customFormat="false" ht="12" hidden="false" customHeight="true" outlineLevel="0" collapsed="false">
      <c r="B85" s="128"/>
      <c r="C85" s="129"/>
      <c r="D85" s="129"/>
    </row>
    <row r="86" customFormat="false" ht="12" hidden="false" customHeight="true" outlineLevel="0" collapsed="false">
      <c r="B86" s="128"/>
      <c r="C86" s="129"/>
      <c r="D86" s="129"/>
    </row>
    <row r="87" customFormat="false" ht="12" hidden="false" customHeight="true" outlineLevel="0" collapsed="false">
      <c r="B87" s="128"/>
      <c r="C87" s="129"/>
      <c r="D87" s="129"/>
    </row>
    <row r="88" customFormat="false" ht="12" hidden="false" customHeight="true" outlineLevel="0" collapsed="false">
      <c r="B88" s="128"/>
      <c r="C88" s="129"/>
      <c r="D88" s="129"/>
    </row>
    <row r="89" customFormat="false" ht="12" hidden="false" customHeight="true" outlineLevel="0" collapsed="false">
      <c r="B89" s="128"/>
      <c r="C89" s="129"/>
      <c r="D89" s="129"/>
    </row>
    <row r="90" customFormat="false" ht="12" hidden="false" customHeight="true" outlineLevel="0" collapsed="false">
      <c r="B90" s="128"/>
      <c r="C90" s="129"/>
      <c r="D90" s="129"/>
    </row>
    <row r="91" customFormat="false" ht="15" hidden="false" customHeight="true" outlineLevel="0" collapsed="false">
      <c r="B91" s="128"/>
      <c r="C91" s="129"/>
      <c r="D91" s="129"/>
    </row>
    <row r="92" customFormat="false" ht="15" hidden="false" customHeight="true" outlineLevel="0" collapsed="false">
      <c r="B92" s="128"/>
      <c r="C92" s="129"/>
      <c r="D92" s="129"/>
    </row>
    <row r="93" customFormat="false" ht="15" hidden="false" customHeight="true" outlineLevel="0" collapsed="false">
      <c r="B93" s="128"/>
      <c r="C93" s="129"/>
      <c r="D93" s="129"/>
    </row>
    <row r="94" customFormat="false" ht="15" hidden="false" customHeight="true" outlineLevel="0" collapsed="false">
      <c r="B94" s="128"/>
      <c r="C94" s="129"/>
      <c r="D94" s="129"/>
    </row>
    <row r="95" customFormat="false" ht="15" hidden="false" customHeight="true" outlineLevel="0" collapsed="false">
      <c r="B95" s="128"/>
      <c r="C95" s="129"/>
      <c r="D95" s="129"/>
    </row>
    <row r="96" customFormat="false" ht="15" hidden="false" customHeight="true" outlineLevel="0" collapsed="false">
      <c r="B96" s="128"/>
      <c r="C96" s="129"/>
      <c r="D96" s="129"/>
    </row>
    <row r="97" customFormat="false" ht="15" hidden="false" customHeight="true" outlineLevel="0" collapsed="false">
      <c r="B97" s="128"/>
      <c r="C97" s="129"/>
      <c r="D97" s="129"/>
    </row>
    <row r="98" customFormat="false" ht="15" hidden="false" customHeight="true" outlineLevel="0" collapsed="false">
      <c r="B98" s="128"/>
      <c r="C98" s="129"/>
      <c r="D98" s="129"/>
    </row>
    <row r="99" customFormat="false" ht="15" hidden="false" customHeight="true" outlineLevel="0" collapsed="false">
      <c r="B99" s="128"/>
      <c r="C99" s="129"/>
      <c r="D99" s="129"/>
    </row>
    <row r="100" customFormat="false" ht="15" hidden="false" customHeight="true" outlineLevel="0" collapsed="false">
      <c r="B100" s="128"/>
      <c r="C100" s="129"/>
      <c r="D100" s="129"/>
    </row>
    <row r="101" customFormat="false" ht="15" hidden="false" customHeight="true" outlineLevel="0" collapsed="false">
      <c r="B101" s="128"/>
      <c r="C101" s="129"/>
      <c r="D101" s="129"/>
    </row>
    <row r="102" customFormat="false" ht="15" hidden="false" customHeight="true" outlineLevel="0" collapsed="false">
      <c r="B102" s="128"/>
      <c r="C102" s="129"/>
      <c r="D102" s="129"/>
    </row>
    <row r="103" customFormat="false" ht="15" hidden="false" customHeight="true" outlineLevel="0" collapsed="false">
      <c r="B103" s="128"/>
      <c r="C103" s="129"/>
      <c r="D103" s="129"/>
    </row>
    <row r="104" customFormat="false" ht="15" hidden="false" customHeight="true" outlineLevel="0" collapsed="false">
      <c r="B104" s="128"/>
      <c r="C104" s="129"/>
      <c r="D104" s="129"/>
    </row>
    <row r="105" customFormat="false" ht="15" hidden="false" customHeight="true" outlineLevel="0" collapsed="false">
      <c r="B105" s="128"/>
      <c r="C105" s="129"/>
      <c r="D105" s="129"/>
    </row>
    <row r="106" customFormat="false" ht="15" hidden="false" customHeight="true" outlineLevel="0" collapsed="false">
      <c r="B106" s="128"/>
      <c r="C106" s="129"/>
      <c r="D106" s="129"/>
    </row>
    <row r="107" customFormat="false" ht="15" hidden="false" customHeight="true" outlineLevel="0" collapsed="false">
      <c r="B107" s="128"/>
      <c r="C107" s="129"/>
      <c r="D107" s="129"/>
    </row>
    <row r="108" customFormat="false" ht="15" hidden="false" customHeight="true" outlineLevel="0" collapsed="false">
      <c r="B108" s="128"/>
      <c r="C108" s="129"/>
      <c r="D108" s="129"/>
    </row>
    <row r="109" customFormat="false" ht="15" hidden="false" customHeight="true" outlineLevel="0" collapsed="false">
      <c r="B109" s="128"/>
      <c r="C109" s="129"/>
      <c r="D109" s="129"/>
    </row>
    <row r="110" customFormat="false" ht="15" hidden="false" customHeight="true" outlineLevel="0" collapsed="false">
      <c r="B110" s="128"/>
      <c r="C110" s="129"/>
      <c r="D110" s="129"/>
    </row>
    <row r="111" customFormat="false" ht="15" hidden="false" customHeight="true" outlineLevel="0" collapsed="false">
      <c r="B111" s="128"/>
      <c r="C111" s="129"/>
      <c r="D111" s="129"/>
    </row>
    <row r="112" customFormat="false" ht="15" hidden="false" customHeight="true" outlineLevel="0" collapsed="false">
      <c r="B112" s="128"/>
      <c r="C112" s="129"/>
      <c r="D112" s="129"/>
    </row>
    <row r="113" customFormat="false" ht="15" hidden="false" customHeight="true" outlineLevel="0" collapsed="false">
      <c r="B113" s="128"/>
      <c r="C113" s="129"/>
      <c r="D113" s="129"/>
    </row>
    <row r="114" customFormat="false" ht="15" hidden="false" customHeight="true" outlineLevel="0" collapsed="false">
      <c r="B114" s="128"/>
      <c r="C114" s="129"/>
      <c r="D114" s="129"/>
    </row>
    <row r="115" customFormat="false" ht="15" hidden="false" customHeight="true" outlineLevel="0" collapsed="false">
      <c r="B115" s="128"/>
      <c r="C115" s="129"/>
      <c r="D115" s="129"/>
    </row>
    <row r="116" customFormat="false" ht="15" hidden="false" customHeight="true" outlineLevel="0" collapsed="false">
      <c r="B116" s="128"/>
      <c r="C116" s="129"/>
      <c r="D116" s="129"/>
    </row>
    <row r="117" customFormat="false" ht="15" hidden="false" customHeight="true" outlineLevel="0" collapsed="false">
      <c r="B117" s="128"/>
      <c r="C117" s="129"/>
      <c r="D117" s="129"/>
    </row>
    <row r="118" customFormat="false" ht="15" hidden="false" customHeight="true" outlineLevel="0" collapsed="false">
      <c r="B118" s="128"/>
      <c r="C118" s="129"/>
      <c r="D118" s="129"/>
    </row>
    <row r="119" customFormat="false" ht="15" hidden="false" customHeight="true" outlineLevel="0" collapsed="false">
      <c r="B119" s="128"/>
      <c r="C119" s="129"/>
      <c r="D119" s="129"/>
    </row>
    <row r="120" customFormat="false" ht="15" hidden="false" customHeight="true" outlineLevel="0" collapsed="false">
      <c r="B120" s="128"/>
      <c r="C120" s="129"/>
      <c r="D120" s="129"/>
    </row>
    <row r="121" customFormat="false" ht="15" hidden="false" customHeight="true" outlineLevel="0" collapsed="false">
      <c r="B121" s="128"/>
      <c r="C121" s="129"/>
      <c r="D121" s="129"/>
    </row>
    <row r="122" customFormat="false" ht="15" hidden="false" customHeight="true" outlineLevel="0" collapsed="false">
      <c r="B122" s="128"/>
      <c r="C122" s="129"/>
      <c r="D122" s="129"/>
    </row>
    <row r="123" customFormat="false" ht="15" hidden="false" customHeight="true" outlineLevel="0" collapsed="false">
      <c r="B123" s="128"/>
      <c r="C123" s="129"/>
      <c r="D123" s="129"/>
    </row>
    <row r="124" customFormat="false" ht="15" hidden="false" customHeight="true" outlineLevel="0" collapsed="false">
      <c r="B124" s="128"/>
      <c r="C124" s="129"/>
      <c r="D124" s="129"/>
    </row>
    <row r="125" customFormat="false" ht="15" hidden="false" customHeight="true" outlineLevel="0" collapsed="false">
      <c r="B125" s="128"/>
      <c r="C125" s="129"/>
      <c r="D125" s="129"/>
    </row>
    <row r="126" customFormat="false" ht="15" hidden="false" customHeight="true" outlineLevel="0" collapsed="false">
      <c r="B126" s="128"/>
      <c r="C126" s="129"/>
      <c r="D126" s="129"/>
    </row>
    <row r="127" customFormat="false" ht="15" hidden="false" customHeight="true" outlineLevel="0" collapsed="false">
      <c r="B127" s="128"/>
      <c r="C127" s="129"/>
      <c r="D127" s="129"/>
    </row>
    <row r="128" customFormat="false" ht="15" hidden="false" customHeight="true" outlineLevel="0" collapsed="false">
      <c r="B128" s="128"/>
      <c r="C128" s="129"/>
      <c r="D128" s="129"/>
    </row>
    <row r="129" customFormat="false" ht="15" hidden="false" customHeight="true" outlineLevel="0" collapsed="false">
      <c r="B129" s="128"/>
      <c r="C129" s="129"/>
      <c r="D129" s="129"/>
    </row>
    <row r="130" customFormat="false" ht="15" hidden="false" customHeight="true" outlineLevel="0" collapsed="false">
      <c r="B130" s="128"/>
      <c r="C130" s="129"/>
      <c r="D130" s="129"/>
    </row>
    <row r="131" customFormat="false" ht="15" hidden="false" customHeight="true" outlineLevel="0" collapsed="false">
      <c r="B131" s="128"/>
      <c r="C131" s="129"/>
      <c r="D131" s="129"/>
    </row>
    <row r="132" customFormat="false" ht="15" hidden="false" customHeight="true" outlineLevel="0" collapsed="false">
      <c r="B132" s="128"/>
      <c r="C132" s="129"/>
      <c r="D132" s="129"/>
    </row>
    <row r="133" customFormat="false" ht="15" hidden="false" customHeight="true" outlineLevel="0" collapsed="false">
      <c r="B133" s="128"/>
      <c r="C133" s="129"/>
      <c r="D133" s="129"/>
    </row>
    <row r="134" customFormat="false" ht="15" hidden="false" customHeight="true" outlineLevel="0" collapsed="false">
      <c r="B134" s="128"/>
      <c r="C134" s="129"/>
      <c r="D134" s="129"/>
    </row>
    <row r="135" customFormat="false" ht="15" hidden="false" customHeight="true" outlineLevel="0" collapsed="false">
      <c r="B135" s="128"/>
      <c r="C135" s="129"/>
      <c r="D135" s="129"/>
    </row>
    <row r="136" customFormat="false" ht="15" hidden="false" customHeight="true" outlineLevel="0" collapsed="false">
      <c r="B136" s="128"/>
      <c r="C136" s="129"/>
      <c r="D136" s="129"/>
    </row>
    <row r="137" customFormat="false" ht="15" hidden="false" customHeight="true" outlineLevel="0" collapsed="false">
      <c r="B137" s="128"/>
      <c r="C137" s="129"/>
      <c r="D137" s="129"/>
    </row>
    <row r="138" customFormat="false" ht="15" hidden="false" customHeight="true" outlineLevel="0" collapsed="false">
      <c r="B138" s="128"/>
      <c r="C138" s="129"/>
      <c r="D138" s="129"/>
    </row>
    <row r="139" customFormat="false" ht="15" hidden="false" customHeight="true" outlineLevel="0" collapsed="false">
      <c r="B139" s="128"/>
      <c r="C139" s="129"/>
      <c r="D139" s="129"/>
    </row>
    <row r="140" customFormat="false" ht="15" hidden="false" customHeight="true" outlineLevel="0" collapsed="false">
      <c r="B140" s="128"/>
      <c r="C140" s="129"/>
      <c r="D140" s="129"/>
    </row>
    <row r="141" customFormat="false" ht="15" hidden="false" customHeight="true" outlineLevel="0" collapsed="false">
      <c r="B141" s="128"/>
      <c r="C141" s="129"/>
      <c r="D141" s="129"/>
    </row>
    <row r="142" customFormat="false" ht="15" hidden="false" customHeight="true" outlineLevel="0" collapsed="false">
      <c r="B142" s="128"/>
      <c r="C142" s="129"/>
      <c r="D142" s="129"/>
    </row>
    <row r="143" customFormat="false" ht="15" hidden="false" customHeight="true" outlineLevel="0" collapsed="false">
      <c r="B143" s="128"/>
      <c r="C143" s="129"/>
      <c r="D143" s="129"/>
    </row>
    <row r="144" customFormat="false" ht="15" hidden="false" customHeight="true" outlineLevel="0" collapsed="false">
      <c r="B144" s="128"/>
      <c r="C144" s="129"/>
      <c r="D144" s="129"/>
    </row>
    <row r="145" customFormat="false" ht="15" hidden="false" customHeight="true" outlineLevel="0" collapsed="false">
      <c r="B145" s="128"/>
      <c r="C145" s="129"/>
      <c r="D145" s="129"/>
    </row>
    <row r="146" customFormat="false" ht="15" hidden="false" customHeight="true" outlineLevel="0" collapsed="false">
      <c r="B146" s="128"/>
      <c r="C146" s="129"/>
      <c r="D146" s="129"/>
    </row>
    <row r="147" customFormat="false" ht="15" hidden="false" customHeight="true" outlineLevel="0" collapsed="false">
      <c r="B147" s="128"/>
      <c r="C147" s="129"/>
      <c r="D147" s="129"/>
    </row>
    <row r="148" customFormat="false" ht="15" hidden="false" customHeight="true" outlineLevel="0" collapsed="false">
      <c r="B148" s="128"/>
      <c r="C148" s="129"/>
      <c r="D148" s="129"/>
    </row>
    <row r="149" customFormat="false" ht="15" hidden="false" customHeight="true" outlineLevel="0" collapsed="false">
      <c r="B149" s="128"/>
      <c r="C149" s="129"/>
      <c r="D149" s="129"/>
    </row>
    <row r="150" customFormat="false" ht="15" hidden="false" customHeight="true" outlineLevel="0" collapsed="false">
      <c r="B150" s="128"/>
      <c r="C150" s="129"/>
      <c r="D150" s="129"/>
    </row>
    <row r="151" customFormat="false" ht="15" hidden="false" customHeight="true" outlineLevel="0" collapsed="false">
      <c r="B151" s="128"/>
      <c r="C151" s="129"/>
      <c r="D151" s="129"/>
    </row>
    <row r="152" customFormat="false" ht="15" hidden="false" customHeight="true" outlineLevel="0" collapsed="false">
      <c r="B152" s="128"/>
      <c r="C152" s="129"/>
      <c r="D152" s="129"/>
    </row>
    <row r="153" customFormat="false" ht="15" hidden="false" customHeight="true" outlineLevel="0" collapsed="false">
      <c r="B153" s="128"/>
      <c r="C153" s="129"/>
      <c r="D153" s="129"/>
    </row>
    <row r="154" customFormat="false" ht="15" hidden="false" customHeight="true" outlineLevel="0" collapsed="false">
      <c r="B154" s="128"/>
      <c r="C154" s="129"/>
      <c r="D154" s="129"/>
    </row>
    <row r="155" customFormat="false" ht="15" hidden="false" customHeight="true" outlineLevel="0" collapsed="false">
      <c r="B155" s="128"/>
      <c r="C155" s="129"/>
      <c r="D155" s="129"/>
    </row>
    <row r="156" customFormat="false" ht="15" hidden="false" customHeight="true" outlineLevel="0" collapsed="false">
      <c r="B156" s="128"/>
      <c r="C156" s="129"/>
      <c r="D156" s="129"/>
    </row>
    <row r="157" customFormat="false" ht="15" hidden="false" customHeight="true" outlineLevel="0" collapsed="false">
      <c r="B157" s="128"/>
      <c r="C157" s="129"/>
      <c r="D157" s="129"/>
    </row>
    <row r="158" customFormat="false" ht="15" hidden="false" customHeight="true" outlineLevel="0" collapsed="false">
      <c r="B158" s="128"/>
      <c r="C158" s="129"/>
      <c r="D158" s="129"/>
    </row>
    <row r="159" customFormat="false" ht="15" hidden="false" customHeight="true" outlineLevel="0" collapsed="false">
      <c r="B159" s="128"/>
      <c r="C159" s="129"/>
      <c r="D159" s="129"/>
    </row>
    <row r="160" customFormat="false" ht="15" hidden="false" customHeight="true" outlineLevel="0" collapsed="false">
      <c r="B160" s="128"/>
      <c r="C160" s="129"/>
      <c r="D160" s="129"/>
    </row>
    <row r="161" customFormat="false" ht="15" hidden="false" customHeight="true" outlineLevel="0" collapsed="false">
      <c r="B161" s="128"/>
      <c r="C161" s="129"/>
      <c r="D161" s="129"/>
    </row>
    <row r="162" customFormat="false" ht="15" hidden="false" customHeight="true" outlineLevel="0" collapsed="false">
      <c r="B162" s="128"/>
      <c r="C162" s="129"/>
      <c r="D162" s="129"/>
    </row>
    <row r="163" customFormat="false" ht="15" hidden="false" customHeight="true" outlineLevel="0" collapsed="false">
      <c r="B163" s="128"/>
      <c r="C163" s="129"/>
      <c r="D163" s="129"/>
    </row>
    <row r="164" customFormat="false" ht="15" hidden="false" customHeight="true" outlineLevel="0" collapsed="false">
      <c r="B164" s="128"/>
      <c r="C164" s="129"/>
      <c r="D164" s="129"/>
    </row>
    <row r="165" customFormat="false" ht="15" hidden="false" customHeight="true" outlineLevel="0" collapsed="false">
      <c r="B165" s="128"/>
      <c r="C165" s="129"/>
      <c r="D165" s="129"/>
    </row>
    <row r="166" customFormat="false" ht="15" hidden="false" customHeight="true" outlineLevel="0" collapsed="false">
      <c r="B166" s="128"/>
      <c r="C166" s="129"/>
      <c r="D166" s="129"/>
    </row>
    <row r="167" customFormat="false" ht="15" hidden="false" customHeight="true" outlineLevel="0" collapsed="false">
      <c r="B167" s="128"/>
      <c r="C167" s="129"/>
      <c r="D167" s="129"/>
    </row>
    <row r="168" customFormat="false" ht="15" hidden="false" customHeight="true" outlineLevel="0" collapsed="false">
      <c r="B168" s="128"/>
      <c r="C168" s="129"/>
      <c r="D168" s="129"/>
    </row>
    <row r="169" customFormat="false" ht="15" hidden="false" customHeight="true" outlineLevel="0" collapsed="false">
      <c r="B169" s="128"/>
      <c r="C169" s="129"/>
      <c r="D169" s="129"/>
    </row>
    <row r="170" customFormat="false" ht="15" hidden="false" customHeight="true" outlineLevel="0" collapsed="false">
      <c r="B170" s="128"/>
      <c r="C170" s="129"/>
      <c r="D170" s="129"/>
    </row>
    <row r="171" customFormat="false" ht="15" hidden="false" customHeight="true" outlineLevel="0" collapsed="false">
      <c r="B171" s="128"/>
      <c r="C171" s="129"/>
      <c r="D171" s="129"/>
    </row>
    <row r="172" customFormat="false" ht="15" hidden="false" customHeight="true" outlineLevel="0" collapsed="false">
      <c r="B172" s="128"/>
      <c r="C172" s="129"/>
      <c r="D172" s="129"/>
    </row>
    <row r="173" customFormat="false" ht="15" hidden="false" customHeight="true" outlineLevel="0" collapsed="false">
      <c r="B173" s="128"/>
      <c r="C173" s="129"/>
      <c r="D173" s="129"/>
    </row>
    <row r="174" customFormat="false" ht="15" hidden="false" customHeight="true" outlineLevel="0" collapsed="false">
      <c r="B174" s="128"/>
      <c r="C174" s="129"/>
      <c r="D174" s="129"/>
    </row>
    <row r="175" customFormat="false" ht="15" hidden="false" customHeight="true" outlineLevel="0" collapsed="false">
      <c r="B175" s="128"/>
      <c r="C175" s="129"/>
      <c r="D175" s="129"/>
    </row>
    <row r="176" customFormat="false" ht="15" hidden="false" customHeight="true" outlineLevel="0" collapsed="false">
      <c r="B176" s="128"/>
      <c r="C176" s="129"/>
      <c r="D176" s="129"/>
    </row>
    <row r="177" customFormat="false" ht="15" hidden="false" customHeight="true" outlineLevel="0" collapsed="false">
      <c r="B177" s="128"/>
      <c r="C177" s="129"/>
      <c r="D177" s="129"/>
    </row>
    <row r="178" customFormat="false" ht="15" hidden="false" customHeight="true" outlineLevel="0" collapsed="false">
      <c r="B178" s="128"/>
      <c r="C178" s="129"/>
      <c r="D178" s="129"/>
    </row>
    <row r="179" customFormat="false" ht="15" hidden="false" customHeight="true" outlineLevel="0" collapsed="false">
      <c r="B179" s="128"/>
      <c r="C179" s="129"/>
      <c r="D179" s="129"/>
    </row>
    <row r="180" customFormat="false" ht="15" hidden="false" customHeight="true" outlineLevel="0" collapsed="false">
      <c r="B180" s="128"/>
      <c r="C180" s="129"/>
      <c r="D180" s="129"/>
    </row>
    <row r="181" customFormat="false" ht="15" hidden="false" customHeight="true" outlineLevel="0" collapsed="false">
      <c r="B181" s="128"/>
      <c r="C181" s="129"/>
      <c r="D181" s="129"/>
    </row>
    <row r="182" customFormat="false" ht="15" hidden="false" customHeight="true" outlineLevel="0" collapsed="false">
      <c r="B182" s="128"/>
      <c r="C182" s="129"/>
      <c r="D182" s="129"/>
    </row>
    <row r="183" customFormat="false" ht="15" hidden="false" customHeight="true" outlineLevel="0" collapsed="false">
      <c r="B183" s="128"/>
      <c r="C183" s="129"/>
      <c r="D183" s="129"/>
    </row>
    <row r="184" customFormat="false" ht="15" hidden="false" customHeight="true" outlineLevel="0" collapsed="false">
      <c r="C184" s="129"/>
      <c r="D184" s="129"/>
    </row>
    <row r="185" customFormat="false" ht="15" hidden="false" customHeight="true" outlineLevel="0" collapsed="false">
      <c r="C185" s="129"/>
      <c r="D185" s="129"/>
    </row>
    <row r="186" customFormat="false" ht="15" hidden="false" customHeight="true" outlineLevel="0" collapsed="false">
      <c r="C186" s="129"/>
      <c r="D186" s="129"/>
    </row>
    <row r="187" customFormat="false" ht="15" hidden="false" customHeight="true" outlineLevel="0" collapsed="false">
      <c r="C187" s="129"/>
      <c r="D187" s="129"/>
    </row>
    <row r="188" customFormat="false" ht="15" hidden="false" customHeight="true" outlineLevel="0" collapsed="false">
      <c r="C188" s="129"/>
      <c r="D188" s="129"/>
    </row>
    <row r="189" customFormat="false" ht="15" hidden="false" customHeight="true" outlineLevel="0" collapsed="false">
      <c r="C189" s="129"/>
      <c r="D189" s="129"/>
    </row>
    <row r="190" customFormat="false" ht="15" hidden="false" customHeight="true" outlineLevel="0" collapsed="false">
      <c r="C190" s="129"/>
      <c r="D190" s="129"/>
    </row>
    <row r="191" customFormat="false" ht="15" hidden="false" customHeight="true" outlineLevel="0" collapsed="false">
      <c r="C191" s="129"/>
      <c r="D191" s="129"/>
    </row>
    <row r="192" customFormat="false" ht="15" hidden="false" customHeight="true" outlineLevel="0" collapsed="false">
      <c r="C192" s="129"/>
      <c r="D192" s="129"/>
    </row>
    <row r="193" customFormat="false" ht="15" hidden="false" customHeight="true" outlineLevel="0" collapsed="false">
      <c r="C193" s="129"/>
      <c r="D193" s="129"/>
    </row>
    <row r="194" customFormat="false" ht="15" hidden="false" customHeight="true" outlineLevel="0" collapsed="false">
      <c r="C194" s="129"/>
      <c r="D194" s="129"/>
    </row>
    <row r="195" customFormat="false" ht="15" hidden="false" customHeight="true" outlineLevel="0" collapsed="false">
      <c r="C195" s="129"/>
      <c r="D195" s="129"/>
    </row>
    <row r="196" customFormat="false" ht="15" hidden="false" customHeight="true" outlineLevel="0" collapsed="false">
      <c r="C196" s="129"/>
      <c r="D196" s="129"/>
    </row>
    <row r="197" customFormat="false" ht="15" hidden="false" customHeight="true" outlineLevel="0" collapsed="false">
      <c r="C197" s="129"/>
      <c r="D197" s="129"/>
    </row>
    <row r="198" customFormat="false" ht="15" hidden="false" customHeight="true" outlineLevel="0" collapsed="false">
      <c r="C198" s="129"/>
      <c r="D198" s="129"/>
    </row>
    <row r="199" customFormat="false" ht="15" hidden="false" customHeight="true" outlineLevel="0" collapsed="false">
      <c r="C199" s="129"/>
      <c r="D199" s="129"/>
    </row>
    <row r="200" customFormat="false" ht="15" hidden="false" customHeight="true" outlineLevel="0" collapsed="false">
      <c r="C200" s="129"/>
      <c r="D200" s="129"/>
    </row>
    <row r="201" customFormat="false" ht="15" hidden="false" customHeight="true" outlineLevel="0" collapsed="false">
      <c r="C201" s="129"/>
      <c r="D201" s="129"/>
    </row>
    <row r="202" customFormat="false" ht="15" hidden="false" customHeight="true" outlineLevel="0" collapsed="false">
      <c r="C202" s="129"/>
      <c r="D202" s="129"/>
    </row>
    <row r="203" customFormat="false" ht="15" hidden="false" customHeight="true" outlineLevel="0" collapsed="false">
      <c r="C203" s="129"/>
      <c r="D203" s="129"/>
    </row>
    <row r="204" customFormat="false" ht="15" hidden="false" customHeight="true" outlineLevel="0" collapsed="false">
      <c r="C204" s="129"/>
      <c r="D204" s="129"/>
    </row>
    <row r="205" customFormat="false" ht="15" hidden="false" customHeight="true" outlineLevel="0" collapsed="false">
      <c r="C205" s="129"/>
      <c r="D205" s="129"/>
    </row>
    <row r="206" customFormat="false" ht="15" hidden="false" customHeight="true" outlineLevel="0" collapsed="false">
      <c r="C206" s="129"/>
      <c r="D206" s="129"/>
    </row>
    <row r="207" customFormat="false" ht="15" hidden="false" customHeight="true" outlineLevel="0" collapsed="false">
      <c r="C207" s="129"/>
      <c r="D207" s="129"/>
    </row>
    <row r="208" customFormat="false" ht="15" hidden="false" customHeight="true" outlineLevel="0" collapsed="false">
      <c r="C208" s="129"/>
      <c r="D208" s="129"/>
    </row>
    <row r="209" customFormat="false" ht="15" hidden="false" customHeight="true" outlineLevel="0" collapsed="false">
      <c r="C209" s="129"/>
      <c r="D209" s="129"/>
    </row>
    <row r="210" customFormat="false" ht="15" hidden="false" customHeight="true" outlineLevel="0" collapsed="false">
      <c r="C210" s="129"/>
      <c r="D210" s="129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mergeCells count="3">
    <mergeCell ref="B78:E78"/>
    <mergeCell ref="B79:D79"/>
    <mergeCell ref="B80:H80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43" width="49.56"/>
    <col collapsed="false" customWidth="true" hidden="false" outlineLevel="0" max="3" min="3" style="43" width="12.7"/>
    <col collapsed="false" customWidth="true" hidden="false" outlineLevel="0" max="4" min="4" style="43" width="13.7"/>
    <col collapsed="false" customWidth="true" hidden="false" outlineLevel="0" max="8" min="5" style="43" width="12.7"/>
    <col collapsed="false" customWidth="true" hidden="false" outlineLevel="0" max="10" min="9" style="43" width="10.71"/>
    <col collapsed="false" customWidth="true" hidden="false" outlineLevel="0" max="11" min="11" style="43" width="10.99"/>
    <col collapsed="false" customWidth="false" hidden="false" outlineLevel="0" max="257" min="12" style="43" width="12.56"/>
  </cols>
  <sheetData>
    <row r="1" s="156" customFormat="true" ht="20.1" hidden="false" customHeight="true" outlineLevel="0" collapsed="false">
      <c r="A1" s="48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155"/>
    </row>
    <row r="2" customFormat="false" ht="15" hidden="false" customHeight="true" outlineLevel="0" collapsed="false">
      <c r="A2" s="157" t="s">
        <v>282</v>
      </c>
      <c r="B2" s="157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2.75" hidden="false" customHeight="true" outlineLevel="0" collapsed="false">
      <c r="B3" s="159"/>
      <c r="C3" s="159"/>
      <c r="D3" s="159"/>
      <c r="E3" s="159"/>
      <c r="F3" s="159"/>
      <c r="G3" s="159"/>
      <c r="H3" s="159"/>
      <c r="I3" s="159"/>
      <c r="J3" s="159"/>
      <c r="K3" s="159"/>
    </row>
    <row r="4" customFormat="false" ht="76.5" hidden="false" customHeight="true" outlineLevel="0" collapsed="false">
      <c r="A4" s="160" t="s">
        <v>112</v>
      </c>
      <c r="B4" s="161" t="s">
        <v>283</v>
      </c>
      <c r="C4" s="162" t="s">
        <v>129</v>
      </c>
      <c r="D4" s="162" t="s">
        <v>130</v>
      </c>
      <c r="E4" s="162" t="s">
        <v>131</v>
      </c>
      <c r="F4" s="162" t="s">
        <v>284</v>
      </c>
      <c r="G4" s="162" t="s">
        <v>285</v>
      </c>
      <c r="H4" s="162" t="s">
        <v>286</v>
      </c>
      <c r="I4" s="163" t="s">
        <v>287</v>
      </c>
      <c r="J4" s="163"/>
      <c r="K4" s="163"/>
    </row>
    <row r="5" customFormat="false" ht="16.5" hidden="false" customHeight="true" outlineLevel="0" collapsed="false">
      <c r="A5" s="160"/>
      <c r="B5" s="161"/>
      <c r="C5" s="164" t="s">
        <v>288</v>
      </c>
      <c r="D5" s="164"/>
      <c r="E5" s="164"/>
      <c r="F5" s="164"/>
      <c r="G5" s="164"/>
      <c r="H5" s="164"/>
      <c r="I5" s="164"/>
      <c r="J5" s="165" t="s">
        <v>289</v>
      </c>
      <c r="K5" s="166" t="s">
        <v>290</v>
      </c>
    </row>
    <row r="6" s="60" customFormat="true" ht="15" hidden="false" customHeight="true" outlineLevel="0" collapsed="false">
      <c r="A6" s="71" t="n">
        <v>1</v>
      </c>
      <c r="B6" s="140" t="s">
        <v>291</v>
      </c>
      <c r="C6" s="102" t="n">
        <v>37869.4931133369</v>
      </c>
      <c r="D6" s="102" t="n">
        <v>0</v>
      </c>
      <c r="E6" s="102" t="n">
        <v>0</v>
      </c>
      <c r="F6" s="102" t="n">
        <v>7190.79495889537</v>
      </c>
      <c r="G6" s="102" t="n">
        <v>-97.730526472453</v>
      </c>
      <c r="H6" s="102" t="n">
        <v>9781.73980515396</v>
      </c>
      <c r="I6" s="102" t="n">
        <v>54744.2973509138</v>
      </c>
      <c r="J6" s="102" t="n">
        <v>0</v>
      </c>
      <c r="K6" s="102" t="n">
        <v>54744.2973509138</v>
      </c>
      <c r="L6" s="167"/>
      <c r="M6" s="167"/>
      <c r="N6" s="167"/>
      <c r="O6" s="167"/>
    </row>
    <row r="7" s="60" customFormat="true" ht="12.75" hidden="false" customHeight="true" outlineLevel="0" collapsed="false">
      <c r="A7" s="71" t="n">
        <v>2</v>
      </c>
      <c r="B7" s="140" t="s">
        <v>292</v>
      </c>
      <c r="C7" s="102" t="n">
        <v>668.501651561719</v>
      </c>
      <c r="D7" s="102" t="n">
        <v>0</v>
      </c>
      <c r="E7" s="102" t="n">
        <v>0</v>
      </c>
      <c r="F7" s="102" t="n">
        <v>0</v>
      </c>
      <c r="G7" s="102" t="n">
        <v>8.17557658828563</v>
      </c>
      <c r="H7" s="102" t="n">
        <v>58.8320903509966</v>
      </c>
      <c r="I7" s="102" t="n">
        <v>735.509318501001</v>
      </c>
      <c r="J7" s="102" t="n">
        <v>565.42526438</v>
      </c>
      <c r="K7" s="102" t="n">
        <v>170.084054121001</v>
      </c>
      <c r="L7" s="167"/>
      <c r="M7" s="167"/>
      <c r="N7" s="167"/>
      <c r="O7" s="167"/>
    </row>
    <row r="8" s="60" customFormat="true" ht="12.75" hidden="false" customHeight="true" outlineLevel="0" collapsed="false">
      <c r="A8" s="71" t="n">
        <v>3</v>
      </c>
      <c r="B8" s="140" t="s">
        <v>293</v>
      </c>
      <c r="C8" s="102" t="n">
        <v>169.206005696365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174.25693123954</v>
      </c>
      <c r="I8" s="102" t="n">
        <v>343.462936935906</v>
      </c>
      <c r="J8" s="102" t="n">
        <v>0</v>
      </c>
      <c r="K8" s="102" t="n">
        <v>343.462936935906</v>
      </c>
      <c r="L8" s="167"/>
      <c r="M8" s="167"/>
      <c r="N8" s="167"/>
      <c r="O8" s="167"/>
    </row>
    <row r="9" s="60" customFormat="true" ht="12.75" hidden="false" customHeight="true" outlineLevel="0" collapsed="false">
      <c r="A9" s="71" t="n">
        <v>4</v>
      </c>
      <c r="B9" s="140" t="s">
        <v>294</v>
      </c>
      <c r="C9" s="102" t="n">
        <v>4345.55614557534</v>
      </c>
      <c r="D9" s="102" t="n">
        <v>0</v>
      </c>
      <c r="E9" s="102" t="n">
        <v>0</v>
      </c>
      <c r="F9" s="102" t="n">
        <v>0</v>
      </c>
      <c r="G9" s="102" t="n">
        <v>-291.531480772355</v>
      </c>
      <c r="H9" s="102" t="n">
        <v>843.07752547681</v>
      </c>
      <c r="I9" s="102" t="n">
        <v>4897.1021902798</v>
      </c>
      <c r="J9" s="102" t="n">
        <v>3065.18139894</v>
      </c>
      <c r="K9" s="102" t="n">
        <v>1831.9207913398</v>
      </c>
      <c r="L9" s="167"/>
      <c r="M9" s="167"/>
      <c r="N9" s="167"/>
      <c r="O9" s="167"/>
    </row>
    <row r="10" s="60" customFormat="true" ht="12.75" hidden="false" customHeight="true" outlineLevel="0" collapsed="false">
      <c r="A10" s="71" t="n">
        <v>5</v>
      </c>
      <c r="B10" s="140" t="s">
        <v>295</v>
      </c>
      <c r="C10" s="102" t="n">
        <v>67178.8200475205</v>
      </c>
      <c r="D10" s="102" t="n">
        <v>0</v>
      </c>
      <c r="E10" s="102" t="n">
        <v>74.265860062382</v>
      </c>
      <c r="F10" s="102" t="n">
        <v>101.271627357794</v>
      </c>
      <c r="G10" s="102" t="n">
        <v>-551.367748947988</v>
      </c>
      <c r="H10" s="102" t="n">
        <v>1465.06287577608</v>
      </c>
      <c r="I10" s="102" t="n">
        <v>68268.0526617688</v>
      </c>
      <c r="J10" s="102" t="n">
        <v>61624.6339070976</v>
      </c>
      <c r="K10" s="102" t="n">
        <v>6643.41875467126</v>
      </c>
      <c r="L10" s="167"/>
      <c r="M10" s="167"/>
      <c r="N10" s="167"/>
      <c r="O10" s="167"/>
    </row>
    <row r="11" s="60" customFormat="true" ht="12.75" hidden="false" customHeight="true" outlineLevel="0" collapsed="false">
      <c r="A11" s="71" t="n">
        <v>6</v>
      </c>
      <c r="B11" s="140" t="s">
        <v>296</v>
      </c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67"/>
      <c r="M11" s="167"/>
      <c r="N11" s="167"/>
      <c r="O11" s="167"/>
    </row>
    <row r="12" s="60" customFormat="true" ht="12.75" hidden="false" customHeight="true" outlineLevel="0" collapsed="false">
      <c r="A12" s="71" t="n">
        <v>7</v>
      </c>
      <c r="B12" s="140" t="s">
        <v>297</v>
      </c>
      <c r="C12" s="102" t="n">
        <v>196.207093387235</v>
      </c>
      <c r="D12" s="102" t="n">
        <v>0</v>
      </c>
      <c r="E12" s="102" t="n">
        <v>0</v>
      </c>
      <c r="F12" s="102" t="n">
        <v>0</v>
      </c>
      <c r="G12" s="102" t="n">
        <v>-272.624592917</v>
      </c>
      <c r="H12" s="102" t="n">
        <v>2348.28910717143</v>
      </c>
      <c r="I12" s="102" t="n">
        <v>2271.87160764167</v>
      </c>
      <c r="J12" s="102" t="n">
        <v>0</v>
      </c>
      <c r="K12" s="102" t="n">
        <v>2271.87160764167</v>
      </c>
      <c r="L12" s="167"/>
      <c r="M12" s="167"/>
      <c r="N12" s="167"/>
      <c r="O12" s="167"/>
    </row>
    <row r="13" s="89" customFormat="true" ht="12.75" hidden="false" customHeight="true" outlineLevel="0" collapsed="false">
      <c r="A13" s="71" t="n">
        <v>8</v>
      </c>
      <c r="B13" s="140" t="s">
        <v>298</v>
      </c>
      <c r="C13" s="102" t="n">
        <v>85306.9114721923</v>
      </c>
      <c r="D13" s="102" t="n">
        <v>0</v>
      </c>
      <c r="E13" s="102" t="n">
        <v>137.693511617265</v>
      </c>
      <c r="F13" s="102" t="n">
        <v>0</v>
      </c>
      <c r="G13" s="102" t="n">
        <v>-152.408848736667</v>
      </c>
      <c r="H13" s="102" t="n">
        <v>24209.8828479424</v>
      </c>
      <c r="I13" s="102" t="n">
        <v>109502.078983015</v>
      </c>
      <c r="J13" s="102" t="n">
        <v>0</v>
      </c>
      <c r="K13" s="102" t="n">
        <v>109502.078983015</v>
      </c>
      <c r="L13" s="168"/>
      <c r="M13" s="168"/>
      <c r="N13" s="168"/>
      <c r="O13" s="168"/>
    </row>
    <row r="14" s="89" customFormat="true" ht="12.75" hidden="false" customHeight="true" outlineLevel="0" collapsed="false">
      <c r="A14" s="71" t="n">
        <v>9</v>
      </c>
      <c r="B14" s="140" t="s">
        <v>299</v>
      </c>
      <c r="C14" s="102" t="n">
        <v>8382.38302132844</v>
      </c>
      <c r="D14" s="102" t="n">
        <v>0</v>
      </c>
      <c r="E14" s="102" t="n">
        <v>53.9307731151646</v>
      </c>
      <c r="F14" s="102" t="n">
        <v>0</v>
      </c>
      <c r="G14" s="102" t="n">
        <v>-288.364541962717</v>
      </c>
      <c r="H14" s="102" t="n">
        <v>1493.55222688323</v>
      </c>
      <c r="I14" s="102" t="n">
        <v>9641.50147936412</v>
      </c>
      <c r="J14" s="102"/>
      <c r="K14" s="102" t="n">
        <v>9641.50147936413</v>
      </c>
      <c r="L14" s="168"/>
      <c r="M14" s="168"/>
      <c r="N14" s="168"/>
      <c r="O14" s="168"/>
    </row>
    <row r="15" s="60" customFormat="true" ht="12.75" hidden="false" customHeight="true" outlineLevel="0" collapsed="false">
      <c r="A15" s="71" t="n">
        <v>10</v>
      </c>
      <c r="B15" s="140" t="s">
        <v>300</v>
      </c>
      <c r="C15" s="102" t="n">
        <v>1764.00638214607</v>
      </c>
      <c r="D15" s="102" t="n">
        <v>0</v>
      </c>
      <c r="E15" s="102" t="n">
        <v>0</v>
      </c>
      <c r="F15" s="102" t="n">
        <v>0</v>
      </c>
      <c r="G15" s="102" t="n">
        <v>-15.7782323984443</v>
      </c>
      <c r="H15" s="102" t="n">
        <v>791.015384242007</v>
      </c>
      <c r="I15" s="102" t="n">
        <v>2539.24353398963</v>
      </c>
      <c r="J15" s="102" t="n">
        <v>0</v>
      </c>
      <c r="K15" s="102" t="n">
        <v>2539.24353398963</v>
      </c>
      <c r="L15" s="167"/>
      <c r="M15" s="167"/>
      <c r="N15" s="167"/>
      <c r="O15" s="167"/>
    </row>
    <row r="16" s="60" customFormat="true" ht="12.75" hidden="false" customHeight="true" outlineLevel="0" collapsed="false">
      <c r="A16" s="71" t="n">
        <v>11</v>
      </c>
      <c r="B16" s="140" t="s">
        <v>301</v>
      </c>
      <c r="C16" s="102" t="n">
        <v>6412.65187742349</v>
      </c>
      <c r="D16" s="102" t="n">
        <v>0</v>
      </c>
      <c r="E16" s="102" t="n">
        <v>0</v>
      </c>
      <c r="F16" s="102" t="n">
        <v>167.114484861419</v>
      </c>
      <c r="G16" s="102" t="n">
        <v>-1021.01086584192</v>
      </c>
      <c r="H16" s="102" t="n">
        <v>8324.20703759271</v>
      </c>
      <c r="I16" s="102" t="n">
        <v>13882.9625340357</v>
      </c>
      <c r="J16" s="102" t="n">
        <v>0</v>
      </c>
      <c r="K16" s="102" t="n">
        <v>13882.9625340357</v>
      </c>
      <c r="L16" s="167"/>
      <c r="M16" s="167"/>
      <c r="N16" s="167"/>
      <c r="O16" s="167"/>
    </row>
    <row r="17" s="60" customFormat="true" ht="12.75" hidden="false" customHeight="true" outlineLevel="0" collapsed="false">
      <c r="A17" s="71" t="n">
        <v>12</v>
      </c>
      <c r="B17" s="140" t="s">
        <v>302</v>
      </c>
      <c r="C17" s="102" t="n">
        <v>8362.97555255709</v>
      </c>
      <c r="D17" s="102" t="n">
        <v>0</v>
      </c>
      <c r="E17" s="102" t="n">
        <v>0</v>
      </c>
      <c r="F17" s="102" t="n">
        <v>2.17446062208973</v>
      </c>
      <c r="G17" s="102" t="n">
        <v>-1408.18069886531</v>
      </c>
      <c r="H17" s="102" t="n">
        <v>3211.24344670211</v>
      </c>
      <c r="I17" s="102" t="n">
        <v>10168.212761016</v>
      </c>
      <c r="J17" s="102" t="n">
        <v>0</v>
      </c>
      <c r="K17" s="102" t="n">
        <v>10168.212761016</v>
      </c>
      <c r="L17" s="167"/>
      <c r="M17" s="167"/>
      <c r="N17" s="167"/>
      <c r="O17" s="167"/>
    </row>
    <row r="18" s="89" customFormat="true" ht="12.75" hidden="false" customHeight="true" outlineLevel="0" collapsed="false">
      <c r="A18" s="71" t="n">
        <v>13</v>
      </c>
      <c r="B18" s="140" t="s">
        <v>303</v>
      </c>
      <c r="C18" s="102" t="n">
        <v>2675.79026525899</v>
      </c>
      <c r="D18" s="102" t="n">
        <v>0</v>
      </c>
      <c r="E18" s="102" t="n">
        <v>0</v>
      </c>
      <c r="F18" s="102" t="n">
        <v>0</v>
      </c>
      <c r="G18" s="102" t="n">
        <v>-374.453264935915</v>
      </c>
      <c r="H18" s="102" t="n">
        <v>1391.35539480514</v>
      </c>
      <c r="I18" s="102" t="n">
        <v>3692.69239512822</v>
      </c>
      <c r="J18" s="102" t="n">
        <v>0</v>
      </c>
      <c r="K18" s="102" t="n">
        <v>3692.69239512822</v>
      </c>
      <c r="L18" s="168"/>
      <c r="M18" s="168"/>
      <c r="N18" s="168"/>
      <c r="O18" s="168"/>
    </row>
    <row r="19" s="89" customFormat="true" ht="12.75" hidden="false" customHeight="true" outlineLevel="0" collapsed="false">
      <c r="A19" s="71" t="n">
        <v>14</v>
      </c>
      <c r="B19" s="140" t="s">
        <v>304</v>
      </c>
      <c r="C19" s="102" t="n">
        <v>474.940041417673</v>
      </c>
      <c r="D19" s="102" t="n">
        <v>0</v>
      </c>
      <c r="E19" s="102" t="n">
        <v>0</v>
      </c>
      <c r="F19" s="102" t="n">
        <v>1638.39059255647</v>
      </c>
      <c r="G19" s="102" t="n">
        <v>16.2720356802629</v>
      </c>
      <c r="H19" s="102" t="n">
        <v>2143.84070087464</v>
      </c>
      <c r="I19" s="102" t="n">
        <v>4273.44337052904</v>
      </c>
      <c r="J19" s="102" t="n">
        <v>0</v>
      </c>
      <c r="K19" s="102" t="n">
        <v>4273.44337052904</v>
      </c>
      <c r="L19" s="168"/>
      <c r="M19" s="168"/>
      <c r="N19" s="168"/>
      <c r="O19" s="168"/>
    </row>
    <row r="20" s="89" customFormat="true" ht="12.75" hidden="false" customHeight="true" outlineLevel="0" collapsed="false">
      <c r="A20" s="71" t="n">
        <v>15</v>
      </c>
      <c r="B20" s="140" t="s">
        <v>305</v>
      </c>
      <c r="C20" s="102" t="n">
        <v>37.273312757216</v>
      </c>
      <c r="D20" s="102" t="n">
        <v>0</v>
      </c>
      <c r="E20" s="102" t="n">
        <v>0</v>
      </c>
      <c r="F20" s="102" t="n">
        <v>0</v>
      </c>
      <c r="G20" s="102" t="n">
        <v>32.9725459006142</v>
      </c>
      <c r="H20" s="102" t="n">
        <v>14057.7732652792</v>
      </c>
      <c r="I20" s="102" t="n">
        <v>14128.0191239371</v>
      </c>
      <c r="J20" s="102" t="n">
        <v>0</v>
      </c>
      <c r="K20" s="102" t="n">
        <v>14128.0191239371</v>
      </c>
      <c r="L20" s="168"/>
      <c r="M20" s="168"/>
      <c r="N20" s="168"/>
      <c r="O20" s="168"/>
    </row>
    <row r="21" s="89" customFormat="true" ht="12.75" hidden="false" customHeight="true" outlineLevel="0" collapsed="false">
      <c r="A21" s="71" t="n">
        <v>16</v>
      </c>
      <c r="B21" s="140" t="s">
        <v>306</v>
      </c>
      <c r="C21" s="102" t="n">
        <v>2384.52848127688</v>
      </c>
      <c r="D21" s="102" t="n">
        <v>0</v>
      </c>
      <c r="E21" s="102" t="n">
        <v>0</v>
      </c>
      <c r="F21" s="102" t="n">
        <v>0</v>
      </c>
      <c r="G21" s="102" t="n">
        <v>-244.836625164177</v>
      </c>
      <c r="H21" s="102" t="n">
        <v>4177.9943122341</v>
      </c>
      <c r="I21" s="102" t="n">
        <v>6317.6861683468</v>
      </c>
      <c r="J21" s="102"/>
      <c r="K21" s="102" t="n">
        <v>6317.68616834681</v>
      </c>
      <c r="L21" s="168"/>
      <c r="M21" s="168"/>
      <c r="N21" s="168"/>
      <c r="O21" s="168"/>
    </row>
    <row r="22" s="89" customFormat="true" ht="12.75" hidden="false" customHeight="true" outlineLevel="0" collapsed="false">
      <c r="A22" s="71" t="n">
        <v>17</v>
      </c>
      <c r="B22" s="140" t="s">
        <v>307</v>
      </c>
      <c r="C22" s="102" t="n">
        <v>3847.57278964257</v>
      </c>
      <c r="D22" s="102" t="n">
        <v>0</v>
      </c>
      <c r="E22" s="102" t="n">
        <v>0</v>
      </c>
      <c r="F22" s="102" t="n">
        <v>13.2202476060687</v>
      </c>
      <c r="G22" s="102" t="n">
        <v>-591.065252060416</v>
      </c>
      <c r="H22" s="102" t="n">
        <v>1917.17627101825</v>
      </c>
      <c r="I22" s="102" t="n">
        <v>5186.90405620647</v>
      </c>
      <c r="J22" s="102" t="n">
        <v>0</v>
      </c>
      <c r="K22" s="102" t="n">
        <v>5186.90405620647</v>
      </c>
      <c r="L22" s="168"/>
      <c r="M22" s="168"/>
      <c r="N22" s="168"/>
      <c r="O22" s="168"/>
    </row>
    <row r="23" s="89" customFormat="true" ht="12.75" hidden="false" customHeight="true" outlineLevel="0" collapsed="false">
      <c r="A23" s="71" t="n">
        <v>18</v>
      </c>
      <c r="B23" s="140" t="s">
        <v>308</v>
      </c>
      <c r="C23" s="102" t="n">
        <v>739.071268264091</v>
      </c>
      <c r="D23" s="102" t="n">
        <v>0</v>
      </c>
      <c r="E23" s="102" t="n">
        <v>0</v>
      </c>
      <c r="F23" s="102" t="n">
        <v>535.766874081413</v>
      </c>
      <c r="G23" s="102" t="n">
        <v>-487.930546038429</v>
      </c>
      <c r="H23" s="102" t="n">
        <v>1134.19933789913</v>
      </c>
      <c r="I23" s="102" t="n">
        <v>1921.10693420621</v>
      </c>
      <c r="J23" s="102"/>
      <c r="K23" s="102" t="n">
        <v>1921.10693420621</v>
      </c>
      <c r="L23" s="168"/>
      <c r="M23" s="168"/>
      <c r="N23" s="168"/>
      <c r="O23" s="168"/>
    </row>
    <row r="24" s="89" customFormat="true" ht="12.75" hidden="false" customHeight="true" outlineLevel="0" collapsed="false">
      <c r="A24" s="71" t="n">
        <v>19</v>
      </c>
      <c r="B24" s="140" t="s">
        <v>309</v>
      </c>
      <c r="C24" s="102" t="n">
        <v>167635.711519117</v>
      </c>
      <c r="D24" s="102" t="n">
        <v>0</v>
      </c>
      <c r="E24" s="102" t="n">
        <v>91.1611590477421</v>
      </c>
      <c r="F24" s="102" t="n">
        <v>0</v>
      </c>
      <c r="G24" s="102" t="n">
        <v>-4238.99389572001</v>
      </c>
      <c r="H24" s="102" t="n">
        <v>11052.5999196975</v>
      </c>
      <c r="I24" s="102" t="n">
        <v>174540.478702142</v>
      </c>
      <c r="J24" s="102" t="n">
        <v>144750.116909086</v>
      </c>
      <c r="K24" s="102" t="n">
        <v>29790.3617930561</v>
      </c>
      <c r="L24" s="168"/>
      <c r="M24" s="168"/>
      <c r="N24" s="168"/>
      <c r="O24" s="168"/>
    </row>
    <row r="25" s="89" customFormat="true" ht="12.75" hidden="false" customHeight="true" outlineLevel="0" collapsed="false">
      <c r="A25" s="71" t="n">
        <v>20</v>
      </c>
      <c r="B25" s="140" t="s">
        <v>310</v>
      </c>
      <c r="C25" s="102" t="n">
        <v>3957.79721331127</v>
      </c>
      <c r="D25" s="102" t="n">
        <v>0</v>
      </c>
      <c r="E25" s="102" t="n">
        <v>7502.53206118183</v>
      </c>
      <c r="F25" s="102" t="n">
        <v>0</v>
      </c>
      <c r="G25" s="102" t="n">
        <v>-1358.22937525123</v>
      </c>
      <c r="H25" s="102" t="n">
        <v>16271.5018608503</v>
      </c>
      <c r="I25" s="102" t="n">
        <v>26373.6017600922</v>
      </c>
      <c r="J25" s="102" t="n">
        <v>0</v>
      </c>
      <c r="K25" s="102" t="n">
        <v>26373.6017600922</v>
      </c>
      <c r="L25" s="168"/>
      <c r="M25" s="168"/>
      <c r="N25" s="168"/>
      <c r="O25" s="168"/>
    </row>
    <row r="26" s="89" customFormat="true" ht="12.75" hidden="false" customHeight="true" outlineLevel="0" collapsed="false">
      <c r="A26" s="71" t="n">
        <v>21</v>
      </c>
      <c r="B26" s="140" t="s">
        <v>311</v>
      </c>
      <c r="C26" s="102" t="n">
        <v>6560.70235525899</v>
      </c>
      <c r="D26" s="102" t="n">
        <v>0</v>
      </c>
      <c r="E26" s="102" t="n">
        <v>23.0469637772564</v>
      </c>
      <c r="F26" s="102" t="n">
        <v>0</v>
      </c>
      <c r="G26" s="102" t="n">
        <v>-2839.89809210859</v>
      </c>
      <c r="H26" s="102" t="n">
        <v>48954.3118366456</v>
      </c>
      <c r="I26" s="102" t="n">
        <v>52698.1630635733</v>
      </c>
      <c r="J26" s="102"/>
      <c r="K26" s="102" t="n">
        <v>52698.1630635733</v>
      </c>
      <c r="L26" s="168"/>
      <c r="M26" s="168"/>
      <c r="N26" s="168"/>
      <c r="O26" s="168"/>
    </row>
    <row r="27" s="60" customFormat="true" ht="12.75" hidden="false" customHeight="true" outlineLevel="0" collapsed="false">
      <c r="A27" s="71" t="n">
        <v>22</v>
      </c>
      <c r="B27" s="140" t="s">
        <v>312</v>
      </c>
      <c r="C27" s="102" t="n">
        <v>1056.49857464148</v>
      </c>
      <c r="D27" s="102" t="n">
        <v>0</v>
      </c>
      <c r="E27" s="102" t="n">
        <v>0</v>
      </c>
      <c r="F27" s="102" t="n">
        <v>18.3176703405459</v>
      </c>
      <c r="G27" s="102" t="n">
        <v>-124.991162323725</v>
      </c>
      <c r="H27" s="102" t="n">
        <v>3407.08668334153</v>
      </c>
      <c r="I27" s="102" t="n">
        <v>4356.91176599984</v>
      </c>
      <c r="J27" s="102" t="n">
        <v>0</v>
      </c>
      <c r="K27" s="102" t="n">
        <v>4356.91176599984</v>
      </c>
      <c r="L27" s="167"/>
      <c r="M27" s="167"/>
      <c r="N27" s="167"/>
      <c r="O27" s="167"/>
    </row>
    <row r="28" s="60" customFormat="true" ht="12.75" hidden="false" customHeight="true" outlineLevel="0" collapsed="false">
      <c r="A28" s="71" t="n">
        <v>23</v>
      </c>
      <c r="B28" s="140" t="s">
        <v>313</v>
      </c>
      <c r="C28" s="102" t="n">
        <v>1033.4830794748</v>
      </c>
      <c r="D28" s="102" t="n">
        <v>0</v>
      </c>
      <c r="E28" s="102" t="n">
        <v>0</v>
      </c>
      <c r="F28" s="102" t="n">
        <v>257.100510429816</v>
      </c>
      <c r="G28" s="102" t="n">
        <v>-30.9943303087328</v>
      </c>
      <c r="H28" s="102" t="n">
        <v>8747.00649614484</v>
      </c>
      <c r="I28" s="102" t="n">
        <v>10006.5957557407</v>
      </c>
      <c r="J28" s="102"/>
      <c r="K28" s="102" t="n">
        <v>10006.5957557407</v>
      </c>
      <c r="L28" s="167"/>
      <c r="M28" s="167"/>
      <c r="N28" s="167"/>
      <c r="O28" s="167"/>
    </row>
    <row r="29" s="60" customFormat="true" ht="12.75" hidden="false" customHeight="true" outlineLevel="0" collapsed="false">
      <c r="A29" s="71" t="n">
        <v>24</v>
      </c>
      <c r="B29" s="140" t="s">
        <v>314</v>
      </c>
      <c r="C29" s="102" t="n">
        <v>1091.77548123106</v>
      </c>
      <c r="D29" s="102" t="n">
        <v>0</v>
      </c>
      <c r="E29" s="102" t="n">
        <v>0</v>
      </c>
      <c r="F29" s="102" t="n">
        <v>76.1703824114696</v>
      </c>
      <c r="G29" s="102" t="n">
        <v>-68.1524474207886</v>
      </c>
      <c r="H29" s="102" t="n">
        <v>4989.82820920048</v>
      </c>
      <c r="I29" s="102" t="n">
        <v>6089.62162542223</v>
      </c>
      <c r="J29" s="102" t="n">
        <v>0</v>
      </c>
      <c r="K29" s="102" t="n">
        <v>6089.62162542223</v>
      </c>
      <c r="L29" s="167"/>
      <c r="M29" s="167"/>
      <c r="N29" s="167"/>
      <c r="O29" s="167"/>
    </row>
    <row r="30" s="60" customFormat="true" ht="12.75" hidden="false" customHeight="true" outlineLevel="0" collapsed="false">
      <c r="A30" s="71" t="n">
        <v>25</v>
      </c>
      <c r="B30" s="140" t="s">
        <v>315</v>
      </c>
      <c r="C30" s="102" t="n">
        <v>5843.16969051427</v>
      </c>
      <c r="D30" s="102" t="n">
        <v>0</v>
      </c>
      <c r="E30" s="102" t="n">
        <v>0</v>
      </c>
      <c r="F30" s="102" t="n">
        <v>480.438396775618</v>
      </c>
      <c r="G30" s="102" t="n">
        <v>-347.993217123961</v>
      </c>
      <c r="H30" s="102" t="n">
        <v>12865.361176359</v>
      </c>
      <c r="I30" s="102" t="n">
        <v>18840.9760465249</v>
      </c>
      <c r="J30" s="102"/>
      <c r="K30" s="102" t="n">
        <v>18840.9760465249</v>
      </c>
      <c r="L30" s="167"/>
      <c r="M30" s="167"/>
      <c r="N30" s="167"/>
      <c r="O30" s="167"/>
    </row>
    <row r="31" s="60" customFormat="true" ht="12.75" hidden="false" customHeight="true" outlineLevel="0" collapsed="false">
      <c r="A31" s="71" t="n">
        <v>26</v>
      </c>
      <c r="B31" s="140" t="s">
        <v>316</v>
      </c>
      <c r="C31" s="102" t="n">
        <v>0</v>
      </c>
      <c r="D31" s="102" t="n">
        <v>0</v>
      </c>
      <c r="E31" s="102" t="n">
        <v>0</v>
      </c>
      <c r="F31" s="102" t="n">
        <v>919.92446851859</v>
      </c>
      <c r="G31" s="102" t="n">
        <v>61.9275972292645</v>
      </c>
      <c r="H31" s="102" t="n">
        <v>16197.0631720928</v>
      </c>
      <c r="I31" s="102" t="n">
        <v>17178.9152378406</v>
      </c>
      <c r="J31" s="102" t="n">
        <v>0</v>
      </c>
      <c r="K31" s="102" t="n">
        <v>17178.9152378406</v>
      </c>
      <c r="L31" s="167"/>
      <c r="M31" s="167"/>
      <c r="N31" s="167"/>
      <c r="O31" s="167"/>
    </row>
    <row r="32" s="60" customFormat="true" ht="12.75" hidden="false" customHeight="true" outlineLevel="0" collapsed="false">
      <c r="A32" s="71" t="n">
        <v>27</v>
      </c>
      <c r="B32" s="140" t="s">
        <v>317</v>
      </c>
      <c r="C32" s="102" t="n">
        <v>0</v>
      </c>
      <c r="D32" s="102" t="n">
        <v>0</v>
      </c>
      <c r="E32" s="102" t="n">
        <v>0</v>
      </c>
      <c r="F32" s="102" t="n">
        <v>0</v>
      </c>
      <c r="G32" s="102" t="n">
        <v>-108.01539442608</v>
      </c>
      <c r="H32" s="102" t="n">
        <v>13586.2791827165</v>
      </c>
      <c r="I32" s="102" t="n">
        <v>13478.2637882904</v>
      </c>
      <c r="J32" s="102"/>
      <c r="K32" s="102" t="n">
        <v>13478.2637882904</v>
      </c>
      <c r="L32" s="167"/>
      <c r="M32" s="167"/>
      <c r="N32" s="167"/>
      <c r="O32" s="167"/>
    </row>
    <row r="33" s="60" customFormat="true" ht="12.75" hidden="false" customHeight="true" outlineLevel="0" collapsed="false">
      <c r="A33" s="71" t="n">
        <v>28</v>
      </c>
      <c r="B33" s="140" t="s">
        <v>318</v>
      </c>
      <c r="C33" s="102" t="n">
        <v>0</v>
      </c>
      <c r="D33" s="102" t="n">
        <v>0</v>
      </c>
      <c r="E33" s="102" t="n">
        <v>0</v>
      </c>
      <c r="F33" s="102" t="n">
        <v>61.2904525840611</v>
      </c>
      <c r="G33" s="102" t="n">
        <v>13.040521826396</v>
      </c>
      <c r="H33" s="102" t="n">
        <v>2719.60082689488</v>
      </c>
      <c r="I33" s="102" t="n">
        <v>2793.93180130534</v>
      </c>
      <c r="J33" s="102"/>
      <c r="K33" s="102" t="n">
        <v>2793.93180130534</v>
      </c>
      <c r="L33" s="167"/>
      <c r="M33" s="167"/>
      <c r="N33" s="167"/>
      <c r="O33" s="167"/>
    </row>
    <row r="34" s="60" customFormat="true" ht="12.75" hidden="false" customHeight="true" outlineLevel="0" collapsed="false">
      <c r="A34" s="71" t="n">
        <v>29</v>
      </c>
      <c r="B34" s="140" t="s">
        <v>319</v>
      </c>
      <c r="C34" s="102" t="n">
        <v>1939.21043849126</v>
      </c>
      <c r="D34" s="102" t="n">
        <v>0</v>
      </c>
      <c r="E34" s="102" t="n">
        <v>0</v>
      </c>
      <c r="F34" s="102" t="n">
        <v>5246.26075982253</v>
      </c>
      <c r="G34" s="102" t="n">
        <v>383.861952248668</v>
      </c>
      <c r="H34" s="102" t="n">
        <v>10159.5168536966</v>
      </c>
      <c r="I34" s="102" t="n">
        <v>17728.8500042591</v>
      </c>
      <c r="J34" s="102" t="n">
        <v>0</v>
      </c>
      <c r="K34" s="102" t="n">
        <v>17728.8500042591</v>
      </c>
      <c r="L34" s="167"/>
      <c r="M34" s="167"/>
      <c r="N34" s="167"/>
      <c r="O34" s="167"/>
    </row>
    <row r="35" s="60" customFormat="true" ht="12.75" hidden="false" customHeight="true" outlineLevel="0" collapsed="false">
      <c r="A35" s="71" t="n">
        <v>30</v>
      </c>
      <c r="B35" s="140" t="s">
        <v>320</v>
      </c>
      <c r="C35" s="102" t="n">
        <v>2276.43248051711</v>
      </c>
      <c r="D35" s="102" t="n">
        <v>0</v>
      </c>
      <c r="E35" s="102" t="n">
        <v>0</v>
      </c>
      <c r="F35" s="102" t="n">
        <v>12780.2223503373</v>
      </c>
      <c r="G35" s="102" t="n">
        <v>556.087934355101</v>
      </c>
      <c r="H35" s="102" t="n">
        <v>25596.0052080578</v>
      </c>
      <c r="I35" s="102" t="n">
        <v>41208.7479732673</v>
      </c>
      <c r="J35" s="102" t="n">
        <v>0</v>
      </c>
      <c r="K35" s="102" t="n">
        <v>41208.7479732674</v>
      </c>
      <c r="L35" s="167"/>
      <c r="M35" s="167"/>
      <c r="N35" s="167"/>
      <c r="O35" s="167"/>
    </row>
    <row r="36" s="89" customFormat="true" ht="12.75" hidden="false" customHeight="true" outlineLevel="0" collapsed="false">
      <c r="A36" s="71" t="n">
        <v>31</v>
      </c>
      <c r="B36" s="140" t="s">
        <v>321</v>
      </c>
      <c r="C36" s="102" t="n">
        <v>1016.15351151933</v>
      </c>
      <c r="D36" s="102" t="n">
        <v>0</v>
      </c>
      <c r="E36" s="102" t="n">
        <v>0</v>
      </c>
      <c r="F36" s="102" t="n">
        <v>3069.26146397776</v>
      </c>
      <c r="G36" s="102" t="n">
        <v>1.4054682040378</v>
      </c>
      <c r="H36" s="102" t="n">
        <v>4872.47716975827</v>
      </c>
      <c r="I36" s="102" t="n">
        <v>8959.29761345941</v>
      </c>
      <c r="J36" s="102" t="n">
        <v>0</v>
      </c>
      <c r="K36" s="102" t="n">
        <v>8959.29761345941</v>
      </c>
      <c r="L36" s="168"/>
      <c r="M36" s="168"/>
      <c r="N36" s="168"/>
      <c r="O36" s="168"/>
    </row>
    <row r="37" s="89" customFormat="true" ht="12.75" hidden="false" customHeight="true" outlineLevel="0" collapsed="false">
      <c r="A37" s="71" t="n">
        <v>32</v>
      </c>
      <c r="B37" s="140" t="s">
        <v>322</v>
      </c>
      <c r="C37" s="102" t="n">
        <v>382.72435476254</v>
      </c>
      <c r="D37" s="102" t="n">
        <v>0</v>
      </c>
      <c r="E37" s="102" t="n">
        <v>0</v>
      </c>
      <c r="F37" s="102" t="n">
        <v>2708.67347210394</v>
      </c>
      <c r="G37" s="102" t="n">
        <v>-128.191513853475</v>
      </c>
      <c r="H37" s="102" t="n">
        <v>8484.42803030216</v>
      </c>
      <c r="I37" s="102" t="n">
        <v>11447.6343433152</v>
      </c>
      <c r="J37" s="102" t="n">
        <v>0</v>
      </c>
      <c r="K37" s="102" t="n">
        <v>11447.6343433152</v>
      </c>
      <c r="L37" s="168"/>
      <c r="M37" s="168"/>
      <c r="N37" s="168"/>
      <c r="O37" s="168"/>
    </row>
    <row r="38" s="89" customFormat="true" ht="12.75" hidden="false" customHeight="true" outlineLevel="0" collapsed="false">
      <c r="A38" s="71" t="n">
        <v>33</v>
      </c>
      <c r="B38" s="140" t="s">
        <v>323</v>
      </c>
      <c r="C38" s="102" t="n">
        <v>1729.67419113849</v>
      </c>
      <c r="D38" s="102" t="n">
        <v>0</v>
      </c>
      <c r="E38" s="102" t="n">
        <v>0</v>
      </c>
      <c r="F38" s="102" t="n">
        <v>2237.45773974334</v>
      </c>
      <c r="G38" s="102" t="n">
        <v>546.596888814305</v>
      </c>
      <c r="H38" s="102" t="n">
        <v>9171.3296448303</v>
      </c>
      <c r="I38" s="102" t="n">
        <v>13685.0584645264</v>
      </c>
      <c r="J38" s="102" t="n">
        <v>0</v>
      </c>
      <c r="K38" s="102" t="n">
        <v>13685.0584645264</v>
      </c>
      <c r="L38" s="168"/>
      <c r="M38" s="168"/>
      <c r="N38" s="168"/>
      <c r="O38" s="168"/>
    </row>
    <row r="39" s="89" customFormat="true" ht="12.75" hidden="false" customHeight="true" outlineLevel="0" collapsed="false">
      <c r="A39" s="71" t="n">
        <v>34</v>
      </c>
      <c r="B39" s="140" t="s">
        <v>324</v>
      </c>
      <c r="C39" s="102" t="n">
        <v>1070.77350663678</v>
      </c>
      <c r="D39" s="102" t="n">
        <v>0</v>
      </c>
      <c r="E39" s="102" t="n">
        <v>758.160231847871</v>
      </c>
      <c r="F39" s="102" t="n">
        <v>3029.47583971839</v>
      </c>
      <c r="G39" s="102" t="n">
        <v>94.4656936278016</v>
      </c>
      <c r="H39" s="102" t="n">
        <v>6185.31171807809</v>
      </c>
      <c r="I39" s="102" t="n">
        <v>11138.1869899089</v>
      </c>
      <c r="J39" s="102" t="n">
        <v>0</v>
      </c>
      <c r="K39" s="102" t="n">
        <v>11138.1869899089</v>
      </c>
      <c r="L39" s="168"/>
      <c r="M39" s="168"/>
      <c r="N39" s="168"/>
      <c r="O39" s="168"/>
    </row>
    <row r="40" s="60" customFormat="true" ht="12.75" hidden="false" customHeight="true" outlineLevel="0" collapsed="false">
      <c r="A40" s="71" t="n">
        <v>35</v>
      </c>
      <c r="B40" s="140" t="s">
        <v>325</v>
      </c>
      <c r="C40" s="102" t="n">
        <v>15479.7491183765</v>
      </c>
      <c r="D40" s="102" t="n">
        <v>0</v>
      </c>
      <c r="E40" s="102" t="n">
        <v>0</v>
      </c>
      <c r="F40" s="102" t="n">
        <v>7106.17597625781</v>
      </c>
      <c r="G40" s="102" t="n">
        <v>679.726817598533</v>
      </c>
      <c r="H40" s="102" t="n">
        <v>42998.7988849384</v>
      </c>
      <c r="I40" s="102" t="n">
        <v>66264.4507971712</v>
      </c>
      <c r="J40" s="102" t="n">
        <v>0</v>
      </c>
      <c r="K40" s="102" t="n">
        <v>66264.4507971712</v>
      </c>
      <c r="L40" s="167"/>
      <c r="M40" s="167"/>
      <c r="N40" s="167"/>
      <c r="O40" s="167"/>
    </row>
    <row r="41" s="60" customFormat="true" ht="12.75" hidden="false" customHeight="true" outlineLevel="0" collapsed="false">
      <c r="A41" s="71" t="n">
        <v>36</v>
      </c>
      <c r="B41" s="140" t="s">
        <v>326</v>
      </c>
      <c r="C41" s="102" t="n">
        <v>1229.44453678714</v>
      </c>
      <c r="D41" s="102" t="n">
        <v>0</v>
      </c>
      <c r="E41" s="102" t="n">
        <v>62.1379910289527</v>
      </c>
      <c r="F41" s="102" t="n">
        <v>3643.26649598876</v>
      </c>
      <c r="G41" s="102" t="n">
        <v>-543.195295203647</v>
      </c>
      <c r="H41" s="102" t="n">
        <v>9919.5450074461</v>
      </c>
      <c r="I41" s="102" t="n">
        <v>14311.1987360473</v>
      </c>
      <c r="J41" s="102" t="n">
        <v>0</v>
      </c>
      <c r="K41" s="102" t="n">
        <v>14311.1987360473</v>
      </c>
      <c r="L41" s="167"/>
      <c r="M41" s="167"/>
      <c r="N41" s="167"/>
      <c r="O41" s="167"/>
    </row>
    <row r="42" s="60" customFormat="true" ht="12.75" hidden="false" customHeight="true" outlineLevel="0" collapsed="false">
      <c r="A42" s="71" t="n">
        <v>37</v>
      </c>
      <c r="B42" s="140" t="s">
        <v>327</v>
      </c>
      <c r="C42" s="102" t="n">
        <v>7064.44484244196</v>
      </c>
      <c r="D42" s="102" t="n">
        <v>0</v>
      </c>
      <c r="E42" s="102" t="n">
        <v>22.986263044822</v>
      </c>
      <c r="F42" s="102" t="n">
        <v>1969.50481088588</v>
      </c>
      <c r="G42" s="102" t="n">
        <v>-100.303693286496</v>
      </c>
      <c r="H42" s="102" t="n">
        <v>4170.96191249679</v>
      </c>
      <c r="I42" s="102" t="n">
        <v>13127.594135583</v>
      </c>
      <c r="J42" s="102" t="n">
        <v>0</v>
      </c>
      <c r="K42" s="102" t="n">
        <v>13127.594135583</v>
      </c>
      <c r="L42" s="167"/>
      <c r="M42" s="167"/>
      <c r="N42" s="167"/>
      <c r="O42" s="167"/>
    </row>
    <row r="43" s="89" customFormat="true" ht="12.75" hidden="false" customHeight="true" outlineLevel="0" collapsed="false">
      <c r="A43" s="71" t="n">
        <v>38</v>
      </c>
      <c r="B43" s="140" t="s">
        <v>328</v>
      </c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68"/>
      <c r="M43" s="168"/>
      <c r="N43" s="168"/>
      <c r="O43" s="168"/>
    </row>
    <row r="44" s="60" customFormat="true" ht="12.75" hidden="false" customHeight="true" outlineLevel="0" collapsed="false">
      <c r="A44" s="71" t="n">
        <v>39</v>
      </c>
      <c r="B44" s="140" t="s">
        <v>329</v>
      </c>
      <c r="C44" s="102" t="n">
        <v>153517.077454134</v>
      </c>
      <c r="D44" s="102" t="n">
        <v>0</v>
      </c>
      <c r="E44" s="102" t="n">
        <v>1100.69165051128</v>
      </c>
      <c r="F44" s="102" t="n">
        <v>0</v>
      </c>
      <c r="G44" s="102" t="n">
        <v>0</v>
      </c>
      <c r="H44" s="102" t="n">
        <v>38330.9565620797</v>
      </c>
      <c r="I44" s="102" t="n">
        <v>192948.725666725</v>
      </c>
      <c r="J44" s="102" t="n">
        <v>0</v>
      </c>
      <c r="K44" s="102" t="n">
        <v>192948.725666725</v>
      </c>
      <c r="L44" s="167"/>
      <c r="M44" s="167"/>
      <c r="N44" s="167"/>
      <c r="O44" s="167"/>
    </row>
    <row r="45" s="60" customFormat="true" ht="12.75" hidden="false" customHeight="true" outlineLevel="0" collapsed="false">
      <c r="A45" s="71" t="n">
        <v>40</v>
      </c>
      <c r="B45" s="140" t="s">
        <v>330</v>
      </c>
      <c r="C45" s="102" t="n">
        <v>5064.06011340845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5064.06011340845</v>
      </c>
      <c r="J45" s="102"/>
      <c r="K45" s="102" t="n">
        <v>5064.06011340845</v>
      </c>
      <c r="L45" s="167"/>
      <c r="M45" s="167"/>
      <c r="N45" s="167"/>
      <c r="O45" s="167"/>
    </row>
    <row r="46" s="60" customFormat="true" ht="12.75" hidden="false" customHeight="true" outlineLevel="0" collapsed="false">
      <c r="A46" s="71" t="n">
        <v>41</v>
      </c>
      <c r="B46" s="140" t="s">
        <v>331</v>
      </c>
      <c r="C46" s="102" t="n">
        <v>2080.25510270676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2080.25510270676</v>
      </c>
      <c r="J46" s="102" t="n">
        <v>0</v>
      </c>
      <c r="K46" s="102" t="n">
        <v>2080.25510270676</v>
      </c>
      <c r="L46" s="167"/>
      <c r="M46" s="167"/>
      <c r="N46" s="167"/>
      <c r="O46" s="167"/>
    </row>
    <row r="47" s="60" customFormat="true" ht="12.75" hidden="false" customHeight="true" outlineLevel="0" collapsed="false">
      <c r="A47" s="71" t="n">
        <v>42</v>
      </c>
      <c r="B47" s="140" t="s">
        <v>228</v>
      </c>
      <c r="C47" s="102" t="n">
        <v>0</v>
      </c>
      <c r="D47" s="102" t="n">
        <v>0</v>
      </c>
      <c r="E47" s="102" t="n">
        <v>0</v>
      </c>
      <c r="F47" s="102" t="n">
        <v>46785.3259340544</v>
      </c>
      <c r="G47" s="102" t="n">
        <v>0</v>
      </c>
      <c r="H47" s="102" t="n">
        <v>73.6095421364022</v>
      </c>
      <c r="I47" s="102" t="n">
        <v>46858.9354761908</v>
      </c>
      <c r="J47" s="102" t="n">
        <v>0</v>
      </c>
      <c r="K47" s="102" t="n">
        <v>46858.9354761908</v>
      </c>
      <c r="L47" s="167"/>
      <c r="M47" s="167"/>
      <c r="N47" s="167"/>
      <c r="O47" s="167"/>
    </row>
    <row r="48" s="60" customFormat="true" ht="12.75" hidden="false" customHeight="true" outlineLevel="0" collapsed="false">
      <c r="A48" s="71" t="n">
        <v>43</v>
      </c>
      <c r="B48" s="140" t="s">
        <v>332</v>
      </c>
      <c r="C48" s="102" t="n">
        <v>960.871664453776</v>
      </c>
      <c r="D48" s="102" t="n">
        <v>0</v>
      </c>
      <c r="E48" s="102" t="n">
        <v>0</v>
      </c>
      <c r="F48" s="102" t="n">
        <v>20510.0038985455</v>
      </c>
      <c r="G48" s="102" t="n">
        <v>0</v>
      </c>
      <c r="H48" s="102" t="n">
        <v>0</v>
      </c>
      <c r="I48" s="102" t="n">
        <v>21470.8755629993</v>
      </c>
      <c r="J48" s="102"/>
      <c r="K48" s="102" t="n">
        <v>21470.8755629993</v>
      </c>
      <c r="L48" s="167"/>
      <c r="M48" s="167"/>
      <c r="N48" s="167"/>
      <c r="O48" s="167"/>
    </row>
    <row r="49" s="60" customFormat="true" ht="12.75" hidden="false" customHeight="true" outlineLevel="0" collapsed="false">
      <c r="A49" s="71" t="n">
        <v>44</v>
      </c>
      <c r="B49" s="140" t="s">
        <v>333</v>
      </c>
      <c r="C49" s="102" t="n">
        <v>5766.07128806139</v>
      </c>
      <c r="D49" s="102" t="n">
        <v>0</v>
      </c>
      <c r="E49" s="102" t="n">
        <v>0</v>
      </c>
      <c r="F49" s="102" t="n">
        <v>1147.5544520611</v>
      </c>
      <c r="G49" s="102" t="n">
        <v>0</v>
      </c>
      <c r="H49" s="102" t="n">
        <v>717.678744721316</v>
      </c>
      <c r="I49" s="102" t="n">
        <v>7631.3044848438</v>
      </c>
      <c r="J49" s="102" t="n">
        <v>0</v>
      </c>
      <c r="K49" s="102" t="n">
        <v>7631.3044848438</v>
      </c>
      <c r="L49" s="167"/>
      <c r="M49" s="167"/>
      <c r="N49" s="167"/>
      <c r="O49" s="167"/>
    </row>
    <row r="50" s="60" customFormat="true" ht="12.75" hidden="false" customHeight="true" outlineLevel="0" collapsed="false">
      <c r="A50" s="71" t="n">
        <v>45</v>
      </c>
      <c r="B50" s="140" t="s">
        <v>334</v>
      </c>
      <c r="C50" s="102" t="n">
        <v>5936.41483418779</v>
      </c>
      <c r="D50" s="102" t="n">
        <v>0</v>
      </c>
      <c r="E50" s="102" t="n">
        <v>438.513025177925</v>
      </c>
      <c r="F50" s="102" t="n">
        <v>1784.58029584656</v>
      </c>
      <c r="G50" s="102" t="n">
        <v>0</v>
      </c>
      <c r="H50" s="102" t="n">
        <v>6117.88799415614</v>
      </c>
      <c r="I50" s="102" t="n">
        <v>14277.3961493684</v>
      </c>
      <c r="J50" s="102" t="n">
        <v>0</v>
      </c>
      <c r="K50" s="102" t="n">
        <v>14277.3961493684</v>
      </c>
      <c r="L50" s="167"/>
      <c r="M50" s="167"/>
      <c r="N50" s="167"/>
      <c r="O50" s="167"/>
    </row>
    <row r="51" s="60" customFormat="true" ht="12.75" hidden="false" customHeight="true" outlineLevel="0" collapsed="false">
      <c r="A51" s="71" t="n">
        <v>46</v>
      </c>
      <c r="B51" s="140" t="s">
        <v>335</v>
      </c>
      <c r="C51" s="102" t="n">
        <v>32054.9883217463</v>
      </c>
      <c r="D51" s="102" t="n">
        <v>0</v>
      </c>
      <c r="E51" s="102" t="n">
        <v>2496.4197150682</v>
      </c>
      <c r="F51" s="102" t="n">
        <v>339.794712903213</v>
      </c>
      <c r="G51" s="102" t="n">
        <v>0</v>
      </c>
      <c r="H51" s="102" t="n">
        <v>25.2550124455091</v>
      </c>
      <c r="I51" s="102" t="n">
        <v>34916.4577621633</v>
      </c>
      <c r="J51" s="102" t="n">
        <v>0</v>
      </c>
      <c r="K51" s="102" t="n">
        <v>34916.4577621633</v>
      </c>
      <c r="L51" s="167"/>
      <c r="M51" s="167"/>
      <c r="N51" s="167"/>
      <c r="O51" s="167"/>
    </row>
    <row r="52" s="60" customFormat="true" ht="12.75" hidden="false" customHeight="true" outlineLevel="0" collapsed="false">
      <c r="A52" s="71" t="n">
        <v>47</v>
      </c>
      <c r="B52" s="140" t="s">
        <v>336</v>
      </c>
      <c r="C52" s="102" t="n">
        <v>21342.8645840615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1427.20795194604</v>
      </c>
      <c r="I52" s="102" t="n">
        <v>22770.0725360076</v>
      </c>
      <c r="J52" s="102" t="n">
        <v>0</v>
      </c>
      <c r="K52" s="102" t="n">
        <v>22770.0725360076</v>
      </c>
      <c r="L52" s="167"/>
      <c r="M52" s="167"/>
      <c r="N52" s="167"/>
      <c r="O52" s="167"/>
    </row>
    <row r="53" s="60" customFormat="true" ht="12.75" hidden="false" customHeight="true" outlineLevel="0" collapsed="false">
      <c r="A53" s="71" t="n">
        <v>48</v>
      </c>
      <c r="B53" s="140" t="s">
        <v>337</v>
      </c>
      <c r="C53" s="102" t="n">
        <v>5964.6568528876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997.878265225661</v>
      </c>
      <c r="I53" s="102" t="n">
        <v>6962.53511811326</v>
      </c>
      <c r="J53" s="102" t="n">
        <v>0</v>
      </c>
      <c r="K53" s="102" t="n">
        <v>6962.53511811326</v>
      </c>
      <c r="L53" s="167"/>
      <c r="M53" s="167"/>
      <c r="N53" s="167"/>
      <c r="O53" s="167"/>
    </row>
    <row r="54" s="60" customFormat="true" ht="12.75" hidden="false" customHeight="true" outlineLevel="0" collapsed="false">
      <c r="A54" s="71" t="n">
        <v>49</v>
      </c>
      <c r="B54" s="140" t="s">
        <v>338</v>
      </c>
      <c r="C54" s="102" t="n">
        <v>4687.28399835753</v>
      </c>
      <c r="D54" s="102" t="n">
        <v>0</v>
      </c>
      <c r="E54" s="102" t="n">
        <v>55.1049271995725</v>
      </c>
      <c r="F54" s="102" t="n">
        <v>0</v>
      </c>
      <c r="G54" s="102" t="n">
        <v>0</v>
      </c>
      <c r="H54" s="102" t="n">
        <v>1886.18697376247</v>
      </c>
      <c r="I54" s="102" t="n">
        <v>6628.57589931957</v>
      </c>
      <c r="J54" s="102"/>
      <c r="K54" s="102" t="n">
        <v>6628.57589931957</v>
      </c>
      <c r="L54" s="167"/>
      <c r="M54" s="167"/>
      <c r="N54" s="167"/>
      <c r="O54" s="167"/>
    </row>
    <row r="55" s="60" customFormat="true" ht="12.75" hidden="false" customHeight="true" outlineLevel="0" collapsed="false">
      <c r="A55" s="71" t="n">
        <v>50</v>
      </c>
      <c r="B55" s="140" t="s">
        <v>339</v>
      </c>
      <c r="C55" s="102" t="n">
        <v>330.020598679699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3633.501321296</v>
      </c>
      <c r="I55" s="102" t="n">
        <v>3963.5219199757</v>
      </c>
      <c r="J55" s="102" t="n">
        <v>0</v>
      </c>
      <c r="K55" s="102" t="n">
        <v>3963.5219199757</v>
      </c>
      <c r="L55" s="167"/>
      <c r="M55" s="167"/>
      <c r="N55" s="167"/>
      <c r="O55" s="167"/>
    </row>
    <row r="56" s="60" customFormat="true" ht="12.75" hidden="false" customHeight="true" outlineLevel="0" collapsed="false">
      <c r="A56" s="71" t="n">
        <v>51</v>
      </c>
      <c r="B56" s="140" t="s">
        <v>340</v>
      </c>
      <c r="C56" s="102" t="n">
        <v>12548.3222658669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7774.55437370756</v>
      </c>
      <c r="I56" s="102" t="n">
        <v>20322.8766395745</v>
      </c>
      <c r="J56" s="102" t="n">
        <v>0</v>
      </c>
      <c r="K56" s="102" t="n">
        <v>20322.8766395745</v>
      </c>
      <c r="L56" s="167"/>
      <c r="M56" s="167"/>
      <c r="N56" s="167"/>
      <c r="O56" s="167"/>
    </row>
    <row r="57" s="60" customFormat="true" ht="12.75" hidden="false" customHeight="true" outlineLevel="0" collapsed="false">
      <c r="A57" s="71" t="n">
        <v>52</v>
      </c>
      <c r="B57" s="140" t="s">
        <v>341</v>
      </c>
      <c r="C57" s="102" t="n">
        <v>2741.58443378859</v>
      </c>
      <c r="D57" s="102" t="n">
        <v>0</v>
      </c>
      <c r="E57" s="102" t="n">
        <v>1153.47712629947</v>
      </c>
      <c r="F57" s="102" t="n">
        <v>0</v>
      </c>
      <c r="G57" s="102" t="n">
        <v>0</v>
      </c>
      <c r="H57" s="102" t="n">
        <v>2918.75852038819</v>
      </c>
      <c r="I57" s="102" t="n">
        <v>6813.82008047625</v>
      </c>
      <c r="J57" s="102" t="n">
        <v>0</v>
      </c>
      <c r="K57" s="102" t="n">
        <v>6813.82008047625</v>
      </c>
      <c r="L57" s="167"/>
      <c r="M57" s="167"/>
      <c r="N57" s="167"/>
      <c r="O57" s="167"/>
    </row>
    <row r="58" s="60" customFormat="true" ht="12.75" hidden="false" customHeight="true" outlineLevel="0" collapsed="false">
      <c r="A58" s="71" t="n">
        <v>53</v>
      </c>
      <c r="B58" s="140" t="s">
        <v>342</v>
      </c>
      <c r="C58" s="102" t="n">
        <v>5300.31952636319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413.323843859646</v>
      </c>
      <c r="I58" s="102" t="n">
        <v>5713.64337022284</v>
      </c>
      <c r="J58" s="102" t="n">
        <v>0</v>
      </c>
      <c r="K58" s="102" t="n">
        <v>5713.64337022284</v>
      </c>
      <c r="L58" s="167"/>
      <c r="M58" s="167"/>
      <c r="N58" s="167"/>
      <c r="O58" s="167"/>
    </row>
    <row r="59" s="60" customFormat="true" ht="12.75" hidden="false" customHeight="true" outlineLevel="0" collapsed="false">
      <c r="A59" s="71" t="n">
        <v>54</v>
      </c>
      <c r="B59" s="140" t="s">
        <v>343</v>
      </c>
      <c r="C59" s="102" t="n">
        <v>3169.91039466497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433.242082041211</v>
      </c>
      <c r="I59" s="102" t="n">
        <v>3603.15247670618</v>
      </c>
      <c r="J59" s="102" t="n">
        <v>0</v>
      </c>
      <c r="K59" s="102" t="n">
        <v>3603.15247670618</v>
      </c>
      <c r="L59" s="167"/>
      <c r="M59" s="167"/>
      <c r="N59" s="167"/>
      <c r="O59" s="167"/>
    </row>
    <row r="60" s="60" customFormat="true" ht="12.75" hidden="false" customHeight="true" outlineLevel="0" collapsed="false">
      <c r="A60" s="71" t="n">
        <v>55</v>
      </c>
      <c r="B60" s="140" t="s">
        <v>344</v>
      </c>
      <c r="C60" s="102" t="n">
        <v>4684.68564782013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756.887905202216</v>
      </c>
      <c r="I60" s="102" t="n">
        <v>5441.57355302235</v>
      </c>
      <c r="J60" s="102" t="n">
        <v>0</v>
      </c>
      <c r="K60" s="102" t="n">
        <v>5441.57355302235</v>
      </c>
      <c r="L60" s="167"/>
      <c r="M60" s="167"/>
      <c r="N60" s="167"/>
      <c r="O60" s="167"/>
    </row>
    <row r="61" s="60" customFormat="true" ht="12.75" hidden="false" customHeight="true" outlineLevel="0" collapsed="false">
      <c r="A61" s="71" t="n">
        <v>56</v>
      </c>
      <c r="B61" s="140" t="s">
        <v>345</v>
      </c>
      <c r="C61" s="102" t="n">
        <v>72.514200467393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123.146106090693</v>
      </c>
      <c r="I61" s="102" t="n">
        <v>195.660306558086</v>
      </c>
      <c r="J61" s="102" t="n">
        <v>0</v>
      </c>
      <c r="K61" s="102" t="n">
        <v>195.660306558086</v>
      </c>
      <c r="L61" s="167"/>
      <c r="M61" s="167"/>
      <c r="N61" s="167"/>
      <c r="O61" s="167"/>
    </row>
    <row r="62" s="60" customFormat="true" ht="12.75" hidden="false" customHeight="true" outlineLevel="0" collapsed="false">
      <c r="A62" s="71" t="n">
        <v>57</v>
      </c>
      <c r="B62" s="140" t="s">
        <v>346</v>
      </c>
      <c r="C62" s="102" t="n">
        <v>12062.401447172</v>
      </c>
      <c r="D62" s="102" t="n">
        <v>0</v>
      </c>
      <c r="E62" s="102" t="n">
        <v>11.2837108435285</v>
      </c>
      <c r="F62" s="102" t="n">
        <v>234.437708033311</v>
      </c>
      <c r="G62" s="102" t="n">
        <v>0</v>
      </c>
      <c r="H62" s="102" t="n">
        <v>53.611945936765</v>
      </c>
      <c r="I62" s="102" t="n">
        <v>12361.7348119856</v>
      </c>
      <c r="J62" s="102" t="n">
        <v>0</v>
      </c>
      <c r="K62" s="102" t="n">
        <v>12361.7348119856</v>
      </c>
      <c r="L62" s="167"/>
      <c r="M62" s="167"/>
      <c r="N62" s="167"/>
      <c r="O62" s="167"/>
    </row>
    <row r="63" s="60" customFormat="true" ht="12.75" hidden="false" customHeight="true" outlineLevel="0" collapsed="false">
      <c r="A63" s="71" t="n">
        <v>58</v>
      </c>
      <c r="B63" s="140" t="s">
        <v>347</v>
      </c>
      <c r="C63" s="102" t="n">
        <v>257.010463506073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257.010463506073</v>
      </c>
      <c r="J63" s="102" t="n">
        <v>0</v>
      </c>
      <c r="K63" s="102" t="n">
        <v>257.010463506073</v>
      </c>
      <c r="L63" s="167"/>
      <c r="M63" s="167"/>
      <c r="N63" s="167"/>
      <c r="O63" s="167"/>
    </row>
    <row r="64" s="60" customFormat="true" ht="12.75" hidden="false" customHeight="true" outlineLevel="0" collapsed="false">
      <c r="A64" s="71" t="n">
        <v>59</v>
      </c>
      <c r="B64" s="140" t="s">
        <v>348</v>
      </c>
      <c r="C64" s="102" t="n">
        <v>101.946725252427</v>
      </c>
      <c r="D64" s="102" t="n">
        <v>0</v>
      </c>
      <c r="E64" s="102" t="n">
        <v>0</v>
      </c>
      <c r="F64" s="102" t="n">
        <v>1815.12588030833</v>
      </c>
      <c r="G64" s="102" t="n">
        <v>0</v>
      </c>
      <c r="H64" s="102" t="n">
        <v>723.489829721643</v>
      </c>
      <c r="I64" s="102" t="n">
        <v>2640.5624352824</v>
      </c>
      <c r="J64" s="102" t="n">
        <v>0</v>
      </c>
      <c r="K64" s="102" t="n">
        <v>2640.5624352824</v>
      </c>
      <c r="L64" s="167"/>
      <c r="M64" s="167"/>
      <c r="N64" s="167"/>
      <c r="O64" s="167"/>
    </row>
    <row r="65" s="60" customFormat="true" ht="12.75" hidden="false" customHeight="true" outlineLevel="0" collapsed="false">
      <c r="A65" s="71" t="n">
        <v>60</v>
      </c>
      <c r="B65" s="140" t="s">
        <v>349</v>
      </c>
      <c r="C65" s="102" t="n">
        <v>0</v>
      </c>
      <c r="D65" s="102" t="n">
        <v>888.305037155125</v>
      </c>
      <c r="E65" s="102" t="n">
        <v>1995.32880916054</v>
      </c>
      <c r="F65" s="102" t="n">
        <v>0</v>
      </c>
      <c r="G65" s="102" t="n">
        <v>0</v>
      </c>
      <c r="H65" s="102" t="n">
        <v>1194.73053284764</v>
      </c>
      <c r="I65" s="102" t="n">
        <v>4078.3643791633</v>
      </c>
      <c r="J65" s="102" t="n">
        <v>0</v>
      </c>
      <c r="K65" s="102" t="n">
        <v>4078.3643791633</v>
      </c>
      <c r="L65" s="167"/>
      <c r="M65" s="167"/>
      <c r="N65" s="167"/>
      <c r="O65" s="167"/>
    </row>
    <row r="66" s="60" customFormat="true" ht="12.75" hidden="false" customHeight="true" outlineLevel="0" collapsed="false">
      <c r="A66" s="71" t="n">
        <v>61</v>
      </c>
      <c r="B66" s="140" t="s">
        <v>350</v>
      </c>
      <c r="C66" s="102" t="n">
        <v>1037.7897311919</v>
      </c>
      <c r="D66" s="102" t="n">
        <v>0</v>
      </c>
      <c r="E66" s="102" t="n">
        <v>0</v>
      </c>
      <c r="F66" s="102" t="n">
        <v>1142.57170898652</v>
      </c>
      <c r="G66" s="102" t="n">
        <v>0</v>
      </c>
      <c r="H66" s="102" t="n">
        <v>1723.03398923368</v>
      </c>
      <c r="I66" s="102" t="n">
        <v>3903.3954294121</v>
      </c>
      <c r="J66" s="102" t="n">
        <v>0</v>
      </c>
      <c r="K66" s="102" t="n">
        <v>3903.3954294121</v>
      </c>
      <c r="L66" s="167"/>
      <c r="M66" s="167"/>
      <c r="N66" s="167"/>
      <c r="O66" s="167"/>
    </row>
    <row r="67" s="60" customFormat="true" ht="12.75" hidden="false" customHeight="true" outlineLevel="0" collapsed="false">
      <c r="A67" s="71" t="n">
        <v>62</v>
      </c>
      <c r="B67" s="140" t="s">
        <v>351</v>
      </c>
      <c r="C67" s="102" t="n">
        <v>832.108154626405</v>
      </c>
      <c r="D67" s="102" t="n">
        <v>0</v>
      </c>
      <c r="E67" s="102" t="n">
        <v>25692.851026456</v>
      </c>
      <c r="F67" s="102" t="n">
        <v>238.311651622811</v>
      </c>
      <c r="G67" s="102" t="n">
        <v>0</v>
      </c>
      <c r="H67" s="102" t="n">
        <v>151.274367877042</v>
      </c>
      <c r="I67" s="102" t="n">
        <v>26914.5452005822</v>
      </c>
      <c r="J67" s="102" t="n">
        <v>0</v>
      </c>
      <c r="K67" s="102" t="n">
        <v>26914.5452005823</v>
      </c>
      <c r="L67" s="167"/>
      <c r="M67" s="167"/>
      <c r="N67" s="167"/>
      <c r="O67" s="167"/>
    </row>
    <row r="68" s="60" customFormat="true" ht="12.75" hidden="false" customHeight="true" outlineLevel="0" collapsed="false">
      <c r="A68" s="71" t="n">
        <v>63</v>
      </c>
      <c r="B68" s="140" t="s">
        <v>352</v>
      </c>
      <c r="C68" s="102" t="n">
        <v>0</v>
      </c>
      <c r="D68" s="102" t="n">
        <v>0</v>
      </c>
      <c r="E68" s="102" t="n">
        <v>1681.06534118766</v>
      </c>
      <c r="F68" s="102" t="n">
        <v>0</v>
      </c>
      <c r="G68" s="102" t="n">
        <v>0</v>
      </c>
      <c r="H68" s="102" t="n">
        <v>0</v>
      </c>
      <c r="I68" s="102" t="n">
        <v>1681.06534118766</v>
      </c>
      <c r="J68" s="102"/>
      <c r="K68" s="102" t="n">
        <v>1681.06534118766</v>
      </c>
      <c r="L68" s="167"/>
      <c r="M68" s="167"/>
      <c r="N68" s="167"/>
      <c r="O68" s="167"/>
    </row>
    <row r="69" s="60" customFormat="true" ht="12.75" hidden="false" customHeight="true" outlineLevel="0" collapsed="false">
      <c r="A69" s="71" t="n">
        <v>64</v>
      </c>
      <c r="B69" s="140" t="s">
        <v>252</v>
      </c>
      <c r="C69" s="102" t="n">
        <v>2141.07088558655</v>
      </c>
      <c r="D69" s="102" t="n">
        <v>1798.03479761027</v>
      </c>
      <c r="E69" s="102" t="n">
        <v>13966.0067266923</v>
      </c>
      <c r="F69" s="102" t="n">
        <v>0</v>
      </c>
      <c r="G69" s="102" t="n">
        <v>0</v>
      </c>
      <c r="H69" s="102" t="n">
        <v>0</v>
      </c>
      <c r="I69" s="102" t="n">
        <v>17905.1124098891</v>
      </c>
      <c r="J69" s="102" t="n">
        <v>0</v>
      </c>
      <c r="K69" s="102" t="n">
        <v>17905.1124098891</v>
      </c>
      <c r="L69" s="167"/>
      <c r="M69" s="167"/>
      <c r="N69" s="167"/>
      <c r="O69" s="167"/>
    </row>
    <row r="70" s="60" customFormat="true" ht="12.75" hidden="false" customHeight="true" outlineLevel="0" collapsed="false">
      <c r="A70" s="71" t="n">
        <v>65</v>
      </c>
      <c r="B70" s="140" t="s">
        <v>353</v>
      </c>
      <c r="C70" s="102" t="n">
        <v>9659.54336732321</v>
      </c>
      <c r="D70" s="102" t="n">
        <v>2109.72866056981</v>
      </c>
      <c r="E70" s="102" t="n">
        <v>27802.8079951454</v>
      </c>
      <c r="F70" s="102" t="n">
        <v>0</v>
      </c>
      <c r="G70" s="102" t="n">
        <v>0</v>
      </c>
      <c r="H70" s="102" t="n">
        <v>0</v>
      </c>
      <c r="I70" s="102" t="n">
        <v>39572.0800230384</v>
      </c>
      <c r="J70" s="102" t="n">
        <v>0</v>
      </c>
      <c r="K70" s="102" t="n">
        <v>39572.0800230384</v>
      </c>
      <c r="L70" s="167"/>
      <c r="M70" s="167"/>
      <c r="N70" s="167"/>
      <c r="O70" s="167"/>
    </row>
    <row r="71" s="60" customFormat="true" ht="12.75" hidden="false" customHeight="true" outlineLevel="0" collapsed="false">
      <c r="A71" s="71" t="n">
        <v>66</v>
      </c>
      <c r="B71" s="140" t="s">
        <v>354</v>
      </c>
      <c r="C71" s="102" t="n">
        <v>12220.0499098368</v>
      </c>
      <c r="D71" s="102" t="n">
        <v>0</v>
      </c>
      <c r="E71" s="102" t="n">
        <v>19.2623737544716</v>
      </c>
      <c r="F71" s="102" t="n">
        <v>0</v>
      </c>
      <c r="G71" s="102" t="n">
        <v>0</v>
      </c>
      <c r="H71" s="102" t="n">
        <v>0</v>
      </c>
      <c r="I71" s="102" t="n">
        <v>12239.3122835913</v>
      </c>
      <c r="J71" s="102" t="n">
        <v>0</v>
      </c>
      <c r="K71" s="102" t="n">
        <v>12239.3122835913</v>
      </c>
      <c r="L71" s="167"/>
      <c r="M71" s="167"/>
      <c r="N71" s="167"/>
      <c r="O71" s="167"/>
    </row>
    <row r="72" s="60" customFormat="true" ht="12.75" hidden="false" customHeight="true" outlineLevel="0" collapsed="false">
      <c r="A72" s="71" t="n">
        <v>67</v>
      </c>
      <c r="B72" s="140" t="s">
        <v>355</v>
      </c>
      <c r="C72" s="102" t="n">
        <v>266.23688691067</v>
      </c>
      <c r="D72" s="102" t="n">
        <v>1236.83994164973</v>
      </c>
      <c r="E72" s="102" t="n">
        <v>56.93390207594</v>
      </c>
      <c r="F72" s="102" t="n">
        <v>0</v>
      </c>
      <c r="G72" s="102" t="n">
        <v>0</v>
      </c>
      <c r="H72" s="102" t="n">
        <v>0</v>
      </c>
      <c r="I72" s="102" t="n">
        <v>1560.01073063634</v>
      </c>
      <c r="J72" s="102" t="n">
        <v>0</v>
      </c>
      <c r="K72" s="102" t="n">
        <v>1560.01073063634</v>
      </c>
      <c r="L72" s="167"/>
      <c r="M72" s="167"/>
      <c r="N72" s="167"/>
      <c r="O72" s="167"/>
    </row>
    <row r="73" s="60" customFormat="true" ht="12.75" hidden="false" customHeight="true" outlineLevel="0" collapsed="false">
      <c r="A73" s="71" t="n">
        <v>68</v>
      </c>
      <c r="B73" s="140" t="s">
        <v>258</v>
      </c>
      <c r="C73" s="102" t="n">
        <v>5964.37832296074</v>
      </c>
      <c r="D73" s="102" t="n">
        <v>732.761092471546</v>
      </c>
      <c r="E73" s="102" t="n">
        <v>2170.00044335333</v>
      </c>
      <c r="F73" s="102" t="n">
        <v>721.212268563181</v>
      </c>
      <c r="G73" s="102" t="n">
        <v>20.5050546944434</v>
      </c>
      <c r="H73" s="102" t="n">
        <v>308.282891268183</v>
      </c>
      <c r="I73" s="102" t="n">
        <v>9917.14007331142</v>
      </c>
      <c r="J73" s="102" t="n">
        <v>0</v>
      </c>
      <c r="K73" s="102" t="n">
        <v>9917.14007331142</v>
      </c>
      <c r="L73" s="167"/>
      <c r="M73" s="167"/>
      <c r="N73" s="167"/>
      <c r="O73" s="167"/>
    </row>
    <row r="74" s="60" customFormat="true" ht="12.75" hidden="false" customHeight="true" outlineLevel="0" collapsed="false">
      <c r="A74" s="71" t="n">
        <v>69</v>
      </c>
      <c r="B74" s="140" t="s">
        <v>356</v>
      </c>
      <c r="C74" s="102" t="n">
        <v>4010.67606763444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7.96365984395489</v>
      </c>
      <c r="I74" s="102" t="n">
        <v>4018.63972747839</v>
      </c>
      <c r="J74" s="102" t="n">
        <v>0</v>
      </c>
      <c r="K74" s="102" t="n">
        <v>4018.63972747839</v>
      </c>
      <c r="L74" s="167"/>
      <c r="M74" s="167"/>
      <c r="N74" s="167"/>
      <c r="O74" s="167"/>
    </row>
    <row r="75" s="60" customFormat="true" ht="12.75" hidden="false" customHeight="true" outlineLevel="0" collapsed="false">
      <c r="A75" s="71" t="n">
        <v>70</v>
      </c>
      <c r="B75" s="140" t="s">
        <v>357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  <c r="L75" s="167"/>
      <c r="M75" s="167"/>
      <c r="N75" s="167"/>
      <c r="O75" s="167"/>
    </row>
    <row r="76" s="60" customFormat="true" ht="9.95" hidden="false" customHeight="true" outlineLevel="0" collapsed="false">
      <c r="A76" s="169"/>
      <c r="B76" s="170"/>
      <c r="C76" s="102"/>
      <c r="D76" s="102"/>
      <c r="E76" s="102"/>
      <c r="F76" s="102"/>
      <c r="G76" s="102"/>
      <c r="H76" s="102"/>
      <c r="I76" s="102"/>
      <c r="J76" s="102"/>
      <c r="K76" s="102"/>
      <c r="L76" s="167"/>
      <c r="M76" s="167"/>
      <c r="N76" s="167"/>
      <c r="O76" s="167"/>
    </row>
    <row r="77" s="60" customFormat="true" ht="15" hidden="false" customHeight="true" outlineLevel="0" collapsed="false">
      <c r="A77" s="71" t="n">
        <v>71</v>
      </c>
      <c r="B77" s="170" t="s">
        <v>358</v>
      </c>
      <c r="C77" s="117" t="n">
        <v>764958.74665922</v>
      </c>
      <c r="D77" s="117" t="n">
        <v>6765.66952945648</v>
      </c>
      <c r="E77" s="117" t="n">
        <v>87365.6615876489</v>
      </c>
      <c r="F77" s="117" t="n">
        <v>127971.192546801</v>
      </c>
      <c r="G77" s="117" t="n">
        <v>-13271.2035553728</v>
      </c>
      <c r="H77" s="117" t="n">
        <v>407664.974769977</v>
      </c>
      <c r="I77" s="117" t="n">
        <v>1381455.04153773</v>
      </c>
      <c r="J77" s="117" t="n">
        <v>210005.357479504</v>
      </c>
      <c r="K77" s="117" t="n">
        <v>1171449.68405823</v>
      </c>
      <c r="L77" s="167"/>
      <c r="M77" s="167"/>
      <c r="N77" s="167"/>
      <c r="O77" s="167"/>
    </row>
    <row r="78" customFormat="false" ht="16.5" hidden="false" customHeight="true" outlineLevel="0" collapsed="false"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</row>
    <row r="79" customFormat="false" ht="16.5" hidden="false" customHeight="true" outlineLevel="0" collapsed="false">
      <c r="F79" s="172"/>
      <c r="G79" s="172"/>
      <c r="H79" s="172"/>
      <c r="K79" s="172"/>
    </row>
    <row r="80" customFormat="false" ht="16.5" hidden="false" customHeight="true" outlineLevel="0" collapsed="false">
      <c r="F80" s="172"/>
      <c r="G80" s="172"/>
      <c r="H80" s="172"/>
      <c r="K80" s="172"/>
    </row>
    <row r="81" customFormat="false" ht="16.5" hidden="false" customHeight="true" outlineLevel="0" collapsed="false">
      <c r="F81" s="172"/>
      <c r="G81" s="172"/>
      <c r="H81" s="172"/>
      <c r="K81" s="172"/>
    </row>
    <row r="82" customFormat="false" ht="16.5" hidden="false" customHeight="true" outlineLevel="0" collapsed="false">
      <c r="F82" s="172"/>
      <c r="G82" s="172"/>
      <c r="H82" s="172"/>
      <c r="K82" s="172"/>
    </row>
    <row r="83" customFormat="false" ht="16.5" hidden="false" customHeight="true" outlineLevel="0" collapsed="false">
      <c r="F83" s="172"/>
      <c r="G83" s="172"/>
      <c r="H83" s="172"/>
      <c r="K83" s="172"/>
    </row>
    <row r="84" customFormat="false" ht="16.5" hidden="false" customHeight="true" outlineLevel="0" collapsed="false">
      <c r="F84" s="172"/>
      <c r="G84" s="172"/>
      <c r="H84" s="172"/>
      <c r="K84" s="172"/>
    </row>
    <row r="85" customFormat="false" ht="16.5" hidden="false" customHeight="true" outlineLevel="0" collapsed="false">
      <c r="F85" s="172"/>
      <c r="G85" s="172"/>
      <c r="H85" s="172"/>
      <c r="K85" s="172"/>
    </row>
    <row r="86" customFormat="false" ht="16.5" hidden="false" customHeight="true" outlineLevel="0" collapsed="false">
      <c r="F86" s="172"/>
      <c r="G86" s="172"/>
      <c r="H86" s="172"/>
      <c r="K86" s="172"/>
    </row>
    <row r="87" customFormat="false" ht="16.5" hidden="false" customHeight="true" outlineLevel="0" collapsed="false">
      <c r="F87" s="172"/>
      <c r="G87" s="172"/>
      <c r="H87" s="172"/>
      <c r="K87" s="172"/>
    </row>
    <row r="88" customFormat="false" ht="16.5" hidden="false" customHeight="true" outlineLevel="0" collapsed="false">
      <c r="F88" s="172"/>
      <c r="G88" s="172"/>
      <c r="H88" s="172"/>
      <c r="K88" s="172"/>
    </row>
    <row r="89" customFormat="false" ht="16.5" hidden="false" customHeight="true" outlineLevel="0" collapsed="false">
      <c r="F89" s="172"/>
      <c r="G89" s="172"/>
      <c r="H89" s="172"/>
      <c r="K89" s="172"/>
    </row>
    <row r="90" customFormat="false" ht="16.5" hidden="false" customHeight="true" outlineLevel="0" collapsed="false">
      <c r="F90" s="172"/>
      <c r="G90" s="172"/>
      <c r="H90" s="172"/>
      <c r="K90" s="172"/>
    </row>
    <row r="91" customFormat="false" ht="16.5" hidden="false" customHeight="true" outlineLevel="0" collapsed="false">
      <c r="F91" s="172"/>
      <c r="G91" s="172"/>
      <c r="H91" s="172"/>
      <c r="K91" s="172"/>
    </row>
    <row r="92" customFormat="false" ht="16.5" hidden="false" customHeight="true" outlineLevel="0" collapsed="false">
      <c r="F92" s="172"/>
      <c r="G92" s="172"/>
      <c r="H92" s="172"/>
      <c r="K92" s="172"/>
    </row>
    <row r="93" customFormat="false" ht="16.5" hidden="false" customHeight="true" outlineLevel="0" collapsed="false">
      <c r="F93" s="172"/>
      <c r="G93" s="172"/>
      <c r="H93" s="172"/>
      <c r="K93" s="172"/>
    </row>
    <row r="94" customFormat="false" ht="16.5" hidden="false" customHeight="true" outlineLevel="0" collapsed="false">
      <c r="H94" s="172"/>
      <c r="K94" s="172"/>
    </row>
    <row r="95" customFormat="false" ht="16.5" hidden="false" customHeight="true" outlineLevel="0" collapsed="false">
      <c r="H95" s="172"/>
      <c r="K95" s="172"/>
    </row>
    <row r="96" customFormat="false" ht="16.5" hidden="false" customHeight="true" outlineLevel="0" collapsed="false">
      <c r="H96" s="172"/>
      <c r="K96" s="172"/>
    </row>
    <row r="97" customFormat="false" ht="16.5" hidden="false" customHeight="true" outlineLevel="0" collapsed="false">
      <c r="H97" s="172"/>
      <c r="K97" s="172"/>
    </row>
    <row r="98" customFormat="false" ht="16.5" hidden="false" customHeight="true" outlineLevel="0" collapsed="false">
      <c r="H98" s="172"/>
      <c r="K98" s="172"/>
    </row>
  </sheetData>
  <mergeCells count="5">
    <mergeCell ref="A2:B2"/>
    <mergeCell ref="A4:A5"/>
    <mergeCell ref="B4:B5"/>
    <mergeCell ref="I4:K4"/>
    <mergeCell ref="C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2:59:10Z</dcterms:created>
  <dc:creator>Fehrentz-P</dc:creator>
  <dc:description/>
  <dc:language>en-US</dc:language>
  <cp:lastModifiedBy>Haas_Helfrich-D</cp:lastModifiedBy>
  <cp:lastPrinted>2006-11-02T14:03:40Z</cp:lastPrinted>
  <dcterms:modified xsi:type="dcterms:W3CDTF">2006-11-08T13:02:50Z</dcterms:modified>
  <cp:revision>0</cp:revision>
  <dc:subject/>
  <dc:title/>
</cp:coreProperties>
</file>