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Vorblatt" sheetId="1" state="visible" r:id="rId2"/>
    <sheet name="Inhalt" sheetId="2" state="visible" r:id="rId3"/>
    <sheet name="3.1" sheetId="3" state="visible" r:id="rId4"/>
    <sheet name="3.2" sheetId="4" state="visible" r:id="rId5"/>
    <sheet name="3.3" sheetId="5" state="visible" r:id="rId6"/>
    <sheet name="3.4" sheetId="6" state="visible" r:id="rId7"/>
    <sheet name="3.5" sheetId="7" state="visible" r:id="rId8"/>
    <sheet name="3.6" sheetId="8" state="visible" r:id="rId9"/>
    <sheet name="3.7" sheetId="9" state="visible" r:id="rId10"/>
    <sheet name="3.8" sheetId="10" state="visible" r:id="rId11"/>
    <sheet name="3.9" sheetId="11" state="visible" r:id="rId12"/>
    <sheet name="3.10" sheetId="12" state="visible" r:id="rId13"/>
  </sheets>
  <definedNames>
    <definedName function="false" hidden="false" localSheetId="2" name="_xlnm.Print_Area" vbProcedure="false">'3.1'!$A$1:$H$114</definedName>
    <definedName function="false" hidden="false" localSheetId="2" name="_xlnm.Print_Titles" vbProcedure="false">'3.1'!$1:$4</definedName>
    <definedName function="false" hidden="false" localSheetId="11" name="_xlnm.Print_Area" vbProcedure="false">'3.10'!$A$1:$O$80</definedName>
    <definedName function="false" hidden="false" localSheetId="3" name="_xlnm.Print_Area" vbProcedure="false">'3.2'!$A$1:$O$80</definedName>
    <definedName function="false" hidden="false" localSheetId="4" name="_xlnm.Print_Area" vbProcedure="false">'3.3'!$A$1:$O$80</definedName>
    <definedName function="false" hidden="false" localSheetId="5" name="_xlnm.Print_Area" vbProcedure="false">'3.4'!$A$1:$O$80</definedName>
    <definedName function="false" hidden="false" localSheetId="6" name="_xlnm.Print_Area" vbProcedure="false">'3.5'!$A$1:$O$80</definedName>
    <definedName function="false" hidden="false" localSheetId="7" name="_xlnm.Print_Area" vbProcedure="false">'3.6'!$A$1:$O$80</definedName>
    <definedName function="false" hidden="false" localSheetId="8" name="_xlnm.Print_Area" vbProcedure="false">'3.7'!$A$1:$G$79</definedName>
    <definedName function="false" hidden="false" localSheetId="9" name="_xlnm.Print_Area" vbProcedure="false">'3.8'!$A$1:$O$80</definedName>
    <definedName function="false" hidden="false" localSheetId="10" name="_xlnm.Print_Area" vbProcedure="false">'3.9'!$A$1:$O$80</definedName>
    <definedName function="false" hidden="false" localSheetId="1" name="_xlnm.Print_Area" vbProcedure="false">Inhalt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27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8</t>
  </si>
  <si>
    <t xml:space="preserve">Teil 3: Wassereinsatz</t>
  </si>
  <si>
    <t xml:space="preserve">Berichtszeitraum 1995 - 2004</t>
  </si>
  <si>
    <t xml:space="preserve">Erscheinungsfolge: jährlich</t>
  </si>
  <si>
    <t xml:space="preserve">Erschienen am 05. November 2008</t>
  </si>
  <si>
    <t xml:space="preserve">Artikelnummer: 585000808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Gesamtwirtschaftlich</t>
  </si>
  <si>
    <t xml:space="preserve">3.1</t>
  </si>
  <si>
    <t xml:space="preserve">Wasserfluss zwischen der Natur und der Wirtschaft - Produktionsbereiche und private Haushalte </t>
  </si>
  <si>
    <t xml:space="preserve">Produktionsbereiche</t>
  </si>
  <si>
    <t xml:space="preserve">3.2</t>
  </si>
  <si>
    <t xml:space="preserve">Wassereinsatz im Inland (Mill. m3)</t>
  </si>
  <si>
    <t xml:space="preserve">3.3</t>
  </si>
  <si>
    <t xml:space="preserve">Wassereinsatz im Inland (1995 = 100)</t>
  </si>
  <si>
    <t xml:space="preserve">3.4</t>
  </si>
  <si>
    <t xml:space="preserve">Wassereinsatz im Inland (in Prozent)</t>
  </si>
  <si>
    <t xml:space="preserve">3.5</t>
  </si>
  <si>
    <t xml:space="preserve">Entnahme von Wasser aus der Natur (Mill. m3)</t>
  </si>
  <si>
    <t xml:space="preserve">3.6</t>
  </si>
  <si>
    <t xml:space="preserve">Fremdbezug von Wasser (Mill. m3)</t>
  </si>
  <si>
    <t xml:space="preserve">3.7.</t>
  </si>
  <si>
    <t xml:space="preserve">Wasserintensität - Wassereinsatz je Bruttowertschöpfung, preisbereinigt (Kettenindex 1995=100) </t>
  </si>
  <si>
    <t xml:space="preserve">Wirtschaftsbereiche</t>
  </si>
  <si>
    <t xml:space="preserve">3.8</t>
  </si>
  <si>
    <t xml:space="preserve">3.9</t>
  </si>
  <si>
    <t xml:space="preserve">3.10</t>
  </si>
  <si>
    <t xml:space="preserve">Wassereinsatz (Mill. m3)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3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t xml:space="preserve">2004 gegenüber 1995 in Prozent</t>
  </si>
  <si>
    <t xml:space="preserve">2004 gegenüber 1995 absolut</t>
  </si>
  <si>
    <t xml:space="preserve">Tabelle 3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reichsabgrenzung vergleichbar mit der Statistischen Güterklassifikation in Verbindung mit den Wirtschaftszweigen in der Europäischen Gemeinschaft (Ausgabe 1993).</t>
    </r>
  </si>
  <si>
    <t xml:space="preserve">Tabelle 3.3: Wassereinsatz im Inland</t>
  </si>
  <si>
    <t xml:space="preserve">1995 = 100 </t>
  </si>
  <si>
    <t xml:space="preserve">-</t>
  </si>
  <si>
    <t xml:space="preserve">Tabelle 3.4: Wassereinsatz im Inland</t>
  </si>
  <si>
    <t xml:space="preserve">in Prozent</t>
  </si>
  <si>
    <t xml:space="preserve">Tabelle 3.5: Entnahme von Wasser aus der Natur</t>
  </si>
  <si>
    <t xml:space="preserve">Tabelle 3.6: Fremdbezug von Wasser</t>
  </si>
  <si>
    <t xml:space="preserve">Tabelle 3.7: Wasserintensität - Wassereinsatz je Bruttowertschöpfung, preisbereinigt  </t>
  </si>
  <si>
    <t xml:space="preserve">Kettenindex 1995=100</t>
  </si>
  <si>
    <t xml:space="preserve">produzierendes Gewerbe</t>
  </si>
  <si>
    <t xml:space="preserve">Dienstleistungen und Bauarbeiten</t>
  </si>
  <si>
    <t xml:space="preserve">übriges produzierende Gewerbe</t>
  </si>
  <si>
    <t xml:space="preserve">Tabelle 3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n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3.9: Fremdbezug von Wasser</t>
  </si>
  <si>
    <t xml:space="preserve">Tabelle 3.10: Wassereinsatz</t>
  </si>
  <si>
    <r>
      <rPr>
        <sz val="14"/>
        <rFont val="MetaNormalLF-Roman"/>
        <family val="2"/>
      </rPr>
      <t xml:space="preserve">Mill. m</t>
    </r>
    <r>
      <rPr>
        <b val="true"/>
        <vertAlign val="superscript"/>
        <sz val="14"/>
        <rFont val="MetaNormalLF-Roman"/>
        <family val="2"/>
      </rPr>
      <t xml:space="preserve">3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#\ ##0&quot;   &quot;;[RED]\-###\ ###\ ##0&quot;   &quot;;&quot;-   &quot;"/>
    <numFmt numFmtId="191" formatCode="0"/>
    <numFmt numFmtId="192" formatCode="[=0]\-_W;[&gt;0]#\ ###_W;_I#\ ##0_W"/>
    <numFmt numFmtId="193" formatCode="@*.\."/>
    <numFmt numFmtId="194" formatCode="###\ ###\ ##0;[RED]\-###\ ###\ ##0;\."/>
    <numFmt numFmtId="195" formatCode="General"/>
    <numFmt numFmtId="196" formatCode="#\ ###\ ##0_W"/>
    <numFmt numFmtId="197" formatCode="###\ ##0.00;[RED]\-###\ ##0.00;\-"/>
    <numFmt numFmtId="198" formatCode="#,##0.00"/>
    <numFmt numFmtId="199" formatCode="@*.\ "/>
    <numFmt numFmtId="200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4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Standard_Titelblatt_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1"/>
        <xdr:cNvSpPr/>
      </xdr:nvSpPr>
      <xdr:spPr>
        <a:xfrm>
          <a:off x="300960" y="12997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5</xdr:row>
      <xdr:rowOff>19440</xdr:rowOff>
    </xdr:from>
    <xdr:to>
      <xdr:col>8</xdr:col>
      <xdr:colOff>720</xdr:colOff>
      <xdr:row>112</xdr:row>
      <xdr:rowOff>9360</xdr:rowOff>
    </xdr:to>
    <xdr:sp>
      <xdr:nvSpPr>
        <xdr:cNvPr id="2" name="Line 1"/>
        <xdr:cNvSpPr/>
      </xdr:nvSpPr>
      <xdr:spPr>
        <a:xfrm>
          <a:off x="8472240" y="16558560"/>
          <a:ext cx="72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5</xdr:row>
      <xdr:rowOff>19440</xdr:rowOff>
    </xdr:from>
    <xdr:to>
      <xdr:col>8</xdr:col>
      <xdr:colOff>720</xdr:colOff>
      <xdr:row>112</xdr:row>
      <xdr:rowOff>9360</xdr:rowOff>
    </xdr:to>
    <xdr:sp>
      <xdr:nvSpPr>
        <xdr:cNvPr id="3" name="Line 2"/>
        <xdr:cNvSpPr/>
      </xdr:nvSpPr>
      <xdr:spPr>
        <a:xfrm flipH="1">
          <a:off x="8472240" y="16558560"/>
          <a:ext cx="72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19440</xdr:rowOff>
    </xdr:from>
    <xdr:to>
      <xdr:col>8</xdr:col>
      <xdr:colOff>720</xdr:colOff>
      <xdr:row>82</xdr:row>
      <xdr:rowOff>161640</xdr:rowOff>
    </xdr:to>
    <xdr:sp>
      <xdr:nvSpPr>
        <xdr:cNvPr id="4" name="Line 3"/>
        <xdr:cNvSpPr/>
      </xdr:nvSpPr>
      <xdr:spPr>
        <a:xfrm>
          <a:off x="8472240" y="13521960"/>
          <a:ext cx="72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19440</xdr:rowOff>
    </xdr:from>
    <xdr:to>
      <xdr:col>8</xdr:col>
      <xdr:colOff>720</xdr:colOff>
      <xdr:row>82</xdr:row>
      <xdr:rowOff>161640</xdr:rowOff>
    </xdr:to>
    <xdr:sp>
      <xdr:nvSpPr>
        <xdr:cNvPr id="5" name="Line 4"/>
        <xdr:cNvSpPr/>
      </xdr:nvSpPr>
      <xdr:spPr>
        <a:xfrm flipH="1">
          <a:off x="8472240" y="13521960"/>
          <a:ext cx="72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12</xdr:row>
      <xdr:rowOff>152640</xdr:rowOff>
    </xdr:from>
    <xdr:to>
      <xdr:col>1</xdr:col>
      <xdr:colOff>432720</xdr:colOff>
      <xdr:row>112</xdr:row>
      <xdr:rowOff>152640</xdr:rowOff>
    </xdr:to>
    <xdr:sp>
      <xdr:nvSpPr>
        <xdr:cNvPr id="6" name="Line 5"/>
        <xdr:cNvSpPr/>
      </xdr:nvSpPr>
      <xdr:spPr>
        <a:xfrm>
          <a:off x="301320" y="1947312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7" name="Line 1"/>
        <xdr:cNvSpPr/>
      </xdr:nvSpPr>
      <xdr:spPr>
        <a:xfrm>
          <a:off x="300960" y="12998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8" name="Line 1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9" name="Line 2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1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2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6" name="Line 1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7" name="Line 2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false" hidden="false" outlineLevel="0" max="257" min="16" style="26" width="11.42"/>
  </cols>
  <sheetData>
    <row r="1" s="84" customFormat="true" ht="20.1" hidden="false" customHeight="true" outlineLevel="0" collapsed="false">
      <c r="A1" s="116" t="s">
        <v>222</v>
      </c>
      <c r="B1" s="116"/>
      <c r="C1" s="116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47" customFormat="true" ht="15" hidden="false" customHeight="true" outlineLevel="0" collapsed="false">
      <c r="A2" s="47" t="s">
        <v>223</v>
      </c>
      <c r="B2" s="48"/>
      <c r="C2" s="119"/>
      <c r="D2" s="119"/>
      <c r="E2" s="119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s="122" customFormat="true" ht="12.6" hidden="false" customHeight="true" outlineLevel="0" collapsed="false">
      <c r="A3" s="26"/>
      <c r="B3" s="120"/>
      <c r="C3" s="121"/>
      <c r="D3" s="121"/>
      <c r="E3" s="121"/>
    </row>
    <row r="4" s="122" customFormat="true" ht="27" hidden="false" customHeight="true" outlineLevel="0" collapsed="false">
      <c r="A4" s="88" t="s">
        <v>68</v>
      </c>
      <c r="B4" s="53" t="s">
        <v>224</v>
      </c>
      <c r="C4" s="89" t="s">
        <v>22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3" t="n">
        <v>2001</v>
      </c>
      <c r="O4" s="90" t="n">
        <v>2004</v>
      </c>
    </row>
    <row r="5" s="102" customFormat="true" ht="15" hidden="false" customHeight="true" outlineLevel="0" collapsed="false">
      <c r="A5" s="61" t="n">
        <v>1</v>
      </c>
      <c r="B5" s="140" t="s">
        <v>98</v>
      </c>
      <c r="C5" s="94" t="s">
        <v>226</v>
      </c>
      <c r="D5" s="64" t="n">
        <v>1273</v>
      </c>
      <c r="E5" s="64" t="n">
        <v>1145.75</v>
      </c>
      <c r="F5" s="64" t="n">
        <v>1018.5</v>
      </c>
      <c r="G5" s="64" t="n">
        <v>891.25</v>
      </c>
      <c r="H5" s="64" t="n">
        <v>764</v>
      </c>
      <c r="I5" s="64" t="n">
        <v>612.333333333333</v>
      </c>
      <c r="J5" s="64" t="n">
        <v>460.666666666667</v>
      </c>
      <c r="K5" s="64" t="n">
        <v>309</v>
      </c>
      <c r="L5" s="64" t="n">
        <v>309</v>
      </c>
      <c r="M5" s="64" t="n">
        <v>309</v>
      </c>
      <c r="N5" s="64" t="n">
        <v>309</v>
      </c>
      <c r="O5" s="64" t="n">
        <v>273.1266438075</v>
      </c>
      <c r="P5" s="141"/>
    </row>
    <row r="6" s="93" customFormat="true" ht="12.75" hidden="false" customHeight="true" outlineLevel="0" collapsed="false">
      <c r="A6" s="61" t="n">
        <v>2</v>
      </c>
      <c r="B6" s="140" t="s">
        <v>100</v>
      </c>
      <c r="C6" s="94" t="s">
        <v>227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93" customFormat="true" ht="12.75" hidden="false" customHeight="true" outlineLevel="0" collapsed="false">
      <c r="A7" s="61" t="n">
        <v>3</v>
      </c>
      <c r="B7" s="140" t="s">
        <v>102</v>
      </c>
      <c r="C7" s="94" t="s">
        <v>228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93" customFormat="true" ht="12.75" hidden="false" customHeight="true" outlineLevel="0" collapsed="false">
      <c r="A8" s="61" t="n">
        <v>4</v>
      </c>
      <c r="B8" s="142" t="n">
        <v>10</v>
      </c>
      <c r="C8" s="94" t="s">
        <v>229</v>
      </c>
      <c r="D8" s="64" t="n">
        <v>2865.49322352138</v>
      </c>
      <c r="E8" s="64" t="n">
        <v>2940.89269441568</v>
      </c>
      <c r="F8" s="64" t="n">
        <v>2760.14961100589</v>
      </c>
      <c r="G8" s="64" t="n">
        <v>2616.31222694329</v>
      </c>
      <c r="H8" s="64" t="n">
        <v>2526.65237651881</v>
      </c>
      <c r="I8" s="64" t="n">
        <v>2455.80672348589</v>
      </c>
      <c r="J8" s="64" t="n">
        <v>2404.52732130355</v>
      </c>
      <c r="K8" s="64" t="n">
        <v>2296.43452427057</v>
      </c>
      <c r="L8" s="64" t="n">
        <v>2166.92988222103</v>
      </c>
      <c r="M8" s="64" t="n">
        <v>2096.94353467357</v>
      </c>
      <c r="N8" s="64" t="n">
        <v>2035.16612613933</v>
      </c>
      <c r="O8" s="64" t="n">
        <v>2024.88100482094</v>
      </c>
      <c r="P8" s="99"/>
    </row>
    <row r="9" s="93" customFormat="true" ht="12.75" hidden="false" customHeight="true" outlineLevel="0" collapsed="false">
      <c r="A9" s="61" t="n">
        <v>5</v>
      </c>
      <c r="B9" s="140" t="s">
        <v>105</v>
      </c>
      <c r="C9" s="100" t="s">
        <v>23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93" customFormat="true" ht="12.75" hidden="false" customHeight="true" outlineLevel="0" collapsed="false">
      <c r="A10" s="61" t="n">
        <v>6</v>
      </c>
      <c r="B10" s="140" t="s">
        <v>107</v>
      </c>
      <c r="C10" s="100" t="s">
        <v>231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93" customFormat="true" ht="12.75" hidden="false" customHeight="true" outlineLevel="0" collapsed="false">
      <c r="A11" s="61" t="n">
        <v>7</v>
      </c>
      <c r="B11" s="140" t="s">
        <v>232</v>
      </c>
      <c r="C11" s="94" t="s">
        <v>233</v>
      </c>
      <c r="D11" s="64" t="n">
        <v>22.8411368710846</v>
      </c>
      <c r="E11" s="64" t="n">
        <v>33.5505476791824</v>
      </c>
      <c r="F11" s="64" t="n">
        <v>36.1000202316862</v>
      </c>
      <c r="G11" s="64" t="n">
        <v>35.5621023639326</v>
      </c>
      <c r="H11" s="64" t="n">
        <v>33.0619621248418</v>
      </c>
      <c r="I11" s="64" t="n">
        <v>26.5376601332594</v>
      </c>
      <c r="J11" s="64" t="n">
        <v>16.5615486568095</v>
      </c>
      <c r="K11" s="64" t="n">
        <v>3.22500377956448</v>
      </c>
      <c r="L11" s="64" t="n">
        <v>2.79330307091744</v>
      </c>
      <c r="M11" s="64" t="n">
        <v>2.47728307797552</v>
      </c>
      <c r="N11" s="64" t="n">
        <v>2.20328481359848</v>
      </c>
      <c r="O11" s="64" t="n">
        <v>3.22094001409193</v>
      </c>
    </row>
    <row r="12" s="93" customFormat="true" ht="12.75" hidden="false" customHeight="true" outlineLevel="0" collapsed="false">
      <c r="A12" s="61" t="n">
        <v>8</v>
      </c>
      <c r="B12" s="140" t="s">
        <v>110</v>
      </c>
      <c r="C12" s="94" t="s">
        <v>234</v>
      </c>
      <c r="D12" s="64" t="n">
        <v>7.403</v>
      </c>
      <c r="E12" s="64" t="n">
        <v>6</v>
      </c>
      <c r="F12" s="64" t="n">
        <v>6</v>
      </c>
      <c r="G12" s="64" t="n">
        <v>6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99"/>
    </row>
    <row r="13" s="93" customFormat="true" ht="12.75" hidden="false" customHeight="true" outlineLevel="0" collapsed="false">
      <c r="A13" s="61" t="n">
        <v>9</v>
      </c>
      <c r="B13" s="140" t="s">
        <v>235</v>
      </c>
      <c r="C13" s="94" t="s">
        <v>236</v>
      </c>
      <c r="D13" s="64" t="n">
        <v>601.101466936268</v>
      </c>
      <c r="E13" s="64" t="n">
        <v>616.592088914299</v>
      </c>
      <c r="F13" s="64" t="n">
        <v>642.911619924486</v>
      </c>
      <c r="G13" s="64" t="n">
        <v>685.936246507864</v>
      </c>
      <c r="H13" s="64" t="n">
        <v>648.43959809877</v>
      </c>
      <c r="I13" s="64" t="n">
        <v>583.320508007062</v>
      </c>
      <c r="J13" s="64" t="n">
        <v>588.878444013608</v>
      </c>
      <c r="K13" s="64" t="n">
        <v>569.066256079706</v>
      </c>
      <c r="L13" s="64" t="n">
        <v>408.821644153937</v>
      </c>
      <c r="M13" s="64" t="n">
        <v>396.638793833057</v>
      </c>
      <c r="N13" s="64" t="n">
        <v>483.126229530235</v>
      </c>
      <c r="O13" s="64" t="n">
        <v>397.896184809392</v>
      </c>
      <c r="P13" s="99"/>
    </row>
    <row r="14" s="93" customFormat="true" ht="12.75" hidden="false" customHeight="true" outlineLevel="0" collapsed="false">
      <c r="A14" s="61" t="n">
        <v>10</v>
      </c>
      <c r="B14" s="140" t="s">
        <v>113</v>
      </c>
      <c r="C14" s="94" t="s">
        <v>237</v>
      </c>
      <c r="D14" s="64" t="n">
        <v>374.329907735431</v>
      </c>
      <c r="E14" s="64" t="n">
        <v>338.61442337965</v>
      </c>
      <c r="F14" s="64" t="n">
        <v>348.71662832857</v>
      </c>
      <c r="G14" s="64" t="n">
        <v>321.12365533162</v>
      </c>
      <c r="H14" s="64" t="n">
        <v>322.341</v>
      </c>
      <c r="I14" s="64" t="n">
        <v>314.218337904086</v>
      </c>
      <c r="J14" s="64" t="n">
        <v>317.462221604896</v>
      </c>
      <c r="K14" s="64" t="n">
        <v>303.4218</v>
      </c>
      <c r="L14" s="64" t="n">
        <v>328.227662701679</v>
      </c>
      <c r="M14" s="64" t="n">
        <v>328.853799953887</v>
      </c>
      <c r="N14" s="64" t="n">
        <v>308.456</v>
      </c>
      <c r="O14" s="64" t="n">
        <v>298.546</v>
      </c>
      <c r="P14" s="99"/>
    </row>
    <row r="15" s="93" customFormat="true" ht="12.75" hidden="false" customHeight="true" outlineLevel="0" collapsed="false">
      <c r="A15" s="61" t="n">
        <v>11</v>
      </c>
      <c r="B15" s="140" t="s">
        <v>238</v>
      </c>
      <c r="C15" s="94" t="s">
        <v>239</v>
      </c>
      <c r="D15" s="64" t="n">
        <v>1.509</v>
      </c>
      <c r="E15" s="64" t="n">
        <v>1.4896</v>
      </c>
      <c r="F15" s="64" t="n">
        <v>1.447</v>
      </c>
      <c r="G15" s="64" t="n">
        <v>1.382</v>
      </c>
      <c r="H15" s="64" t="n">
        <v>1.294</v>
      </c>
      <c r="I15" s="64" t="n">
        <v>1.182</v>
      </c>
      <c r="J15" s="64" t="n">
        <v>1.048</v>
      </c>
      <c r="K15" s="64" t="n">
        <v>0.8921</v>
      </c>
      <c r="L15" s="64" t="n">
        <v>0.973986863623889</v>
      </c>
      <c r="M15" s="64" t="n">
        <v>1.06339021467537</v>
      </c>
      <c r="N15" s="64" t="n">
        <v>1.161</v>
      </c>
      <c r="O15" s="64" t="n">
        <v>0.751</v>
      </c>
    </row>
    <row r="16" s="93" customFormat="true" ht="12.75" hidden="false" customHeight="true" outlineLevel="0" collapsed="false">
      <c r="A16" s="61" t="n">
        <v>12</v>
      </c>
      <c r="B16" s="140" t="s">
        <v>240</v>
      </c>
      <c r="C16" s="94" t="s">
        <v>241</v>
      </c>
      <c r="D16" s="64" t="n">
        <v>219.553</v>
      </c>
      <c r="E16" s="64" t="n">
        <v>256.5519781436</v>
      </c>
      <c r="F16" s="64" t="n">
        <v>266.34147873244</v>
      </c>
      <c r="G16" s="64" t="n">
        <v>253.5328769046</v>
      </c>
      <c r="H16" s="64" t="n">
        <v>191.235</v>
      </c>
      <c r="I16" s="64" t="n">
        <v>192.217358807375</v>
      </c>
      <c r="J16" s="64" t="n">
        <v>188.52209706289</v>
      </c>
      <c r="K16" s="64" t="n">
        <v>173.6545</v>
      </c>
      <c r="L16" s="64" t="n">
        <v>102.403572281477</v>
      </c>
      <c r="M16" s="64" t="n">
        <v>56.7131009647399</v>
      </c>
      <c r="N16" s="64" t="n">
        <v>39.734</v>
      </c>
      <c r="O16" s="64" t="n">
        <v>27.908</v>
      </c>
      <c r="P16" s="99"/>
    </row>
    <row r="17" s="93" customFormat="true" ht="12.75" hidden="false" customHeight="true" outlineLevel="0" collapsed="false">
      <c r="A17" s="61" t="n">
        <v>13</v>
      </c>
      <c r="B17" s="140" t="s">
        <v>242</v>
      </c>
      <c r="C17" s="94" t="s">
        <v>243</v>
      </c>
      <c r="D17" s="64" t="n">
        <v>1.254</v>
      </c>
      <c r="E17" s="64" t="n">
        <v>1.072822592499</v>
      </c>
      <c r="F17" s="64" t="n">
        <v>1.01143504600133</v>
      </c>
      <c r="G17" s="64" t="n">
        <v>0.894898984773333</v>
      </c>
      <c r="H17" s="64" t="n">
        <v>1.004</v>
      </c>
      <c r="I17" s="64" t="n">
        <v>0.948121852898</v>
      </c>
      <c r="J17" s="64" t="n">
        <v>0.9142917203</v>
      </c>
      <c r="K17" s="64" t="n">
        <v>0.7714</v>
      </c>
      <c r="L17" s="64" t="n">
        <v>0.649862328486025</v>
      </c>
      <c r="M17" s="64" t="n">
        <v>0.637560311075354</v>
      </c>
      <c r="N17" s="64" t="n">
        <v>0.578</v>
      </c>
      <c r="O17" s="64" t="n">
        <v>0.502</v>
      </c>
    </row>
    <row r="18" s="93" customFormat="true" ht="12.75" hidden="false" customHeight="true" outlineLevel="0" collapsed="false">
      <c r="A18" s="61" t="n">
        <v>14</v>
      </c>
      <c r="B18" s="140" t="s">
        <v>244</v>
      </c>
      <c r="C18" s="94" t="s">
        <v>245</v>
      </c>
      <c r="D18" s="64" t="n">
        <v>7.126</v>
      </c>
      <c r="E18" s="64" t="n">
        <v>4.00520263325</v>
      </c>
      <c r="F18" s="64" t="n">
        <v>5.258665983255</v>
      </c>
      <c r="G18" s="64" t="n">
        <v>3.908230299775</v>
      </c>
      <c r="H18" s="64" t="n">
        <v>3.637</v>
      </c>
      <c r="I18" s="64" t="n">
        <v>3.31503772691</v>
      </c>
      <c r="J18" s="64" t="n">
        <v>3.25359161676</v>
      </c>
      <c r="K18" s="64" t="n">
        <v>2.5611</v>
      </c>
      <c r="L18" s="64" t="n">
        <v>2.55909684499826</v>
      </c>
      <c r="M18" s="64" t="n">
        <v>2.55703949842365</v>
      </c>
      <c r="N18" s="64" t="n">
        <v>2.567</v>
      </c>
      <c r="O18" s="64" t="n">
        <v>2.137</v>
      </c>
    </row>
    <row r="19" s="93" customFormat="true" ht="12.75" hidden="false" customHeight="true" outlineLevel="0" collapsed="false">
      <c r="A19" s="61" t="n">
        <v>15</v>
      </c>
      <c r="B19" s="140" t="s">
        <v>246</v>
      </c>
      <c r="C19" s="94" t="s">
        <v>247</v>
      </c>
      <c r="D19" s="64" t="n">
        <v>19.261</v>
      </c>
      <c r="E19" s="64" t="n">
        <v>22.4152866054</v>
      </c>
      <c r="F19" s="64" t="n">
        <v>21.952083881433</v>
      </c>
      <c r="G19" s="64" t="n">
        <v>21.00425040912</v>
      </c>
      <c r="H19" s="64" t="n">
        <v>17.031</v>
      </c>
      <c r="I19" s="64" t="n">
        <v>14.1268945167</v>
      </c>
      <c r="J19" s="64" t="n">
        <v>12.455405974825</v>
      </c>
      <c r="K19" s="64" t="n">
        <v>12.5611</v>
      </c>
      <c r="L19" s="64" t="n">
        <v>16.4234642424513</v>
      </c>
      <c r="M19" s="64" t="n">
        <v>14.0076540152265</v>
      </c>
      <c r="N19" s="64" t="n">
        <v>11.679</v>
      </c>
      <c r="O19" s="64" t="n">
        <v>7.745</v>
      </c>
      <c r="P19" s="99"/>
    </row>
    <row r="20" s="93" customFormat="true" ht="12.75" hidden="false" customHeight="true" outlineLevel="0" collapsed="false">
      <c r="A20" s="61" t="n">
        <v>16</v>
      </c>
      <c r="B20" s="140" t="s">
        <v>120</v>
      </c>
      <c r="C20" s="94" t="s">
        <v>248</v>
      </c>
      <c r="D20" s="64" t="n">
        <v>747.959059351911</v>
      </c>
      <c r="E20" s="64" t="n">
        <v>645.542796304967</v>
      </c>
      <c r="F20" s="64" t="n">
        <v>708.5478396763</v>
      </c>
      <c r="G20" s="64" t="n">
        <v>722.473106312533</v>
      </c>
      <c r="H20" s="64" t="n">
        <v>691.157</v>
      </c>
      <c r="I20" s="64" t="n">
        <v>656.963820058</v>
      </c>
      <c r="J20" s="64" t="n">
        <v>662.758129695</v>
      </c>
      <c r="K20" s="64" t="n">
        <v>583.275</v>
      </c>
      <c r="L20" s="64" t="n">
        <v>533.041981644819</v>
      </c>
      <c r="M20" s="64" t="n">
        <v>571.185657135073</v>
      </c>
      <c r="N20" s="64" t="n">
        <v>521.572</v>
      </c>
      <c r="O20" s="64" t="n">
        <v>522.48</v>
      </c>
      <c r="P20" s="99"/>
    </row>
    <row r="21" s="93" customFormat="true" ht="12.75" hidden="false" customHeight="true" outlineLevel="0" collapsed="false">
      <c r="A21" s="61" t="n">
        <v>17</v>
      </c>
      <c r="B21" s="140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93" customFormat="true" ht="12.75" hidden="false" customHeight="true" outlineLevel="0" collapsed="false">
      <c r="A22" s="61" t="n">
        <v>18</v>
      </c>
      <c r="B22" s="140" t="s">
        <v>124</v>
      </c>
      <c r="C22" s="94" t="s">
        <v>249</v>
      </c>
      <c r="D22" s="64" t="n">
        <v>7.368</v>
      </c>
      <c r="E22" s="64" t="n">
        <v>6.968430990118</v>
      </c>
      <c r="F22" s="64" t="n">
        <v>6.324823672563</v>
      </c>
      <c r="G22" s="64" t="n">
        <v>5.834846033556</v>
      </c>
      <c r="H22" s="64" t="n">
        <v>5.569</v>
      </c>
      <c r="I22" s="64" t="n">
        <v>5.05403034228</v>
      </c>
      <c r="J22" s="64" t="n">
        <v>4.990568898928</v>
      </c>
      <c r="K22" s="64" t="n">
        <v>6.1342</v>
      </c>
      <c r="L22" s="64" t="n">
        <v>5.05526314961721</v>
      </c>
      <c r="M22" s="64" t="n">
        <v>6.35181736150277</v>
      </c>
      <c r="N22" s="64" t="n">
        <v>7.268</v>
      </c>
      <c r="O22" s="64" t="n">
        <v>7.598</v>
      </c>
    </row>
    <row r="23" s="93" customFormat="true" ht="12.75" hidden="false" customHeight="true" outlineLevel="0" collapsed="false">
      <c r="A23" s="61" t="n">
        <v>19</v>
      </c>
      <c r="B23" s="140" t="s">
        <v>250</v>
      </c>
      <c r="C23" s="94" t="s">
        <v>251</v>
      </c>
      <c r="D23" s="64" t="n">
        <v>356.322471479816</v>
      </c>
      <c r="E23" s="64" t="n">
        <v>369.43373485952</v>
      </c>
      <c r="F23" s="64" t="n">
        <v>329.18631451613</v>
      </c>
      <c r="G23" s="64" t="n">
        <v>285.35416243704</v>
      </c>
      <c r="H23" s="64" t="n">
        <v>264.033</v>
      </c>
      <c r="I23" s="64" t="n">
        <v>238.16354678424</v>
      </c>
      <c r="J23" s="64" t="n">
        <v>213.07103726876</v>
      </c>
      <c r="K23" s="64" t="n">
        <v>213.5973</v>
      </c>
      <c r="L23" s="64" t="n">
        <v>202.081926015732</v>
      </c>
      <c r="M23" s="64" t="n">
        <v>196.272804193447</v>
      </c>
      <c r="N23" s="64" t="n">
        <v>179.875</v>
      </c>
      <c r="O23" s="64" t="n">
        <v>167.661</v>
      </c>
      <c r="P23" s="99"/>
    </row>
    <row r="24" s="93" customFormat="true" ht="12.75" hidden="false" customHeight="true" outlineLevel="0" collapsed="false">
      <c r="A24" s="61" t="n">
        <v>20</v>
      </c>
      <c r="B24" s="140" t="s">
        <v>127</v>
      </c>
      <c r="C24" s="100" t="s">
        <v>25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93" customFormat="true" ht="12.75" hidden="false" customHeight="true" outlineLevel="0" collapsed="false">
      <c r="A25" s="61" t="n">
        <v>21</v>
      </c>
      <c r="B25" s="140" t="s">
        <v>129</v>
      </c>
      <c r="C25" s="100" t="s">
        <v>253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93" customFormat="true" ht="12.75" hidden="false" customHeight="true" outlineLevel="0" collapsed="false">
      <c r="A26" s="61" t="n">
        <v>22</v>
      </c>
      <c r="B26" s="140" t="s">
        <v>131</v>
      </c>
      <c r="C26" s="94" t="s">
        <v>254</v>
      </c>
      <c r="D26" s="64" t="n">
        <v>4058.7457015944</v>
      </c>
      <c r="E26" s="64" t="n">
        <v>3213.466424812</v>
      </c>
      <c r="F26" s="64" t="n">
        <v>3232.149825462</v>
      </c>
      <c r="G26" s="64" t="n">
        <v>3216.1677422725</v>
      </c>
      <c r="H26" s="64" t="n">
        <v>3107.521</v>
      </c>
      <c r="I26" s="64" t="n">
        <v>3253.4010172454</v>
      </c>
      <c r="J26" s="64" t="n">
        <v>3629.1071748465</v>
      </c>
      <c r="K26" s="64" t="n">
        <v>3271.1301</v>
      </c>
      <c r="L26" s="64" t="n">
        <v>3567.68985303013</v>
      </c>
      <c r="M26" s="64" t="n">
        <v>3660.44828826509</v>
      </c>
      <c r="N26" s="64" t="n">
        <v>3200.322</v>
      </c>
      <c r="O26" s="64" t="n">
        <v>3250.872</v>
      </c>
      <c r="P26" s="99"/>
    </row>
    <row r="27" s="93" customFormat="true" ht="12.75" hidden="false" customHeight="true" outlineLevel="0" collapsed="false">
      <c r="A27" s="61" t="n">
        <v>23</v>
      </c>
      <c r="B27" s="140" t="s">
        <v>133</v>
      </c>
      <c r="C27" s="94" t="s">
        <v>134</v>
      </c>
      <c r="D27" s="64" t="n">
        <v>100.848475990362</v>
      </c>
      <c r="E27" s="64" t="n">
        <v>84.457080664</v>
      </c>
      <c r="F27" s="64" t="n">
        <v>92.4458871074</v>
      </c>
      <c r="G27" s="64" t="n">
        <v>89.087038986</v>
      </c>
      <c r="H27" s="64" t="n">
        <v>81.154</v>
      </c>
      <c r="I27" s="64" t="n">
        <v>77.978390067385</v>
      </c>
      <c r="J27" s="64" t="n">
        <v>85.2493484667</v>
      </c>
      <c r="K27" s="64" t="n">
        <v>87.4833</v>
      </c>
      <c r="L27" s="64" t="n">
        <v>86.6398792896035</v>
      </c>
      <c r="M27" s="64" t="n">
        <v>87.978611588875</v>
      </c>
      <c r="N27" s="64" t="n">
        <v>79.827</v>
      </c>
      <c r="O27" s="64" t="n">
        <v>69.008</v>
      </c>
      <c r="P27" s="99"/>
    </row>
    <row r="28" s="93" customFormat="true" ht="12.75" hidden="false" customHeight="true" outlineLevel="0" collapsed="false">
      <c r="A28" s="61" t="n">
        <v>24</v>
      </c>
      <c r="B28" s="140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93" customFormat="true" ht="12.75" hidden="false" customHeight="true" outlineLevel="0" collapsed="false">
      <c r="A29" s="61" t="n">
        <v>25</v>
      </c>
      <c r="B29" s="140" t="s">
        <v>137</v>
      </c>
      <c r="C29" s="94" t="s">
        <v>255</v>
      </c>
      <c r="D29" s="64" t="n">
        <v>163.424</v>
      </c>
      <c r="E29" s="64" t="n">
        <v>160.1536175388</v>
      </c>
      <c r="F29" s="64" t="n">
        <v>160.875021561178</v>
      </c>
      <c r="G29" s="64" t="n">
        <v>131.210064692397</v>
      </c>
      <c r="H29" s="64" t="n">
        <v>146.022</v>
      </c>
      <c r="I29" s="64" t="n">
        <v>135.243135002523</v>
      </c>
      <c r="J29" s="64" t="n">
        <v>136.284424779657</v>
      </c>
      <c r="K29" s="64" t="n">
        <v>143.4949</v>
      </c>
      <c r="L29" s="64" t="n">
        <v>139.749908927278</v>
      </c>
      <c r="M29" s="64" t="n">
        <v>135.983305711395</v>
      </c>
      <c r="N29" s="64" t="n">
        <v>132.195</v>
      </c>
      <c r="O29" s="64" t="n">
        <v>134.98</v>
      </c>
      <c r="P29" s="99"/>
    </row>
    <row r="30" s="93" customFormat="true" ht="12.75" hidden="false" customHeight="true" outlineLevel="0" collapsed="false">
      <c r="A30" s="61" t="n">
        <v>26</v>
      </c>
      <c r="B30" s="140" t="s">
        <v>139</v>
      </c>
      <c r="C30" s="100" t="s">
        <v>256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</row>
    <row r="31" s="93" customFormat="true" ht="12.75" hidden="false" customHeight="true" outlineLevel="0" collapsed="false">
      <c r="A31" s="61" t="n">
        <v>27</v>
      </c>
      <c r="B31" s="140" t="s">
        <v>141</v>
      </c>
      <c r="C31" s="100" t="s">
        <v>257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93" customFormat="true" ht="12.75" hidden="false" customHeight="true" outlineLevel="0" collapsed="false">
      <c r="A32" s="61" t="n">
        <v>28</v>
      </c>
      <c r="B32" s="140" t="s">
        <v>143</v>
      </c>
      <c r="C32" s="94" t="s">
        <v>258</v>
      </c>
      <c r="D32" s="64" t="n">
        <v>1355.58113696562</v>
      </c>
      <c r="E32" s="64" t="n">
        <v>1101.822194118</v>
      </c>
      <c r="F32" s="64" t="n">
        <v>881.76278454455</v>
      </c>
      <c r="G32" s="64" t="n">
        <v>866.59557402523</v>
      </c>
      <c r="H32" s="64" t="n">
        <v>940.1</v>
      </c>
      <c r="I32" s="64" t="n">
        <v>900.02577930841</v>
      </c>
      <c r="J32" s="64" t="n">
        <v>1088.22393732316</v>
      </c>
      <c r="K32" s="64" t="n">
        <v>828.8663</v>
      </c>
      <c r="L32" s="64" t="n">
        <v>784.334866666667</v>
      </c>
      <c r="M32" s="64" t="n">
        <v>739.803433333333</v>
      </c>
      <c r="N32" s="64" t="n">
        <v>695.272</v>
      </c>
      <c r="O32" s="64" t="n">
        <v>692.343</v>
      </c>
      <c r="P32" s="99"/>
    </row>
    <row r="33" s="93" customFormat="true" ht="12.75" hidden="false" customHeight="true" outlineLevel="0" collapsed="false">
      <c r="A33" s="61" t="n">
        <v>29</v>
      </c>
      <c r="B33" s="140" t="s">
        <v>145</v>
      </c>
      <c r="C33" s="100" t="s">
        <v>259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93" customFormat="true" ht="12.75" hidden="false" customHeight="true" outlineLevel="0" collapsed="false">
      <c r="A34" s="61" t="n">
        <v>30</v>
      </c>
      <c r="B34" s="140" t="s">
        <v>147</v>
      </c>
      <c r="C34" s="100" t="s">
        <v>26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93" customFormat="true" ht="12.75" hidden="false" customHeight="true" outlineLevel="0" collapsed="false">
      <c r="A35" s="61" t="n">
        <v>31</v>
      </c>
      <c r="B35" s="140" t="s">
        <v>149</v>
      </c>
      <c r="C35" s="100" t="s">
        <v>261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93" customFormat="true" ht="12.75" hidden="false" customHeight="true" outlineLevel="0" collapsed="false">
      <c r="A36" s="61" t="n">
        <v>32</v>
      </c>
      <c r="B36" s="140" t="s">
        <v>151</v>
      </c>
      <c r="C36" s="100" t="s">
        <v>26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93" customFormat="true" ht="12.75" hidden="false" customHeight="true" outlineLevel="0" collapsed="false">
      <c r="A37" s="61" t="n">
        <v>33</v>
      </c>
      <c r="B37" s="140" t="s">
        <v>263</v>
      </c>
      <c r="C37" s="94" t="s">
        <v>153</v>
      </c>
      <c r="D37" s="64" t="n">
        <v>99.6962</v>
      </c>
      <c r="E37" s="64" t="n">
        <v>74.906197264116</v>
      </c>
      <c r="F37" s="64" t="n">
        <v>54.15773828472</v>
      </c>
      <c r="G37" s="64" t="n">
        <v>39.58121035355</v>
      </c>
      <c r="H37" s="64" t="n">
        <v>28.735</v>
      </c>
      <c r="I37" s="64" t="n">
        <v>20.856086874887</v>
      </c>
      <c r="J37" s="64" t="n">
        <v>20.10979264008</v>
      </c>
      <c r="K37" s="64" t="n">
        <v>26.6625</v>
      </c>
      <c r="L37" s="64" t="n">
        <v>28.0162552249462</v>
      </c>
      <c r="M37" s="64" t="n">
        <v>29.4270728985645</v>
      </c>
      <c r="N37" s="64" t="n">
        <v>28.47</v>
      </c>
      <c r="O37" s="64" t="n">
        <v>30.032</v>
      </c>
    </row>
    <row r="38" s="93" customFormat="true" ht="12.75" hidden="false" customHeight="true" outlineLevel="0" collapsed="false">
      <c r="A38" s="61" t="n">
        <v>34</v>
      </c>
      <c r="B38" s="140" t="s">
        <v>264</v>
      </c>
      <c r="C38" s="94" t="s">
        <v>265</v>
      </c>
      <c r="D38" s="64" t="n">
        <v>94.5338</v>
      </c>
      <c r="E38" s="64" t="n">
        <v>71.978236917</v>
      </c>
      <c r="F38" s="64" t="n">
        <v>52.6024813664</v>
      </c>
      <c r="G38" s="64" t="n">
        <v>41.920790087</v>
      </c>
      <c r="H38" s="64" t="n">
        <v>38.301</v>
      </c>
      <c r="I38" s="64" t="n">
        <v>32.94345241354</v>
      </c>
      <c r="J38" s="64" t="n">
        <v>32.3009486385</v>
      </c>
      <c r="K38" s="64" t="n">
        <v>33.2449</v>
      </c>
      <c r="L38" s="64" t="n">
        <v>29.3805946429171</v>
      </c>
      <c r="M38" s="64" t="n">
        <v>31.602255118227</v>
      </c>
      <c r="N38" s="64" t="n">
        <v>36.136</v>
      </c>
      <c r="O38" s="64" t="n">
        <v>76.177</v>
      </c>
      <c r="P38" s="99"/>
    </row>
    <row r="39" s="93" customFormat="true" ht="12.75" hidden="false" customHeight="true" outlineLevel="0" collapsed="false">
      <c r="A39" s="61" t="n">
        <v>35</v>
      </c>
      <c r="B39" s="140" t="s">
        <v>266</v>
      </c>
      <c r="C39" s="94" t="s">
        <v>155</v>
      </c>
      <c r="D39" s="64" t="n">
        <v>5.469</v>
      </c>
      <c r="E39" s="64" t="n">
        <v>3.15492296205</v>
      </c>
      <c r="F39" s="64" t="n">
        <v>2.20614640825</v>
      </c>
      <c r="G39" s="64" t="n">
        <v>1.341883862145</v>
      </c>
      <c r="H39" s="64" t="n">
        <v>0.728</v>
      </c>
      <c r="I39" s="64" t="n">
        <v>0.7790940692082</v>
      </c>
      <c r="J39" s="64" t="n">
        <v>0.858080130094</v>
      </c>
      <c r="K39" s="64" t="n">
        <v>0.9334</v>
      </c>
      <c r="L39" s="64" t="n">
        <v>0.781270889097039</v>
      </c>
      <c r="M39" s="64" t="n">
        <v>0.909432949471793</v>
      </c>
      <c r="N39" s="64" t="n">
        <v>0.805</v>
      </c>
      <c r="O39" s="64" t="n">
        <v>0.846</v>
      </c>
    </row>
    <row r="40" s="93" customFormat="true" ht="12.75" hidden="false" customHeight="true" outlineLevel="0" collapsed="false">
      <c r="A40" s="61" t="n">
        <v>36</v>
      </c>
      <c r="B40" s="140" t="s">
        <v>267</v>
      </c>
      <c r="C40" s="94" t="s">
        <v>268</v>
      </c>
      <c r="D40" s="64" t="n">
        <v>18.404</v>
      </c>
      <c r="E40" s="64" t="n">
        <v>16.951924132928</v>
      </c>
      <c r="F40" s="64" t="n">
        <v>14.518931959688</v>
      </c>
      <c r="G40" s="64" t="n">
        <v>13.427381165618</v>
      </c>
      <c r="H40" s="64" t="n">
        <v>15.131</v>
      </c>
      <c r="I40" s="64" t="n">
        <v>14.23983750572</v>
      </c>
      <c r="J40" s="64" t="n">
        <v>14.55209724303</v>
      </c>
      <c r="K40" s="64" t="n">
        <v>14.3328</v>
      </c>
      <c r="L40" s="64" t="n">
        <v>12.6187789693191</v>
      </c>
      <c r="M40" s="64" t="n">
        <v>12.8100548216334</v>
      </c>
      <c r="N40" s="64" t="n">
        <v>13.493</v>
      </c>
      <c r="O40" s="64" t="n">
        <v>9.867</v>
      </c>
      <c r="P40" s="99"/>
    </row>
    <row r="41" s="93" customFormat="true" ht="12.75" hidden="false" customHeight="true" outlineLevel="0" collapsed="false">
      <c r="A41" s="61" t="n">
        <v>37</v>
      </c>
      <c r="B41" s="140" t="s">
        <v>269</v>
      </c>
      <c r="C41" s="94" t="s">
        <v>270</v>
      </c>
      <c r="D41" s="64" t="n">
        <v>38.307</v>
      </c>
      <c r="E41" s="64" t="n">
        <v>33.48708792156</v>
      </c>
      <c r="F41" s="64" t="n">
        <v>38.35258400046</v>
      </c>
      <c r="G41" s="64" t="n">
        <v>44.37358902963</v>
      </c>
      <c r="H41" s="64" t="n">
        <v>41.426</v>
      </c>
      <c r="I41" s="64" t="n">
        <v>43.02701043696</v>
      </c>
      <c r="J41" s="64" t="n">
        <v>44.36604551349</v>
      </c>
      <c r="K41" s="64" t="n">
        <v>38.6645</v>
      </c>
      <c r="L41" s="64" t="n">
        <v>36.8473591920594</v>
      </c>
      <c r="M41" s="64" t="n">
        <v>48.6304502420748</v>
      </c>
      <c r="N41" s="64" t="n">
        <v>53.918</v>
      </c>
      <c r="O41" s="64" t="n">
        <v>54.325</v>
      </c>
      <c r="P41" s="99"/>
    </row>
    <row r="42" s="93" customFormat="true" ht="12.75" hidden="false" customHeight="true" outlineLevel="0" collapsed="false">
      <c r="A42" s="61" t="n">
        <v>38</v>
      </c>
      <c r="B42" s="140" t="s">
        <v>271</v>
      </c>
      <c r="C42" s="94" t="s">
        <v>272</v>
      </c>
      <c r="D42" s="64" t="n">
        <v>10.303</v>
      </c>
      <c r="E42" s="64" t="n">
        <v>7.56234294206</v>
      </c>
      <c r="F42" s="64" t="n">
        <v>5.56900473365</v>
      </c>
      <c r="G42" s="64" t="n">
        <v>3.9159751231462</v>
      </c>
      <c r="H42" s="64" t="n">
        <v>2.469</v>
      </c>
      <c r="I42" s="64" t="n">
        <v>1.849353158859</v>
      </c>
      <c r="J42" s="64" t="n">
        <v>1.777976808352</v>
      </c>
      <c r="K42" s="64" t="n">
        <v>2.2012</v>
      </c>
      <c r="L42" s="64" t="n">
        <v>2.19531902611753</v>
      </c>
      <c r="M42" s="64" t="n">
        <v>2.60158228776792</v>
      </c>
      <c r="N42" s="64" t="n">
        <v>2.893</v>
      </c>
      <c r="O42" s="64" t="n">
        <v>2.112</v>
      </c>
    </row>
    <row r="43" s="93" customFormat="true" ht="12.75" hidden="false" customHeight="true" outlineLevel="0" collapsed="false">
      <c r="A43" s="61" t="n">
        <v>39</v>
      </c>
      <c r="B43" s="140" t="s">
        <v>273</v>
      </c>
      <c r="C43" s="94" t="s">
        <v>159</v>
      </c>
      <c r="D43" s="64" t="n">
        <v>147.765</v>
      </c>
      <c r="E43" s="64" t="n">
        <v>154.488940061862</v>
      </c>
      <c r="F43" s="64" t="n">
        <v>134.119237590438</v>
      </c>
      <c r="G43" s="64" t="n">
        <v>133.860744099304</v>
      </c>
      <c r="H43" s="64" t="n">
        <v>125.964</v>
      </c>
      <c r="I43" s="64" t="n">
        <v>110.907528183255</v>
      </c>
      <c r="J43" s="64" t="n">
        <v>91.16106160176</v>
      </c>
      <c r="K43" s="64" t="n">
        <v>61.9296</v>
      </c>
      <c r="L43" s="64" t="n">
        <v>47.6878320189029</v>
      </c>
      <c r="M43" s="64" t="n">
        <v>45.0815102734431</v>
      </c>
      <c r="N43" s="64" t="n">
        <v>44.667</v>
      </c>
      <c r="O43" s="64" t="n">
        <v>43.609</v>
      </c>
      <c r="P43" s="99"/>
    </row>
    <row r="44" s="93" customFormat="true" ht="12.75" hidden="false" customHeight="true" outlineLevel="0" collapsed="false">
      <c r="A44" s="61" t="n">
        <v>40</v>
      </c>
      <c r="B44" s="140" t="s">
        <v>274</v>
      </c>
      <c r="C44" s="94" t="s">
        <v>275</v>
      </c>
      <c r="D44" s="64" t="n">
        <v>13.121</v>
      </c>
      <c r="E44" s="64" t="n">
        <v>12.859</v>
      </c>
      <c r="F44" s="64" t="n">
        <v>12.443</v>
      </c>
      <c r="G44" s="64" t="n">
        <v>11.873</v>
      </c>
      <c r="H44" s="64" t="n">
        <v>11.149</v>
      </c>
      <c r="I44" s="64" t="n">
        <v>10.271</v>
      </c>
      <c r="J44" s="64" t="n">
        <v>9.239</v>
      </c>
      <c r="K44" s="64" t="n">
        <v>8.0534</v>
      </c>
      <c r="L44" s="64" t="n">
        <v>8.52896448039122</v>
      </c>
      <c r="M44" s="64" t="n">
        <v>9.03261170533874</v>
      </c>
      <c r="N44" s="64" t="n">
        <v>9.566</v>
      </c>
      <c r="O44" s="64" t="n">
        <v>8.914</v>
      </c>
      <c r="P44" s="99"/>
    </row>
    <row r="45" s="93" customFormat="true" ht="12.75" hidden="false" customHeight="true" outlineLevel="0" collapsed="false">
      <c r="A45" s="61" t="n">
        <v>41</v>
      </c>
      <c r="B45" s="140" t="s">
        <v>276</v>
      </c>
      <c r="C45" s="94" t="s">
        <v>277</v>
      </c>
      <c r="D45" s="64" t="n">
        <v>9.5345</v>
      </c>
      <c r="E45" s="64" t="n">
        <v>8.2116</v>
      </c>
      <c r="F45" s="64" t="n">
        <v>7.08436</v>
      </c>
      <c r="G45" s="64" t="n">
        <v>6.15214</v>
      </c>
      <c r="H45" s="64" t="n">
        <v>5.415</v>
      </c>
      <c r="I45" s="64" t="n">
        <v>4.8729</v>
      </c>
      <c r="J45" s="64" t="n">
        <v>4.5259</v>
      </c>
      <c r="K45" s="64" t="n">
        <v>4.3743</v>
      </c>
      <c r="L45" s="64" t="n">
        <v>3.90748884372769</v>
      </c>
      <c r="M45" s="64" t="n">
        <v>3.49049426510672</v>
      </c>
      <c r="N45" s="64" t="n">
        <v>3.118</v>
      </c>
      <c r="O45" s="64" t="n">
        <v>3.384</v>
      </c>
    </row>
    <row r="46" s="93" customFormat="true" ht="12.75" hidden="false" customHeight="true" outlineLevel="0" collapsed="false">
      <c r="A46" s="61" t="n">
        <v>42</v>
      </c>
      <c r="B46" s="140" t="s">
        <v>278</v>
      </c>
      <c r="C46" s="94" t="s">
        <v>279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</row>
    <row r="47" s="93" customFormat="true" ht="12.75" hidden="false" customHeight="true" outlineLevel="0" collapsed="false">
      <c r="A47" s="61" t="n">
        <v>43</v>
      </c>
      <c r="B47" s="140" t="s">
        <v>163</v>
      </c>
      <c r="C47" s="94" t="s">
        <v>280</v>
      </c>
      <c r="D47" s="64" t="n">
        <v>28800</v>
      </c>
      <c r="E47" s="64" t="n">
        <v>28550</v>
      </c>
      <c r="F47" s="64" t="n">
        <v>28300</v>
      </c>
      <c r="G47" s="64" t="n">
        <v>28050</v>
      </c>
      <c r="H47" s="64" t="n">
        <v>27800</v>
      </c>
      <c r="I47" s="64" t="n">
        <v>27237</v>
      </c>
      <c r="J47" s="64" t="n">
        <v>26674</v>
      </c>
      <c r="K47" s="64" t="n">
        <v>26372.362</v>
      </c>
      <c r="L47" s="64" t="n">
        <v>25860.5625886667</v>
      </c>
      <c r="M47" s="64" t="n">
        <v>25348.7634193333</v>
      </c>
      <c r="N47" s="64" t="n">
        <v>24836.96425</v>
      </c>
      <c r="O47" s="64" t="n">
        <v>22470.127993</v>
      </c>
    </row>
    <row r="48" s="93" customFormat="true" ht="12.75" hidden="false" customHeight="true" outlineLevel="0" collapsed="false">
      <c r="A48" s="61" t="n">
        <v>44</v>
      </c>
      <c r="B48" s="140" t="s">
        <v>165</v>
      </c>
      <c r="C48" s="100" t="s">
        <v>281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93" customFormat="true" ht="12.75" hidden="false" customHeight="true" outlineLevel="0" collapsed="false">
      <c r="A49" s="61" t="n">
        <v>45</v>
      </c>
      <c r="B49" s="140" t="s">
        <v>167</v>
      </c>
      <c r="C49" s="100" t="s">
        <v>282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93" customFormat="true" ht="12.75" hidden="false" customHeight="true" outlineLevel="0" collapsed="false">
      <c r="A50" s="61" t="n">
        <v>46</v>
      </c>
      <c r="B50" s="140" t="s">
        <v>169</v>
      </c>
      <c r="C50" s="100" t="s">
        <v>283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93" customFormat="true" ht="12.75" hidden="false" customHeight="true" outlineLevel="0" collapsed="false">
      <c r="A51" s="61" t="n">
        <v>47</v>
      </c>
      <c r="B51" s="140" t="s">
        <v>284</v>
      </c>
      <c r="C51" s="94" t="s">
        <v>285</v>
      </c>
      <c r="D51" s="64" t="n">
        <v>6300.3835</v>
      </c>
      <c r="E51" s="64" t="n">
        <v>6141.5053</v>
      </c>
      <c r="F51" s="64" t="n">
        <v>6073.8454</v>
      </c>
      <c r="G51" s="64" t="n">
        <v>5974.532</v>
      </c>
      <c r="H51" s="64" t="n">
        <v>5891.6447</v>
      </c>
      <c r="I51" s="64" t="n">
        <v>5780.26536666667</v>
      </c>
      <c r="J51" s="64" t="n">
        <v>5726.93253333333</v>
      </c>
      <c r="K51" s="64" t="n">
        <v>5577.82624817031</v>
      </c>
      <c r="L51" s="64" t="n">
        <v>5671.09463055926</v>
      </c>
      <c r="M51" s="64" t="n">
        <v>5626.11744471768</v>
      </c>
      <c r="N51" s="64" t="n">
        <v>5545.5256407685</v>
      </c>
      <c r="O51" s="64" t="n">
        <v>5659.70247209413</v>
      </c>
    </row>
    <row r="52" s="93" customFormat="true" ht="12.75" hidden="false" customHeight="true" outlineLevel="0" collapsed="false">
      <c r="A52" s="61" t="n">
        <v>48</v>
      </c>
      <c r="B52" s="140" t="s">
        <v>172</v>
      </c>
      <c r="C52" s="94" t="s">
        <v>286</v>
      </c>
      <c r="D52" s="64" t="n">
        <v>30.756</v>
      </c>
      <c r="E52" s="64" t="n">
        <v>31.94125</v>
      </c>
      <c r="F52" s="64" t="n">
        <v>33.1265</v>
      </c>
      <c r="G52" s="64" t="n">
        <v>34.31175</v>
      </c>
      <c r="H52" s="64" t="n">
        <v>35.497</v>
      </c>
      <c r="I52" s="64" t="n">
        <v>34.3016666666667</v>
      </c>
      <c r="J52" s="64" t="n">
        <v>33.1063333333333</v>
      </c>
      <c r="K52" s="64" t="n">
        <v>31.911</v>
      </c>
      <c r="L52" s="64" t="n">
        <v>31.7093333333333</v>
      </c>
      <c r="M52" s="64" t="n">
        <v>31.5748888888889</v>
      </c>
      <c r="N52" s="64" t="n">
        <v>31.306</v>
      </c>
      <c r="O52" s="64" t="n">
        <v>24.761</v>
      </c>
    </row>
    <row r="53" s="93" customFormat="true" ht="12.75" hidden="false" customHeight="true" outlineLevel="0" collapsed="false">
      <c r="A53" s="61" t="n">
        <v>49</v>
      </c>
      <c r="B53" s="140" t="s">
        <v>287</v>
      </c>
      <c r="C53" s="100" t="s">
        <v>288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93" customFormat="true" ht="12.75" hidden="false" customHeight="true" outlineLevel="0" collapsed="false">
      <c r="A54" s="61" t="n">
        <v>50</v>
      </c>
      <c r="B54" s="140" t="s">
        <v>176</v>
      </c>
      <c r="C54" s="100" t="s">
        <v>289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93" customFormat="true" ht="12.75" hidden="false" customHeight="true" outlineLevel="0" collapsed="false">
      <c r="A55" s="61" t="n">
        <v>51</v>
      </c>
      <c r="B55" s="140" t="s">
        <v>290</v>
      </c>
      <c r="C55" s="94" t="s">
        <v>29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</row>
    <row r="56" s="93" customFormat="true" ht="12.75" hidden="false" customHeight="true" outlineLevel="0" collapsed="false">
      <c r="A56" s="61" t="n">
        <v>52</v>
      </c>
      <c r="B56" s="140" t="s">
        <v>292</v>
      </c>
      <c r="C56" s="94" t="s">
        <v>293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</row>
    <row r="57" s="93" customFormat="true" ht="12.75" hidden="false" customHeight="true" outlineLevel="0" collapsed="false">
      <c r="A57" s="61" t="n">
        <v>53</v>
      </c>
      <c r="B57" s="140" t="s">
        <v>294</v>
      </c>
      <c r="C57" s="94" t="s">
        <v>29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</row>
    <row r="58" s="93" customFormat="true" ht="12.75" hidden="false" customHeight="true" outlineLevel="0" collapsed="false">
      <c r="A58" s="61" t="n">
        <v>54</v>
      </c>
      <c r="B58" s="140" t="s">
        <v>296</v>
      </c>
      <c r="C58" s="94" t="s">
        <v>297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</row>
    <row r="59" s="93" customFormat="true" ht="12.75" hidden="false" customHeight="true" outlineLevel="0" collapsed="false">
      <c r="A59" s="61" t="n">
        <v>55</v>
      </c>
      <c r="B59" s="140" t="s">
        <v>182</v>
      </c>
      <c r="C59" s="94" t="s">
        <v>298</v>
      </c>
      <c r="D59" s="64" t="n">
        <v>4</v>
      </c>
      <c r="E59" s="64" t="n">
        <v>3.75</v>
      </c>
      <c r="F59" s="64" t="n">
        <v>3.5</v>
      </c>
      <c r="G59" s="64" t="n">
        <v>3.25</v>
      </c>
      <c r="H59" s="64" t="n">
        <v>3</v>
      </c>
      <c r="I59" s="64" t="n">
        <v>2.83333333333333</v>
      </c>
      <c r="J59" s="64" t="n">
        <v>2.66666666666667</v>
      </c>
      <c r="K59" s="64" t="n">
        <v>2.5</v>
      </c>
      <c r="L59" s="64" t="n">
        <v>2.33333333333333</v>
      </c>
      <c r="M59" s="64" t="n">
        <v>2.22222222222222</v>
      </c>
      <c r="N59" s="64" t="n">
        <v>2</v>
      </c>
      <c r="O59" s="64" t="n">
        <v>2</v>
      </c>
    </row>
    <row r="60" s="93" customFormat="true" ht="12.75" hidden="false" customHeight="true" outlineLevel="0" collapsed="false">
      <c r="A60" s="61" t="n">
        <v>56</v>
      </c>
      <c r="B60" s="140" t="s">
        <v>184</v>
      </c>
      <c r="C60" s="100" t="s">
        <v>299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93" customFormat="true" ht="12.75" hidden="false" customHeight="true" outlineLevel="0" collapsed="false">
      <c r="A61" s="61" t="n">
        <v>57</v>
      </c>
      <c r="B61" s="140" t="s">
        <v>186</v>
      </c>
      <c r="C61" s="100" t="s">
        <v>30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93" customFormat="true" ht="12.75" hidden="false" customHeight="true" outlineLevel="0" collapsed="false">
      <c r="A62" s="61" t="n">
        <v>58</v>
      </c>
      <c r="B62" s="140" t="s">
        <v>301</v>
      </c>
      <c r="C62" s="94" t="s">
        <v>302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</row>
    <row r="63" s="93" customFormat="true" ht="12.75" hidden="false" customHeight="true" outlineLevel="0" collapsed="false">
      <c r="A63" s="61" t="n">
        <v>59</v>
      </c>
      <c r="B63" s="140" t="s">
        <v>303</v>
      </c>
      <c r="C63" s="94" t="s">
        <v>304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</row>
    <row r="64" s="93" customFormat="true" ht="12.75" hidden="false" customHeight="true" outlineLevel="0" collapsed="false">
      <c r="A64" s="61" t="n">
        <v>60</v>
      </c>
      <c r="B64" s="140" t="s">
        <v>305</v>
      </c>
      <c r="C64" s="94" t="s">
        <v>306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</row>
    <row r="65" s="93" customFormat="true" ht="12.75" hidden="false" customHeight="true" outlineLevel="0" collapsed="false">
      <c r="A65" s="61" t="n">
        <v>61</v>
      </c>
      <c r="B65" s="140" t="s">
        <v>307</v>
      </c>
      <c r="C65" s="94" t="s">
        <v>308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</row>
    <row r="66" s="93" customFormat="true" ht="12.75" hidden="false" customHeight="true" outlineLevel="0" collapsed="false">
      <c r="A66" s="61" t="n">
        <v>62</v>
      </c>
      <c r="B66" s="140" t="s">
        <v>192</v>
      </c>
      <c r="C66" s="94" t="s">
        <v>309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</row>
    <row r="67" s="93" customFormat="true" ht="12.75" hidden="false" customHeight="true" outlineLevel="0" collapsed="false">
      <c r="A67" s="61" t="n">
        <v>63</v>
      </c>
      <c r="B67" s="140" t="s">
        <v>194</v>
      </c>
      <c r="C67" s="94" t="s">
        <v>310</v>
      </c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</row>
    <row r="68" s="93" customFormat="true" ht="12.75" hidden="false" customHeight="true" outlineLevel="0" collapsed="false">
      <c r="A68" s="61" t="n">
        <v>64</v>
      </c>
      <c r="B68" s="140" t="s">
        <v>196</v>
      </c>
      <c r="C68" s="94" t="s">
        <v>311</v>
      </c>
      <c r="D68" s="64" t="n">
        <v>5.838832</v>
      </c>
      <c r="E68" s="64" t="n">
        <v>5.86943725</v>
      </c>
      <c r="F68" s="64" t="n">
        <v>5.9000425</v>
      </c>
      <c r="G68" s="64" t="n">
        <v>5.93064775</v>
      </c>
      <c r="H68" s="64" t="n">
        <v>5.961253</v>
      </c>
      <c r="I68" s="64" t="n">
        <v>5.97076733333333</v>
      </c>
      <c r="J68" s="64" t="n">
        <v>5.98028166666667</v>
      </c>
      <c r="K68" s="64" t="n">
        <v>5.989796</v>
      </c>
      <c r="L68" s="64" t="n">
        <v>5.08903733333333</v>
      </c>
      <c r="M68" s="64" t="n">
        <v>4.48853155555556</v>
      </c>
      <c r="N68" s="64" t="n">
        <v>3.28752</v>
      </c>
      <c r="O68" s="64" t="n">
        <v>3.30004</v>
      </c>
    </row>
    <row r="69" s="65" customFormat="true" ht="15" hidden="false" customHeight="true" outlineLevel="0" collapsed="false">
      <c r="A69" s="61" t="n">
        <v>65</v>
      </c>
      <c r="B69" s="140" t="s">
        <v>198</v>
      </c>
      <c r="C69" s="94" t="s">
        <v>312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</row>
    <row r="70" customFormat="false" ht="13.5" hidden="false" customHeight="true" outlineLevel="0" collapsed="false">
      <c r="A70" s="61" t="n">
        <v>66</v>
      </c>
      <c r="B70" s="140" t="s">
        <v>313</v>
      </c>
      <c r="C70" s="94" t="s">
        <v>314</v>
      </c>
      <c r="D70" s="64" t="n">
        <v>2.91965</v>
      </c>
      <c r="E70" s="64" t="n">
        <v>2.89379625</v>
      </c>
      <c r="F70" s="64" t="n">
        <v>2.8679425</v>
      </c>
      <c r="G70" s="64" t="n">
        <v>2.84208875</v>
      </c>
      <c r="H70" s="64" t="n">
        <v>2.816235</v>
      </c>
      <c r="I70" s="64" t="n">
        <v>2.7011751</v>
      </c>
      <c r="J70" s="64" t="n">
        <v>2.5861152</v>
      </c>
      <c r="K70" s="64" t="n">
        <v>2.4710553</v>
      </c>
      <c r="L70" s="64" t="n">
        <v>2.47161021341333</v>
      </c>
      <c r="M70" s="64" t="n">
        <v>2.47198015568889</v>
      </c>
      <c r="N70" s="64" t="n">
        <v>2.47272004024</v>
      </c>
      <c r="O70" s="64" t="n">
        <v>2.16026085929781</v>
      </c>
    </row>
    <row r="71" customFormat="false" ht="13.5" hidden="false" customHeight="true" outlineLevel="0" collapsed="false">
      <c r="A71" s="61" t="n">
        <v>67</v>
      </c>
      <c r="B71" s="140" t="s">
        <v>202</v>
      </c>
      <c r="C71" s="94" t="s">
        <v>315</v>
      </c>
      <c r="D71" s="64" t="n">
        <v>3397.732109956</v>
      </c>
      <c r="E71" s="64" t="n">
        <v>3806.14833960575</v>
      </c>
      <c r="F71" s="64" t="n">
        <v>4214.5645692555</v>
      </c>
      <c r="G71" s="64" t="n">
        <v>4622.98079890525</v>
      </c>
      <c r="H71" s="64" t="n">
        <v>5031.397028555</v>
      </c>
      <c r="I71" s="64" t="n">
        <v>4944.83474664</v>
      </c>
      <c r="J71" s="64" t="n">
        <v>4858.272464725</v>
      </c>
      <c r="K71" s="64" t="n">
        <v>4771.71018281</v>
      </c>
      <c r="L71" s="64" t="n">
        <v>4930.81339022</v>
      </c>
      <c r="M71" s="64" t="n">
        <v>5090.75863960444</v>
      </c>
      <c r="N71" s="64" t="n">
        <v>5249.01980504</v>
      </c>
      <c r="O71" s="64" t="n">
        <v>4236.28002529479</v>
      </c>
    </row>
    <row r="72" customFormat="false" ht="13.5" hidden="false" customHeight="true" outlineLevel="0" collapsed="false">
      <c r="A72" s="61" t="n">
        <v>68</v>
      </c>
      <c r="B72" s="140" t="s">
        <v>316</v>
      </c>
      <c r="C72" s="100" t="s">
        <v>317</v>
      </c>
      <c r="D72" s="64" t="n">
        <v>3369.4511977</v>
      </c>
      <c r="E72" s="64" t="n">
        <v>3779.07777275375</v>
      </c>
      <c r="F72" s="64" t="n">
        <v>4188.7043478075</v>
      </c>
      <c r="G72" s="64" t="n">
        <v>4598.33092286125</v>
      </c>
      <c r="H72" s="64" t="n">
        <v>5007.957497915</v>
      </c>
      <c r="I72" s="64" t="n">
        <v>4921.84662154667</v>
      </c>
      <c r="J72" s="64" t="n">
        <v>4835.73574517833</v>
      </c>
      <c r="K72" s="64" t="n">
        <v>4749.62486881</v>
      </c>
      <c r="L72" s="64" t="n">
        <v>4911.25591059333</v>
      </c>
      <c r="M72" s="64" t="n">
        <v>5072.88638289333</v>
      </c>
      <c r="N72" s="64" t="n">
        <v>5234.51799416</v>
      </c>
      <c r="O72" s="64" t="n">
        <v>4221.02471065239</v>
      </c>
    </row>
    <row r="73" customFormat="false" ht="13.5" hidden="false" customHeight="true" outlineLevel="0" collapsed="false">
      <c r="A73" s="61" t="n">
        <v>69</v>
      </c>
      <c r="B73" s="140" t="s">
        <v>318</v>
      </c>
      <c r="C73" s="100" t="s">
        <v>319</v>
      </c>
      <c r="D73" s="64" t="n">
        <v>25.240712256</v>
      </c>
      <c r="E73" s="64" t="n">
        <v>24.068916852</v>
      </c>
      <c r="F73" s="64" t="n">
        <v>22.897121448</v>
      </c>
      <c r="G73" s="64" t="n">
        <v>21.725326044</v>
      </c>
      <c r="H73" s="64" t="n">
        <v>20.55353064</v>
      </c>
      <c r="I73" s="64" t="n">
        <v>20.15896176</v>
      </c>
      <c r="J73" s="64" t="n">
        <v>19.76439288</v>
      </c>
      <c r="K73" s="64" t="n">
        <v>19.369824</v>
      </c>
      <c r="L73" s="64" t="n">
        <v>17.53739296</v>
      </c>
      <c r="M73" s="64" t="n">
        <v>16.3157722666667</v>
      </c>
      <c r="N73" s="64" t="n">
        <v>13.87253088</v>
      </c>
      <c r="O73" s="64" t="n">
        <v>14.6516846424</v>
      </c>
    </row>
    <row r="74" customFormat="false" ht="12.75" hidden="false" customHeight="false" outlineLevel="0" collapsed="false">
      <c r="A74" s="143"/>
      <c r="B74" s="65"/>
      <c r="C74" s="9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1" t="n">
        <v>70</v>
      </c>
      <c r="B75" s="65"/>
      <c r="C75" s="144" t="s">
        <v>320</v>
      </c>
      <c r="D75" s="64" t="n">
        <v>51161.8841724023</v>
      </c>
      <c r="E75" s="64" t="n">
        <v>49874.4872989583</v>
      </c>
      <c r="F75" s="64" t="n">
        <v>49474.538978273</v>
      </c>
      <c r="G75" s="64" t="n">
        <v>49143.9230216299</v>
      </c>
      <c r="H75" s="64" t="n">
        <v>48783.8861532974</v>
      </c>
      <c r="I75" s="64" t="n">
        <v>47718.4890129582</v>
      </c>
      <c r="J75" s="64" t="n">
        <v>47336.4095073993</v>
      </c>
      <c r="K75" s="64" t="n">
        <v>45760.7357664102</v>
      </c>
      <c r="L75" s="64" t="n">
        <v>45331.4139403793</v>
      </c>
      <c r="M75" s="64" t="n">
        <v>44896.8986651708</v>
      </c>
      <c r="N75" s="64" t="n">
        <v>43873.6435763319</v>
      </c>
      <c r="O75" s="64" t="n">
        <v>40509.2535647001</v>
      </c>
    </row>
    <row r="76" customFormat="false" ht="12.75" hidden="false" customHeight="false" outlineLevel="0" collapsed="false">
      <c r="A76" s="61" t="n">
        <v>71</v>
      </c>
      <c r="B76" s="65"/>
      <c r="C76" s="94" t="s">
        <v>321</v>
      </c>
      <c r="D76" s="64" t="n">
        <v>83</v>
      </c>
      <c r="E76" s="64" t="n">
        <v>74</v>
      </c>
      <c r="F76" s="64" t="n">
        <v>65</v>
      </c>
      <c r="G76" s="64" t="n">
        <v>56</v>
      </c>
      <c r="H76" s="64" t="n">
        <v>47</v>
      </c>
      <c r="I76" s="64" t="n">
        <v>46.6666666666667</v>
      </c>
      <c r="J76" s="64" t="n">
        <v>46.3333333333333</v>
      </c>
      <c r="K76" s="64" t="n">
        <v>46</v>
      </c>
      <c r="L76" s="64" t="n">
        <v>39.1899056377669</v>
      </c>
      <c r="M76" s="64" t="n">
        <v>32.3798112755337</v>
      </c>
      <c r="N76" s="64" t="n">
        <v>25.5697169133006</v>
      </c>
      <c r="O76" s="64" t="n">
        <v>27.650965035012</v>
      </c>
    </row>
    <row r="77" customFormat="false" ht="12.75" hidden="false" customHeight="false" outlineLevel="0" collapsed="false">
      <c r="A77" s="61" t="n">
        <v>72</v>
      </c>
      <c r="B77" s="65"/>
      <c r="C77" s="144" t="s">
        <v>322</v>
      </c>
      <c r="D77" s="64" t="n">
        <v>51244.8841724023</v>
      </c>
      <c r="E77" s="64" t="n">
        <v>49948.4872989583</v>
      </c>
      <c r="F77" s="64" t="n">
        <v>49539.538978273</v>
      </c>
      <c r="G77" s="64" t="n">
        <v>49199.9230216299</v>
      </c>
      <c r="H77" s="64" t="n">
        <v>48830.8861532974</v>
      </c>
      <c r="I77" s="64" t="n">
        <v>47765.1556796249</v>
      </c>
      <c r="J77" s="64" t="n">
        <v>47382.7428407326</v>
      </c>
      <c r="K77" s="64" t="n">
        <v>45806.7357664102</v>
      </c>
      <c r="L77" s="64" t="n">
        <v>45370.603846017</v>
      </c>
      <c r="M77" s="64" t="n">
        <v>44929.2784764463</v>
      </c>
      <c r="N77" s="64" t="n">
        <v>43899.2132932452</v>
      </c>
      <c r="O77" s="64" t="n">
        <v>40536.9045297352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45" t="s">
        <v>323</v>
      </c>
      <c r="C79" s="65"/>
    </row>
    <row r="80" customFormat="false" ht="12.75" hidden="false" customHeight="false" outlineLevel="0" collapsed="false">
      <c r="B80" s="76"/>
    </row>
    <row r="81" customFormat="false" ht="12.75" hidden="false" customHeight="false" outlineLevel="0" collapsed="false"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</row>
    <row r="83" customFormat="false" ht="12.75" hidden="false" customHeight="false" outlineLevel="0" collapsed="false">
      <c r="D83" s="126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false" hidden="false" outlineLevel="0" max="257" min="16" style="26" width="11.42"/>
  </cols>
  <sheetData>
    <row r="1" s="84" customFormat="true" ht="20.1" hidden="false" customHeight="true" outlineLevel="0" collapsed="false">
      <c r="A1" s="116" t="s">
        <v>324</v>
      </c>
      <c r="B1" s="116"/>
      <c r="C1" s="116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149" customFormat="true" ht="15" hidden="false" customHeight="true" outlineLevel="0" collapsed="false">
      <c r="A2" s="146" t="s">
        <v>223</v>
      </c>
      <c r="B2" s="146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22" customFormat="true" ht="12.6" hidden="false" customHeight="true" outlineLevel="0" collapsed="false">
      <c r="A3" s="26"/>
      <c r="B3" s="120"/>
      <c r="C3" s="121"/>
      <c r="D3" s="121"/>
      <c r="E3" s="121"/>
    </row>
    <row r="4" s="122" customFormat="true" ht="27" hidden="false" customHeight="true" outlineLevel="0" collapsed="false">
      <c r="A4" s="88" t="s">
        <v>68</v>
      </c>
      <c r="B4" s="53" t="s">
        <v>224</v>
      </c>
      <c r="C4" s="89" t="s">
        <v>22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3" t="n">
        <v>2001</v>
      </c>
      <c r="O4" s="90" t="n">
        <v>2004</v>
      </c>
    </row>
    <row r="5" s="62" customFormat="true" ht="15" hidden="false" customHeight="true" outlineLevel="0" collapsed="false">
      <c r="A5" s="61" t="n">
        <v>1</v>
      </c>
      <c r="B5" s="140" t="s">
        <v>98</v>
      </c>
      <c r="C5" s="94" t="s">
        <v>226</v>
      </c>
      <c r="D5" s="64" t="n">
        <v>163</v>
      </c>
      <c r="E5" s="64" t="n">
        <v>160.25</v>
      </c>
      <c r="F5" s="64" t="n">
        <v>157.5</v>
      </c>
      <c r="G5" s="64" t="n">
        <v>154.75</v>
      </c>
      <c r="H5" s="64" t="n">
        <v>152</v>
      </c>
      <c r="I5" s="64" t="n">
        <v>154</v>
      </c>
      <c r="J5" s="64" t="n">
        <v>156</v>
      </c>
      <c r="K5" s="64" t="n">
        <v>158</v>
      </c>
      <c r="L5" s="64" t="n">
        <v>158</v>
      </c>
      <c r="M5" s="64" t="n">
        <v>158</v>
      </c>
      <c r="N5" s="64" t="n">
        <v>158</v>
      </c>
      <c r="O5" s="64" t="n">
        <v>152.1936438075</v>
      </c>
    </row>
    <row r="6" s="65" customFormat="true" ht="12.75" hidden="false" customHeight="true" outlineLevel="0" collapsed="false">
      <c r="A6" s="61" t="n">
        <v>2</v>
      </c>
      <c r="B6" s="140" t="s">
        <v>100</v>
      </c>
      <c r="C6" s="94" t="s">
        <v>227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65" customFormat="true" ht="12.75" hidden="false" customHeight="true" outlineLevel="0" collapsed="false">
      <c r="A7" s="61" t="n">
        <v>3</v>
      </c>
      <c r="B7" s="140" t="s">
        <v>102</v>
      </c>
      <c r="C7" s="94" t="s">
        <v>228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65" customFormat="true" ht="12.75" hidden="false" customHeight="true" outlineLevel="0" collapsed="false">
      <c r="A8" s="61" t="n">
        <v>4</v>
      </c>
      <c r="B8" s="142" t="n">
        <v>10</v>
      </c>
      <c r="C8" s="94" t="s">
        <v>229</v>
      </c>
      <c r="D8" s="64" t="n">
        <v>-290.360824017297</v>
      </c>
      <c r="E8" s="64" t="n">
        <v>-251.579476143866</v>
      </c>
      <c r="F8" s="64" t="n">
        <v>-233.950970007671</v>
      </c>
      <c r="G8" s="64" t="n">
        <v>-217.994074669638</v>
      </c>
      <c r="H8" s="64" t="n">
        <v>-204.063847514166</v>
      </c>
      <c r="I8" s="64" t="n">
        <v>-194.785673417133</v>
      </c>
      <c r="J8" s="64" t="n">
        <v>-190.663881246937</v>
      </c>
      <c r="K8" s="64" t="n">
        <v>-194.858827255731</v>
      </c>
      <c r="L8" s="64" t="n">
        <v>-218.861353081315</v>
      </c>
      <c r="M8" s="64" t="n">
        <v>-246.584142891363</v>
      </c>
      <c r="N8" s="64" t="n">
        <v>-272.681840687765</v>
      </c>
      <c r="O8" s="64" t="n">
        <v>-249.557795336525</v>
      </c>
    </row>
    <row r="9" s="65" customFormat="true" ht="12.75" hidden="false" customHeight="true" outlineLevel="0" collapsed="false">
      <c r="A9" s="61" t="n">
        <v>5</v>
      </c>
      <c r="B9" s="140" t="s">
        <v>105</v>
      </c>
      <c r="C9" s="100" t="s">
        <v>23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65" customFormat="true" ht="12.75" hidden="false" customHeight="true" outlineLevel="0" collapsed="false">
      <c r="A10" s="61" t="n">
        <v>6</v>
      </c>
      <c r="B10" s="140" t="s">
        <v>107</v>
      </c>
      <c r="C10" s="100" t="s">
        <v>231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65" customFormat="true" ht="12.75" hidden="false" customHeight="true" outlineLevel="0" collapsed="false">
      <c r="A11" s="61" t="n">
        <v>7</v>
      </c>
      <c r="B11" s="140" t="s">
        <v>232</v>
      </c>
      <c r="C11" s="94" t="s">
        <v>233</v>
      </c>
      <c r="D11" s="64" t="n">
        <v>0.82718375346839</v>
      </c>
      <c r="E11" s="64" t="n">
        <v>0.996793450891485</v>
      </c>
      <c r="F11" s="64" t="n">
        <v>1.06121729672931</v>
      </c>
      <c r="G11" s="64" t="n">
        <v>1.06516749560146</v>
      </c>
      <c r="H11" s="64" t="n">
        <v>1.08945685158524</v>
      </c>
      <c r="I11" s="64" t="n">
        <v>0.955081724786185</v>
      </c>
      <c r="J11" s="64" t="n">
        <v>0.788520402151093</v>
      </c>
      <c r="K11" s="64" t="n">
        <v>0.621683142364026</v>
      </c>
      <c r="L11" s="64" t="n">
        <v>0.627556051422136</v>
      </c>
      <c r="M11" s="64" t="n">
        <v>0.639488050250644</v>
      </c>
      <c r="N11" s="64" t="n">
        <v>0.653506291401218</v>
      </c>
      <c r="O11" s="64" t="n">
        <v>0.695193371903359</v>
      </c>
    </row>
    <row r="12" s="65" customFormat="true" ht="12.75" hidden="false" customHeight="true" outlineLevel="0" collapsed="false">
      <c r="A12" s="61" t="n">
        <v>8</v>
      </c>
      <c r="B12" s="140" t="s">
        <v>110</v>
      </c>
      <c r="C12" s="94" t="s">
        <v>234</v>
      </c>
      <c r="D12" s="64" t="n">
        <v>2.058</v>
      </c>
      <c r="E12" s="64" t="n">
        <v>-0.001</v>
      </c>
      <c r="F12" s="64" t="n">
        <v>-0.002</v>
      </c>
      <c r="G12" s="64" t="n">
        <v>-0.003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</row>
    <row r="13" s="65" customFormat="true" ht="12.75" hidden="false" customHeight="true" outlineLevel="0" collapsed="false">
      <c r="A13" s="61" t="n">
        <v>9</v>
      </c>
      <c r="B13" s="140" t="s">
        <v>235</v>
      </c>
      <c r="C13" s="94" t="s">
        <v>236</v>
      </c>
      <c r="D13" s="64" t="n">
        <v>2.21529333233359</v>
      </c>
      <c r="E13" s="64" t="n">
        <v>2.00681351247065</v>
      </c>
      <c r="F13" s="64" t="n">
        <v>1.80981243177463</v>
      </c>
      <c r="G13" s="64" t="n">
        <v>1.60916393442999</v>
      </c>
      <c r="H13" s="64" t="n">
        <v>1.16606350433095</v>
      </c>
      <c r="I13" s="64" t="n">
        <v>1.01501223040766</v>
      </c>
      <c r="J13" s="64" t="n">
        <v>1.06007382345354</v>
      </c>
      <c r="K13" s="64" t="n">
        <v>1.08542786611119</v>
      </c>
      <c r="L13" s="64" t="n">
        <v>46.4535534921077</v>
      </c>
      <c r="M13" s="64" t="n">
        <v>6.3939843830126</v>
      </c>
      <c r="N13" s="64" t="n">
        <v>-1.01931379614761</v>
      </c>
      <c r="O13" s="64" t="n">
        <v>2.0808098239582</v>
      </c>
    </row>
    <row r="14" s="65" customFormat="true" ht="12.75" hidden="false" customHeight="true" outlineLevel="0" collapsed="false">
      <c r="A14" s="61" t="n">
        <v>10</v>
      </c>
      <c r="B14" s="140" t="s">
        <v>113</v>
      </c>
      <c r="C14" s="94" t="s">
        <v>237</v>
      </c>
      <c r="D14" s="64" t="n">
        <v>238.428106162821</v>
      </c>
      <c r="E14" s="64" t="n">
        <v>223.655500689526</v>
      </c>
      <c r="F14" s="64" t="n">
        <v>237.759502348681</v>
      </c>
      <c r="G14" s="64" t="n">
        <v>223.609876370842</v>
      </c>
      <c r="H14" s="64" t="n">
        <v>226.540681993935</v>
      </c>
      <c r="I14" s="64" t="n">
        <v>265.009270609829</v>
      </c>
      <c r="J14" s="64" t="n">
        <v>260.231938131324</v>
      </c>
      <c r="K14" s="64" t="n">
        <v>237.710183573408</v>
      </c>
      <c r="L14" s="64" t="n">
        <v>251.686652118392</v>
      </c>
      <c r="M14" s="64" t="n">
        <v>247.021321853365</v>
      </c>
      <c r="N14" s="64" t="n">
        <v>226.568541100655</v>
      </c>
      <c r="O14" s="64" t="n">
        <v>183.662323393753</v>
      </c>
    </row>
    <row r="15" s="65" customFormat="true" ht="12.75" hidden="false" customHeight="true" outlineLevel="0" collapsed="false">
      <c r="A15" s="61" t="n">
        <v>11</v>
      </c>
      <c r="B15" s="140" t="s">
        <v>238</v>
      </c>
      <c r="C15" s="94" t="s">
        <v>239</v>
      </c>
      <c r="D15" s="64" t="n">
        <v>0.976381853358441</v>
      </c>
      <c r="E15" s="64" t="n">
        <v>0.993577512750908</v>
      </c>
      <c r="F15" s="64" t="n">
        <v>0.996550574843824</v>
      </c>
      <c r="G15" s="64" t="n">
        <v>0.985207126378688</v>
      </c>
      <c r="H15" s="64" t="n">
        <v>0.959642819683</v>
      </c>
      <c r="I15" s="64" t="n">
        <v>0.900835976698239</v>
      </c>
      <c r="J15" s="64" t="n">
        <v>0.847647323757797</v>
      </c>
      <c r="K15" s="64" t="n">
        <v>0.7837</v>
      </c>
      <c r="L15" s="64" t="n">
        <v>0.859283798221377</v>
      </c>
      <c r="M15" s="64" t="n">
        <v>0.940998743834019</v>
      </c>
      <c r="N15" s="64" t="n">
        <v>1.03037392242851</v>
      </c>
      <c r="O15" s="64" t="n">
        <v>0.740571563171944</v>
      </c>
    </row>
    <row r="16" s="65" customFormat="true" ht="12.75" hidden="false" customHeight="true" outlineLevel="0" collapsed="false">
      <c r="A16" s="61" t="n">
        <v>12</v>
      </c>
      <c r="B16" s="140" t="s">
        <v>240</v>
      </c>
      <c r="C16" s="94" t="s">
        <v>241</v>
      </c>
      <c r="D16" s="64" t="n">
        <v>30.9846363118903</v>
      </c>
      <c r="E16" s="64" t="n">
        <v>30.2860297241693</v>
      </c>
      <c r="F16" s="64" t="n">
        <v>28.1726398029429</v>
      </c>
      <c r="G16" s="64" t="n">
        <v>25.2548164091325</v>
      </c>
      <c r="H16" s="64" t="n">
        <v>19.3240719892689</v>
      </c>
      <c r="I16" s="64" t="n">
        <v>14.0785001624966</v>
      </c>
      <c r="J16" s="64" t="n">
        <v>13.3171983244376</v>
      </c>
      <c r="K16" s="64" t="n">
        <v>10.7775771391695</v>
      </c>
      <c r="L16" s="64" t="n">
        <v>17.4854645545217</v>
      </c>
      <c r="M16" s="64" t="n">
        <v>13.0230724013097</v>
      </c>
      <c r="N16" s="64" t="n">
        <v>12.796935949983</v>
      </c>
      <c r="O16" s="64" t="n">
        <v>10.5018492741678</v>
      </c>
    </row>
    <row r="17" s="65" customFormat="true" ht="12.75" hidden="false" customHeight="true" outlineLevel="0" collapsed="false">
      <c r="A17" s="61" t="n">
        <v>13</v>
      </c>
      <c r="B17" s="140" t="s">
        <v>242</v>
      </c>
      <c r="C17" s="94" t="s">
        <v>243</v>
      </c>
      <c r="D17" s="64" t="n">
        <v>4.85536860108066</v>
      </c>
      <c r="E17" s="64" t="n">
        <v>3.82342777393882</v>
      </c>
      <c r="F17" s="64" t="n">
        <v>2.03452950487259</v>
      </c>
      <c r="G17" s="64" t="n">
        <v>1.37384792681284</v>
      </c>
      <c r="H17" s="64" t="n">
        <v>0.97553594530371</v>
      </c>
      <c r="I17" s="64" t="n">
        <v>0.604792691730866</v>
      </c>
      <c r="J17" s="64" t="n">
        <v>0.663981879092648</v>
      </c>
      <c r="K17" s="64" t="n">
        <v>0.717313047403842</v>
      </c>
      <c r="L17" s="64" t="n">
        <v>0.586224286951244</v>
      </c>
      <c r="M17" s="64" t="n">
        <v>0.518495337726061</v>
      </c>
      <c r="N17" s="64" t="n">
        <v>0.424088106984792</v>
      </c>
      <c r="O17" s="64" t="n">
        <v>0.169521356916096</v>
      </c>
    </row>
    <row r="18" s="65" customFormat="true" ht="12.75" hidden="false" customHeight="true" outlineLevel="0" collapsed="false">
      <c r="A18" s="61" t="n">
        <v>14</v>
      </c>
      <c r="B18" s="140" t="s">
        <v>244</v>
      </c>
      <c r="C18" s="94" t="s">
        <v>245</v>
      </c>
      <c r="D18" s="64" t="n">
        <v>2.7122854966401</v>
      </c>
      <c r="E18" s="64" t="n">
        <v>1.3494568910349</v>
      </c>
      <c r="F18" s="64" t="n">
        <v>1.53805219514081</v>
      </c>
      <c r="G18" s="64" t="n">
        <v>0.971432992312644</v>
      </c>
      <c r="H18" s="64" t="n">
        <v>0.754466605000408</v>
      </c>
      <c r="I18" s="64" t="n">
        <v>0.138612982261836</v>
      </c>
      <c r="J18" s="64" t="n">
        <v>0.0834486594231739</v>
      </c>
      <c r="K18" s="64" t="n">
        <v>0.419818948706196</v>
      </c>
      <c r="L18" s="64" t="n">
        <v>0.245744526995431</v>
      </c>
      <c r="M18" s="64" t="n">
        <v>0.318702794557317</v>
      </c>
      <c r="N18" s="64" t="n">
        <v>0.458514957315252</v>
      </c>
      <c r="O18" s="64" t="n">
        <v>0.444382793871194</v>
      </c>
    </row>
    <row r="19" s="65" customFormat="true" ht="12.75" hidden="false" customHeight="true" outlineLevel="0" collapsed="false">
      <c r="A19" s="61" t="n">
        <v>15</v>
      </c>
      <c r="B19" s="140" t="s">
        <v>246</v>
      </c>
      <c r="C19" s="94" t="s">
        <v>247</v>
      </c>
      <c r="D19" s="64" t="n">
        <v>14.3647364534219</v>
      </c>
      <c r="E19" s="64" t="n">
        <v>13.8787080308957</v>
      </c>
      <c r="F19" s="64" t="n">
        <v>11.2364399633791</v>
      </c>
      <c r="G19" s="64" t="n">
        <v>8.95918916324298</v>
      </c>
      <c r="H19" s="64" t="n">
        <v>6.31495908402879</v>
      </c>
      <c r="I19" s="64" t="n">
        <v>7.591040632111</v>
      </c>
      <c r="J19" s="64" t="n">
        <v>8.17548632004167</v>
      </c>
      <c r="K19" s="64" t="n">
        <v>11.1464375803747</v>
      </c>
      <c r="L19" s="64" t="n">
        <v>13.6667828393459</v>
      </c>
      <c r="M19" s="64" t="n">
        <v>11.6575157242667</v>
      </c>
      <c r="N19" s="64" t="n">
        <v>9.26589365561084</v>
      </c>
      <c r="O19" s="64" t="n">
        <v>8.48684144723117</v>
      </c>
    </row>
    <row r="20" s="65" customFormat="true" ht="12.75" hidden="false" customHeight="true" outlineLevel="0" collapsed="false">
      <c r="A20" s="61" t="n">
        <v>16</v>
      </c>
      <c r="B20" s="140" t="s">
        <v>120</v>
      </c>
      <c r="C20" s="94" t="s">
        <v>248</v>
      </c>
      <c r="D20" s="64" t="n">
        <v>54.8859426063038</v>
      </c>
      <c r="E20" s="64" t="n">
        <v>42.6552094856585</v>
      </c>
      <c r="F20" s="64" t="n">
        <v>43.6167223229668</v>
      </c>
      <c r="G20" s="64" t="n">
        <v>43.6284416218389</v>
      </c>
      <c r="H20" s="64" t="n">
        <v>43.6667583588357</v>
      </c>
      <c r="I20" s="64" t="n">
        <v>14.3259681751237</v>
      </c>
      <c r="J20" s="64" t="n">
        <v>17.0453604016375</v>
      </c>
      <c r="K20" s="64" t="n">
        <v>18.3371812000376</v>
      </c>
      <c r="L20" s="64" t="n">
        <v>23.0102527061322</v>
      </c>
      <c r="M20" s="64" t="n">
        <v>21.9043939609784</v>
      </c>
      <c r="N20" s="64" t="n">
        <v>18.1710735317164</v>
      </c>
      <c r="O20" s="64" t="n">
        <v>18.395151796078</v>
      </c>
    </row>
    <row r="21" s="65" customFormat="true" ht="12.75" hidden="false" customHeight="true" outlineLevel="0" collapsed="false">
      <c r="A21" s="61" t="n">
        <v>17</v>
      </c>
      <c r="B21" s="140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65" customFormat="true" ht="12.75" hidden="false" customHeight="true" outlineLevel="0" collapsed="false">
      <c r="A22" s="61" t="n">
        <v>18</v>
      </c>
      <c r="B22" s="140" t="s">
        <v>124</v>
      </c>
      <c r="C22" s="94" t="s">
        <v>249</v>
      </c>
      <c r="D22" s="64" t="n">
        <v>8.45931821123685</v>
      </c>
      <c r="E22" s="64" t="n">
        <v>7.23079357212709</v>
      </c>
      <c r="F22" s="64" t="n">
        <v>5.93505392023686</v>
      </c>
      <c r="G22" s="64" t="n">
        <v>4.96961774186583</v>
      </c>
      <c r="H22" s="64" t="n">
        <v>4.34313715006252</v>
      </c>
      <c r="I22" s="64" t="n">
        <v>3.19970600422192</v>
      </c>
      <c r="J22" s="64" t="n">
        <v>2.72905429735052</v>
      </c>
      <c r="K22" s="64" t="n">
        <v>4.5884475790468</v>
      </c>
      <c r="L22" s="64" t="n">
        <v>3.91947854589335</v>
      </c>
      <c r="M22" s="64" t="n">
        <v>4.70345258042801</v>
      </c>
      <c r="N22" s="64" t="n">
        <v>5.13830011026358</v>
      </c>
      <c r="O22" s="64" t="n">
        <v>4.548352350191</v>
      </c>
    </row>
    <row r="23" s="65" customFormat="true" ht="12.75" hidden="false" customHeight="true" outlineLevel="0" collapsed="false">
      <c r="A23" s="61" t="n">
        <v>19</v>
      </c>
      <c r="B23" s="140" t="s">
        <v>250</v>
      </c>
      <c r="C23" s="94" t="s">
        <v>251</v>
      </c>
      <c r="D23" s="64" t="n">
        <v>21.5606940156333</v>
      </c>
      <c r="E23" s="64" t="n">
        <v>27.7140751700201</v>
      </c>
      <c r="F23" s="64" t="n">
        <v>29.8559469224675</v>
      </c>
      <c r="G23" s="64" t="n">
        <v>30.4881733602327</v>
      </c>
      <c r="H23" s="64" t="n">
        <v>31.7332690974443</v>
      </c>
      <c r="I23" s="64" t="n">
        <v>29.5910735573376</v>
      </c>
      <c r="J23" s="64" t="n">
        <v>26.4139313976356</v>
      </c>
      <c r="K23" s="64" t="n">
        <v>24.1632</v>
      </c>
      <c r="L23" s="64" t="n">
        <v>29.0374683093823</v>
      </c>
      <c r="M23" s="64" t="n">
        <v>35.5960505377579</v>
      </c>
      <c r="N23" s="64" t="n">
        <v>41.1302603287892</v>
      </c>
      <c r="O23" s="64" t="n">
        <v>42.1605973873293</v>
      </c>
    </row>
    <row r="24" s="65" customFormat="true" ht="12.75" hidden="false" customHeight="true" outlineLevel="0" collapsed="false">
      <c r="A24" s="61" t="n">
        <v>20</v>
      </c>
      <c r="B24" s="140" t="s">
        <v>127</v>
      </c>
      <c r="C24" s="100" t="s">
        <v>25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65" customFormat="true" ht="12.75" hidden="false" customHeight="true" outlineLevel="0" collapsed="false">
      <c r="A25" s="61" t="n">
        <v>21</v>
      </c>
      <c r="B25" s="140" t="s">
        <v>129</v>
      </c>
      <c r="C25" s="100" t="s">
        <v>253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65" customFormat="true" ht="12.75" hidden="false" customHeight="true" outlineLevel="0" collapsed="false">
      <c r="A26" s="61" t="n">
        <v>22</v>
      </c>
      <c r="B26" s="140" t="s">
        <v>131</v>
      </c>
      <c r="C26" s="94" t="s">
        <v>254</v>
      </c>
      <c r="D26" s="64" t="n">
        <v>297.280680442102</v>
      </c>
      <c r="E26" s="64" t="n">
        <v>274.156857015582</v>
      </c>
      <c r="F26" s="64" t="n">
        <v>313.305786752144</v>
      </c>
      <c r="G26" s="64" t="n">
        <v>338.656394704565</v>
      </c>
      <c r="H26" s="64" t="n">
        <v>334.366644827537</v>
      </c>
      <c r="I26" s="64" t="n">
        <v>280.609358790228</v>
      </c>
      <c r="J26" s="64" t="n">
        <v>269.03724420421</v>
      </c>
      <c r="K26" s="64" t="n">
        <v>193.001232089783</v>
      </c>
      <c r="L26" s="64" t="n">
        <v>265.899847191675</v>
      </c>
      <c r="M26" s="64" t="n">
        <v>302.684116540876</v>
      </c>
      <c r="N26" s="64" t="n">
        <v>287.555884252894</v>
      </c>
      <c r="O26" s="64" t="n">
        <v>425.525358354615</v>
      </c>
    </row>
    <row r="27" s="65" customFormat="true" ht="12.75" hidden="false" customHeight="true" outlineLevel="0" collapsed="false">
      <c r="A27" s="61" t="n">
        <v>23</v>
      </c>
      <c r="B27" s="140" t="s">
        <v>133</v>
      </c>
      <c r="C27" s="94" t="s">
        <v>134</v>
      </c>
      <c r="D27" s="64" t="n">
        <v>27.2871834717582</v>
      </c>
      <c r="E27" s="64" t="n">
        <v>20.8519799100286</v>
      </c>
      <c r="F27" s="64" t="n">
        <v>20.8672675578328</v>
      </c>
      <c r="G27" s="64" t="n">
        <v>18.7591206975705</v>
      </c>
      <c r="H27" s="64" t="n">
        <v>16.6499667883911</v>
      </c>
      <c r="I27" s="64" t="n">
        <v>16.0435501847484</v>
      </c>
      <c r="J27" s="64" t="n">
        <v>18.9968891792642</v>
      </c>
      <c r="K27" s="64" t="n">
        <v>21.7772482791523</v>
      </c>
      <c r="L27" s="64" t="n">
        <v>20.3873562344916</v>
      </c>
      <c r="M27" s="64" t="n">
        <v>23.7297192204277</v>
      </c>
      <c r="N27" s="64" t="n">
        <v>24.81927497004</v>
      </c>
      <c r="O27" s="64" t="n">
        <v>23.4096226096004</v>
      </c>
    </row>
    <row r="28" s="65" customFormat="true" ht="12.75" hidden="false" customHeight="true" outlineLevel="0" collapsed="false">
      <c r="A28" s="61" t="n">
        <v>24</v>
      </c>
      <c r="B28" s="140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65" customFormat="true" ht="12.75" hidden="false" customHeight="true" outlineLevel="0" collapsed="false">
      <c r="A29" s="61" t="n">
        <v>25</v>
      </c>
      <c r="B29" s="140" t="s">
        <v>137</v>
      </c>
      <c r="C29" s="94" t="s">
        <v>255</v>
      </c>
      <c r="D29" s="64" t="n">
        <v>65.0645865000086</v>
      </c>
      <c r="E29" s="64" t="n">
        <v>66.8402928143842</v>
      </c>
      <c r="F29" s="64" t="n">
        <v>69.6533820705942</v>
      </c>
      <c r="G29" s="64" t="n">
        <v>57.7796804105321</v>
      </c>
      <c r="H29" s="64" t="n">
        <v>63.4532988837477</v>
      </c>
      <c r="I29" s="64" t="n">
        <v>55.0034366391507</v>
      </c>
      <c r="J29" s="64" t="n">
        <v>50.7242923365475</v>
      </c>
      <c r="K29" s="64" t="n">
        <v>47.4505460072441</v>
      </c>
      <c r="L29" s="64" t="n">
        <v>43.2917665632943</v>
      </c>
      <c r="M29" s="64" t="n">
        <v>42.3461288675365</v>
      </c>
      <c r="N29" s="64" t="n">
        <v>41.2559654922424</v>
      </c>
      <c r="O29" s="64" t="n">
        <v>40.7568347079933</v>
      </c>
    </row>
    <row r="30" s="65" customFormat="true" ht="12.75" hidden="false" customHeight="true" outlineLevel="0" collapsed="false">
      <c r="A30" s="61" t="n">
        <v>26</v>
      </c>
      <c r="B30" s="140" t="s">
        <v>139</v>
      </c>
      <c r="C30" s="100" t="s">
        <v>256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</row>
    <row r="31" s="65" customFormat="true" ht="12.75" hidden="false" customHeight="true" outlineLevel="0" collapsed="false">
      <c r="A31" s="61" t="n">
        <v>27</v>
      </c>
      <c r="B31" s="140" t="s">
        <v>141</v>
      </c>
      <c r="C31" s="100" t="s">
        <v>257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65" customFormat="true" ht="12.75" hidden="false" customHeight="true" outlineLevel="0" collapsed="false">
      <c r="A32" s="61" t="n">
        <v>28</v>
      </c>
      <c r="B32" s="140" t="s">
        <v>143</v>
      </c>
      <c r="C32" s="94" t="s">
        <v>258</v>
      </c>
      <c r="D32" s="64" t="n">
        <v>103.766007261241</v>
      </c>
      <c r="E32" s="64" t="n">
        <v>79.3116860172029</v>
      </c>
      <c r="F32" s="64" t="n">
        <v>58.5901384925173</v>
      </c>
      <c r="G32" s="64" t="n">
        <v>52.4572910208846</v>
      </c>
      <c r="H32" s="64" t="n">
        <v>52.0392322385763</v>
      </c>
      <c r="I32" s="64" t="n">
        <v>44.0835409583957</v>
      </c>
      <c r="J32" s="64" t="n">
        <v>50.997383532387</v>
      </c>
      <c r="K32" s="64" t="n">
        <v>41.1027356662935</v>
      </c>
      <c r="L32" s="64" t="n">
        <v>35.2484422522509</v>
      </c>
      <c r="M32" s="64" t="n">
        <v>34.5908343905688</v>
      </c>
      <c r="N32" s="64" t="n">
        <v>38.6876607141581</v>
      </c>
      <c r="O32" s="64" t="n">
        <v>49.1800464053183</v>
      </c>
    </row>
    <row r="33" s="65" customFormat="true" ht="12.75" hidden="false" customHeight="true" outlineLevel="0" collapsed="false">
      <c r="A33" s="61" t="n">
        <v>29</v>
      </c>
      <c r="B33" s="140" t="s">
        <v>145</v>
      </c>
      <c r="C33" s="100" t="s">
        <v>259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65" customFormat="true" ht="12.75" hidden="false" customHeight="true" outlineLevel="0" collapsed="false">
      <c r="A34" s="61" t="n">
        <v>30</v>
      </c>
      <c r="B34" s="140" t="s">
        <v>147</v>
      </c>
      <c r="C34" s="100" t="s">
        <v>26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65" customFormat="true" ht="12.75" hidden="false" customHeight="true" outlineLevel="0" collapsed="false">
      <c r="A35" s="61" t="n">
        <v>31</v>
      </c>
      <c r="B35" s="140" t="s">
        <v>149</v>
      </c>
      <c r="C35" s="100" t="s">
        <v>261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65" customFormat="true" ht="12.75" hidden="false" customHeight="true" outlineLevel="0" collapsed="false">
      <c r="A36" s="61" t="n">
        <v>32</v>
      </c>
      <c r="B36" s="140" t="s">
        <v>151</v>
      </c>
      <c r="C36" s="100" t="s">
        <v>26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65" customFormat="true" ht="12.75" hidden="false" customHeight="true" outlineLevel="0" collapsed="false">
      <c r="A37" s="61" t="n">
        <v>33</v>
      </c>
      <c r="B37" s="140" t="s">
        <v>263</v>
      </c>
      <c r="C37" s="94" t="s">
        <v>153</v>
      </c>
      <c r="D37" s="64" t="n">
        <v>50.7888322291979</v>
      </c>
      <c r="E37" s="64" t="n">
        <v>41.22731834847</v>
      </c>
      <c r="F37" s="64" t="n">
        <v>32.4283735727565</v>
      </c>
      <c r="G37" s="64" t="n">
        <v>26.4581118346505</v>
      </c>
      <c r="H37" s="64" t="n">
        <v>21.8793592361652</v>
      </c>
      <c r="I37" s="64" t="n">
        <v>20.4571449745803</v>
      </c>
      <c r="J37" s="64" t="n">
        <v>19.7660419033953</v>
      </c>
      <c r="K37" s="64" t="n">
        <v>23.9341658802083</v>
      </c>
      <c r="L37" s="64" t="n">
        <v>25.1598941663493</v>
      </c>
      <c r="M37" s="64" t="n">
        <v>24.5087024056836</v>
      </c>
      <c r="N37" s="64" t="n">
        <v>21.8528530414566</v>
      </c>
      <c r="O37" s="64" t="n">
        <v>23.5256838236551</v>
      </c>
    </row>
    <row r="38" s="65" customFormat="true" ht="12.75" hidden="false" customHeight="true" outlineLevel="0" collapsed="false">
      <c r="A38" s="61" t="n">
        <v>34</v>
      </c>
      <c r="B38" s="140" t="s">
        <v>264</v>
      </c>
      <c r="C38" s="94" t="s">
        <v>265</v>
      </c>
      <c r="D38" s="64" t="n">
        <v>73.3897723415185</v>
      </c>
      <c r="E38" s="64" t="n">
        <v>53.2022752927948</v>
      </c>
      <c r="F38" s="64" t="n">
        <v>36.1887307681434</v>
      </c>
      <c r="G38" s="64" t="n">
        <v>25.9825021075698</v>
      </c>
      <c r="H38" s="64" t="n">
        <v>20.5642966874869</v>
      </c>
      <c r="I38" s="64" t="n">
        <v>16.967763162327</v>
      </c>
      <c r="J38" s="64" t="n">
        <v>14.8657427111259</v>
      </c>
      <c r="K38" s="64" t="n">
        <v>15.4680790597586</v>
      </c>
      <c r="L38" s="64" t="n">
        <v>13.0430337816573</v>
      </c>
      <c r="M38" s="64" t="n">
        <v>12.7281833439154</v>
      </c>
      <c r="N38" s="64" t="n">
        <v>12.9986343715176</v>
      </c>
      <c r="O38" s="64" t="n">
        <v>17.9173649436259</v>
      </c>
    </row>
    <row r="39" s="65" customFormat="true" ht="12.75" hidden="false" customHeight="true" outlineLevel="0" collapsed="false">
      <c r="A39" s="61" t="n">
        <v>35</v>
      </c>
      <c r="B39" s="140" t="s">
        <v>266</v>
      </c>
      <c r="C39" s="94" t="s">
        <v>155</v>
      </c>
      <c r="D39" s="64" t="n">
        <v>4.83397199686159</v>
      </c>
      <c r="E39" s="64" t="n">
        <v>2.80626133178939</v>
      </c>
      <c r="F39" s="64" t="n">
        <v>2.08357078644369</v>
      </c>
      <c r="G39" s="64" t="n">
        <v>1.5229092307892</v>
      </c>
      <c r="H39" s="64" t="n">
        <v>1.4492530686152</v>
      </c>
      <c r="I39" s="64" t="n">
        <v>1.09753992064218</v>
      </c>
      <c r="J39" s="64" t="n">
        <v>0.98688778886926</v>
      </c>
      <c r="K39" s="64" t="n">
        <v>0.993018389494381</v>
      </c>
      <c r="L39" s="64" t="n">
        <v>0.847663260082781</v>
      </c>
      <c r="M39" s="64" t="n">
        <v>0.857870400261231</v>
      </c>
      <c r="N39" s="64" t="n">
        <v>0.658560717944469</v>
      </c>
      <c r="O39" s="64" t="n">
        <v>0.266753045537211</v>
      </c>
    </row>
    <row r="40" s="65" customFormat="true" ht="12.75" hidden="false" customHeight="true" outlineLevel="0" collapsed="false">
      <c r="A40" s="61" t="n">
        <v>36</v>
      </c>
      <c r="B40" s="140" t="s">
        <v>267</v>
      </c>
      <c r="C40" s="94" t="s">
        <v>268</v>
      </c>
      <c r="D40" s="64" t="n">
        <v>15.9679435617989</v>
      </c>
      <c r="E40" s="64" t="n">
        <v>18.7751851450355</v>
      </c>
      <c r="F40" s="64" t="n">
        <v>16.024367859581</v>
      </c>
      <c r="G40" s="64" t="n">
        <v>14.7767070041653</v>
      </c>
      <c r="H40" s="64" t="n">
        <v>18.6882417423718</v>
      </c>
      <c r="I40" s="64" t="n">
        <v>16.0466776962142</v>
      </c>
      <c r="J40" s="64" t="n">
        <v>16.4555421380547</v>
      </c>
      <c r="K40" s="64" t="n">
        <v>17.5433918021225</v>
      </c>
      <c r="L40" s="64" t="n">
        <v>12.0501418014085</v>
      </c>
      <c r="M40" s="64" t="n">
        <v>9.28529071243148</v>
      </c>
      <c r="N40" s="64" t="n">
        <v>7.28162877694923</v>
      </c>
      <c r="O40" s="64" t="n">
        <v>5.82511375043607</v>
      </c>
    </row>
    <row r="41" s="65" customFormat="true" ht="12.75" hidden="false" customHeight="true" outlineLevel="0" collapsed="false">
      <c r="A41" s="61" t="n">
        <v>37</v>
      </c>
      <c r="B41" s="140" t="s">
        <v>269</v>
      </c>
      <c r="C41" s="94" t="s">
        <v>270</v>
      </c>
      <c r="D41" s="64" t="n">
        <v>17.292354973249</v>
      </c>
      <c r="E41" s="64" t="n">
        <v>12.1666036211965</v>
      </c>
      <c r="F41" s="64" t="n">
        <v>11.6846197350677</v>
      </c>
      <c r="G41" s="64" t="n">
        <v>11.8871708917129</v>
      </c>
      <c r="H41" s="64" t="n">
        <v>10.3130378886353</v>
      </c>
      <c r="I41" s="64" t="n">
        <v>11.0883326881882</v>
      </c>
      <c r="J41" s="64" t="n">
        <v>11.5854486211586</v>
      </c>
      <c r="K41" s="64" t="n">
        <v>10.9046595019283</v>
      </c>
      <c r="L41" s="64" t="n">
        <v>10.6428092484109</v>
      </c>
      <c r="M41" s="64" t="n">
        <v>13.3879705360321</v>
      </c>
      <c r="N41" s="64" t="n">
        <v>13.6074694457131</v>
      </c>
      <c r="O41" s="64" t="n">
        <v>13.1119492504121</v>
      </c>
    </row>
    <row r="42" s="65" customFormat="true" ht="12.75" hidden="false" customHeight="true" outlineLevel="0" collapsed="false">
      <c r="A42" s="61" t="n">
        <v>38</v>
      </c>
      <c r="B42" s="140" t="s">
        <v>271</v>
      </c>
      <c r="C42" s="94" t="s">
        <v>272</v>
      </c>
      <c r="D42" s="64" t="n">
        <v>13.8023440128874</v>
      </c>
      <c r="E42" s="64" t="n">
        <v>10.8153144297911</v>
      </c>
      <c r="F42" s="64" t="n">
        <v>8.77626358097665</v>
      </c>
      <c r="G42" s="64" t="n">
        <v>7.11144921993865</v>
      </c>
      <c r="H42" s="64" t="n">
        <v>5.39984643305122</v>
      </c>
      <c r="I42" s="64" t="n">
        <v>4.98268947638834</v>
      </c>
      <c r="J42" s="64" t="n">
        <v>4.72850633612555</v>
      </c>
      <c r="K42" s="64" t="n">
        <v>4.97632072811275</v>
      </c>
      <c r="L42" s="64" t="n">
        <v>4.58869266219804</v>
      </c>
      <c r="M42" s="64" t="n">
        <v>4.86820970345925</v>
      </c>
      <c r="N42" s="64" t="n">
        <v>4.8148758233085</v>
      </c>
      <c r="O42" s="64" t="n">
        <v>6.33007979399645</v>
      </c>
    </row>
    <row r="43" s="65" customFormat="true" ht="12.75" hidden="false" customHeight="true" outlineLevel="0" collapsed="false">
      <c r="A43" s="61" t="n">
        <v>39</v>
      </c>
      <c r="B43" s="140" t="s">
        <v>273</v>
      </c>
      <c r="C43" s="94" t="s">
        <v>159</v>
      </c>
      <c r="D43" s="64" t="n">
        <v>23.7954875247088</v>
      </c>
      <c r="E43" s="64" t="n">
        <v>24.4280225000414</v>
      </c>
      <c r="F43" s="64" t="n">
        <v>21.3803311493567</v>
      </c>
      <c r="G43" s="64" t="n">
        <v>22.2210132441758</v>
      </c>
      <c r="H43" s="64" t="n">
        <v>22.7140711503725</v>
      </c>
      <c r="I43" s="64" t="n">
        <v>24.4546409568704</v>
      </c>
      <c r="J43" s="64" t="n">
        <v>25.2653547638811</v>
      </c>
      <c r="K43" s="64" t="n">
        <v>25.9732132064273</v>
      </c>
      <c r="L43" s="64" t="n">
        <v>21.8687028311178</v>
      </c>
      <c r="M43" s="64" t="n">
        <v>22.5895425482093</v>
      </c>
      <c r="N43" s="64" t="n">
        <v>24.4633999962221</v>
      </c>
      <c r="O43" s="64" t="n">
        <v>19.8734319159713</v>
      </c>
    </row>
    <row r="44" s="65" customFormat="true" ht="12.75" hidden="false" customHeight="true" outlineLevel="0" collapsed="false">
      <c r="A44" s="61" t="n">
        <v>40</v>
      </c>
      <c r="B44" s="140" t="s">
        <v>274</v>
      </c>
      <c r="C44" s="94" t="s">
        <v>275</v>
      </c>
      <c r="D44" s="64" t="n">
        <v>11.0559495440246</v>
      </c>
      <c r="E44" s="64" t="n">
        <v>9.45308209131105</v>
      </c>
      <c r="F44" s="64" t="n">
        <v>8.12200609638389</v>
      </c>
      <c r="G44" s="64" t="n">
        <v>7.06090900280071</v>
      </c>
      <c r="H44" s="64" t="n">
        <v>6.2713175147688</v>
      </c>
      <c r="I44" s="64" t="n">
        <v>5.63669727515243</v>
      </c>
      <c r="J44" s="64" t="n">
        <v>5.07731027112058</v>
      </c>
      <c r="K44" s="64" t="n">
        <v>4.79550031631862</v>
      </c>
      <c r="L44" s="64" t="n">
        <v>4.77408852884301</v>
      </c>
      <c r="M44" s="64" t="n">
        <v>4.70646089740827</v>
      </c>
      <c r="N44" s="64" t="n">
        <v>5.71054441839563</v>
      </c>
      <c r="O44" s="64" t="n">
        <v>5.74436903529017</v>
      </c>
    </row>
    <row r="45" s="65" customFormat="true" ht="12.75" hidden="false" customHeight="true" outlineLevel="0" collapsed="false">
      <c r="A45" s="61" t="n">
        <v>41</v>
      </c>
      <c r="B45" s="140" t="s">
        <v>276</v>
      </c>
      <c r="C45" s="94" t="s">
        <v>277</v>
      </c>
      <c r="D45" s="64" t="n">
        <v>9.52004846821211</v>
      </c>
      <c r="E45" s="64" t="n">
        <v>8.00685189842485</v>
      </c>
      <c r="F45" s="64" t="n">
        <v>6.5409889474957</v>
      </c>
      <c r="G45" s="64" t="n">
        <v>5.12236360467586</v>
      </c>
      <c r="H45" s="64" t="n">
        <v>3.75099015349951</v>
      </c>
      <c r="I45" s="64" t="n">
        <v>4.10162539500105</v>
      </c>
      <c r="J45" s="64" t="n">
        <v>3.8518035167966</v>
      </c>
      <c r="K45" s="64" t="n">
        <v>3.67948385990285</v>
      </c>
      <c r="L45" s="64" t="n">
        <v>3.20959684764514</v>
      </c>
      <c r="M45" s="64" t="n">
        <v>2.65300376409247</v>
      </c>
      <c r="N45" s="64" t="n">
        <v>2.10973927641781</v>
      </c>
      <c r="O45" s="64" t="n">
        <v>2.34160942813349</v>
      </c>
    </row>
    <row r="46" s="65" customFormat="true" ht="12.75" hidden="false" customHeight="true" outlineLevel="0" collapsed="false">
      <c r="A46" s="61" t="n">
        <v>42</v>
      </c>
      <c r="B46" s="140" t="s">
        <v>278</v>
      </c>
      <c r="C46" s="94" t="s">
        <v>279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</row>
    <row r="47" s="65" customFormat="true" ht="12.75" hidden="false" customHeight="true" outlineLevel="0" collapsed="false">
      <c r="A47" s="61" t="n">
        <v>43</v>
      </c>
      <c r="B47" s="140" t="s">
        <v>163</v>
      </c>
      <c r="C47" s="94" t="s">
        <v>280</v>
      </c>
      <c r="D47" s="64" t="n">
        <v>300</v>
      </c>
      <c r="E47" s="64" t="n">
        <v>300</v>
      </c>
      <c r="F47" s="64" t="n">
        <v>300</v>
      </c>
      <c r="G47" s="64" t="n">
        <v>300</v>
      </c>
      <c r="H47" s="64" t="n">
        <v>300</v>
      </c>
      <c r="I47" s="64" t="n">
        <v>318.666666666667</v>
      </c>
      <c r="J47" s="64" t="n">
        <v>337.333333333333</v>
      </c>
      <c r="K47" s="64" t="n">
        <v>356</v>
      </c>
      <c r="L47" s="64" t="n">
        <v>375.746146666667</v>
      </c>
      <c r="M47" s="64" t="n">
        <v>392.899981333333</v>
      </c>
      <c r="N47" s="64" t="n">
        <v>410.053816</v>
      </c>
      <c r="O47" s="64" t="n">
        <v>449.068812</v>
      </c>
    </row>
    <row r="48" s="65" customFormat="true" ht="12.75" hidden="false" customHeight="true" outlineLevel="0" collapsed="false">
      <c r="A48" s="61" t="n">
        <v>44</v>
      </c>
      <c r="B48" s="140" t="s">
        <v>165</v>
      </c>
      <c r="C48" s="100" t="s">
        <v>281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65" customFormat="true" ht="12.75" hidden="false" customHeight="true" outlineLevel="0" collapsed="false">
      <c r="A49" s="61" t="n">
        <v>45</v>
      </c>
      <c r="B49" s="140" t="s">
        <v>167</v>
      </c>
      <c r="C49" s="100" t="s">
        <v>282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65" customFormat="true" ht="12.75" hidden="false" customHeight="true" outlineLevel="0" collapsed="false">
      <c r="A50" s="61" t="n">
        <v>46</v>
      </c>
      <c r="B50" s="140" t="s">
        <v>169</v>
      </c>
      <c r="C50" s="100" t="s">
        <v>283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65" customFormat="true" ht="12.75" hidden="false" customHeight="true" outlineLevel="0" collapsed="false">
      <c r="A51" s="61" t="n">
        <v>47</v>
      </c>
      <c r="B51" s="140" t="s">
        <v>284</v>
      </c>
      <c r="C51" s="94" t="s">
        <v>285</v>
      </c>
      <c r="D51" s="64" t="n">
        <v>-5400.38346612399</v>
      </c>
      <c r="E51" s="64" t="n">
        <v>-5257.75526120833</v>
      </c>
      <c r="F51" s="64" t="n">
        <v>-5206.34538587546</v>
      </c>
      <c r="G51" s="64" t="n">
        <v>-5123.28198378402</v>
      </c>
      <c r="H51" s="64" t="n">
        <v>-5056.6446939426</v>
      </c>
      <c r="I51" s="64" t="n">
        <v>-4979.59868393136</v>
      </c>
      <c r="J51" s="64" t="n">
        <v>-4960.59919453944</v>
      </c>
      <c r="K51" s="64" t="n">
        <v>-4845.82624817031</v>
      </c>
      <c r="L51" s="64" t="n">
        <v>-4962.04029722592</v>
      </c>
      <c r="M51" s="64" t="n">
        <v>-4940.00877805102</v>
      </c>
      <c r="N51" s="64" t="n">
        <v>-4882.3626407685</v>
      </c>
      <c r="O51" s="64" t="n">
        <v>-5018.88647209413</v>
      </c>
    </row>
    <row r="52" s="65" customFormat="true" ht="12.75" hidden="false" customHeight="true" outlineLevel="0" collapsed="false">
      <c r="A52" s="61" t="n">
        <v>48</v>
      </c>
      <c r="B52" s="140" t="s">
        <v>172</v>
      </c>
      <c r="C52" s="94" t="s">
        <v>286</v>
      </c>
      <c r="D52" s="64" t="n">
        <v>18.8790413400617</v>
      </c>
      <c r="E52" s="64" t="n">
        <v>19.3602598374198</v>
      </c>
      <c r="F52" s="64" t="n">
        <v>19.8414783347778</v>
      </c>
      <c r="G52" s="64" t="n">
        <v>20.3226968321359</v>
      </c>
      <c r="H52" s="64" t="n">
        <v>20.803915329494</v>
      </c>
      <c r="I52" s="64" t="n">
        <v>19.9470084978032</v>
      </c>
      <c r="J52" s="64" t="n">
        <v>19.0901016661124</v>
      </c>
      <c r="K52" s="64" t="n">
        <v>18.2331948344216</v>
      </c>
      <c r="L52" s="64" t="n">
        <v>17.7910821659847</v>
      </c>
      <c r="M52" s="64" t="n">
        <v>17.4963403870267</v>
      </c>
      <c r="N52" s="64" t="n">
        <v>16.9068568291109</v>
      </c>
      <c r="O52" s="64" t="n">
        <v>13.7838952272106</v>
      </c>
    </row>
    <row r="53" s="65" customFormat="true" ht="12.75" hidden="false" customHeight="true" outlineLevel="0" collapsed="false">
      <c r="A53" s="61" t="n">
        <v>49</v>
      </c>
      <c r="B53" s="140" t="s">
        <v>287</v>
      </c>
      <c r="C53" s="100" t="s">
        <v>288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65" customFormat="true" ht="12.75" hidden="false" customHeight="true" outlineLevel="0" collapsed="false">
      <c r="A54" s="61" t="n">
        <v>50</v>
      </c>
      <c r="B54" s="140" t="s">
        <v>176</v>
      </c>
      <c r="C54" s="100" t="s">
        <v>289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65" customFormat="true" ht="12.75" hidden="false" customHeight="true" outlineLevel="0" collapsed="false">
      <c r="A55" s="61" t="n">
        <v>51</v>
      </c>
      <c r="B55" s="140" t="s">
        <v>290</v>
      </c>
      <c r="C55" s="94" t="s">
        <v>291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</row>
    <row r="56" s="65" customFormat="true" ht="12.75" hidden="false" customHeight="true" outlineLevel="0" collapsed="false">
      <c r="A56" s="61" t="n">
        <v>52</v>
      </c>
      <c r="B56" s="140" t="s">
        <v>292</v>
      </c>
      <c r="C56" s="94" t="s">
        <v>293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</row>
    <row r="57" s="65" customFormat="true" ht="12.75" hidden="false" customHeight="true" outlineLevel="0" collapsed="false">
      <c r="A57" s="61" t="n">
        <v>53</v>
      </c>
      <c r="B57" s="140" t="s">
        <v>294</v>
      </c>
      <c r="C57" s="94" t="s">
        <v>295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</row>
    <row r="58" s="65" customFormat="true" ht="12.75" hidden="false" customHeight="true" outlineLevel="0" collapsed="false">
      <c r="A58" s="61" t="n">
        <v>54</v>
      </c>
      <c r="B58" s="140" t="s">
        <v>296</v>
      </c>
      <c r="C58" s="94" t="s">
        <v>297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</row>
    <row r="59" s="65" customFormat="true" ht="12.75" hidden="false" customHeight="true" outlineLevel="0" collapsed="false">
      <c r="A59" s="61" t="n">
        <v>55</v>
      </c>
      <c r="B59" s="140" t="s">
        <v>182</v>
      </c>
      <c r="C59" s="94" t="s">
        <v>298</v>
      </c>
      <c r="D59" s="64" t="n">
        <v>43.7109675287377</v>
      </c>
      <c r="E59" s="64" t="n">
        <v>41.1465444600661</v>
      </c>
      <c r="F59" s="64" t="n">
        <v>38.5821213913945</v>
      </c>
      <c r="G59" s="64" t="n">
        <v>36.0176983227229</v>
      </c>
      <c r="H59" s="64" t="n">
        <v>33.4532752540513</v>
      </c>
      <c r="I59" s="64" t="n">
        <v>31.7757178625796</v>
      </c>
      <c r="J59" s="64" t="n">
        <v>30.098160471108</v>
      </c>
      <c r="K59" s="64" t="n">
        <v>28.4206030796364</v>
      </c>
      <c r="L59" s="64" t="n">
        <v>26.945355914699</v>
      </c>
      <c r="M59" s="64" t="n">
        <v>25.9618578047407</v>
      </c>
      <c r="N59" s="64" t="n">
        <v>23.9948615848242</v>
      </c>
      <c r="O59" s="64" t="n">
        <v>23.6580716081487</v>
      </c>
    </row>
    <row r="60" s="65" customFormat="true" ht="12.75" hidden="false" customHeight="true" outlineLevel="0" collapsed="false">
      <c r="A60" s="61" t="n">
        <v>56</v>
      </c>
      <c r="B60" s="140" t="s">
        <v>184</v>
      </c>
      <c r="C60" s="100" t="s">
        <v>299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65" customFormat="true" ht="12.75" hidden="false" customHeight="true" outlineLevel="0" collapsed="false">
      <c r="A61" s="61" t="n">
        <v>57</v>
      </c>
      <c r="B61" s="140" t="s">
        <v>186</v>
      </c>
      <c r="C61" s="100" t="s">
        <v>30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65" customFormat="true" ht="12.75" hidden="false" customHeight="true" outlineLevel="0" collapsed="false">
      <c r="A62" s="61" t="n">
        <v>58</v>
      </c>
      <c r="B62" s="140" t="s">
        <v>301</v>
      </c>
      <c r="C62" s="94" t="s">
        <v>302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</row>
    <row r="63" s="65" customFormat="true" ht="12.75" hidden="false" customHeight="true" outlineLevel="0" collapsed="false">
      <c r="A63" s="61" t="n">
        <v>59</v>
      </c>
      <c r="B63" s="140" t="s">
        <v>303</v>
      </c>
      <c r="C63" s="94" t="s">
        <v>304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</row>
    <row r="64" s="65" customFormat="true" ht="12.75" hidden="false" customHeight="true" outlineLevel="0" collapsed="false">
      <c r="A64" s="61" t="n">
        <v>60</v>
      </c>
      <c r="B64" s="140" t="s">
        <v>305</v>
      </c>
      <c r="C64" s="94" t="s">
        <v>306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</row>
    <row r="65" s="65" customFormat="true" ht="12.75" hidden="false" customHeight="true" outlineLevel="0" collapsed="false">
      <c r="A65" s="61" t="n">
        <v>61</v>
      </c>
      <c r="B65" s="140" t="s">
        <v>307</v>
      </c>
      <c r="C65" s="94" t="s">
        <v>308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</row>
    <row r="66" s="65" customFormat="true" ht="12.75" hidden="false" customHeight="true" outlineLevel="0" collapsed="false">
      <c r="A66" s="61" t="n">
        <v>62</v>
      </c>
      <c r="B66" s="140" t="s">
        <v>192</v>
      </c>
      <c r="C66" s="94" t="s">
        <v>309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</row>
    <row r="67" s="65" customFormat="true" ht="12.75" hidden="false" customHeight="true" outlineLevel="0" collapsed="false">
      <c r="A67" s="61" t="n">
        <v>63</v>
      </c>
      <c r="B67" s="140" t="s">
        <v>194</v>
      </c>
      <c r="C67" s="94" t="s">
        <v>310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</row>
    <row r="68" s="65" customFormat="true" ht="12.75" hidden="false" customHeight="true" outlineLevel="0" collapsed="false">
      <c r="A68" s="61" t="n">
        <v>64</v>
      </c>
      <c r="B68" s="140" t="s">
        <v>196</v>
      </c>
      <c r="C68" s="94" t="s">
        <v>311</v>
      </c>
      <c r="D68" s="64" t="n">
        <v>55.5556169450908</v>
      </c>
      <c r="E68" s="64" t="n">
        <v>54.8620248724619</v>
      </c>
      <c r="F68" s="64" t="n">
        <v>54.1684327998329</v>
      </c>
      <c r="G68" s="64" t="n">
        <v>53.474840727204</v>
      </c>
      <c r="H68" s="64" t="n">
        <v>52.781248654575</v>
      </c>
      <c r="I68" s="64" t="n">
        <v>52.2578579038346</v>
      </c>
      <c r="J68" s="64" t="n">
        <v>51.7344671530941</v>
      </c>
      <c r="K68" s="64" t="n">
        <v>51.2110764023536</v>
      </c>
      <c r="L68" s="64" t="n">
        <v>46.668276666949</v>
      </c>
      <c r="M68" s="64" t="n">
        <v>43.6397435100126</v>
      </c>
      <c r="N68" s="64" t="n">
        <v>37.5826771961399</v>
      </c>
      <c r="O68" s="64" t="n">
        <v>37.2762320008954</v>
      </c>
    </row>
    <row r="69" customFormat="false" ht="13.5" hidden="false" customHeight="true" outlineLevel="0" collapsed="false">
      <c r="A69" s="61" t="n">
        <v>65</v>
      </c>
      <c r="B69" s="140" t="s">
        <v>198</v>
      </c>
      <c r="C69" s="94" t="s">
        <v>312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</row>
    <row r="70" customFormat="false" ht="13.5" hidden="false" customHeight="true" outlineLevel="0" collapsed="false">
      <c r="A70" s="61" t="n">
        <v>66</v>
      </c>
      <c r="B70" s="140" t="s">
        <v>313</v>
      </c>
      <c r="C70" s="94" t="s">
        <v>314</v>
      </c>
      <c r="D70" s="64" t="n">
        <v>107.7925169877</v>
      </c>
      <c r="E70" s="64" t="n">
        <v>107.144475271388</v>
      </c>
      <c r="F70" s="64" t="n">
        <v>106.496433555075</v>
      </c>
      <c r="G70" s="64" t="n">
        <v>105.848391838762</v>
      </c>
      <c r="H70" s="64" t="n">
        <v>105.200350122449</v>
      </c>
      <c r="I70" s="64" t="n">
        <v>103.754607551344</v>
      </c>
      <c r="J70" s="64" t="n">
        <v>102.308864980239</v>
      </c>
      <c r="K70" s="64" t="n">
        <v>100.863122409134</v>
      </c>
      <c r="L70" s="64" t="n">
        <v>101.013441122589</v>
      </c>
      <c r="M70" s="64" t="n">
        <v>101.113653598226</v>
      </c>
      <c r="N70" s="64" t="n">
        <v>101.3140785495</v>
      </c>
      <c r="O70" s="64" t="n">
        <v>100.934361968221</v>
      </c>
    </row>
    <row r="71" customFormat="false" ht="13.5" hidden="false" customHeight="true" outlineLevel="0" collapsed="false">
      <c r="A71" s="61" t="n">
        <v>67</v>
      </c>
      <c r="B71" s="140" t="s">
        <v>202</v>
      </c>
      <c r="C71" s="94" t="s">
        <v>315</v>
      </c>
      <c r="D71" s="64" t="n">
        <v>140.925717972197</v>
      </c>
      <c r="E71" s="64" t="n">
        <v>138.288897897852</v>
      </c>
      <c r="F71" s="64" t="n">
        <v>135.652077823508</v>
      </c>
      <c r="G71" s="64" t="n">
        <v>133.015257749163</v>
      </c>
      <c r="H71" s="64" t="n">
        <v>130.378437674818</v>
      </c>
      <c r="I71" s="64" t="n">
        <v>128.632105134704</v>
      </c>
      <c r="J71" s="64" t="n">
        <v>126.88577259459</v>
      </c>
      <c r="K71" s="64" t="n">
        <v>125.139440054476</v>
      </c>
      <c r="L71" s="64" t="n">
        <v>125.362450586774</v>
      </c>
      <c r="M71" s="64" t="n">
        <v>125.511124274972</v>
      </c>
      <c r="N71" s="64" t="n">
        <v>125.80847165137</v>
      </c>
      <c r="O71" s="64" t="n">
        <v>123.872332089423</v>
      </c>
    </row>
    <row r="72" customFormat="false" ht="13.5" hidden="false" customHeight="true" outlineLevel="0" collapsed="false">
      <c r="A72" s="61" t="n">
        <v>68</v>
      </c>
      <c r="B72" s="140" t="s">
        <v>316</v>
      </c>
      <c r="C72" s="100" t="s">
        <v>317</v>
      </c>
      <c r="D72" s="64" t="n">
        <v>9.72883849543278</v>
      </c>
      <c r="E72" s="64" t="n">
        <v>9.71757285116883</v>
      </c>
      <c r="F72" s="64" t="n">
        <v>9.70630720690488</v>
      </c>
      <c r="G72" s="64" t="n">
        <v>9.69504156264093</v>
      </c>
      <c r="H72" s="64" t="n">
        <v>9.68377591837698</v>
      </c>
      <c r="I72" s="64" t="n">
        <v>9.62041175883512</v>
      </c>
      <c r="J72" s="64" t="n">
        <v>9.55704759929326</v>
      </c>
      <c r="K72" s="64" t="n">
        <v>9.4936834397514</v>
      </c>
      <c r="L72" s="64" t="n">
        <v>9.35071443766017</v>
      </c>
      <c r="M72" s="64" t="n">
        <v>9.25540176959935</v>
      </c>
      <c r="N72" s="64" t="n">
        <v>9.06477643347771</v>
      </c>
      <c r="O72" s="64" t="n">
        <v>6.76481538062638</v>
      </c>
    </row>
    <row r="73" customFormat="false" ht="13.5" hidden="false" customHeight="true" outlineLevel="0" collapsed="false">
      <c r="A73" s="61" t="n">
        <v>69</v>
      </c>
      <c r="B73" s="140" t="s">
        <v>318</v>
      </c>
      <c r="C73" s="100" t="s">
        <v>319</v>
      </c>
      <c r="D73" s="64" t="n">
        <v>74.9735353787965</v>
      </c>
      <c r="E73" s="64" t="n">
        <v>73.2154570684081</v>
      </c>
      <c r="F73" s="64" t="n">
        <v>71.4573787580197</v>
      </c>
      <c r="G73" s="64" t="n">
        <v>69.6993004476313</v>
      </c>
      <c r="H73" s="64" t="n">
        <v>67.9412221372429</v>
      </c>
      <c r="I73" s="64" t="n">
        <v>67.4540543202521</v>
      </c>
      <c r="J73" s="64" t="n">
        <v>66.9668865032614</v>
      </c>
      <c r="K73" s="64" t="n">
        <v>66.4797186862706</v>
      </c>
      <c r="L73" s="64" t="n">
        <v>67.0230068018554</v>
      </c>
      <c r="M73" s="64" t="n">
        <v>67.3851988789118</v>
      </c>
      <c r="N73" s="64" t="n">
        <v>68.1095830330248</v>
      </c>
      <c r="O73" s="64" t="n">
        <v>69.0963992447102</v>
      </c>
    </row>
    <row r="74" customFormat="false" ht="12.75" hidden="false" customHeight="false" outlineLevel="0" collapsed="false">
      <c r="A74" s="143"/>
      <c r="B74" s="65"/>
      <c r="C74" s="9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1" t="n">
        <v>70</v>
      </c>
      <c r="B75" s="65"/>
      <c r="C75" s="144" t="s">
        <v>320</v>
      </c>
      <c r="D75" s="64" t="n">
        <v>-3474.8</v>
      </c>
      <c r="E75" s="64" t="n">
        <v>-3424.75</v>
      </c>
      <c r="F75" s="64" t="n">
        <v>-3374.5</v>
      </c>
      <c r="G75" s="64" t="n">
        <v>-3324.25</v>
      </c>
      <c r="H75" s="64" t="n">
        <v>-3273.8</v>
      </c>
      <c r="I75" s="64" t="n">
        <v>-3252.06733333333</v>
      </c>
      <c r="J75" s="64" t="n">
        <v>-3231.40066666667</v>
      </c>
      <c r="K75" s="64" t="n">
        <v>-3210.734</v>
      </c>
      <c r="L75" s="64" t="n">
        <v>-3209.00127564841</v>
      </c>
      <c r="M75" s="64" t="n">
        <v>-3207.43355129682</v>
      </c>
      <c r="N75" s="64" t="n">
        <v>-3205.86582694523</v>
      </c>
      <c r="O75" s="64" t="n">
        <v>-3190.71368176181</v>
      </c>
    </row>
    <row r="76" customFormat="false" ht="12.75" hidden="false" customHeight="false" outlineLevel="0" collapsed="false">
      <c r="A76" s="61" t="n">
        <v>71</v>
      </c>
      <c r="B76" s="65"/>
      <c r="C76" s="94" t="s">
        <v>321</v>
      </c>
      <c r="D76" s="64" t="n">
        <v>3467</v>
      </c>
      <c r="E76" s="64" t="n">
        <v>3416.75</v>
      </c>
      <c r="F76" s="64" t="n">
        <v>3366.5</v>
      </c>
      <c r="G76" s="64" t="n">
        <v>3316.25</v>
      </c>
      <c r="H76" s="64" t="n">
        <v>3266</v>
      </c>
      <c r="I76" s="64" t="n">
        <v>3245.33333333333</v>
      </c>
      <c r="J76" s="64" t="n">
        <v>3224.66666666667</v>
      </c>
      <c r="K76" s="64" t="n">
        <v>3204</v>
      </c>
      <c r="L76" s="64" t="n">
        <v>3202.12427564841</v>
      </c>
      <c r="M76" s="64" t="n">
        <v>3200.24855129682</v>
      </c>
      <c r="N76" s="64" t="n">
        <v>3198.37282694523</v>
      </c>
      <c r="O76" s="64" t="n">
        <v>3181.5596817618</v>
      </c>
    </row>
    <row r="77" customFormat="false" ht="12.75" hidden="false" customHeight="false" outlineLevel="0" collapsed="false">
      <c r="A77" s="61" t="n">
        <v>72</v>
      </c>
      <c r="B77" s="65"/>
      <c r="C77" s="144" t="s">
        <v>322</v>
      </c>
      <c r="D77" s="64" t="n">
        <v>-7.80000000000018</v>
      </c>
      <c r="E77" s="64" t="n">
        <v>-8.00000000000091</v>
      </c>
      <c r="F77" s="64" t="n">
        <v>-7.99999999999955</v>
      </c>
      <c r="G77" s="64" t="n">
        <v>-7.99999999999955</v>
      </c>
      <c r="H77" s="64" t="n">
        <v>-7.80000000000064</v>
      </c>
      <c r="I77" s="64" t="n">
        <v>-6.73399999999947</v>
      </c>
      <c r="J77" s="64" t="n">
        <v>-6.73400000000083</v>
      </c>
      <c r="K77" s="64" t="n">
        <v>-6.73400000000174</v>
      </c>
      <c r="L77" s="64" t="n">
        <v>-6.87700000000041</v>
      </c>
      <c r="M77" s="64" t="n">
        <v>-7.18499999999995</v>
      </c>
      <c r="N77" s="64" t="n">
        <v>-7.49300000000039</v>
      </c>
      <c r="O77" s="64" t="n">
        <v>-9.15400000000136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45" t="s">
        <v>323</v>
      </c>
      <c r="C79" s="65"/>
    </row>
    <row r="80" customFormat="false" ht="12.75" hidden="false" customHeight="false" outlineLevel="0" collapsed="false">
      <c r="B80" s="76"/>
    </row>
    <row r="82" customFormat="false" ht="12.75" hidden="false" customHeight="false" outlineLevel="0" collapsed="false">
      <c r="D82" s="126" t="n">
        <f aca="false">SUM(D5:D71)</f>
        <v>-3474.8</v>
      </c>
      <c r="E82" s="126" t="n">
        <f aca="false">SUM(E5:E71)</f>
        <v>-3424.75</v>
      </c>
      <c r="F82" s="126" t="n">
        <f aca="false">SUM(F5:F71)</f>
        <v>-3374.5</v>
      </c>
      <c r="G82" s="126" t="n">
        <f aca="false">SUM(G5:G71)</f>
        <v>-3324.25</v>
      </c>
      <c r="H82" s="126"/>
      <c r="I82" s="126"/>
      <c r="J82" s="126"/>
      <c r="K82" s="126"/>
      <c r="L82" s="126"/>
      <c r="M82" s="126"/>
      <c r="N82" s="126"/>
      <c r="O82" s="126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false" hidden="false" outlineLevel="0" max="257" min="16" style="26" width="11.42"/>
  </cols>
  <sheetData>
    <row r="1" s="84" customFormat="true" ht="20.1" hidden="false" customHeight="true" outlineLevel="0" collapsed="false">
      <c r="A1" s="116" t="s">
        <v>325</v>
      </c>
      <c r="B1" s="116"/>
      <c r="C1" s="116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149" customFormat="true" ht="15" hidden="false" customHeight="true" outlineLevel="0" collapsed="false">
      <c r="A2" s="150" t="s">
        <v>326</v>
      </c>
      <c r="B2" s="150"/>
      <c r="C2" s="147"/>
      <c r="D2" s="147"/>
      <c r="E2" s="147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22" customFormat="true" ht="12.6" hidden="false" customHeight="true" outlineLevel="0" collapsed="false">
      <c r="A3" s="26"/>
      <c r="B3" s="120"/>
      <c r="C3" s="121"/>
      <c r="D3" s="121"/>
      <c r="E3" s="121"/>
    </row>
    <row r="4" s="122" customFormat="true" ht="27" hidden="false" customHeight="true" outlineLevel="0" collapsed="false">
      <c r="A4" s="88" t="s">
        <v>68</v>
      </c>
      <c r="B4" s="53" t="s">
        <v>224</v>
      </c>
      <c r="C4" s="89" t="s">
        <v>225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3" t="n">
        <v>2001</v>
      </c>
      <c r="O4" s="90" t="n">
        <v>2004</v>
      </c>
    </row>
    <row r="5" s="62" customFormat="true" ht="15" hidden="false" customHeight="true" outlineLevel="0" collapsed="false">
      <c r="A5" s="61" t="n">
        <v>1</v>
      </c>
      <c r="B5" s="140" t="s">
        <v>98</v>
      </c>
      <c r="C5" s="94" t="s">
        <v>226</v>
      </c>
      <c r="D5" s="64" t="n">
        <v>1436</v>
      </c>
      <c r="E5" s="64" t="n">
        <v>1306</v>
      </c>
      <c r="F5" s="64" t="n">
        <v>1176</v>
      </c>
      <c r="G5" s="64" t="n">
        <v>1046</v>
      </c>
      <c r="H5" s="64" t="n">
        <v>916</v>
      </c>
      <c r="I5" s="64" t="n">
        <v>766.333333333333</v>
      </c>
      <c r="J5" s="64" t="n">
        <v>616.666666666667</v>
      </c>
      <c r="K5" s="64" t="n">
        <v>467</v>
      </c>
      <c r="L5" s="64" t="n">
        <v>467</v>
      </c>
      <c r="M5" s="64" t="n">
        <v>467</v>
      </c>
      <c r="N5" s="64" t="n">
        <v>467</v>
      </c>
      <c r="O5" s="64" t="n">
        <v>425.320287615</v>
      </c>
    </row>
    <row r="6" s="65" customFormat="true" ht="12.75" hidden="false" customHeight="true" outlineLevel="0" collapsed="false">
      <c r="A6" s="61" t="n">
        <v>2</v>
      </c>
      <c r="B6" s="140" t="s">
        <v>100</v>
      </c>
      <c r="C6" s="94" t="s">
        <v>227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65" customFormat="true" ht="12.75" hidden="false" customHeight="true" outlineLevel="0" collapsed="false">
      <c r="A7" s="61" t="n">
        <v>3</v>
      </c>
      <c r="B7" s="140" t="s">
        <v>102</v>
      </c>
      <c r="C7" s="94" t="s">
        <v>228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65" customFormat="true" ht="12.75" hidden="false" customHeight="true" outlineLevel="0" collapsed="false">
      <c r="A8" s="61" t="n">
        <v>4</v>
      </c>
      <c r="B8" s="142" t="n">
        <v>10</v>
      </c>
      <c r="C8" s="94" t="s">
        <v>229</v>
      </c>
      <c r="D8" s="64" t="n">
        <v>2575.13239950408</v>
      </c>
      <c r="E8" s="64" t="n">
        <v>2689.31321827181</v>
      </c>
      <c r="F8" s="64" t="n">
        <v>2526.19864099822</v>
      </c>
      <c r="G8" s="64" t="n">
        <v>2398.31815227365</v>
      </c>
      <c r="H8" s="64" t="n">
        <v>2322.58852900465</v>
      </c>
      <c r="I8" s="64" t="n">
        <v>2261.02105006876</v>
      </c>
      <c r="J8" s="64" t="n">
        <v>2213.86344005661</v>
      </c>
      <c r="K8" s="64" t="n">
        <v>2101.57569701484</v>
      </c>
      <c r="L8" s="64" t="n">
        <v>1948.06852913972</v>
      </c>
      <c r="M8" s="64" t="n">
        <v>1850.3593917822</v>
      </c>
      <c r="N8" s="64" t="n">
        <v>1762.48428545157</v>
      </c>
      <c r="O8" s="64" t="n">
        <v>1775.32320948442</v>
      </c>
    </row>
    <row r="9" s="65" customFormat="true" ht="12.75" hidden="false" customHeight="true" outlineLevel="0" collapsed="false">
      <c r="A9" s="61" t="n">
        <v>5</v>
      </c>
      <c r="B9" s="140" t="s">
        <v>105</v>
      </c>
      <c r="C9" s="100" t="s">
        <v>23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65" customFormat="true" ht="12.75" hidden="false" customHeight="true" outlineLevel="0" collapsed="false">
      <c r="A10" s="61" t="n">
        <v>6</v>
      </c>
      <c r="B10" s="140" t="s">
        <v>107</v>
      </c>
      <c r="C10" s="100" t="s">
        <v>231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65" customFormat="true" ht="12.75" hidden="false" customHeight="true" outlineLevel="0" collapsed="false">
      <c r="A11" s="61" t="n">
        <v>7</v>
      </c>
      <c r="B11" s="140" t="s">
        <v>232</v>
      </c>
      <c r="C11" s="94" t="s">
        <v>233</v>
      </c>
      <c r="D11" s="64" t="n">
        <v>23.668320624553</v>
      </c>
      <c r="E11" s="64" t="n">
        <v>34.5473411300739</v>
      </c>
      <c r="F11" s="64" t="n">
        <v>37.1612375284155</v>
      </c>
      <c r="G11" s="64" t="n">
        <v>36.627269859534</v>
      </c>
      <c r="H11" s="64" t="n">
        <v>34.151418976427</v>
      </c>
      <c r="I11" s="64" t="n">
        <v>27.4927418580455</v>
      </c>
      <c r="J11" s="64" t="n">
        <v>17.3500690589606</v>
      </c>
      <c r="K11" s="64" t="n">
        <v>3.8466869219285</v>
      </c>
      <c r="L11" s="64" t="n">
        <v>3.42085912233958</v>
      </c>
      <c r="M11" s="64" t="n">
        <v>3.11677112822616</v>
      </c>
      <c r="N11" s="64" t="n">
        <v>2.85679110499969</v>
      </c>
      <c r="O11" s="64" t="n">
        <v>3.91613338599529</v>
      </c>
    </row>
    <row r="12" s="65" customFormat="true" ht="12.75" hidden="false" customHeight="true" outlineLevel="0" collapsed="false">
      <c r="A12" s="61" t="n">
        <v>8</v>
      </c>
      <c r="B12" s="140" t="s">
        <v>110</v>
      </c>
      <c r="C12" s="94" t="s">
        <v>234</v>
      </c>
      <c r="D12" s="64" t="n">
        <v>9.461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</row>
    <row r="13" s="65" customFormat="true" ht="12.75" hidden="false" customHeight="true" outlineLevel="0" collapsed="false">
      <c r="A13" s="61" t="n">
        <v>9</v>
      </c>
      <c r="B13" s="140" t="s">
        <v>235</v>
      </c>
      <c r="C13" s="94" t="s">
        <v>236</v>
      </c>
      <c r="D13" s="64" t="n">
        <v>603.316760268602</v>
      </c>
      <c r="E13" s="64" t="n">
        <v>618.59890242677</v>
      </c>
      <c r="F13" s="64" t="n">
        <v>644.72143235626</v>
      </c>
      <c r="G13" s="64" t="n">
        <v>687.545410442294</v>
      </c>
      <c r="H13" s="64" t="n">
        <v>649.605661603101</v>
      </c>
      <c r="I13" s="64" t="n">
        <v>584.33552023747</v>
      </c>
      <c r="J13" s="64" t="n">
        <v>589.938517837061</v>
      </c>
      <c r="K13" s="64" t="n">
        <v>570.151683945817</v>
      </c>
      <c r="L13" s="64" t="n">
        <v>455.275197646045</v>
      </c>
      <c r="M13" s="64" t="n">
        <v>403.03277821607</v>
      </c>
      <c r="N13" s="64" t="n">
        <v>482.106915734087</v>
      </c>
      <c r="O13" s="64" t="n">
        <v>399.97699463335</v>
      </c>
    </row>
    <row r="14" s="65" customFormat="true" ht="12.75" hidden="false" customHeight="true" outlineLevel="0" collapsed="false">
      <c r="A14" s="61" t="n">
        <v>10</v>
      </c>
      <c r="B14" s="140" t="s">
        <v>113</v>
      </c>
      <c r="C14" s="94" t="s">
        <v>237</v>
      </c>
      <c r="D14" s="64" t="n">
        <v>612.758013898252</v>
      </c>
      <c r="E14" s="64" t="n">
        <v>562.269924069176</v>
      </c>
      <c r="F14" s="64" t="n">
        <v>586.476130677251</v>
      </c>
      <c r="G14" s="64" t="n">
        <v>544.733531702462</v>
      </c>
      <c r="H14" s="64" t="n">
        <v>548.881681993935</v>
      </c>
      <c r="I14" s="64" t="n">
        <v>579.227608513915</v>
      </c>
      <c r="J14" s="64" t="n">
        <v>577.69415973622</v>
      </c>
      <c r="K14" s="64" t="n">
        <v>541.131983573408</v>
      </c>
      <c r="L14" s="64" t="n">
        <v>579.91431482007</v>
      </c>
      <c r="M14" s="64" t="n">
        <v>575.875121807252</v>
      </c>
      <c r="N14" s="64" t="n">
        <v>535.024541100655</v>
      </c>
      <c r="O14" s="64" t="n">
        <v>482.208323393753</v>
      </c>
    </row>
    <row r="15" s="65" customFormat="true" ht="12.75" hidden="false" customHeight="true" outlineLevel="0" collapsed="false">
      <c r="A15" s="61" t="n">
        <v>11</v>
      </c>
      <c r="B15" s="140" t="s">
        <v>238</v>
      </c>
      <c r="C15" s="94" t="s">
        <v>239</v>
      </c>
      <c r="D15" s="64" t="n">
        <v>2.48538185335844</v>
      </c>
      <c r="E15" s="64" t="n">
        <v>2.48317751275091</v>
      </c>
      <c r="F15" s="64" t="n">
        <v>2.44355057484382</v>
      </c>
      <c r="G15" s="64" t="n">
        <v>2.36720712637869</v>
      </c>
      <c r="H15" s="64" t="n">
        <v>2.253642819683</v>
      </c>
      <c r="I15" s="64" t="n">
        <v>2.08283597669824</v>
      </c>
      <c r="J15" s="64" t="n">
        <v>1.8956473237578</v>
      </c>
      <c r="K15" s="64" t="n">
        <v>1.6758</v>
      </c>
      <c r="L15" s="64" t="n">
        <v>1.83327066184527</v>
      </c>
      <c r="M15" s="64" t="n">
        <v>2.00438895850939</v>
      </c>
      <c r="N15" s="64" t="n">
        <v>2.19137392242851</v>
      </c>
      <c r="O15" s="64" t="n">
        <v>1.49157156317194</v>
      </c>
    </row>
    <row r="16" s="65" customFormat="true" ht="12.75" hidden="false" customHeight="true" outlineLevel="0" collapsed="false">
      <c r="A16" s="61" t="n">
        <v>12</v>
      </c>
      <c r="B16" s="140" t="s">
        <v>240</v>
      </c>
      <c r="C16" s="94" t="s">
        <v>241</v>
      </c>
      <c r="D16" s="64" t="n">
        <v>250.53763631189</v>
      </c>
      <c r="E16" s="64" t="n">
        <v>286.838007867769</v>
      </c>
      <c r="F16" s="64" t="n">
        <v>294.514118535383</v>
      </c>
      <c r="G16" s="64" t="n">
        <v>278.787693313733</v>
      </c>
      <c r="H16" s="64" t="n">
        <v>210.559071989269</v>
      </c>
      <c r="I16" s="64" t="n">
        <v>206.295858969872</v>
      </c>
      <c r="J16" s="64" t="n">
        <v>201.839295387328</v>
      </c>
      <c r="K16" s="64" t="n">
        <v>184.43207713917</v>
      </c>
      <c r="L16" s="64" t="n">
        <v>119.889036835999</v>
      </c>
      <c r="M16" s="64" t="n">
        <v>69.7361733660496</v>
      </c>
      <c r="N16" s="64" t="n">
        <v>52.530935949983</v>
      </c>
      <c r="O16" s="64" t="n">
        <v>38.4098492741678</v>
      </c>
    </row>
    <row r="17" s="65" customFormat="true" ht="12.75" hidden="false" customHeight="true" outlineLevel="0" collapsed="false">
      <c r="A17" s="61" t="n">
        <v>13</v>
      </c>
      <c r="B17" s="140" t="s">
        <v>242</v>
      </c>
      <c r="C17" s="94" t="s">
        <v>243</v>
      </c>
      <c r="D17" s="64" t="n">
        <v>6.10936860108066</v>
      </c>
      <c r="E17" s="64" t="n">
        <v>4.89625036643782</v>
      </c>
      <c r="F17" s="64" t="n">
        <v>3.04596455087392</v>
      </c>
      <c r="G17" s="64" t="n">
        <v>2.26874691158618</v>
      </c>
      <c r="H17" s="64" t="n">
        <v>1.97953594530371</v>
      </c>
      <c r="I17" s="64" t="n">
        <v>1.55291454462887</v>
      </c>
      <c r="J17" s="64" t="n">
        <v>1.57827359939265</v>
      </c>
      <c r="K17" s="64" t="n">
        <v>1.48871304740384</v>
      </c>
      <c r="L17" s="64" t="n">
        <v>1.23608661543727</v>
      </c>
      <c r="M17" s="64" t="n">
        <v>1.15605564880142</v>
      </c>
      <c r="N17" s="64" t="n">
        <v>1.00208810698479</v>
      </c>
      <c r="O17" s="64" t="n">
        <v>0.671521356916096</v>
      </c>
    </row>
    <row r="18" s="65" customFormat="true" ht="12.75" hidden="false" customHeight="true" outlineLevel="0" collapsed="false">
      <c r="A18" s="61" t="n">
        <v>14</v>
      </c>
      <c r="B18" s="140" t="s">
        <v>244</v>
      </c>
      <c r="C18" s="94" t="s">
        <v>245</v>
      </c>
      <c r="D18" s="64" t="n">
        <v>9.8382854966401</v>
      </c>
      <c r="E18" s="64" t="n">
        <v>5.3546595242849</v>
      </c>
      <c r="F18" s="64" t="n">
        <v>6.79671817839581</v>
      </c>
      <c r="G18" s="64" t="n">
        <v>4.87966329208764</v>
      </c>
      <c r="H18" s="64" t="n">
        <v>4.39146660500041</v>
      </c>
      <c r="I18" s="64" t="n">
        <v>3.45365070917184</v>
      </c>
      <c r="J18" s="64" t="n">
        <v>3.33704027618317</v>
      </c>
      <c r="K18" s="64" t="n">
        <v>2.9809189487062</v>
      </c>
      <c r="L18" s="64" t="n">
        <v>2.8048413719937</v>
      </c>
      <c r="M18" s="64" t="n">
        <v>2.87574229298097</v>
      </c>
      <c r="N18" s="64" t="n">
        <v>3.02551495731525</v>
      </c>
      <c r="O18" s="64" t="n">
        <v>2.58138279387119</v>
      </c>
    </row>
    <row r="19" s="65" customFormat="true" ht="12.75" hidden="false" customHeight="true" outlineLevel="0" collapsed="false">
      <c r="A19" s="61" t="n">
        <v>15</v>
      </c>
      <c r="B19" s="140" t="s">
        <v>246</v>
      </c>
      <c r="C19" s="94" t="s">
        <v>247</v>
      </c>
      <c r="D19" s="64" t="n">
        <v>33.6257364534219</v>
      </c>
      <c r="E19" s="64" t="n">
        <v>36.2939946362957</v>
      </c>
      <c r="F19" s="64" t="n">
        <v>33.1885238448121</v>
      </c>
      <c r="G19" s="64" t="n">
        <v>29.963439572363</v>
      </c>
      <c r="H19" s="64" t="n">
        <v>23.3459590840288</v>
      </c>
      <c r="I19" s="64" t="n">
        <v>21.717935148811</v>
      </c>
      <c r="J19" s="64" t="n">
        <v>20.6308922948667</v>
      </c>
      <c r="K19" s="64" t="n">
        <v>23.7075375803747</v>
      </c>
      <c r="L19" s="64" t="n">
        <v>30.0902470817971</v>
      </c>
      <c r="M19" s="64" t="n">
        <v>25.6651697394932</v>
      </c>
      <c r="N19" s="64" t="n">
        <v>20.9448936556108</v>
      </c>
      <c r="O19" s="64" t="n">
        <v>16.2318414472312</v>
      </c>
    </row>
    <row r="20" s="65" customFormat="true" ht="12.75" hidden="false" customHeight="true" outlineLevel="0" collapsed="false">
      <c r="A20" s="61" t="n">
        <v>16</v>
      </c>
      <c r="B20" s="140" t="s">
        <v>120</v>
      </c>
      <c r="C20" s="94" t="s">
        <v>248</v>
      </c>
      <c r="D20" s="64" t="n">
        <v>802.845001958215</v>
      </c>
      <c r="E20" s="64" t="n">
        <v>688.198005790625</v>
      </c>
      <c r="F20" s="64" t="n">
        <v>752.164561999267</v>
      </c>
      <c r="G20" s="64" t="n">
        <v>766.101547934372</v>
      </c>
      <c r="H20" s="64" t="n">
        <v>734.823758358836</v>
      </c>
      <c r="I20" s="64" t="n">
        <v>671.289788233124</v>
      </c>
      <c r="J20" s="64" t="n">
        <v>679.803490096638</v>
      </c>
      <c r="K20" s="64" t="n">
        <v>601.612181200038</v>
      </c>
      <c r="L20" s="64" t="n">
        <v>556.052234350951</v>
      </c>
      <c r="M20" s="64" t="n">
        <v>593.090051096052</v>
      </c>
      <c r="N20" s="64" t="n">
        <v>539.743073531716</v>
      </c>
      <c r="O20" s="64" t="n">
        <v>540.875151796078</v>
      </c>
    </row>
    <row r="21" s="65" customFormat="true" ht="12.75" hidden="false" customHeight="true" outlineLevel="0" collapsed="false">
      <c r="A21" s="61" t="n">
        <v>17</v>
      </c>
      <c r="B21" s="140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65" customFormat="true" ht="12.75" hidden="false" customHeight="true" outlineLevel="0" collapsed="false">
      <c r="A22" s="61" t="n">
        <v>18</v>
      </c>
      <c r="B22" s="140" t="s">
        <v>124</v>
      </c>
      <c r="C22" s="94" t="s">
        <v>249</v>
      </c>
      <c r="D22" s="64" t="n">
        <v>15.8273182112368</v>
      </c>
      <c r="E22" s="64" t="n">
        <v>14.1992245622451</v>
      </c>
      <c r="F22" s="64" t="n">
        <v>12.2598775927999</v>
      </c>
      <c r="G22" s="64" t="n">
        <v>10.8044637754218</v>
      </c>
      <c r="H22" s="64" t="n">
        <v>9.91213715006252</v>
      </c>
      <c r="I22" s="64" t="n">
        <v>8.25373634650192</v>
      </c>
      <c r="J22" s="64" t="n">
        <v>7.71962319627852</v>
      </c>
      <c r="K22" s="64" t="n">
        <v>10.7226475790468</v>
      </c>
      <c r="L22" s="64" t="n">
        <v>8.97474169551057</v>
      </c>
      <c r="M22" s="64" t="n">
        <v>11.0552699419308</v>
      </c>
      <c r="N22" s="64" t="n">
        <v>12.4063001102636</v>
      </c>
      <c r="O22" s="64" t="n">
        <v>12.146352350191</v>
      </c>
    </row>
    <row r="23" s="65" customFormat="true" ht="12.75" hidden="false" customHeight="true" outlineLevel="0" collapsed="false">
      <c r="A23" s="61" t="n">
        <v>19</v>
      </c>
      <c r="B23" s="140" t="s">
        <v>250</v>
      </c>
      <c r="C23" s="94" t="s">
        <v>251</v>
      </c>
      <c r="D23" s="64" t="n">
        <v>377.883165495449</v>
      </c>
      <c r="E23" s="64" t="n">
        <v>397.14781002954</v>
      </c>
      <c r="F23" s="64" t="n">
        <v>359.042261438598</v>
      </c>
      <c r="G23" s="64" t="n">
        <v>315.842335797273</v>
      </c>
      <c r="H23" s="64" t="n">
        <v>295.766269097444</v>
      </c>
      <c r="I23" s="64" t="n">
        <v>267.754620341578</v>
      </c>
      <c r="J23" s="64" t="n">
        <v>239.484968666396</v>
      </c>
      <c r="K23" s="64" t="n">
        <v>237.7605</v>
      </c>
      <c r="L23" s="64" t="n">
        <v>231.119394325114</v>
      </c>
      <c r="M23" s="64" t="n">
        <v>231.868854731205</v>
      </c>
      <c r="N23" s="64" t="n">
        <v>221.005260328789</v>
      </c>
      <c r="O23" s="64" t="n">
        <v>209.821597387329</v>
      </c>
    </row>
    <row r="24" s="65" customFormat="true" ht="12.75" hidden="false" customHeight="true" outlineLevel="0" collapsed="false">
      <c r="A24" s="61" t="n">
        <v>20</v>
      </c>
      <c r="B24" s="140" t="s">
        <v>127</v>
      </c>
      <c r="C24" s="100" t="s">
        <v>25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65" customFormat="true" ht="12.75" hidden="false" customHeight="true" outlineLevel="0" collapsed="false">
      <c r="A25" s="61" t="n">
        <v>21</v>
      </c>
      <c r="B25" s="140" t="s">
        <v>129</v>
      </c>
      <c r="C25" s="100" t="s">
        <v>253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65" customFormat="true" ht="12.75" hidden="false" customHeight="true" outlineLevel="0" collapsed="false">
      <c r="A26" s="61" t="n">
        <v>22</v>
      </c>
      <c r="B26" s="140" t="s">
        <v>131</v>
      </c>
      <c r="C26" s="94" t="s">
        <v>254</v>
      </c>
      <c r="D26" s="64" t="n">
        <v>4356.0263820365</v>
      </c>
      <c r="E26" s="64" t="n">
        <v>3487.62328182758</v>
      </c>
      <c r="F26" s="64" t="n">
        <v>3545.45561221414</v>
      </c>
      <c r="G26" s="64" t="n">
        <v>3554.82413697707</v>
      </c>
      <c r="H26" s="64" t="n">
        <v>3441.88764482754</v>
      </c>
      <c r="I26" s="64" t="n">
        <v>3534.01037603563</v>
      </c>
      <c r="J26" s="64" t="n">
        <v>3898.14441905071</v>
      </c>
      <c r="K26" s="64" t="n">
        <v>3464.13133208978</v>
      </c>
      <c r="L26" s="64" t="n">
        <v>3833.58970022181</v>
      </c>
      <c r="M26" s="64" t="n">
        <v>3963.13240480596</v>
      </c>
      <c r="N26" s="64" t="n">
        <v>3487.87788425289</v>
      </c>
      <c r="O26" s="64" t="n">
        <v>3676.39735835461</v>
      </c>
    </row>
    <row r="27" s="65" customFormat="true" ht="12.75" hidden="false" customHeight="true" outlineLevel="0" collapsed="false">
      <c r="A27" s="61" t="n">
        <v>23</v>
      </c>
      <c r="B27" s="140" t="s">
        <v>133</v>
      </c>
      <c r="C27" s="94" t="s">
        <v>134</v>
      </c>
      <c r="D27" s="64" t="n">
        <v>128.13565946212</v>
      </c>
      <c r="E27" s="64" t="n">
        <v>105.309060574029</v>
      </c>
      <c r="F27" s="64" t="n">
        <v>113.313154665233</v>
      </c>
      <c r="G27" s="64" t="n">
        <v>107.84615968357</v>
      </c>
      <c r="H27" s="64" t="n">
        <v>97.8039667883911</v>
      </c>
      <c r="I27" s="64" t="n">
        <v>94.0219402521334</v>
      </c>
      <c r="J27" s="64" t="n">
        <v>104.246237645964</v>
      </c>
      <c r="K27" s="64" t="n">
        <v>109.260548279152</v>
      </c>
      <c r="L27" s="64" t="n">
        <v>107.027235524095</v>
      </c>
      <c r="M27" s="64" t="n">
        <v>111.708330809303</v>
      </c>
      <c r="N27" s="64" t="n">
        <v>104.64627497004</v>
      </c>
      <c r="O27" s="64" t="n">
        <v>92.4176226096004</v>
      </c>
    </row>
    <row r="28" s="65" customFormat="true" ht="12.75" hidden="false" customHeight="true" outlineLevel="0" collapsed="false">
      <c r="A28" s="61" t="n">
        <v>24</v>
      </c>
      <c r="B28" s="140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65" customFormat="true" ht="12.75" hidden="false" customHeight="true" outlineLevel="0" collapsed="false">
      <c r="A29" s="61" t="n">
        <v>25</v>
      </c>
      <c r="B29" s="140" t="s">
        <v>137</v>
      </c>
      <c r="C29" s="94" t="s">
        <v>255</v>
      </c>
      <c r="D29" s="64" t="n">
        <v>228.488586500009</v>
      </c>
      <c r="E29" s="64" t="n">
        <v>226.993910353184</v>
      </c>
      <c r="F29" s="64" t="n">
        <v>230.528403631772</v>
      </c>
      <c r="G29" s="64" t="n">
        <v>188.989745102929</v>
      </c>
      <c r="H29" s="64" t="n">
        <v>209.475298883748</v>
      </c>
      <c r="I29" s="64" t="n">
        <v>190.246571641674</v>
      </c>
      <c r="J29" s="64" t="n">
        <v>187.008717116204</v>
      </c>
      <c r="K29" s="64" t="n">
        <v>190.945446007244</v>
      </c>
      <c r="L29" s="64" t="n">
        <v>183.041675490572</v>
      </c>
      <c r="M29" s="64" t="n">
        <v>178.329434578931</v>
      </c>
      <c r="N29" s="64" t="n">
        <v>173.450965492242</v>
      </c>
      <c r="O29" s="64" t="n">
        <v>175.736834707993</v>
      </c>
    </row>
    <row r="30" s="65" customFormat="true" ht="12.75" hidden="false" customHeight="true" outlineLevel="0" collapsed="false">
      <c r="A30" s="61" t="n">
        <v>26</v>
      </c>
      <c r="B30" s="140" t="s">
        <v>139</v>
      </c>
      <c r="C30" s="100" t="s">
        <v>256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</row>
    <row r="31" s="65" customFormat="true" ht="12.75" hidden="false" customHeight="true" outlineLevel="0" collapsed="false">
      <c r="A31" s="61" t="n">
        <v>27</v>
      </c>
      <c r="B31" s="140" t="s">
        <v>141</v>
      </c>
      <c r="C31" s="100" t="s">
        <v>257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65" customFormat="true" ht="12.75" hidden="false" customHeight="true" outlineLevel="0" collapsed="false">
      <c r="A32" s="61" t="n">
        <v>28</v>
      </c>
      <c r="B32" s="140" t="s">
        <v>143</v>
      </c>
      <c r="C32" s="94" t="s">
        <v>258</v>
      </c>
      <c r="D32" s="64" t="n">
        <v>1459.34714422686</v>
      </c>
      <c r="E32" s="64" t="n">
        <v>1181.1338801352</v>
      </c>
      <c r="F32" s="64" t="n">
        <v>940.352923037067</v>
      </c>
      <c r="G32" s="64" t="n">
        <v>919.052865046115</v>
      </c>
      <c r="H32" s="64" t="n">
        <v>992.139232238576</v>
      </c>
      <c r="I32" s="64" t="n">
        <v>944.109320266806</v>
      </c>
      <c r="J32" s="64" t="n">
        <v>1139.22132085555</v>
      </c>
      <c r="K32" s="64" t="n">
        <v>869.969035666294</v>
      </c>
      <c r="L32" s="64" t="n">
        <v>819.583308918918</v>
      </c>
      <c r="M32" s="64" t="n">
        <v>774.394267723902</v>
      </c>
      <c r="N32" s="64" t="n">
        <v>733.959660714158</v>
      </c>
      <c r="O32" s="64" t="n">
        <v>741.523046405318</v>
      </c>
    </row>
    <row r="33" s="65" customFormat="true" ht="12.75" hidden="false" customHeight="true" outlineLevel="0" collapsed="false">
      <c r="A33" s="61" t="n">
        <v>29</v>
      </c>
      <c r="B33" s="140" t="s">
        <v>145</v>
      </c>
      <c r="C33" s="100" t="s">
        <v>259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65" customFormat="true" ht="12.75" hidden="false" customHeight="true" outlineLevel="0" collapsed="false">
      <c r="A34" s="61" t="n">
        <v>30</v>
      </c>
      <c r="B34" s="140" t="s">
        <v>147</v>
      </c>
      <c r="C34" s="100" t="s">
        <v>26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65" customFormat="true" ht="12.75" hidden="false" customHeight="true" outlineLevel="0" collapsed="false">
      <c r="A35" s="61" t="n">
        <v>31</v>
      </c>
      <c r="B35" s="140" t="s">
        <v>149</v>
      </c>
      <c r="C35" s="100" t="s">
        <v>261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65" customFormat="true" ht="12.75" hidden="false" customHeight="true" outlineLevel="0" collapsed="false">
      <c r="A36" s="61" t="n">
        <v>32</v>
      </c>
      <c r="B36" s="140" t="s">
        <v>151</v>
      </c>
      <c r="C36" s="100" t="s">
        <v>26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65" customFormat="true" ht="12.75" hidden="false" customHeight="true" outlineLevel="0" collapsed="false">
      <c r="A37" s="61" t="n">
        <v>33</v>
      </c>
      <c r="B37" s="140" t="s">
        <v>263</v>
      </c>
      <c r="C37" s="94" t="s">
        <v>153</v>
      </c>
      <c r="D37" s="64" t="n">
        <v>150.485032229198</v>
      </c>
      <c r="E37" s="64" t="n">
        <v>116.133515612586</v>
      </c>
      <c r="F37" s="64" t="n">
        <v>86.5861118574765</v>
      </c>
      <c r="G37" s="64" t="n">
        <v>66.0393221882005</v>
      </c>
      <c r="H37" s="64" t="n">
        <v>50.6143592361652</v>
      </c>
      <c r="I37" s="64" t="n">
        <v>41.3132318494673</v>
      </c>
      <c r="J37" s="64" t="n">
        <v>39.8758345434753</v>
      </c>
      <c r="K37" s="64" t="n">
        <v>50.5966658802083</v>
      </c>
      <c r="L37" s="64" t="n">
        <v>53.1761493912955</v>
      </c>
      <c r="M37" s="64" t="n">
        <v>53.9357753042481</v>
      </c>
      <c r="N37" s="64" t="n">
        <v>50.3228530414566</v>
      </c>
      <c r="O37" s="64" t="n">
        <v>53.5576838236551</v>
      </c>
    </row>
    <row r="38" s="65" customFormat="true" ht="12.75" hidden="false" customHeight="true" outlineLevel="0" collapsed="false">
      <c r="A38" s="61" t="n">
        <v>34</v>
      </c>
      <c r="B38" s="140" t="s">
        <v>264</v>
      </c>
      <c r="C38" s="94" t="s">
        <v>265</v>
      </c>
      <c r="D38" s="64" t="n">
        <v>167.923572341518</v>
      </c>
      <c r="E38" s="64" t="n">
        <v>125.180512209795</v>
      </c>
      <c r="F38" s="64" t="n">
        <v>88.7912121345434</v>
      </c>
      <c r="G38" s="64" t="n">
        <v>67.9032921945698</v>
      </c>
      <c r="H38" s="64" t="n">
        <v>58.8652966874869</v>
      </c>
      <c r="I38" s="64" t="n">
        <v>49.911215575867</v>
      </c>
      <c r="J38" s="64" t="n">
        <v>47.1666913496259</v>
      </c>
      <c r="K38" s="64" t="n">
        <v>48.7129790597586</v>
      </c>
      <c r="L38" s="64" t="n">
        <v>42.4236284245744</v>
      </c>
      <c r="M38" s="64" t="n">
        <v>44.3304384621424</v>
      </c>
      <c r="N38" s="64" t="n">
        <v>49.1346343715177</v>
      </c>
      <c r="O38" s="64" t="n">
        <v>94.0943649436259</v>
      </c>
    </row>
    <row r="39" s="65" customFormat="true" ht="12.75" hidden="false" customHeight="true" outlineLevel="0" collapsed="false">
      <c r="A39" s="61" t="n">
        <v>35</v>
      </c>
      <c r="B39" s="140" t="s">
        <v>266</v>
      </c>
      <c r="C39" s="94" t="s">
        <v>155</v>
      </c>
      <c r="D39" s="64" t="n">
        <v>10.3029719968616</v>
      </c>
      <c r="E39" s="64" t="n">
        <v>5.96118429383939</v>
      </c>
      <c r="F39" s="64" t="n">
        <v>4.28971719469369</v>
      </c>
      <c r="G39" s="64" t="n">
        <v>2.86479309293421</v>
      </c>
      <c r="H39" s="64" t="n">
        <v>2.1772530686152</v>
      </c>
      <c r="I39" s="64" t="n">
        <v>1.87663398985038</v>
      </c>
      <c r="J39" s="64" t="n">
        <v>1.84496791896326</v>
      </c>
      <c r="K39" s="64" t="n">
        <v>1.92641838949438</v>
      </c>
      <c r="L39" s="64" t="n">
        <v>1.62893414917982</v>
      </c>
      <c r="M39" s="64" t="n">
        <v>1.76730334973302</v>
      </c>
      <c r="N39" s="64" t="n">
        <v>1.46356071794447</v>
      </c>
      <c r="O39" s="64" t="n">
        <v>1.11275304553721</v>
      </c>
    </row>
    <row r="40" s="65" customFormat="true" ht="12.75" hidden="false" customHeight="true" outlineLevel="0" collapsed="false">
      <c r="A40" s="61" t="n">
        <v>36</v>
      </c>
      <c r="B40" s="140" t="s">
        <v>267</v>
      </c>
      <c r="C40" s="94" t="s">
        <v>268</v>
      </c>
      <c r="D40" s="64" t="n">
        <v>34.3719435617989</v>
      </c>
      <c r="E40" s="64" t="n">
        <v>35.7271092779635</v>
      </c>
      <c r="F40" s="64" t="n">
        <v>30.543299819269</v>
      </c>
      <c r="G40" s="64" t="n">
        <v>28.2040881697833</v>
      </c>
      <c r="H40" s="64" t="n">
        <v>33.8192417423718</v>
      </c>
      <c r="I40" s="64" t="n">
        <v>30.2865152019342</v>
      </c>
      <c r="J40" s="64" t="n">
        <v>31.0076393810847</v>
      </c>
      <c r="K40" s="64" t="n">
        <v>31.8761918021225</v>
      </c>
      <c r="L40" s="64" t="n">
        <v>24.6689207707275</v>
      </c>
      <c r="M40" s="64" t="n">
        <v>22.0953455340649</v>
      </c>
      <c r="N40" s="64" t="n">
        <v>20.7746287769492</v>
      </c>
      <c r="O40" s="64" t="n">
        <v>15.6921137504361</v>
      </c>
    </row>
    <row r="41" s="65" customFormat="true" ht="12.75" hidden="false" customHeight="true" outlineLevel="0" collapsed="false">
      <c r="A41" s="61" t="n">
        <v>37</v>
      </c>
      <c r="B41" s="140" t="s">
        <v>269</v>
      </c>
      <c r="C41" s="94" t="s">
        <v>270</v>
      </c>
      <c r="D41" s="64" t="n">
        <v>55.599354973249</v>
      </c>
      <c r="E41" s="64" t="n">
        <v>45.6536915427565</v>
      </c>
      <c r="F41" s="64" t="n">
        <v>50.0372037355277</v>
      </c>
      <c r="G41" s="64" t="n">
        <v>56.2607599213429</v>
      </c>
      <c r="H41" s="64" t="n">
        <v>51.7390378886353</v>
      </c>
      <c r="I41" s="64" t="n">
        <v>54.1153431251482</v>
      </c>
      <c r="J41" s="64" t="n">
        <v>55.9514941346486</v>
      </c>
      <c r="K41" s="64" t="n">
        <v>49.5691595019283</v>
      </c>
      <c r="L41" s="64" t="n">
        <v>47.4901684404704</v>
      </c>
      <c r="M41" s="64" t="n">
        <v>62.0184207781069</v>
      </c>
      <c r="N41" s="64" t="n">
        <v>67.5254694457131</v>
      </c>
      <c r="O41" s="64" t="n">
        <v>67.4369492504121</v>
      </c>
    </row>
    <row r="42" s="65" customFormat="true" ht="12.75" hidden="false" customHeight="true" outlineLevel="0" collapsed="false">
      <c r="A42" s="61" t="n">
        <v>38</v>
      </c>
      <c r="B42" s="140" t="s">
        <v>271</v>
      </c>
      <c r="C42" s="94" t="s">
        <v>272</v>
      </c>
      <c r="D42" s="64" t="n">
        <v>24.1053440128874</v>
      </c>
      <c r="E42" s="64" t="n">
        <v>18.3776573718511</v>
      </c>
      <c r="F42" s="64" t="n">
        <v>14.3452683146266</v>
      </c>
      <c r="G42" s="64" t="n">
        <v>11.0274243430848</v>
      </c>
      <c r="H42" s="64" t="n">
        <v>7.86884643305122</v>
      </c>
      <c r="I42" s="64" t="n">
        <v>6.83204263524734</v>
      </c>
      <c r="J42" s="64" t="n">
        <v>6.50648314447755</v>
      </c>
      <c r="K42" s="64" t="n">
        <v>7.17752072811275</v>
      </c>
      <c r="L42" s="64" t="n">
        <v>6.78401168831557</v>
      </c>
      <c r="M42" s="64" t="n">
        <v>7.46979199122717</v>
      </c>
      <c r="N42" s="64" t="n">
        <v>7.7078758233085</v>
      </c>
      <c r="O42" s="64" t="n">
        <v>8.44207979399645</v>
      </c>
    </row>
    <row r="43" s="65" customFormat="true" ht="12.75" hidden="false" customHeight="true" outlineLevel="0" collapsed="false">
      <c r="A43" s="61" t="n">
        <v>39</v>
      </c>
      <c r="B43" s="140" t="s">
        <v>273</v>
      </c>
      <c r="C43" s="94" t="s">
        <v>159</v>
      </c>
      <c r="D43" s="64" t="n">
        <v>171.560487524709</v>
      </c>
      <c r="E43" s="64" t="n">
        <v>178.916962561903</v>
      </c>
      <c r="F43" s="64" t="n">
        <v>155.499568739795</v>
      </c>
      <c r="G43" s="64" t="n">
        <v>156.08175734348</v>
      </c>
      <c r="H43" s="64" t="n">
        <v>148.678071150373</v>
      </c>
      <c r="I43" s="64" t="n">
        <v>135.362169140125</v>
      </c>
      <c r="J43" s="64" t="n">
        <v>116.426416365641</v>
      </c>
      <c r="K43" s="64" t="n">
        <v>87.9028132064273</v>
      </c>
      <c r="L43" s="64" t="n">
        <v>69.5565348500207</v>
      </c>
      <c r="M43" s="64" t="n">
        <v>67.6710528216525</v>
      </c>
      <c r="N43" s="64" t="n">
        <v>69.1303999962221</v>
      </c>
      <c r="O43" s="64" t="n">
        <v>63.4824319159713</v>
      </c>
    </row>
    <row r="44" s="65" customFormat="true" ht="12.75" hidden="false" customHeight="true" outlineLevel="0" collapsed="false">
      <c r="A44" s="61" t="n">
        <v>40</v>
      </c>
      <c r="B44" s="140" t="s">
        <v>274</v>
      </c>
      <c r="C44" s="94" t="s">
        <v>275</v>
      </c>
      <c r="D44" s="64" t="n">
        <v>24.1769495440246</v>
      </c>
      <c r="E44" s="64" t="n">
        <v>22.312082091311</v>
      </c>
      <c r="F44" s="64" t="n">
        <v>20.5650060963839</v>
      </c>
      <c r="G44" s="64" t="n">
        <v>18.9339090028007</v>
      </c>
      <c r="H44" s="64" t="n">
        <v>17.4203175147688</v>
      </c>
      <c r="I44" s="64" t="n">
        <v>15.9076972751524</v>
      </c>
      <c r="J44" s="64" t="n">
        <v>14.3163102711206</v>
      </c>
      <c r="K44" s="64" t="n">
        <v>12.8489003163186</v>
      </c>
      <c r="L44" s="64" t="n">
        <v>13.3030530092342</v>
      </c>
      <c r="M44" s="64" t="n">
        <v>13.739072602747</v>
      </c>
      <c r="N44" s="64" t="n">
        <v>15.2765444183956</v>
      </c>
      <c r="O44" s="64" t="n">
        <v>14.6583690352902</v>
      </c>
    </row>
    <row r="45" s="65" customFormat="true" ht="12.75" hidden="false" customHeight="true" outlineLevel="0" collapsed="false">
      <c r="A45" s="61" t="n">
        <v>41</v>
      </c>
      <c r="B45" s="140" t="s">
        <v>276</v>
      </c>
      <c r="C45" s="94" t="s">
        <v>277</v>
      </c>
      <c r="D45" s="64" t="n">
        <v>19.0545484682121</v>
      </c>
      <c r="E45" s="64" t="n">
        <v>16.2184518984249</v>
      </c>
      <c r="F45" s="64" t="n">
        <v>13.6253489474957</v>
      </c>
      <c r="G45" s="64" t="n">
        <v>11.2745036046759</v>
      </c>
      <c r="H45" s="64" t="n">
        <v>9.16599015349951</v>
      </c>
      <c r="I45" s="64" t="n">
        <v>8.97452539500105</v>
      </c>
      <c r="J45" s="64" t="n">
        <v>8.3777035167966</v>
      </c>
      <c r="K45" s="64" t="n">
        <v>8.05378385990285</v>
      </c>
      <c r="L45" s="64" t="n">
        <v>7.11708569137282</v>
      </c>
      <c r="M45" s="64" t="n">
        <v>6.1434980291992</v>
      </c>
      <c r="N45" s="64" t="n">
        <v>5.22773927641781</v>
      </c>
      <c r="O45" s="64" t="n">
        <v>5.72560942813349</v>
      </c>
    </row>
    <row r="46" s="65" customFormat="true" ht="12.75" hidden="false" customHeight="true" outlineLevel="0" collapsed="false">
      <c r="A46" s="61" t="n">
        <v>42</v>
      </c>
      <c r="B46" s="140" t="s">
        <v>278</v>
      </c>
      <c r="C46" s="94" t="s">
        <v>279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</row>
    <row r="47" s="65" customFormat="true" ht="12.75" hidden="false" customHeight="true" outlineLevel="0" collapsed="false">
      <c r="A47" s="61" t="n">
        <v>43</v>
      </c>
      <c r="B47" s="140" t="s">
        <v>163</v>
      </c>
      <c r="C47" s="94" t="s">
        <v>280</v>
      </c>
      <c r="D47" s="64" t="n">
        <v>29100</v>
      </c>
      <c r="E47" s="64" t="n">
        <v>28850</v>
      </c>
      <c r="F47" s="64" t="n">
        <v>28600</v>
      </c>
      <c r="G47" s="64" t="n">
        <v>28350</v>
      </c>
      <c r="H47" s="64" t="n">
        <v>28100</v>
      </c>
      <c r="I47" s="64" t="n">
        <v>27555.6666666667</v>
      </c>
      <c r="J47" s="64" t="n">
        <v>27011.3333333333</v>
      </c>
      <c r="K47" s="64" t="n">
        <v>26728.362</v>
      </c>
      <c r="L47" s="64" t="n">
        <v>26236.3087353333</v>
      </c>
      <c r="M47" s="64" t="n">
        <v>25741.6634006667</v>
      </c>
      <c r="N47" s="64" t="n">
        <v>25247.018066</v>
      </c>
      <c r="O47" s="64" t="n">
        <v>22919.196805</v>
      </c>
    </row>
    <row r="48" s="65" customFormat="true" ht="12.75" hidden="false" customHeight="true" outlineLevel="0" collapsed="false">
      <c r="A48" s="61" t="n">
        <v>44</v>
      </c>
      <c r="B48" s="140" t="s">
        <v>165</v>
      </c>
      <c r="C48" s="100" t="s">
        <v>281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65" customFormat="true" ht="12.75" hidden="false" customHeight="true" outlineLevel="0" collapsed="false">
      <c r="A49" s="61" t="n">
        <v>45</v>
      </c>
      <c r="B49" s="140" t="s">
        <v>167</v>
      </c>
      <c r="C49" s="100" t="s">
        <v>282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65" customFormat="true" ht="12.75" hidden="false" customHeight="true" outlineLevel="0" collapsed="false">
      <c r="A50" s="61" t="n">
        <v>46</v>
      </c>
      <c r="B50" s="140" t="s">
        <v>169</v>
      </c>
      <c r="C50" s="100" t="s">
        <v>283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65" customFormat="true" ht="12.75" hidden="false" customHeight="true" outlineLevel="0" collapsed="false">
      <c r="A51" s="61" t="n">
        <v>47</v>
      </c>
      <c r="B51" s="140" t="s">
        <v>284</v>
      </c>
      <c r="C51" s="94" t="s">
        <v>285</v>
      </c>
      <c r="D51" s="64" t="n">
        <v>900</v>
      </c>
      <c r="E51" s="64" t="n">
        <v>883.75</v>
      </c>
      <c r="F51" s="64" t="n">
        <v>867.5</v>
      </c>
      <c r="G51" s="64" t="n">
        <v>851.25</v>
      </c>
      <c r="H51" s="64" t="n">
        <v>835</v>
      </c>
      <c r="I51" s="64" t="n">
        <v>800.666666666667</v>
      </c>
      <c r="J51" s="64" t="n">
        <v>766.333333333333</v>
      </c>
      <c r="K51" s="64" t="n">
        <v>732</v>
      </c>
      <c r="L51" s="64" t="n">
        <v>709.054333333333</v>
      </c>
      <c r="M51" s="64" t="n">
        <v>686.108666666667</v>
      </c>
      <c r="N51" s="64" t="n">
        <v>663.163</v>
      </c>
      <c r="O51" s="64" t="n">
        <v>640.816</v>
      </c>
    </row>
    <row r="52" s="65" customFormat="true" ht="12.75" hidden="false" customHeight="true" outlineLevel="0" collapsed="false">
      <c r="A52" s="61" t="n">
        <v>48</v>
      </c>
      <c r="B52" s="140" t="s">
        <v>172</v>
      </c>
      <c r="C52" s="94" t="s">
        <v>286</v>
      </c>
      <c r="D52" s="64" t="n">
        <v>49.6350413400617</v>
      </c>
      <c r="E52" s="64" t="n">
        <v>51.3015098374198</v>
      </c>
      <c r="F52" s="64" t="n">
        <v>52.9679783347778</v>
      </c>
      <c r="G52" s="64" t="n">
        <v>54.6344468321359</v>
      </c>
      <c r="H52" s="64" t="n">
        <v>56.300915329494</v>
      </c>
      <c r="I52" s="64" t="n">
        <v>54.2486751644698</v>
      </c>
      <c r="J52" s="64" t="n">
        <v>52.1964349994457</v>
      </c>
      <c r="K52" s="64" t="n">
        <v>50.1441948344216</v>
      </c>
      <c r="L52" s="64" t="n">
        <v>49.500415499318</v>
      </c>
      <c r="M52" s="64" t="n">
        <v>49.0712292759156</v>
      </c>
      <c r="N52" s="64" t="n">
        <v>48.2128568291109</v>
      </c>
      <c r="O52" s="64" t="n">
        <v>38.5448952272106</v>
      </c>
    </row>
    <row r="53" s="65" customFormat="true" ht="12.75" hidden="false" customHeight="true" outlineLevel="0" collapsed="false">
      <c r="A53" s="61" t="n">
        <v>49</v>
      </c>
      <c r="B53" s="140" t="s">
        <v>287</v>
      </c>
      <c r="C53" s="100" t="s">
        <v>288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65" customFormat="true" ht="12.75" hidden="false" customHeight="true" outlineLevel="0" collapsed="false">
      <c r="A54" s="61" t="n">
        <v>50</v>
      </c>
      <c r="B54" s="140" t="s">
        <v>176</v>
      </c>
      <c r="C54" s="100" t="s">
        <v>289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65" customFormat="true" ht="12.75" hidden="false" customHeight="true" outlineLevel="0" collapsed="false">
      <c r="A55" s="61" t="n">
        <v>51</v>
      </c>
      <c r="B55" s="140" t="s">
        <v>290</v>
      </c>
      <c r="C55" s="94" t="s">
        <v>291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</row>
    <row r="56" s="65" customFormat="true" ht="12.75" hidden="false" customHeight="true" outlineLevel="0" collapsed="false">
      <c r="A56" s="61" t="n">
        <v>52</v>
      </c>
      <c r="B56" s="140" t="s">
        <v>292</v>
      </c>
      <c r="C56" s="94" t="s">
        <v>293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</row>
    <row r="57" s="65" customFormat="true" ht="12.75" hidden="false" customHeight="true" outlineLevel="0" collapsed="false">
      <c r="A57" s="61" t="n">
        <v>53</v>
      </c>
      <c r="B57" s="140" t="s">
        <v>294</v>
      </c>
      <c r="C57" s="94" t="s">
        <v>295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</row>
    <row r="58" s="65" customFormat="true" ht="12.75" hidden="false" customHeight="true" outlineLevel="0" collapsed="false">
      <c r="A58" s="61" t="n">
        <v>54</v>
      </c>
      <c r="B58" s="140" t="s">
        <v>296</v>
      </c>
      <c r="C58" s="94" t="s">
        <v>297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</row>
    <row r="59" s="65" customFormat="true" ht="12.75" hidden="false" customHeight="true" outlineLevel="0" collapsed="false">
      <c r="A59" s="61" t="n">
        <v>55</v>
      </c>
      <c r="B59" s="140" t="s">
        <v>182</v>
      </c>
      <c r="C59" s="94" t="s">
        <v>298</v>
      </c>
      <c r="D59" s="64" t="n">
        <v>47.7109675287377</v>
      </c>
      <c r="E59" s="64" t="n">
        <v>44.8965444600661</v>
      </c>
      <c r="F59" s="64" t="n">
        <v>42.0821213913945</v>
      </c>
      <c r="G59" s="64" t="n">
        <v>39.2676983227229</v>
      </c>
      <c r="H59" s="64" t="n">
        <v>36.4532752540513</v>
      </c>
      <c r="I59" s="64" t="n">
        <v>34.609051195913</v>
      </c>
      <c r="J59" s="64" t="n">
        <v>32.7648271377747</v>
      </c>
      <c r="K59" s="64" t="n">
        <v>30.9206030796364</v>
      </c>
      <c r="L59" s="64" t="n">
        <v>29.2786892480323</v>
      </c>
      <c r="M59" s="64" t="n">
        <v>28.1840800269629</v>
      </c>
      <c r="N59" s="64" t="n">
        <v>25.9948615848242</v>
      </c>
      <c r="O59" s="64" t="n">
        <v>25.6580716081487</v>
      </c>
    </row>
    <row r="60" s="65" customFormat="true" ht="12.75" hidden="false" customHeight="true" outlineLevel="0" collapsed="false">
      <c r="A60" s="61" t="n">
        <v>56</v>
      </c>
      <c r="B60" s="140" t="s">
        <v>184</v>
      </c>
      <c r="C60" s="100" t="s">
        <v>299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65" customFormat="true" ht="12.75" hidden="false" customHeight="true" outlineLevel="0" collapsed="false">
      <c r="A61" s="61" t="n">
        <v>57</v>
      </c>
      <c r="B61" s="140" t="s">
        <v>186</v>
      </c>
      <c r="C61" s="100" t="s">
        <v>30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65" customFormat="true" ht="12.75" hidden="false" customHeight="true" outlineLevel="0" collapsed="false">
      <c r="A62" s="61" t="n">
        <v>58</v>
      </c>
      <c r="B62" s="140" t="s">
        <v>301</v>
      </c>
      <c r="C62" s="94" t="s">
        <v>302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</row>
    <row r="63" s="65" customFormat="true" ht="12.75" hidden="false" customHeight="true" outlineLevel="0" collapsed="false">
      <c r="A63" s="61" t="n">
        <v>59</v>
      </c>
      <c r="B63" s="140" t="s">
        <v>303</v>
      </c>
      <c r="C63" s="94" t="s">
        <v>304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</row>
    <row r="64" s="65" customFormat="true" ht="12.75" hidden="false" customHeight="true" outlineLevel="0" collapsed="false">
      <c r="A64" s="61" t="n">
        <v>60</v>
      </c>
      <c r="B64" s="140" t="s">
        <v>305</v>
      </c>
      <c r="C64" s="94" t="s">
        <v>306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</row>
    <row r="65" s="65" customFormat="true" ht="12.75" hidden="false" customHeight="true" outlineLevel="0" collapsed="false">
      <c r="A65" s="61" t="n">
        <v>61</v>
      </c>
      <c r="B65" s="140" t="s">
        <v>307</v>
      </c>
      <c r="C65" s="94" t="s">
        <v>308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</row>
    <row r="66" s="65" customFormat="true" ht="12.75" hidden="false" customHeight="true" outlineLevel="0" collapsed="false">
      <c r="A66" s="61" t="n">
        <v>62</v>
      </c>
      <c r="B66" s="140" t="s">
        <v>192</v>
      </c>
      <c r="C66" s="94" t="s">
        <v>309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</row>
    <row r="67" s="65" customFormat="true" ht="12.75" hidden="false" customHeight="true" outlineLevel="0" collapsed="false">
      <c r="A67" s="61" t="n">
        <v>63</v>
      </c>
      <c r="B67" s="140" t="s">
        <v>194</v>
      </c>
      <c r="C67" s="94" t="s">
        <v>310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</row>
    <row r="68" s="65" customFormat="true" ht="12.75" hidden="false" customHeight="true" outlineLevel="0" collapsed="false">
      <c r="A68" s="61" t="n">
        <v>64</v>
      </c>
      <c r="B68" s="140" t="s">
        <v>196</v>
      </c>
      <c r="C68" s="94" t="s">
        <v>311</v>
      </c>
      <c r="D68" s="64" t="n">
        <v>61.3944489450908</v>
      </c>
      <c r="E68" s="64" t="n">
        <v>60.7314621224619</v>
      </c>
      <c r="F68" s="64" t="n">
        <v>60.0684752998329</v>
      </c>
      <c r="G68" s="64" t="n">
        <v>59.405488477204</v>
      </c>
      <c r="H68" s="64" t="n">
        <v>58.742501654575</v>
      </c>
      <c r="I68" s="64" t="n">
        <v>58.2286252371679</v>
      </c>
      <c r="J68" s="64" t="n">
        <v>57.7147488197607</v>
      </c>
      <c r="K68" s="64" t="n">
        <v>57.2008724023536</v>
      </c>
      <c r="L68" s="64" t="n">
        <v>51.7573140002824</v>
      </c>
      <c r="M68" s="64" t="n">
        <v>48.1282750655682</v>
      </c>
      <c r="N68" s="64" t="n">
        <v>40.8701971961399</v>
      </c>
      <c r="O68" s="64" t="n">
        <v>40.5762720008954</v>
      </c>
    </row>
    <row r="69" s="65" customFormat="true" ht="15" hidden="false" customHeight="true" outlineLevel="0" collapsed="false">
      <c r="A69" s="61" t="n">
        <v>65</v>
      </c>
      <c r="B69" s="140" t="s">
        <v>198</v>
      </c>
      <c r="C69" s="94" t="s">
        <v>315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</row>
    <row r="70" customFormat="false" ht="13.5" hidden="false" customHeight="true" outlineLevel="0" collapsed="false">
      <c r="A70" s="61" t="n">
        <v>66</v>
      </c>
      <c r="B70" s="140" t="s">
        <v>313</v>
      </c>
      <c r="C70" s="94" t="s">
        <v>314</v>
      </c>
      <c r="D70" s="64" t="n">
        <v>110.7121669877</v>
      </c>
      <c r="E70" s="64" t="n">
        <v>110.038271521388</v>
      </c>
      <c r="F70" s="64" t="n">
        <v>109.364376055075</v>
      </c>
      <c r="G70" s="64" t="n">
        <v>108.690480588762</v>
      </c>
      <c r="H70" s="64" t="n">
        <v>108.016585122449</v>
      </c>
      <c r="I70" s="64" t="n">
        <v>106.455782651344</v>
      </c>
      <c r="J70" s="64" t="n">
        <v>104.894980180239</v>
      </c>
      <c r="K70" s="64" t="n">
        <v>103.334177709134</v>
      </c>
      <c r="L70" s="64" t="n">
        <v>103.485051336002</v>
      </c>
      <c r="M70" s="64" t="n">
        <v>103.585633753915</v>
      </c>
      <c r="N70" s="64" t="n">
        <v>103.78679858974</v>
      </c>
      <c r="O70" s="64" t="n">
        <v>103.094622827519</v>
      </c>
    </row>
    <row r="71" customFormat="false" ht="13.5" hidden="false" customHeight="true" outlineLevel="0" collapsed="false">
      <c r="A71" s="61" t="n">
        <v>67</v>
      </c>
      <c r="B71" s="140" t="s">
        <v>202</v>
      </c>
      <c r="C71" s="94" t="s">
        <v>315</v>
      </c>
      <c r="D71" s="64" t="n">
        <v>3538.6578279282</v>
      </c>
      <c r="E71" s="64" t="n">
        <v>3944.4372375036</v>
      </c>
      <c r="F71" s="64" t="n">
        <v>4350.21664707901</v>
      </c>
      <c r="G71" s="64" t="n">
        <v>4755.99605665441</v>
      </c>
      <c r="H71" s="64" t="n">
        <v>5161.77546622982</v>
      </c>
      <c r="I71" s="64" t="n">
        <v>5073.4668517747</v>
      </c>
      <c r="J71" s="64" t="n">
        <v>4985.15823731959</v>
      </c>
      <c r="K71" s="64" t="n">
        <v>4896.84962286448</v>
      </c>
      <c r="L71" s="64" t="n">
        <v>5056.17584080677</v>
      </c>
      <c r="M71" s="64" t="n">
        <v>5216.26976387942</v>
      </c>
      <c r="N71" s="64" t="n">
        <v>5374.82827669137</v>
      </c>
      <c r="O71" s="64" t="n">
        <v>4360.15235738421</v>
      </c>
    </row>
    <row r="72" customFormat="false" ht="13.5" hidden="false" customHeight="true" outlineLevel="0" collapsed="false">
      <c r="A72" s="61" t="n">
        <v>68</v>
      </c>
      <c r="B72" s="140" t="s">
        <v>316</v>
      </c>
      <c r="C72" s="100" t="s">
        <v>317</v>
      </c>
      <c r="D72" s="64" t="n">
        <v>3379.18003619543</v>
      </c>
      <c r="E72" s="64" t="n">
        <v>3788.79534560492</v>
      </c>
      <c r="F72" s="64" t="n">
        <v>4198.41065501441</v>
      </c>
      <c r="G72" s="64" t="n">
        <v>4608.02596442389</v>
      </c>
      <c r="H72" s="64" t="n">
        <v>5017.64127383338</v>
      </c>
      <c r="I72" s="64" t="n">
        <v>4931.4670333055</v>
      </c>
      <c r="J72" s="64" t="n">
        <v>4845.29279277763</v>
      </c>
      <c r="K72" s="64" t="n">
        <v>4759.11855224975</v>
      </c>
      <c r="L72" s="64" t="n">
        <v>4920.60662503099</v>
      </c>
      <c r="M72" s="64" t="n">
        <v>5082.14178466293</v>
      </c>
      <c r="N72" s="64" t="n">
        <v>5243.58277059348</v>
      </c>
      <c r="O72" s="64" t="n">
        <v>4227.78952603302</v>
      </c>
    </row>
    <row r="73" customFormat="false" ht="13.5" hidden="false" customHeight="true" outlineLevel="0" collapsed="false">
      <c r="A73" s="61" t="n">
        <v>69</v>
      </c>
      <c r="B73" s="140" t="s">
        <v>318</v>
      </c>
      <c r="C73" s="100" t="s">
        <v>319</v>
      </c>
      <c r="D73" s="64" t="n">
        <v>100.214247634796</v>
      </c>
      <c r="E73" s="64" t="n">
        <v>97.2843739204081</v>
      </c>
      <c r="F73" s="64" t="n">
        <v>94.3545002060197</v>
      </c>
      <c r="G73" s="64" t="n">
        <v>91.4246264916313</v>
      </c>
      <c r="H73" s="64" t="n">
        <v>88.4947527772429</v>
      </c>
      <c r="I73" s="64" t="n">
        <v>87.6130160802521</v>
      </c>
      <c r="J73" s="64" t="n">
        <v>86.7312793832614</v>
      </c>
      <c r="K73" s="64" t="n">
        <v>85.8495426862706</v>
      </c>
      <c r="L73" s="64" t="n">
        <v>84.5603997618554</v>
      </c>
      <c r="M73" s="64" t="n">
        <v>83.7009711455785</v>
      </c>
      <c r="N73" s="64" t="n">
        <v>81.9821139130248</v>
      </c>
      <c r="O73" s="64" t="n">
        <v>83.7480838871102</v>
      </c>
    </row>
    <row r="74" customFormat="false" ht="12.75" hidden="false" customHeight="false" outlineLevel="0" collapsed="false">
      <c r="A74" s="143"/>
      <c r="B74" s="65"/>
      <c r="C74" s="9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1" t="n">
        <v>70</v>
      </c>
      <c r="B75" s="65"/>
      <c r="C75" s="144" t="s">
        <v>320</v>
      </c>
      <c r="D75" s="64" t="n">
        <v>47687.0841385263</v>
      </c>
      <c r="E75" s="64" t="n">
        <v>46449.7372601666</v>
      </c>
      <c r="F75" s="64" t="n">
        <v>46100.0389641484</v>
      </c>
      <c r="G75" s="64" t="n">
        <v>45819.6730054139</v>
      </c>
      <c r="H75" s="64" t="n">
        <v>45510.08614724</v>
      </c>
      <c r="I75" s="64" t="n">
        <v>44466.4216635562</v>
      </c>
      <c r="J75" s="64" t="n">
        <v>44105.0088352721</v>
      </c>
      <c r="K75" s="64" t="n">
        <v>42550.0017664102</v>
      </c>
      <c r="L75" s="64" t="n">
        <v>42122.4126647309</v>
      </c>
      <c r="M75" s="64" t="n">
        <v>41689.465113874</v>
      </c>
      <c r="N75" s="64" t="n">
        <v>40667.7777493867</v>
      </c>
      <c r="O75" s="64" t="n">
        <v>37318.5398829383</v>
      </c>
    </row>
    <row r="76" customFormat="false" ht="12.75" hidden="false" customHeight="false" outlineLevel="0" collapsed="false">
      <c r="A76" s="61" t="n">
        <v>71</v>
      </c>
      <c r="B76" s="65"/>
      <c r="C76" s="94" t="s">
        <v>321</v>
      </c>
      <c r="D76" s="64" t="n">
        <v>3550</v>
      </c>
      <c r="E76" s="64" t="n">
        <v>3490.75</v>
      </c>
      <c r="F76" s="64" t="n">
        <v>3431.5</v>
      </c>
      <c r="G76" s="64" t="n">
        <v>3372.25</v>
      </c>
      <c r="H76" s="64" t="n">
        <v>3313</v>
      </c>
      <c r="I76" s="64" t="n">
        <v>3292</v>
      </c>
      <c r="J76" s="64" t="n">
        <v>3271</v>
      </c>
      <c r="K76" s="64" t="n">
        <v>3250</v>
      </c>
      <c r="L76" s="64" t="n">
        <v>3241.31418128618</v>
      </c>
      <c r="M76" s="64" t="n">
        <v>3232.62836257235</v>
      </c>
      <c r="N76" s="64" t="n">
        <v>3223.94254385853</v>
      </c>
      <c r="O76" s="64" t="n">
        <v>3209.21064679682</v>
      </c>
    </row>
    <row r="77" customFormat="false" ht="12.75" hidden="false" customHeight="false" outlineLevel="0" collapsed="false">
      <c r="A77" s="61" t="n">
        <v>72</v>
      </c>
      <c r="B77" s="65"/>
      <c r="C77" s="144" t="s">
        <v>322</v>
      </c>
      <c r="D77" s="64" t="n">
        <v>51237.0841385263</v>
      </c>
      <c r="E77" s="64" t="n">
        <v>49940.4872601666</v>
      </c>
      <c r="F77" s="64" t="n">
        <v>49531.5389641484</v>
      </c>
      <c r="G77" s="64" t="n">
        <v>49191.9230054139</v>
      </c>
      <c r="H77" s="64" t="n">
        <v>48823.08614724</v>
      </c>
      <c r="I77" s="64" t="n">
        <v>47758.4216635562</v>
      </c>
      <c r="J77" s="64" t="n">
        <v>47376.0088352721</v>
      </c>
      <c r="K77" s="64" t="n">
        <v>45800.0017664102</v>
      </c>
      <c r="L77" s="64" t="n">
        <v>45363.726846017</v>
      </c>
      <c r="M77" s="64" t="n">
        <v>44922.0934764463</v>
      </c>
      <c r="N77" s="64" t="n">
        <v>43891.7202932452</v>
      </c>
      <c r="O77" s="64" t="n">
        <v>40527.7505297351</v>
      </c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B79" s="145" t="s">
        <v>323</v>
      </c>
      <c r="C79" s="65"/>
    </row>
    <row r="80" customFormat="false" ht="12.75" hidden="false" customHeight="false" outlineLevel="0" collapsed="false">
      <c r="B80" s="76"/>
    </row>
    <row r="82" customFormat="false" ht="12.75" hidden="false" customHeight="false" outlineLevel="0" collapsed="false">
      <c r="D82" s="126" t="n">
        <f aca="false">SUM(D5:D71)</f>
        <v>47687.0841385263</v>
      </c>
      <c r="E82" s="126" t="n">
        <f aca="false">SUM(E5:E71)</f>
        <v>46449.7372601666</v>
      </c>
      <c r="F82" s="126" t="n">
        <f aca="false">SUM(F5:F71)</f>
        <v>46100.0389641484</v>
      </c>
      <c r="G82" s="126" t="n">
        <f aca="false">SUM(G5:G71)</f>
        <v>45819.6730054139</v>
      </c>
      <c r="H82" s="126"/>
      <c r="I82" s="126"/>
      <c r="J82" s="126"/>
      <c r="K82" s="126"/>
      <c r="L82" s="126"/>
      <c r="M82" s="126"/>
      <c r="N82" s="126"/>
      <c r="O82" s="126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6" width="109.41"/>
    <col collapsed="false" customWidth="false" hidden="false" outlineLevel="0" max="3" min="3" style="27" width="11.42"/>
    <col collapsed="false" customWidth="false" hidden="false" outlineLevel="0" max="257" min="4" style="26" width="11.42"/>
  </cols>
  <sheetData>
    <row r="1" customFormat="false" ht="18" hidden="false" customHeight="false" outlineLevel="0" collapsed="false">
      <c r="A1" s="28" t="s">
        <v>15</v>
      </c>
      <c r="B1" s="28"/>
      <c r="C1" s="29"/>
    </row>
    <row r="2" customFormat="false" ht="13.5" hidden="false" customHeight="true" outlineLevel="0" collapsed="false">
      <c r="B2" s="30"/>
      <c r="C2" s="31"/>
    </row>
    <row r="3" customFormat="false" ht="12.75" hidden="false" customHeight="true" outlineLevel="0" collapsed="false">
      <c r="B3" s="30"/>
      <c r="C3" s="31"/>
    </row>
    <row r="4" customFormat="false" ht="15" hidden="false" customHeight="false" outlineLevel="0" collapsed="false">
      <c r="A4" s="32"/>
      <c r="B4" s="33" t="s">
        <v>16</v>
      </c>
      <c r="C4" s="31"/>
    </row>
    <row r="5" customFormat="false" ht="12.75" hidden="false" customHeight="true" outlineLevel="0" collapsed="false">
      <c r="B5" s="32"/>
      <c r="C5" s="31"/>
    </row>
    <row r="6" customFormat="false" ht="15" hidden="false" customHeight="false" outlineLevel="0" collapsed="false">
      <c r="A6" s="32" t="s">
        <v>17</v>
      </c>
      <c r="B6" s="33" t="s">
        <v>18</v>
      </c>
      <c r="C6" s="31"/>
    </row>
    <row r="7" customFormat="false" ht="12.75" hidden="false" customHeight="false" outlineLevel="0" collapsed="false">
      <c r="B7" s="34"/>
      <c r="C7" s="31"/>
    </row>
    <row r="8" customFormat="false" ht="15" hidden="false" customHeight="false" outlineLevel="0" collapsed="false">
      <c r="A8" s="32" t="s">
        <v>19</v>
      </c>
      <c r="B8" s="33" t="s">
        <v>20</v>
      </c>
      <c r="C8" s="31"/>
    </row>
    <row r="9" customFormat="false" ht="13.5" hidden="false" customHeight="true" outlineLevel="0" collapsed="false">
      <c r="A9" s="32"/>
      <c r="B9" s="33"/>
      <c r="C9" s="31"/>
    </row>
    <row r="10" customFormat="false" ht="15" hidden="false" customHeight="false" outlineLevel="0" collapsed="false">
      <c r="A10" s="35" t="s">
        <v>21</v>
      </c>
      <c r="B10" s="35" t="s">
        <v>22</v>
      </c>
      <c r="C10" s="31"/>
    </row>
    <row r="11" customFormat="false" ht="12.75" hidden="false" customHeight="true" outlineLevel="0" collapsed="false">
      <c r="A11" s="36"/>
      <c r="B11" s="36"/>
      <c r="C11" s="31"/>
    </row>
    <row r="12" customFormat="false" ht="12.75" hidden="false" customHeight="true" outlineLevel="0" collapsed="false">
      <c r="A12" s="36"/>
      <c r="B12" s="37" t="s">
        <v>23</v>
      </c>
      <c r="C12" s="31"/>
    </row>
    <row r="13" customFormat="false" ht="15" hidden="false" customHeight="true" outlineLevel="0" collapsed="false">
      <c r="A13" s="38" t="s">
        <v>24</v>
      </c>
      <c r="B13" s="39" t="s">
        <v>25</v>
      </c>
      <c r="C13" s="26"/>
    </row>
    <row r="14" customFormat="false" ht="13.5" hidden="false" customHeight="true" outlineLevel="0" collapsed="false">
      <c r="A14" s="38"/>
      <c r="B14" s="40"/>
      <c r="C14" s="26"/>
    </row>
    <row r="15" customFormat="false" ht="13.5" hidden="false" customHeight="true" outlineLevel="0" collapsed="false">
      <c r="A15" s="38"/>
      <c r="B15" s="37" t="s">
        <v>26</v>
      </c>
      <c r="C15" s="26"/>
    </row>
    <row r="16" customFormat="false" ht="15" hidden="false" customHeight="true" outlineLevel="0" collapsed="false">
      <c r="A16" s="38" t="s">
        <v>27</v>
      </c>
      <c r="B16" s="39" t="s">
        <v>28</v>
      </c>
      <c r="C16" s="26"/>
    </row>
    <row r="17" customFormat="false" ht="15" hidden="false" customHeight="true" outlineLevel="0" collapsed="false">
      <c r="A17" s="38" t="s">
        <v>29</v>
      </c>
      <c r="B17" s="39" t="s">
        <v>30</v>
      </c>
      <c r="C17" s="41"/>
      <c r="D17" s="41"/>
      <c r="E17" s="41"/>
      <c r="F17" s="41"/>
      <c r="G17" s="41"/>
    </row>
    <row r="18" customFormat="false" ht="15" hidden="false" customHeight="true" outlineLevel="0" collapsed="false">
      <c r="A18" s="38" t="s">
        <v>31</v>
      </c>
      <c r="B18" s="39" t="s">
        <v>32</v>
      </c>
      <c r="C18" s="41"/>
      <c r="D18" s="41"/>
      <c r="E18" s="41"/>
      <c r="F18" s="41"/>
      <c r="G18" s="41"/>
    </row>
    <row r="19" customFormat="false" ht="15" hidden="false" customHeight="true" outlineLevel="0" collapsed="false">
      <c r="A19" s="38" t="s">
        <v>33</v>
      </c>
      <c r="B19" s="39" t="s">
        <v>34</v>
      </c>
      <c r="C19" s="26"/>
    </row>
    <row r="20" customFormat="false" ht="15" hidden="false" customHeight="true" outlineLevel="0" collapsed="false">
      <c r="A20" s="38" t="s">
        <v>35</v>
      </c>
      <c r="B20" s="39" t="s">
        <v>36</v>
      </c>
      <c r="C20" s="41"/>
      <c r="D20" s="41"/>
      <c r="E20" s="41"/>
      <c r="F20" s="41"/>
      <c r="G20" s="41"/>
    </row>
    <row r="21" customFormat="false" ht="15" hidden="false" customHeight="true" outlineLevel="0" collapsed="false">
      <c r="A21" s="38" t="s">
        <v>37</v>
      </c>
      <c r="B21" s="42" t="s">
        <v>38</v>
      </c>
      <c r="C21" s="41"/>
      <c r="D21" s="41"/>
      <c r="E21" s="41"/>
      <c r="F21" s="41"/>
      <c r="G21" s="41"/>
    </row>
    <row r="22" customFormat="false" ht="13.5" hidden="false" customHeight="true" outlineLevel="0" collapsed="false">
      <c r="A22" s="38"/>
      <c r="B22" s="39"/>
      <c r="C22" s="41"/>
      <c r="D22" s="41"/>
      <c r="E22" s="41"/>
      <c r="F22" s="41"/>
      <c r="G22" s="41"/>
    </row>
    <row r="23" customFormat="false" ht="13.5" hidden="false" customHeight="true" outlineLevel="0" collapsed="false">
      <c r="A23" s="38"/>
      <c r="B23" s="37" t="s">
        <v>39</v>
      </c>
      <c r="C23" s="41"/>
      <c r="D23" s="41"/>
      <c r="E23" s="41"/>
      <c r="F23" s="41"/>
      <c r="G23" s="41"/>
    </row>
    <row r="24" customFormat="false" ht="15" hidden="false" customHeight="true" outlineLevel="0" collapsed="false">
      <c r="A24" s="38" t="s">
        <v>40</v>
      </c>
      <c r="B24" s="42" t="s">
        <v>34</v>
      </c>
      <c r="C24" s="41"/>
      <c r="D24" s="41"/>
      <c r="E24" s="41"/>
      <c r="F24" s="41"/>
      <c r="G24" s="41"/>
    </row>
    <row r="25" customFormat="false" ht="15" hidden="false" customHeight="true" outlineLevel="0" collapsed="false">
      <c r="A25" s="38" t="s">
        <v>41</v>
      </c>
      <c r="B25" s="39" t="s">
        <v>36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A26" s="38" t="s">
        <v>42</v>
      </c>
      <c r="B26" s="39" t="s">
        <v>43</v>
      </c>
      <c r="C26" s="41"/>
      <c r="D26" s="41"/>
      <c r="E26" s="41"/>
      <c r="F26" s="41"/>
      <c r="G26" s="41"/>
    </row>
    <row r="27" customFormat="false" ht="13.5" hidden="false" customHeight="true" outlineLevel="0" collapsed="false">
      <c r="A27" s="43"/>
      <c r="B27" s="39"/>
      <c r="C27" s="41"/>
      <c r="D27" s="41"/>
      <c r="E27" s="41"/>
      <c r="F27" s="41"/>
      <c r="G27" s="41"/>
    </row>
    <row r="28" customFormat="false" ht="15" hidden="false" customHeight="true" outlineLevel="0" collapsed="false">
      <c r="A28" s="32" t="s">
        <v>44</v>
      </c>
      <c r="B28" s="32" t="s">
        <v>45</v>
      </c>
      <c r="C28" s="32"/>
      <c r="D28" s="32"/>
      <c r="E28" s="32"/>
      <c r="F28" s="32"/>
      <c r="G28" s="32"/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13.5" hidden="false" customHeight="true" outlineLevel="0" collapsed="false">
      <c r="A30" s="32" t="s">
        <v>46</v>
      </c>
      <c r="B30" s="32" t="s">
        <v>47</v>
      </c>
      <c r="C30" s="32"/>
      <c r="D30" s="32"/>
      <c r="E30" s="32"/>
      <c r="F30" s="32"/>
      <c r="G30" s="32"/>
    </row>
    <row r="31" customFormat="false" ht="13.5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13.5" hidden="false" customHeight="true" outlineLevel="0" collapsed="false">
      <c r="A32" s="32" t="s">
        <v>48</v>
      </c>
      <c r="B32" s="32" t="s">
        <v>49</v>
      </c>
      <c r="C32" s="32"/>
      <c r="D32" s="32"/>
      <c r="E32" s="32"/>
      <c r="F32" s="32"/>
      <c r="G32" s="32"/>
    </row>
    <row r="33" customFormat="false" ht="13.5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13.5" hidden="false" customHeight="true" outlineLevel="0" collapsed="false">
      <c r="A34" s="32" t="s">
        <v>50</v>
      </c>
      <c r="B34" s="32" t="s">
        <v>51</v>
      </c>
      <c r="C34" s="32"/>
      <c r="D34" s="32"/>
      <c r="E34" s="32"/>
      <c r="F34" s="32"/>
      <c r="G34" s="32"/>
    </row>
    <row r="35" customFormat="false" ht="13.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3.5" hidden="false" customHeight="true" outlineLevel="0" collapsed="false">
      <c r="A36" s="32" t="s">
        <v>52</v>
      </c>
      <c r="B36" s="32" t="s">
        <v>53</v>
      </c>
      <c r="C36" s="32"/>
      <c r="D36" s="32"/>
      <c r="E36" s="32"/>
      <c r="F36" s="32"/>
      <c r="G36" s="32"/>
    </row>
    <row r="37" customFormat="false" ht="13.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5" hidden="false" customHeight="false" outlineLevel="0" collapsed="false">
      <c r="A38" s="32" t="s">
        <v>54</v>
      </c>
      <c r="B38" s="32" t="s">
        <v>55</v>
      </c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5" hidden="false" customHeight="false" outlineLevel="0" collapsed="false">
      <c r="A40" s="32" t="s">
        <v>56</v>
      </c>
      <c r="B40" s="32" t="s">
        <v>57</v>
      </c>
      <c r="C40" s="32"/>
      <c r="D40" s="32"/>
      <c r="E40" s="32"/>
      <c r="F40" s="32"/>
      <c r="G40" s="32"/>
    </row>
    <row r="41" customFormat="false" ht="13.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false" outlineLevel="0" collapsed="false">
      <c r="A42" s="32" t="s">
        <v>58</v>
      </c>
      <c r="B42" s="32" t="s">
        <v>59</v>
      </c>
      <c r="C42" s="32"/>
      <c r="D42" s="32"/>
      <c r="E42" s="32"/>
      <c r="F42" s="32"/>
      <c r="G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5" hidden="false" customHeight="false" outlineLevel="0" collapsed="false">
      <c r="A44" s="32" t="s">
        <v>60</v>
      </c>
      <c r="B44" s="32" t="s">
        <v>61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5" hidden="false" customHeight="false" outlineLevel="0" collapsed="false">
      <c r="A46" s="32" t="s">
        <v>62</v>
      </c>
      <c r="B46" s="32" t="s">
        <v>63</v>
      </c>
      <c r="C46" s="32"/>
      <c r="D46" s="32"/>
      <c r="E46" s="32"/>
      <c r="F46" s="32"/>
      <c r="G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32" t="s">
        <v>64</v>
      </c>
      <c r="B48" s="32" t="s">
        <v>65</v>
      </c>
      <c r="C48" s="32"/>
      <c r="D48" s="32"/>
      <c r="E48" s="32"/>
      <c r="F48" s="32"/>
      <c r="G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</row>
  </sheetData>
  <mergeCells count="1">
    <mergeCell ref="A1:B1"/>
  </mergeCells>
  <hyperlinks>
    <hyperlink ref="B13" location="3.1!A1" display="Wasserfluss zwischen der Natur und der Wirtschaft - Produktionsbereiche und private Haushalte "/>
    <hyperlink ref="B16" location="3.2!A1" display="Wassereinsatz im Inland (Mill. m3)"/>
    <hyperlink ref="B17" location="3.3!A1" display="Wassereinsatz im Inland (1995 = 100)"/>
    <hyperlink ref="B18" location="3.4!A1" display="Wassereinsatz im Inland (in Prozent)"/>
    <hyperlink ref="B19" location="3.5!A1" display="Entnahme von Wasser aus der Natur (Mill. m3)"/>
    <hyperlink ref="B20" location="3.6!A1" display="Fremdbezug von Wasser (Mill. m3)"/>
    <hyperlink ref="B21" location="3.7!A1" display="Wasserintensität - Wassereinsatz je Bruttowertschöpfung, preisbereinigt (Kettenindex 1995=100) "/>
    <hyperlink ref="B24" location="3.8!A1" display="Entnahme von Wasser aus der Natur (Mill. m3)"/>
    <hyperlink ref="B25" location="3.9!A1" display="Fremdbezug von Wasser (Mill. m3)"/>
    <hyperlink ref="B26" location="3.10!A1" display="Wassereinsatz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26" width="6.56"/>
    <col collapsed="false" customWidth="true" hidden="false" outlineLevel="0" max="3" min="3" style="26" width="55.7"/>
    <col collapsed="false" customWidth="true" hidden="false" outlineLevel="0" max="5" min="4" style="26" width="10.71"/>
    <col collapsed="false" customWidth="true" hidden="false" outlineLevel="0" max="6" min="6" style="26" width="11.28"/>
    <col collapsed="false" customWidth="true" hidden="false" outlineLevel="0" max="8" min="7" style="26" width="10.71"/>
    <col collapsed="false" customWidth="false" hidden="false" outlineLevel="0" max="257" min="9" style="26" width="11.42"/>
  </cols>
  <sheetData>
    <row r="1" s="46" customFormat="true" ht="20.1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  <c r="H1" s="45"/>
    </row>
    <row r="2" s="47" customFormat="true" ht="15" hidden="false" customHeight="true" outlineLevel="0" collapsed="false">
      <c r="A2" s="47" t="s">
        <v>67</v>
      </c>
      <c r="C2" s="48"/>
      <c r="D2" s="48"/>
      <c r="E2" s="48"/>
      <c r="F2" s="48"/>
      <c r="G2" s="48"/>
      <c r="H2" s="48"/>
    </row>
    <row r="3" s="50" customFormat="true" ht="12.6" hidden="false" customHeight="true" outlineLevel="0" collapsed="false">
      <c r="A3" s="49"/>
      <c r="C3" s="49"/>
      <c r="D3" s="49"/>
      <c r="E3" s="49"/>
      <c r="F3" s="49"/>
      <c r="G3" s="49"/>
      <c r="H3" s="51"/>
    </row>
    <row r="4" s="58" customFormat="true" ht="39" hidden="false" customHeight="true" outlineLevel="0" collapsed="false">
      <c r="A4" s="52" t="s">
        <v>68</v>
      </c>
      <c r="B4" s="53" t="s">
        <v>69</v>
      </c>
      <c r="C4" s="53"/>
      <c r="D4" s="54" t="s">
        <v>70</v>
      </c>
      <c r="E4" s="55" t="s">
        <v>71</v>
      </c>
      <c r="F4" s="56" t="s">
        <v>72</v>
      </c>
      <c r="G4" s="55" t="s">
        <v>73</v>
      </c>
      <c r="H4" s="57" t="s">
        <v>74</v>
      </c>
    </row>
    <row r="5" s="60" customFormat="true" ht="20.1" hidden="false" customHeight="true" outlineLevel="0" collapsed="false">
      <c r="A5" s="59"/>
      <c r="B5" s="59" t="n">
        <v>1995</v>
      </c>
      <c r="C5" s="59"/>
      <c r="D5" s="59"/>
      <c r="E5" s="59"/>
      <c r="F5" s="59"/>
      <c r="G5" s="59"/>
      <c r="H5" s="59"/>
    </row>
    <row r="6" s="65" customFormat="true" ht="15" hidden="false" customHeight="true" outlineLevel="0" collapsed="false">
      <c r="A6" s="61" t="n">
        <v>1</v>
      </c>
      <c r="B6" s="62"/>
      <c r="C6" s="63" t="s">
        <v>75</v>
      </c>
      <c r="D6" s="64" t="n">
        <v>6454.6287</v>
      </c>
      <c r="E6" s="64" t="n">
        <v>5007.957497915</v>
      </c>
      <c r="F6" s="64" t="n">
        <v>37321.2999553824</v>
      </c>
      <c r="G6" s="64" t="n">
        <v>47</v>
      </c>
      <c r="H6" s="64" t="n">
        <v>48830.8861532974</v>
      </c>
    </row>
    <row r="7" s="65" customFormat="true" ht="12.75" hidden="false" customHeight="true" outlineLevel="0" collapsed="false">
      <c r="A7" s="61" t="n">
        <v>2</v>
      </c>
      <c r="B7" s="66"/>
      <c r="C7" s="63" t="s">
        <v>76</v>
      </c>
      <c r="D7" s="67"/>
      <c r="E7" s="64" t="n">
        <v>5007.957497915</v>
      </c>
      <c r="F7" s="64"/>
      <c r="G7" s="64"/>
      <c r="H7" s="64" t="n">
        <v>5007.957497915</v>
      </c>
    </row>
    <row r="8" s="65" customFormat="true" ht="12.75" hidden="false" customHeight="true" outlineLevel="0" collapsed="false">
      <c r="A8" s="61" t="n">
        <v>3</v>
      </c>
      <c r="B8" s="66"/>
      <c r="C8" s="63" t="s">
        <v>77</v>
      </c>
      <c r="D8" s="64" t="n">
        <v>6454.6287</v>
      </c>
      <c r="E8" s="64"/>
      <c r="F8" s="64" t="n">
        <v>37321.2999553824</v>
      </c>
      <c r="G8" s="64" t="n">
        <v>47</v>
      </c>
      <c r="H8" s="64" t="n">
        <v>43822.9286553824</v>
      </c>
    </row>
    <row r="9" s="65" customFormat="true" ht="12.75" hidden="false" customHeight="true" outlineLevel="0" collapsed="false">
      <c r="A9" s="61" t="n">
        <v>4</v>
      </c>
      <c r="B9" s="68" t="s">
        <v>78</v>
      </c>
      <c r="C9" s="63" t="s">
        <v>79</v>
      </c>
      <c r="D9" s="64" t="n">
        <v>-5619.6286939426</v>
      </c>
      <c r="E9" s="64" t="n">
        <v>9.68377591837698</v>
      </c>
      <c r="F9" s="64" t="n">
        <v>2336.14491802423</v>
      </c>
      <c r="G9" s="64" t="n">
        <v>3266</v>
      </c>
      <c r="H9" s="64" t="n">
        <v>-7.79999999999973</v>
      </c>
    </row>
    <row r="10" s="65" customFormat="true" ht="12.75" hidden="false" customHeight="true" outlineLevel="0" collapsed="false">
      <c r="A10" s="61" t="n">
        <v>5</v>
      </c>
      <c r="B10" s="68" t="s">
        <v>80</v>
      </c>
      <c r="C10" s="63" t="s">
        <v>22</v>
      </c>
      <c r="D10" s="64" t="n">
        <v>835</v>
      </c>
      <c r="E10" s="64" t="n">
        <v>5017.64127383338</v>
      </c>
      <c r="F10" s="64" t="n">
        <v>39657.4448734067</v>
      </c>
      <c r="G10" s="64" t="n">
        <v>3313</v>
      </c>
      <c r="H10" s="64" t="n">
        <v>48823.08614724</v>
      </c>
    </row>
    <row r="11" s="65" customFormat="true" ht="12.75" hidden="false" customHeight="true" outlineLevel="0" collapsed="false">
      <c r="A11" s="61" t="n">
        <v>6</v>
      </c>
      <c r="B11" s="68" t="s">
        <v>81</v>
      </c>
      <c r="C11" s="63" t="s">
        <v>82</v>
      </c>
      <c r="D11" s="64"/>
      <c r="E11" s="64"/>
      <c r="F11" s="64" t="n">
        <v>328.849193035</v>
      </c>
      <c r="G11" s="64" t="n">
        <v>-148.2207308679</v>
      </c>
      <c r="H11" s="64" t="n">
        <v>180.6284621671</v>
      </c>
    </row>
    <row r="12" s="65" customFormat="true" ht="12.75" hidden="false" customHeight="true" outlineLevel="0" collapsed="false">
      <c r="A12" s="61" t="n">
        <v>7</v>
      </c>
      <c r="B12" s="68" t="s">
        <v>80</v>
      </c>
      <c r="C12" s="63" t="s">
        <v>83</v>
      </c>
      <c r="D12" s="64" t="n">
        <v>835</v>
      </c>
      <c r="E12" s="64" t="n">
        <v>5017.64127383338</v>
      </c>
      <c r="F12" s="64" t="n">
        <v>39328.5956803717</v>
      </c>
      <c r="G12" s="64" t="n">
        <v>3461.2207308679</v>
      </c>
      <c r="H12" s="64" t="n">
        <v>48642.4576850729</v>
      </c>
    </row>
    <row r="13" s="65" customFormat="true" ht="12.75" hidden="false" customHeight="true" outlineLevel="0" collapsed="false">
      <c r="A13" s="61" t="n">
        <v>8</v>
      </c>
      <c r="B13" s="68"/>
      <c r="C13" s="63" t="s">
        <v>76</v>
      </c>
      <c r="D13" s="64"/>
      <c r="E13" s="64" t="n">
        <v>4992.6</v>
      </c>
      <c r="F13" s="64"/>
      <c r="G13" s="64"/>
      <c r="H13" s="64" t="n">
        <v>4992.6</v>
      </c>
    </row>
    <row r="14" s="65" customFormat="true" ht="12.75" hidden="false" customHeight="true" outlineLevel="0" collapsed="false">
      <c r="A14" s="61" t="n">
        <v>9</v>
      </c>
      <c r="B14" s="68"/>
      <c r="C14" s="63" t="s">
        <v>84</v>
      </c>
      <c r="D14" s="64" t="n">
        <v>711</v>
      </c>
      <c r="E14" s="64"/>
      <c r="F14" s="64"/>
      <c r="G14" s="64"/>
      <c r="H14" s="64" t="n">
        <v>711</v>
      </c>
    </row>
    <row r="15" s="65" customFormat="true" ht="12.75" hidden="false" customHeight="true" outlineLevel="0" collapsed="false">
      <c r="A15" s="61" t="n">
        <v>10</v>
      </c>
      <c r="B15" s="68"/>
      <c r="C15" s="63" t="s">
        <v>85</v>
      </c>
      <c r="D15" s="64"/>
      <c r="E15" s="64" t="n">
        <v>1.36982234027693</v>
      </c>
      <c r="F15" s="64" t="n">
        <v>1896.8167438314</v>
      </c>
      <c r="G15" s="64" t="n">
        <v>285</v>
      </c>
      <c r="H15" s="64" t="n">
        <v>2183.18656617167</v>
      </c>
    </row>
    <row r="16" s="65" customFormat="true" ht="12.75" hidden="false" customHeight="true" outlineLevel="0" collapsed="false">
      <c r="A16" s="61" t="n">
        <v>11</v>
      </c>
      <c r="B16" s="68"/>
      <c r="C16" s="63" t="s">
        <v>53</v>
      </c>
      <c r="D16" s="64" t="n">
        <v>124</v>
      </c>
      <c r="E16" s="64" t="n">
        <v>23.6714514931</v>
      </c>
      <c r="F16" s="64" t="n">
        <v>37431.7789365403</v>
      </c>
      <c r="G16" s="64" t="n">
        <v>3176.2207308679</v>
      </c>
      <c r="H16" s="64" t="n">
        <v>40755.6711189013</v>
      </c>
    </row>
    <row r="17" s="65" customFormat="true" ht="12.75" hidden="false" customHeight="true" outlineLevel="0" collapsed="false">
      <c r="A17" s="61" t="n">
        <v>12</v>
      </c>
      <c r="B17" s="68"/>
      <c r="C17" s="63" t="s">
        <v>86</v>
      </c>
      <c r="D17" s="64" t="n">
        <v>124</v>
      </c>
      <c r="E17" s="64" t="n">
        <v>23.6714514931</v>
      </c>
      <c r="F17" s="64" t="n">
        <v>1589.62010599674</v>
      </c>
      <c r="G17" s="64" t="n">
        <v>2930</v>
      </c>
      <c r="H17" s="64" t="n">
        <v>4667.29155748984</v>
      </c>
    </row>
    <row r="18" s="65" customFormat="true" ht="12.75" hidden="false" customHeight="true" outlineLevel="0" collapsed="false">
      <c r="A18" s="61" t="n">
        <v>13</v>
      </c>
      <c r="B18" s="68"/>
      <c r="C18" s="63" t="s">
        <v>87</v>
      </c>
      <c r="D18" s="64"/>
      <c r="E18" s="64"/>
      <c r="F18" s="64" t="n">
        <v>35842.1588305435</v>
      </c>
      <c r="G18" s="64" t="n">
        <v>246.2207308679</v>
      </c>
      <c r="H18" s="64" t="n">
        <v>36088.3795614114</v>
      </c>
    </row>
    <row r="19" s="65" customFormat="true" ht="12.75" hidden="false" customHeight="true" outlineLevel="0" collapsed="false">
      <c r="A19" s="61" t="n">
        <v>14</v>
      </c>
      <c r="B19" s="68"/>
      <c r="C19" s="69" t="s">
        <v>88</v>
      </c>
      <c r="D19" s="64"/>
      <c r="E19" s="64"/>
      <c r="F19" s="64" t="n">
        <v>1246.30658106243</v>
      </c>
      <c r="G19" s="64" t="n">
        <v>246.2207308679</v>
      </c>
      <c r="H19" s="64" t="n">
        <v>1492.52731193033</v>
      </c>
    </row>
    <row r="20" s="65" customFormat="true" ht="12.75" hidden="false" customHeight="true" outlineLevel="0" collapsed="false">
      <c r="A20" s="61" t="n">
        <v>15</v>
      </c>
      <c r="B20" s="68"/>
      <c r="C20" s="69" t="s">
        <v>89</v>
      </c>
      <c r="D20" s="64"/>
      <c r="E20" s="64"/>
      <c r="F20" s="64" t="n">
        <v>34595.8522494811</v>
      </c>
      <c r="G20" s="64"/>
      <c r="H20" s="64" t="n">
        <v>34595.8522494811</v>
      </c>
    </row>
    <row r="21" s="65" customFormat="true" ht="12.75" hidden="false" customHeight="true" outlineLevel="0" collapsed="false">
      <c r="A21" s="61" t="n">
        <v>16</v>
      </c>
      <c r="B21" s="68"/>
      <c r="C21" s="69" t="s">
        <v>90</v>
      </c>
      <c r="D21" s="64"/>
      <c r="E21" s="64"/>
      <c r="F21" s="64" t="n">
        <v>32281.8788625984</v>
      </c>
      <c r="G21" s="64"/>
      <c r="H21" s="64" t="n">
        <v>32281.8788625984</v>
      </c>
    </row>
    <row r="22" s="65" customFormat="true" ht="12.75" hidden="false" customHeight="true" outlineLevel="0" collapsed="false">
      <c r="A22" s="61" t="n">
        <v>17</v>
      </c>
      <c r="B22" s="68"/>
      <c r="C22" s="69" t="s">
        <v>91</v>
      </c>
      <c r="D22" s="64"/>
      <c r="E22" s="64"/>
      <c r="F22" s="64" t="n">
        <v>2313.9733868827</v>
      </c>
      <c r="G22" s="64"/>
      <c r="H22" s="64" t="n">
        <v>2313.9733868827</v>
      </c>
    </row>
    <row r="23" s="60" customFormat="true" ht="20.1" hidden="false" customHeight="true" outlineLevel="0" collapsed="false">
      <c r="A23" s="59"/>
      <c r="B23" s="59" t="n">
        <v>1998</v>
      </c>
      <c r="C23" s="59"/>
      <c r="D23" s="59"/>
      <c r="E23" s="59"/>
      <c r="F23" s="59"/>
      <c r="G23" s="59"/>
      <c r="H23" s="59"/>
    </row>
    <row r="24" s="65" customFormat="true" ht="15" hidden="false" customHeight="true" outlineLevel="0" collapsed="false">
      <c r="A24" s="61" t="n">
        <v>18</v>
      </c>
      <c r="B24" s="62"/>
      <c r="C24" s="63" t="s">
        <v>75</v>
      </c>
      <c r="D24" s="64" t="n">
        <v>6253.23894817031</v>
      </c>
      <c r="E24" s="64" t="n">
        <v>4749.62486881</v>
      </c>
      <c r="F24" s="64" t="n">
        <v>34757.8719494298</v>
      </c>
      <c r="G24" s="64" t="n">
        <v>46</v>
      </c>
      <c r="H24" s="64" t="n">
        <v>45806.7357664102</v>
      </c>
    </row>
    <row r="25" s="65" customFormat="true" ht="12.75" hidden="false" customHeight="true" outlineLevel="0" collapsed="false">
      <c r="A25" s="61" t="n">
        <v>19</v>
      </c>
      <c r="B25" s="66"/>
      <c r="C25" s="63" t="s">
        <v>76</v>
      </c>
      <c r="D25" s="64"/>
      <c r="E25" s="64" t="n">
        <v>4749.62486881</v>
      </c>
      <c r="F25" s="64"/>
      <c r="G25" s="64"/>
      <c r="H25" s="64" t="n">
        <v>4749.62486881</v>
      </c>
    </row>
    <row r="26" s="65" customFormat="true" ht="12.75" hidden="false" customHeight="true" outlineLevel="0" collapsed="false">
      <c r="A26" s="61" t="n">
        <v>20</v>
      </c>
      <c r="B26" s="66"/>
      <c r="C26" s="63" t="s">
        <v>77</v>
      </c>
      <c r="D26" s="64" t="n">
        <v>6253.23894817031</v>
      </c>
      <c r="E26" s="64"/>
      <c r="F26" s="64" t="n">
        <v>34757.8719494298</v>
      </c>
      <c r="G26" s="64" t="n">
        <v>46</v>
      </c>
      <c r="H26" s="64" t="n">
        <v>41057.1108976002</v>
      </c>
    </row>
    <row r="27" s="65" customFormat="true" ht="12.75" hidden="false" customHeight="true" outlineLevel="0" collapsed="false">
      <c r="A27" s="61" t="n">
        <v>21</v>
      </c>
      <c r="B27" s="68" t="s">
        <v>78</v>
      </c>
      <c r="C27" s="63" t="s">
        <v>79</v>
      </c>
      <c r="D27" s="64" t="n">
        <v>-5521.23894817031</v>
      </c>
      <c r="E27" s="64" t="n">
        <v>9.4936834397514</v>
      </c>
      <c r="F27" s="64" t="n">
        <v>2301.01126473056</v>
      </c>
      <c r="G27" s="64" t="n">
        <v>3204</v>
      </c>
      <c r="H27" s="64" t="n">
        <v>-6.73400000000038</v>
      </c>
    </row>
    <row r="28" s="65" customFormat="true" ht="12.75" hidden="false" customHeight="true" outlineLevel="0" collapsed="false">
      <c r="A28" s="61" t="n">
        <v>22</v>
      </c>
      <c r="B28" s="68" t="s">
        <v>80</v>
      </c>
      <c r="C28" s="63" t="s">
        <v>22</v>
      </c>
      <c r="D28" s="64" t="n">
        <v>732</v>
      </c>
      <c r="E28" s="64" t="n">
        <v>4759.11855224975</v>
      </c>
      <c r="F28" s="64" t="n">
        <v>37058.8832141604</v>
      </c>
      <c r="G28" s="64" t="n">
        <v>3250</v>
      </c>
      <c r="H28" s="64" t="n">
        <v>45800.0017664102</v>
      </c>
    </row>
    <row r="29" s="65" customFormat="true" ht="12.75" hidden="false" customHeight="true" outlineLevel="0" collapsed="false">
      <c r="A29" s="61" t="n">
        <v>23</v>
      </c>
      <c r="B29" s="68" t="s">
        <v>81</v>
      </c>
      <c r="C29" s="63" t="s">
        <v>92</v>
      </c>
      <c r="D29" s="64"/>
      <c r="E29" s="64"/>
      <c r="F29" s="64" t="n">
        <v>319.1616956825</v>
      </c>
      <c r="G29" s="64" t="n">
        <v>-154.2323813252</v>
      </c>
      <c r="H29" s="64" t="n">
        <v>164.9293143573</v>
      </c>
    </row>
    <row r="30" s="65" customFormat="true" ht="12.75" hidden="false" customHeight="true" outlineLevel="0" collapsed="false">
      <c r="A30" s="61" t="n">
        <v>24</v>
      </c>
      <c r="B30" s="68" t="s">
        <v>80</v>
      </c>
      <c r="C30" s="63" t="s">
        <v>83</v>
      </c>
      <c r="D30" s="64" t="n">
        <v>732</v>
      </c>
      <c r="E30" s="64" t="n">
        <v>4759.11855224975</v>
      </c>
      <c r="F30" s="64" t="n">
        <v>36739.7215184779</v>
      </c>
      <c r="G30" s="64" t="n">
        <v>3404.2323813252</v>
      </c>
      <c r="H30" s="64" t="n">
        <v>45635.0724520528</v>
      </c>
    </row>
    <row r="31" s="65" customFormat="true" ht="12.75" hidden="false" customHeight="true" outlineLevel="0" collapsed="false">
      <c r="A31" s="61" t="n">
        <v>25</v>
      </c>
      <c r="B31" s="68"/>
      <c r="C31" s="63" t="s">
        <v>76</v>
      </c>
      <c r="D31" s="64"/>
      <c r="E31" s="64" t="n">
        <v>4734.2</v>
      </c>
      <c r="F31" s="64"/>
      <c r="G31" s="64"/>
      <c r="H31" s="64" t="n">
        <v>4734.2</v>
      </c>
    </row>
    <row r="32" s="65" customFormat="true" ht="12.75" hidden="false" customHeight="true" outlineLevel="0" collapsed="false">
      <c r="A32" s="61" t="n">
        <v>26</v>
      </c>
      <c r="B32" s="68"/>
      <c r="C32" s="63" t="s">
        <v>84</v>
      </c>
      <c r="D32" s="64" t="n">
        <v>600</v>
      </c>
      <c r="E32" s="64"/>
      <c r="F32" s="64"/>
      <c r="G32" s="64"/>
      <c r="H32" s="64" t="n">
        <v>600</v>
      </c>
    </row>
    <row r="33" s="65" customFormat="true" ht="12.75" hidden="false" customHeight="true" outlineLevel="0" collapsed="false">
      <c r="A33" s="61" t="n">
        <v>27</v>
      </c>
      <c r="B33" s="68"/>
      <c r="C33" s="63" t="s">
        <v>85</v>
      </c>
      <c r="D33" s="64"/>
      <c r="E33" s="64" t="n">
        <v>1.30519950873438</v>
      </c>
      <c r="F33" s="64" t="n">
        <v>1462.06762277866</v>
      </c>
      <c r="G33" s="64" t="n">
        <v>153</v>
      </c>
      <c r="H33" s="64" t="n">
        <v>1616.37282228739</v>
      </c>
    </row>
    <row r="34" s="65" customFormat="true" ht="12.75" hidden="false" customHeight="true" outlineLevel="0" collapsed="false">
      <c r="A34" s="61" t="n">
        <v>28</v>
      </c>
      <c r="B34" s="68"/>
      <c r="C34" s="63" t="s">
        <v>53</v>
      </c>
      <c r="D34" s="64" t="n">
        <v>132</v>
      </c>
      <c r="E34" s="64" t="n">
        <v>23.613352741017</v>
      </c>
      <c r="F34" s="64" t="n">
        <v>35277.6538956992</v>
      </c>
      <c r="G34" s="64" t="n">
        <v>3251.2323813252</v>
      </c>
      <c r="H34" s="64" t="n">
        <v>38684.4996297655</v>
      </c>
    </row>
    <row r="35" s="65" customFormat="true" ht="12.75" hidden="false" customHeight="true" outlineLevel="0" collapsed="false">
      <c r="A35" s="61" t="n">
        <v>29</v>
      </c>
      <c r="B35" s="68"/>
      <c r="C35" s="63" t="s">
        <v>86</v>
      </c>
      <c r="D35" s="64" t="n">
        <v>132</v>
      </c>
      <c r="E35" s="64" t="n">
        <v>23.613352741017</v>
      </c>
      <c r="F35" s="64" t="n">
        <v>1526.78455064332</v>
      </c>
      <c r="G35" s="64" t="n">
        <v>3047</v>
      </c>
      <c r="H35" s="64" t="n">
        <v>4729.39790338434</v>
      </c>
    </row>
    <row r="36" s="65" customFormat="true" ht="12.75" hidden="false" customHeight="true" outlineLevel="0" collapsed="false">
      <c r="A36" s="61" t="n">
        <v>30</v>
      </c>
      <c r="B36" s="68"/>
      <c r="C36" s="63" t="s">
        <v>87</v>
      </c>
      <c r="D36" s="64"/>
      <c r="E36" s="64"/>
      <c r="F36" s="64" t="n">
        <v>33750.8693450559</v>
      </c>
      <c r="G36" s="64" t="n">
        <v>204.2323813252</v>
      </c>
      <c r="H36" s="64" t="n">
        <v>33955.1017263811</v>
      </c>
    </row>
    <row r="37" s="65" customFormat="true" ht="12.75" hidden="false" customHeight="true" outlineLevel="0" collapsed="false">
      <c r="A37" s="61" t="n">
        <v>31</v>
      </c>
      <c r="B37" s="68"/>
      <c r="C37" s="69" t="s">
        <v>88</v>
      </c>
      <c r="D37" s="64"/>
      <c r="E37" s="64"/>
      <c r="F37" s="64" t="n">
        <v>944.965753431751</v>
      </c>
      <c r="G37" s="64" t="n">
        <v>204.2323813252</v>
      </c>
      <c r="H37" s="64" t="n">
        <v>1149.19813475695</v>
      </c>
    </row>
    <row r="38" s="65" customFormat="true" ht="12.75" hidden="false" customHeight="true" outlineLevel="0" collapsed="false">
      <c r="A38" s="61" t="n">
        <v>32</v>
      </c>
      <c r="B38" s="68"/>
      <c r="C38" s="69" t="s">
        <v>89</v>
      </c>
      <c r="D38" s="64"/>
      <c r="E38" s="64"/>
      <c r="F38" s="64" t="n">
        <v>32805.9035916242</v>
      </c>
      <c r="G38" s="64"/>
      <c r="H38" s="64" t="n">
        <v>32805.9035916242</v>
      </c>
    </row>
    <row r="39" s="65" customFormat="true" ht="12.75" hidden="false" customHeight="true" outlineLevel="0" collapsed="false">
      <c r="A39" s="61" t="n">
        <v>33</v>
      </c>
      <c r="B39" s="68"/>
      <c r="C39" s="69" t="s">
        <v>90</v>
      </c>
      <c r="D39" s="64"/>
      <c r="E39" s="64"/>
      <c r="F39" s="64" t="n">
        <v>30710.6556741858</v>
      </c>
      <c r="G39" s="64"/>
      <c r="H39" s="64" t="n">
        <v>30710.6556741858</v>
      </c>
    </row>
    <row r="40" s="65" customFormat="true" ht="12.75" hidden="false" customHeight="true" outlineLevel="0" collapsed="false">
      <c r="A40" s="61" t="n">
        <v>34</v>
      </c>
      <c r="B40" s="68"/>
      <c r="C40" s="69" t="s">
        <v>91</v>
      </c>
      <c r="D40" s="64"/>
      <c r="E40" s="64"/>
      <c r="F40" s="64" t="n">
        <v>2095.24791743839</v>
      </c>
      <c r="G40" s="64"/>
      <c r="H40" s="64" t="n">
        <v>2095.24791743839</v>
      </c>
    </row>
    <row r="41" s="60" customFormat="true" ht="20.1" hidden="false" customHeight="true" outlineLevel="0" collapsed="false">
      <c r="A41" s="59"/>
      <c r="B41" s="59" t="n">
        <v>2001</v>
      </c>
      <c r="C41" s="59"/>
      <c r="D41" s="59"/>
      <c r="E41" s="59"/>
      <c r="F41" s="59"/>
      <c r="G41" s="59"/>
      <c r="H41" s="59"/>
    </row>
    <row r="42" s="65" customFormat="true" ht="15" hidden="false" customHeight="true" outlineLevel="0" collapsed="false">
      <c r="A42" s="61" t="n">
        <v>35</v>
      </c>
      <c r="B42" s="62"/>
      <c r="C42" s="63" t="s">
        <v>75</v>
      </c>
      <c r="D42" s="64" t="n">
        <v>6136.99264076849</v>
      </c>
      <c r="E42" s="64" t="n">
        <v>5234.51799416</v>
      </c>
      <c r="F42" s="64" t="n">
        <v>32502.1329414034</v>
      </c>
      <c r="G42" s="64" t="n">
        <v>25.5697169133006</v>
      </c>
      <c r="H42" s="64" t="n">
        <v>43899.2132932452</v>
      </c>
    </row>
    <row r="43" s="65" customFormat="true" ht="12.75" hidden="false" customHeight="true" outlineLevel="0" collapsed="false">
      <c r="A43" s="61" t="n">
        <v>36</v>
      </c>
      <c r="B43" s="66"/>
      <c r="C43" s="63" t="s">
        <v>76</v>
      </c>
      <c r="D43" s="64"/>
      <c r="E43" s="64" t="n">
        <v>5234.51799416</v>
      </c>
      <c r="F43" s="64"/>
      <c r="G43" s="64"/>
      <c r="H43" s="64" t="n">
        <v>5234.51799416</v>
      </c>
    </row>
    <row r="44" s="65" customFormat="true" ht="12.75" hidden="false" customHeight="true" outlineLevel="0" collapsed="false">
      <c r="A44" s="61" t="n">
        <v>37</v>
      </c>
      <c r="B44" s="66"/>
      <c r="C44" s="63" t="s">
        <v>77</v>
      </c>
      <c r="D44" s="64" t="n">
        <v>6136.99264076849</v>
      </c>
      <c r="E44" s="64"/>
      <c r="F44" s="64" t="n">
        <v>32502.1329414034</v>
      </c>
      <c r="G44" s="64" t="n">
        <v>25.5697169133006</v>
      </c>
      <c r="H44" s="64" t="n">
        <v>38664.6952990852</v>
      </c>
    </row>
    <row r="45" s="65" customFormat="true" ht="12.75" hidden="false" customHeight="true" outlineLevel="0" collapsed="false">
      <c r="A45" s="61" t="n">
        <v>38</v>
      </c>
      <c r="B45" s="68" t="s">
        <v>78</v>
      </c>
      <c r="C45" s="63" t="s">
        <v>79</v>
      </c>
      <c r="D45" s="64" t="n">
        <v>-5473.82964076849</v>
      </c>
      <c r="E45" s="64" t="n">
        <v>9.06477643347771</v>
      </c>
      <c r="F45" s="64" t="n">
        <v>2258.89903738979</v>
      </c>
      <c r="G45" s="64" t="n">
        <v>3198.37282694523</v>
      </c>
      <c r="H45" s="64" t="n">
        <v>-7.49299999999994</v>
      </c>
    </row>
    <row r="46" s="65" customFormat="true" ht="12.75" hidden="false" customHeight="true" outlineLevel="0" collapsed="false">
      <c r="A46" s="61" t="n">
        <v>39</v>
      </c>
      <c r="B46" s="68" t="s">
        <v>80</v>
      </c>
      <c r="C46" s="63" t="s">
        <v>22</v>
      </c>
      <c r="D46" s="64" t="n">
        <v>663.163</v>
      </c>
      <c r="E46" s="64" t="n">
        <v>5243.58277059348</v>
      </c>
      <c r="F46" s="64" t="n">
        <v>34761.0319787932</v>
      </c>
      <c r="G46" s="64" t="n">
        <v>3223.94254385853</v>
      </c>
      <c r="H46" s="64" t="n">
        <v>43891.7202932452</v>
      </c>
    </row>
    <row r="47" s="65" customFormat="true" ht="12.75" hidden="false" customHeight="true" outlineLevel="0" collapsed="false">
      <c r="A47" s="61" t="n">
        <v>40</v>
      </c>
      <c r="B47" s="68" t="s">
        <v>81</v>
      </c>
      <c r="C47" s="63" t="s">
        <v>82</v>
      </c>
      <c r="D47" s="64"/>
      <c r="E47" s="64"/>
      <c r="F47" s="64" t="n">
        <v>314.1292538445</v>
      </c>
      <c r="G47" s="64" t="n">
        <v>-149.571147109</v>
      </c>
      <c r="H47" s="64" t="n">
        <v>164.5581067355</v>
      </c>
    </row>
    <row r="48" s="65" customFormat="true" ht="12.75" hidden="false" customHeight="true" outlineLevel="0" collapsed="false">
      <c r="A48" s="61" t="n">
        <v>41</v>
      </c>
      <c r="B48" s="68" t="s">
        <v>80</v>
      </c>
      <c r="C48" s="63" t="s">
        <v>83</v>
      </c>
      <c r="D48" s="64" t="n">
        <v>663.163</v>
      </c>
      <c r="E48" s="64" t="n">
        <v>5243.58277059348</v>
      </c>
      <c r="F48" s="64" t="n">
        <v>34446.9027249487</v>
      </c>
      <c r="G48" s="64" t="n">
        <v>3373.51369096753</v>
      </c>
      <c r="H48" s="64" t="n">
        <v>43727.1621865097</v>
      </c>
    </row>
    <row r="49" s="65" customFormat="true" ht="12.75" hidden="false" customHeight="true" outlineLevel="0" collapsed="false">
      <c r="A49" s="61" t="n">
        <v>42</v>
      </c>
      <c r="B49" s="68"/>
      <c r="C49" s="63" t="s">
        <v>76</v>
      </c>
      <c r="D49" s="64"/>
      <c r="E49" s="64" t="n">
        <v>5219.088</v>
      </c>
      <c r="F49" s="64"/>
      <c r="G49" s="64"/>
      <c r="H49" s="64" t="n">
        <v>5219.088</v>
      </c>
    </row>
    <row r="50" s="65" customFormat="true" ht="12.75" hidden="false" customHeight="true" outlineLevel="0" collapsed="false">
      <c r="A50" s="61" t="n">
        <v>43</v>
      </c>
      <c r="B50" s="68"/>
      <c r="C50" s="63" t="s">
        <v>84</v>
      </c>
      <c r="D50" s="64" t="n">
        <v>529.69</v>
      </c>
      <c r="E50" s="64"/>
      <c r="F50" s="64"/>
      <c r="G50" s="64"/>
      <c r="H50" s="64" t="n">
        <v>529.69</v>
      </c>
    </row>
    <row r="51" s="65" customFormat="true" ht="12.75" hidden="false" customHeight="true" outlineLevel="0" collapsed="false">
      <c r="A51" s="61" t="n">
        <v>44</v>
      </c>
      <c r="B51" s="68"/>
      <c r="C51" s="63" t="s">
        <v>85</v>
      </c>
      <c r="D51" s="64"/>
      <c r="E51" s="64" t="n">
        <v>1.25364078850764</v>
      </c>
      <c r="F51" s="64" t="n">
        <v>1581.83485286874</v>
      </c>
      <c r="G51" s="64" t="n">
        <v>98.9577017543414</v>
      </c>
      <c r="H51" s="64" t="n">
        <v>1682.04619541159</v>
      </c>
    </row>
    <row r="52" s="65" customFormat="true" ht="12.75" hidden="false" customHeight="true" outlineLevel="0" collapsed="false">
      <c r="A52" s="61" t="n">
        <v>45</v>
      </c>
      <c r="B52" s="68"/>
      <c r="C52" s="63" t="s">
        <v>53</v>
      </c>
      <c r="D52" s="64" t="n">
        <v>133.473</v>
      </c>
      <c r="E52" s="64" t="n">
        <v>23.2411298049701</v>
      </c>
      <c r="F52" s="64" t="n">
        <v>32865.06787208</v>
      </c>
      <c r="G52" s="64" t="n">
        <v>3274.55598921318</v>
      </c>
      <c r="H52" s="64" t="n">
        <v>36296.3379910981</v>
      </c>
    </row>
    <row r="53" s="65" customFormat="true" ht="12.75" hidden="false" customHeight="true" outlineLevel="0" collapsed="false">
      <c r="A53" s="61" t="n">
        <v>46</v>
      </c>
      <c r="B53" s="68"/>
      <c r="C53" s="63" t="s">
        <v>86</v>
      </c>
      <c r="D53" s="64" t="n">
        <v>133.473</v>
      </c>
      <c r="E53" s="64" t="n">
        <v>23.2411298049701</v>
      </c>
      <c r="F53" s="64" t="n">
        <v>1540.65150905476</v>
      </c>
      <c r="G53" s="64" t="n">
        <v>3094.98484210418</v>
      </c>
      <c r="H53" s="64" t="n">
        <v>4792.35048096391</v>
      </c>
    </row>
    <row r="54" s="65" customFormat="true" ht="12.75" hidden="false" customHeight="true" outlineLevel="0" collapsed="false">
      <c r="A54" s="61" t="n">
        <v>47</v>
      </c>
      <c r="B54" s="68"/>
      <c r="C54" s="63" t="s">
        <v>87</v>
      </c>
      <c r="D54" s="64"/>
      <c r="E54" s="64"/>
      <c r="F54" s="64" t="n">
        <v>31324.4163630252</v>
      </c>
      <c r="G54" s="64" t="n">
        <v>179.571147109</v>
      </c>
      <c r="H54" s="64" t="n">
        <v>31503.9875101342</v>
      </c>
    </row>
    <row r="55" s="65" customFormat="true" ht="12.75" hidden="false" customHeight="true" outlineLevel="0" collapsed="false">
      <c r="A55" s="61" t="n">
        <v>48</v>
      </c>
      <c r="B55" s="68"/>
      <c r="C55" s="69" t="s">
        <v>88</v>
      </c>
      <c r="D55" s="64"/>
      <c r="E55" s="64"/>
      <c r="F55" s="64" t="n">
        <v>895.266642829579</v>
      </c>
      <c r="G55" s="64" t="n">
        <v>179.571147109</v>
      </c>
      <c r="H55" s="64" t="n">
        <v>1074.83778993858</v>
      </c>
    </row>
    <row r="56" s="65" customFormat="true" ht="12.75" hidden="false" customHeight="true" outlineLevel="0" collapsed="false">
      <c r="A56" s="61" t="n">
        <v>49</v>
      </c>
      <c r="B56" s="68"/>
      <c r="C56" s="69" t="s">
        <v>89</v>
      </c>
      <c r="D56" s="64"/>
      <c r="E56" s="64"/>
      <c r="F56" s="64" t="n">
        <v>30429.1497201956</v>
      </c>
      <c r="G56" s="64"/>
      <c r="H56" s="64" t="n">
        <v>30429.1497201956</v>
      </c>
    </row>
    <row r="57" s="65" customFormat="true" ht="12.75" hidden="false" customHeight="true" outlineLevel="0" collapsed="false">
      <c r="A57" s="61" t="n">
        <v>50</v>
      </c>
      <c r="B57" s="68"/>
      <c r="C57" s="69" t="s">
        <v>90</v>
      </c>
      <c r="D57" s="64"/>
      <c r="E57" s="64"/>
      <c r="F57" s="64" t="n">
        <v>28568.1919958255</v>
      </c>
      <c r="G57" s="64"/>
      <c r="H57" s="64" t="n">
        <v>28568.1919958255</v>
      </c>
    </row>
    <row r="58" s="65" customFormat="true" ht="12.75" hidden="false" customHeight="true" outlineLevel="0" collapsed="false">
      <c r="A58" s="61" t="n">
        <v>51</v>
      </c>
      <c r="B58" s="68"/>
      <c r="C58" s="69" t="s">
        <v>91</v>
      </c>
      <c r="D58" s="64"/>
      <c r="E58" s="64"/>
      <c r="F58" s="64" t="n">
        <v>1860.95772437009</v>
      </c>
      <c r="G58" s="64"/>
      <c r="H58" s="64" t="n">
        <v>1860.95772437009</v>
      </c>
    </row>
    <row r="59" s="60" customFormat="true" ht="20.1" hidden="false" customHeight="true" outlineLevel="0" collapsed="false">
      <c r="B59" s="59" t="n">
        <v>2004</v>
      </c>
      <c r="C59" s="59"/>
      <c r="D59" s="59"/>
      <c r="E59" s="59"/>
      <c r="F59" s="59"/>
      <c r="G59" s="59"/>
      <c r="H59" s="59"/>
    </row>
    <row r="60" s="65" customFormat="true" ht="15" hidden="false" customHeight="true" outlineLevel="0" collapsed="false">
      <c r="A60" s="61" t="n">
        <v>52</v>
      </c>
      <c r="B60" s="62"/>
      <c r="C60" s="63" t="s">
        <v>75</v>
      </c>
      <c r="D60" s="64" t="n">
        <v>6234.85847209413</v>
      </c>
      <c r="E60" s="64" t="n">
        <v>4221.02471065239</v>
      </c>
      <c r="F60" s="64" t="n">
        <v>30053.3703819536</v>
      </c>
      <c r="G60" s="64" t="n">
        <v>27.650965035012</v>
      </c>
      <c r="H60" s="64" t="n">
        <v>40536.9045297352</v>
      </c>
    </row>
    <row r="61" s="65" customFormat="true" ht="12.75" hidden="false" customHeight="true" outlineLevel="0" collapsed="false">
      <c r="A61" s="61" t="n">
        <v>53</v>
      </c>
      <c r="B61" s="66"/>
      <c r="C61" s="63" t="s">
        <v>76</v>
      </c>
      <c r="D61" s="70"/>
      <c r="E61" s="64" t="n">
        <v>4221.02471065239</v>
      </c>
      <c r="F61" s="64"/>
      <c r="G61" s="64"/>
      <c r="H61" s="64" t="n">
        <v>4221.02471065239</v>
      </c>
    </row>
    <row r="62" s="65" customFormat="true" ht="12.75" hidden="false" customHeight="true" outlineLevel="0" collapsed="false">
      <c r="A62" s="61" t="n">
        <v>54</v>
      </c>
      <c r="B62" s="66"/>
      <c r="C62" s="63" t="s">
        <v>77</v>
      </c>
      <c r="D62" s="64" t="n">
        <v>6234.85847209413</v>
      </c>
      <c r="E62" s="64"/>
      <c r="F62" s="64" t="n">
        <v>30053.3703819536</v>
      </c>
      <c r="G62" s="64" t="n">
        <v>27.650965035012</v>
      </c>
      <c r="H62" s="64" t="n">
        <v>36315.8798190828</v>
      </c>
    </row>
    <row r="63" s="65" customFormat="true" ht="12.75" hidden="false" customHeight="true" outlineLevel="0" collapsed="false">
      <c r="A63" s="61" t="n">
        <v>55</v>
      </c>
      <c r="B63" s="68" t="s">
        <v>78</v>
      </c>
      <c r="C63" s="63" t="s">
        <v>79</v>
      </c>
      <c r="D63" s="64" t="n">
        <v>-5594.04247209413</v>
      </c>
      <c r="E63" s="64" t="n">
        <v>6.76481538062638</v>
      </c>
      <c r="F63" s="64" t="n">
        <v>2396.5639749517</v>
      </c>
      <c r="G63" s="64" t="n">
        <v>3181.5596817618</v>
      </c>
      <c r="H63" s="64" t="n">
        <v>-9.154</v>
      </c>
    </row>
    <row r="64" s="65" customFormat="true" ht="12.75" hidden="false" customHeight="true" outlineLevel="0" collapsed="false">
      <c r="A64" s="61" t="n">
        <v>56</v>
      </c>
      <c r="B64" s="68" t="s">
        <v>80</v>
      </c>
      <c r="C64" s="63" t="s">
        <v>22</v>
      </c>
      <c r="D64" s="64" t="n">
        <v>640.816</v>
      </c>
      <c r="E64" s="64" t="n">
        <v>4227.78952603302</v>
      </c>
      <c r="F64" s="64" t="n">
        <v>32449.9343569053</v>
      </c>
      <c r="G64" s="64" t="n">
        <v>3209.21064679682</v>
      </c>
      <c r="H64" s="64" t="n">
        <v>40527.7505297352</v>
      </c>
    </row>
    <row r="65" s="65" customFormat="true" ht="12.75" hidden="false" customHeight="true" outlineLevel="0" collapsed="false">
      <c r="A65" s="61" t="n">
        <v>57</v>
      </c>
      <c r="B65" s="68" t="s">
        <v>81</v>
      </c>
      <c r="C65" s="63" t="s">
        <v>82</v>
      </c>
      <c r="D65" s="64"/>
      <c r="E65" s="64"/>
      <c r="F65" s="64" t="n">
        <v>296.337911792</v>
      </c>
      <c r="G65" s="64" t="n">
        <v>-156.088645924946</v>
      </c>
      <c r="H65" s="64" t="n">
        <v>140.249265867054</v>
      </c>
    </row>
    <row r="66" s="65" customFormat="true" ht="12.75" hidden="false" customHeight="true" outlineLevel="0" collapsed="false">
      <c r="A66" s="61" t="n">
        <v>58</v>
      </c>
      <c r="B66" s="68" t="s">
        <v>80</v>
      </c>
      <c r="C66" s="63" t="s">
        <v>83</v>
      </c>
      <c r="D66" s="64" t="n">
        <v>640.816</v>
      </c>
      <c r="E66" s="64" t="n">
        <v>4227.78952603302</v>
      </c>
      <c r="F66" s="64" t="n">
        <v>32153.5964451133</v>
      </c>
      <c r="G66" s="64" t="n">
        <v>3365.29929272176</v>
      </c>
      <c r="H66" s="64" t="n">
        <v>40387.5012638681</v>
      </c>
    </row>
    <row r="67" s="65" customFormat="true" ht="12.75" hidden="false" customHeight="true" outlineLevel="0" collapsed="false">
      <c r="A67" s="61" t="n">
        <v>59</v>
      </c>
      <c r="B67" s="68"/>
      <c r="C67" s="63" t="s">
        <v>76</v>
      </c>
      <c r="D67" s="64"/>
      <c r="E67" s="64" t="n">
        <v>4205.658</v>
      </c>
      <c r="F67" s="64"/>
      <c r="G67" s="64"/>
      <c r="H67" s="64" t="n">
        <v>4205.658</v>
      </c>
    </row>
    <row r="68" s="65" customFormat="true" ht="12.75" hidden="false" customHeight="true" outlineLevel="0" collapsed="false">
      <c r="A68" s="61" t="n">
        <v>60</v>
      </c>
      <c r="B68" s="68"/>
      <c r="C68" s="63" t="s">
        <v>84</v>
      </c>
      <c r="D68" s="64" t="n">
        <v>495.455</v>
      </c>
      <c r="E68" s="64"/>
      <c r="F68" s="64"/>
      <c r="G68" s="64"/>
      <c r="H68" s="64" t="n">
        <v>495.455</v>
      </c>
    </row>
    <row r="69" s="65" customFormat="true" ht="12.75" hidden="false" customHeight="true" outlineLevel="0" collapsed="false">
      <c r="A69" s="61" t="n">
        <v>61</v>
      </c>
      <c r="B69" s="68"/>
      <c r="C69" s="63" t="s">
        <v>85</v>
      </c>
      <c r="D69" s="64"/>
      <c r="E69" s="64" t="n">
        <v>1.23277354457368</v>
      </c>
      <c r="F69" s="64" t="n">
        <v>1594.79010847583</v>
      </c>
      <c r="G69" s="64" t="n">
        <v>98.3684258718728</v>
      </c>
      <c r="H69" s="64" t="n">
        <v>1694.39130789228</v>
      </c>
    </row>
    <row r="70" s="65" customFormat="true" ht="12.75" hidden="false" customHeight="true" outlineLevel="0" collapsed="false">
      <c r="A70" s="61" t="n">
        <v>62</v>
      </c>
      <c r="B70" s="68"/>
      <c r="C70" s="63" t="s">
        <v>53</v>
      </c>
      <c r="D70" s="64" t="n">
        <v>145.361</v>
      </c>
      <c r="E70" s="64" t="n">
        <v>20.8987524884417</v>
      </c>
      <c r="F70" s="64" t="n">
        <v>30558.8063366375</v>
      </c>
      <c r="G70" s="64" t="n">
        <v>3266.93086684989</v>
      </c>
      <c r="H70" s="64" t="n">
        <v>33991.9969559758</v>
      </c>
    </row>
    <row r="71" s="65" customFormat="true" ht="12.75" hidden="false" customHeight="true" outlineLevel="0" collapsed="false">
      <c r="A71" s="61" t="n">
        <v>63</v>
      </c>
      <c r="B71" s="68"/>
      <c r="C71" s="63" t="s">
        <v>86</v>
      </c>
      <c r="D71" s="64" t="n">
        <v>145.361</v>
      </c>
      <c r="E71" s="64" t="n">
        <v>20.8987524884417</v>
      </c>
      <c r="F71" s="64" t="n">
        <v>1522.43598484863</v>
      </c>
      <c r="G71" s="64" t="n">
        <v>3080.84222092494</v>
      </c>
      <c r="H71" s="64" t="n">
        <v>4769.53795826201</v>
      </c>
    </row>
    <row r="72" s="65" customFormat="true" ht="12.75" hidden="false" customHeight="true" outlineLevel="0" collapsed="false">
      <c r="A72" s="61" t="n">
        <v>64</v>
      </c>
      <c r="B72" s="68"/>
      <c r="C72" s="63" t="s">
        <v>87</v>
      </c>
      <c r="D72" s="64"/>
      <c r="E72" s="64"/>
      <c r="F72" s="64" t="n">
        <v>29036.3703517889</v>
      </c>
      <c r="G72" s="64" t="n">
        <v>186.088645924946</v>
      </c>
      <c r="H72" s="64" t="n">
        <v>29222.4589977138</v>
      </c>
    </row>
    <row r="73" s="65" customFormat="true" ht="12.75" hidden="false" customHeight="true" outlineLevel="0" collapsed="false">
      <c r="A73" s="61" t="n">
        <v>65</v>
      </c>
      <c r="B73" s="68"/>
      <c r="C73" s="69" t="s">
        <v>88</v>
      </c>
      <c r="D73" s="64"/>
      <c r="E73" s="64"/>
      <c r="F73" s="64" t="n">
        <v>912.853060449684</v>
      </c>
      <c r="G73" s="64" t="n">
        <v>186.088645924946</v>
      </c>
      <c r="H73" s="64" t="n">
        <v>1098.94170637463</v>
      </c>
    </row>
    <row r="74" s="65" customFormat="true" ht="12.75" hidden="false" customHeight="true" outlineLevel="0" collapsed="false">
      <c r="A74" s="61" t="n">
        <v>66</v>
      </c>
      <c r="B74" s="68"/>
      <c r="C74" s="69" t="s">
        <v>89</v>
      </c>
      <c r="D74" s="64"/>
      <c r="E74" s="64"/>
      <c r="F74" s="64" t="n">
        <v>28123.5172913392</v>
      </c>
      <c r="G74" s="64"/>
      <c r="H74" s="64" t="n">
        <v>28123.5172913392</v>
      </c>
    </row>
    <row r="75" s="65" customFormat="true" ht="12.75" hidden="false" customHeight="true" outlineLevel="0" collapsed="false">
      <c r="A75" s="61" t="n">
        <v>67</v>
      </c>
      <c r="B75" s="68"/>
      <c r="C75" s="69" t="s">
        <v>90</v>
      </c>
      <c r="D75" s="64"/>
      <c r="E75" s="64"/>
      <c r="F75" s="64" t="n">
        <v>25964.5885631344</v>
      </c>
      <c r="G75" s="64"/>
      <c r="H75" s="64" t="n">
        <v>25964.5885631344</v>
      </c>
    </row>
    <row r="76" s="65" customFormat="true" ht="12.75" hidden="false" customHeight="true" outlineLevel="0" collapsed="false">
      <c r="A76" s="61" t="n">
        <v>68</v>
      </c>
      <c r="B76" s="68"/>
      <c r="C76" s="69" t="s">
        <v>91</v>
      </c>
      <c r="D76" s="64"/>
      <c r="E76" s="64"/>
      <c r="F76" s="64" t="n">
        <v>2158.92872820481</v>
      </c>
      <c r="G76" s="64"/>
      <c r="H76" s="64" t="n">
        <v>2158.92872820481</v>
      </c>
    </row>
    <row r="77" s="60" customFormat="true" ht="20.1" hidden="false" customHeight="true" outlineLevel="0" collapsed="false">
      <c r="B77" s="59" t="s">
        <v>93</v>
      </c>
      <c r="C77" s="59"/>
      <c r="D77" s="59"/>
      <c r="E77" s="59"/>
      <c r="F77" s="59"/>
      <c r="G77" s="59"/>
      <c r="H77" s="59"/>
    </row>
    <row r="78" s="65" customFormat="true" ht="15" hidden="false" customHeight="true" outlineLevel="0" collapsed="false">
      <c r="A78" s="61" t="n">
        <v>69</v>
      </c>
      <c r="B78" s="62"/>
      <c r="C78" s="63" t="s">
        <v>75</v>
      </c>
      <c r="D78" s="67" t="n">
        <v>-3.40484694194524</v>
      </c>
      <c r="E78" s="67" t="n">
        <v>-15.7136474818375</v>
      </c>
      <c r="F78" s="67" t="n">
        <v>-19.4739453934284</v>
      </c>
      <c r="G78" s="67" t="n">
        <v>-41.1681594999744</v>
      </c>
      <c r="H78" s="67" t="n">
        <v>-16.9851138837099</v>
      </c>
    </row>
    <row r="79" s="65" customFormat="true" ht="12.75" hidden="false" customHeight="true" outlineLevel="0" collapsed="false">
      <c r="A79" s="61" t="n">
        <v>70</v>
      </c>
      <c r="B79" s="66"/>
      <c r="C79" s="63" t="s">
        <v>76</v>
      </c>
      <c r="D79" s="67" t="n">
        <v>0</v>
      </c>
      <c r="E79" s="67" t="n">
        <v>-15.7136474818375</v>
      </c>
      <c r="F79" s="67" t="n">
        <v>0</v>
      </c>
      <c r="G79" s="67" t="n">
        <v>0</v>
      </c>
      <c r="H79" s="67" t="n">
        <v>-15.7136474818375</v>
      </c>
    </row>
    <row r="80" s="65" customFormat="true" ht="12.75" hidden="false" customHeight="true" outlineLevel="0" collapsed="false">
      <c r="A80" s="61" t="n">
        <v>71</v>
      </c>
      <c r="B80" s="66"/>
      <c r="C80" s="63" t="s">
        <v>77</v>
      </c>
      <c r="D80" s="67" t="n">
        <v>-3.40484694194524</v>
      </c>
      <c r="E80" s="67" t="n">
        <v>0</v>
      </c>
      <c r="F80" s="67" t="n">
        <v>-19.4739453934284</v>
      </c>
      <c r="G80" s="67" t="n">
        <v>-41.1681594999744</v>
      </c>
      <c r="H80" s="67" t="n">
        <v>-17.1304133854998</v>
      </c>
    </row>
    <row r="81" s="65" customFormat="true" ht="12.75" hidden="false" customHeight="true" outlineLevel="0" collapsed="false">
      <c r="A81" s="61" t="n">
        <v>72</v>
      </c>
      <c r="B81" s="68" t="s">
        <v>78</v>
      </c>
      <c r="C81" s="63" t="s">
        <v>79</v>
      </c>
      <c r="D81" s="67" t="n">
        <v>-0.45530093253403</v>
      </c>
      <c r="E81" s="67" t="n">
        <v>-30.1427930835457</v>
      </c>
      <c r="F81" s="67" t="n">
        <v>2.58627178739295</v>
      </c>
      <c r="G81" s="67" t="n">
        <v>-2.58543534103475</v>
      </c>
      <c r="H81" s="67" t="n">
        <v>17.3589743589784</v>
      </c>
    </row>
    <row r="82" s="65" customFormat="true" ht="12.75" hidden="false" customHeight="true" outlineLevel="0" collapsed="false">
      <c r="A82" s="61" t="n">
        <v>73</v>
      </c>
      <c r="B82" s="68" t="s">
        <v>80</v>
      </c>
      <c r="C82" s="63" t="s">
        <v>22</v>
      </c>
      <c r="D82" s="67" t="n">
        <v>-23.2555688622754</v>
      </c>
      <c r="E82" s="67" t="n">
        <v>-15.7414949514103</v>
      </c>
      <c r="F82" s="67" t="n">
        <v>-18.1744198082073</v>
      </c>
      <c r="G82" s="67" t="n">
        <v>-3.1327906188706</v>
      </c>
      <c r="H82" s="67" t="n">
        <v>-16.9906007016597</v>
      </c>
    </row>
    <row r="83" s="62" customFormat="true" ht="12.75" hidden="false" customHeight="true" outlineLevel="0" collapsed="false">
      <c r="A83" s="61" t="n">
        <v>74</v>
      </c>
      <c r="B83" s="68" t="s">
        <v>81</v>
      </c>
      <c r="C83" s="63" t="s">
        <v>82</v>
      </c>
      <c r="D83" s="67" t="n">
        <v>0</v>
      </c>
      <c r="E83" s="67" t="n">
        <v>0</v>
      </c>
      <c r="F83" s="67" t="n">
        <v>-9.88638011939405</v>
      </c>
      <c r="G83" s="67" t="n">
        <v>5.30824197868678</v>
      </c>
      <c r="H83" s="67" t="n">
        <v>-22.3548358966215</v>
      </c>
      <c r="I83" s="71"/>
      <c r="J83" s="71"/>
    </row>
    <row r="84" s="62" customFormat="true" ht="12.75" hidden="false" customHeight="true" outlineLevel="0" collapsed="false">
      <c r="A84" s="61" t="n">
        <v>75</v>
      </c>
      <c r="B84" s="68" t="s">
        <v>80</v>
      </c>
      <c r="C84" s="63" t="s">
        <v>83</v>
      </c>
      <c r="D84" s="67" t="n">
        <v>-23.2555688622754</v>
      </c>
      <c r="E84" s="67" t="n">
        <v>-15.7414949514103</v>
      </c>
      <c r="F84" s="67" t="n">
        <v>-18.243720913837</v>
      </c>
      <c r="G84" s="67" t="n">
        <v>-2.77131814480043</v>
      </c>
      <c r="H84" s="67" t="n">
        <v>-16.9706811992315</v>
      </c>
      <c r="I84" s="71"/>
      <c r="J84" s="71"/>
    </row>
    <row r="85" s="62" customFormat="true" ht="12.75" hidden="false" customHeight="true" outlineLevel="0" collapsed="false">
      <c r="A85" s="61" t="n">
        <v>76</v>
      </c>
      <c r="B85" s="68"/>
      <c r="C85" s="63" t="s">
        <v>76</v>
      </c>
      <c r="D85" s="67" t="n">
        <v>0</v>
      </c>
      <c r="E85" s="67" t="n">
        <v>-15.7621680086528</v>
      </c>
      <c r="F85" s="67" t="n">
        <v>0</v>
      </c>
      <c r="G85" s="67" t="n">
        <v>0</v>
      </c>
      <c r="H85" s="67" t="n">
        <v>-15.7621680086528</v>
      </c>
      <c r="I85" s="71"/>
      <c r="J85" s="71"/>
    </row>
    <row r="86" s="62" customFormat="true" ht="12.75" hidden="false" customHeight="true" outlineLevel="0" collapsed="false">
      <c r="A86" s="61" t="n">
        <v>77</v>
      </c>
      <c r="B86" s="68"/>
      <c r="C86" s="63" t="s">
        <v>84</v>
      </c>
      <c r="D86" s="67" t="n">
        <v>-30.3157524613221</v>
      </c>
      <c r="E86" s="67" t="n">
        <v>0</v>
      </c>
      <c r="F86" s="67" t="n">
        <v>0</v>
      </c>
      <c r="G86" s="67" t="n">
        <v>0</v>
      </c>
      <c r="H86" s="67" t="n">
        <v>-30.3157524613221</v>
      </c>
      <c r="I86" s="71"/>
      <c r="J86" s="71"/>
    </row>
    <row r="87" s="62" customFormat="true" ht="12.75" hidden="false" customHeight="true" outlineLevel="0" collapsed="false">
      <c r="A87" s="61" t="n">
        <v>78</v>
      </c>
      <c r="B87" s="68"/>
      <c r="C87" s="63" t="s">
        <v>85</v>
      </c>
      <c r="D87" s="67" t="n">
        <v>0</v>
      </c>
      <c r="E87" s="67" t="n">
        <v>-10.0048591465914</v>
      </c>
      <c r="F87" s="67" t="n">
        <v>-15.9228157563337</v>
      </c>
      <c r="G87" s="67" t="n">
        <v>-65.4847628519745</v>
      </c>
      <c r="H87" s="67" t="n">
        <v>-22.3890741109002</v>
      </c>
      <c r="I87" s="71"/>
      <c r="J87" s="71"/>
    </row>
    <row r="88" s="62" customFormat="true" ht="12.75" hidden="false" customHeight="true" outlineLevel="0" collapsed="false">
      <c r="A88" s="61" t="n">
        <v>79</v>
      </c>
      <c r="B88" s="68"/>
      <c r="C88" s="63" t="s">
        <v>53</v>
      </c>
      <c r="D88" s="67" t="n">
        <v>17.2266129032258</v>
      </c>
      <c r="E88" s="67" t="n">
        <v>-11.7132614595541</v>
      </c>
      <c r="F88" s="67" t="n">
        <v>-18.3613303860199</v>
      </c>
      <c r="G88" s="67" t="n">
        <v>2.85591410887885</v>
      </c>
      <c r="H88" s="67" t="n">
        <v>-16.5956638112841</v>
      </c>
      <c r="I88" s="71"/>
      <c r="J88" s="71"/>
    </row>
    <row r="89" s="62" customFormat="true" ht="12.75" hidden="false" customHeight="true" outlineLevel="0" collapsed="false">
      <c r="A89" s="61" t="n">
        <v>80</v>
      </c>
      <c r="B89" s="68"/>
      <c r="C89" s="63" t="s">
        <v>86</v>
      </c>
      <c r="D89" s="67" t="n">
        <v>17.2266129032258</v>
      </c>
      <c r="E89" s="67" t="n">
        <v>-11.7132614595541</v>
      </c>
      <c r="F89" s="67" t="n">
        <v>-4.22642623194464</v>
      </c>
      <c r="G89" s="67" t="n">
        <v>5.14819866638034</v>
      </c>
      <c r="H89" s="67" t="n">
        <v>2.19070095606291</v>
      </c>
      <c r="I89" s="71"/>
      <c r="J89" s="71"/>
    </row>
    <row r="90" s="62" customFormat="true" ht="12.75" hidden="false" customHeight="true" outlineLevel="0" collapsed="false">
      <c r="A90" s="61" t="n">
        <v>81</v>
      </c>
      <c r="B90" s="68"/>
      <c r="C90" s="63" t="s">
        <v>87</v>
      </c>
      <c r="D90" s="67" t="n">
        <v>0</v>
      </c>
      <c r="E90" s="67" t="n">
        <v>0</v>
      </c>
      <c r="F90" s="67" t="n">
        <v>-18.9882214152653</v>
      </c>
      <c r="G90" s="67" t="n">
        <v>-24.4220235765668</v>
      </c>
      <c r="H90" s="67" t="n">
        <v>-19.0252946991258</v>
      </c>
      <c r="I90" s="71"/>
      <c r="J90" s="71"/>
    </row>
    <row r="91" s="62" customFormat="true" ht="12.75" hidden="false" customHeight="true" outlineLevel="0" collapsed="false">
      <c r="A91" s="61" t="n">
        <v>82</v>
      </c>
      <c r="B91" s="68"/>
      <c r="C91" s="69" t="s">
        <v>88</v>
      </c>
      <c r="D91" s="67" t="n">
        <v>0</v>
      </c>
      <c r="E91" s="67" t="n">
        <v>0</v>
      </c>
      <c r="F91" s="67" t="n">
        <v>-26.7553365824715</v>
      </c>
      <c r="G91" s="67" t="n">
        <v>-24.4220235765668</v>
      </c>
      <c r="H91" s="67" t="n">
        <v>-26.3704122805407</v>
      </c>
      <c r="I91" s="71"/>
      <c r="J91" s="71"/>
    </row>
    <row r="92" s="62" customFormat="true" ht="12.75" hidden="false" customHeight="true" outlineLevel="0" collapsed="false">
      <c r="A92" s="61" t="n">
        <v>83</v>
      </c>
      <c r="B92" s="68"/>
      <c r="C92" s="69" t="s">
        <v>89</v>
      </c>
      <c r="D92" s="67" t="n">
        <v>0</v>
      </c>
      <c r="E92" s="67" t="n">
        <v>0</v>
      </c>
      <c r="F92" s="67" t="n">
        <v>-18.7084131111093</v>
      </c>
      <c r="G92" s="67" t="n">
        <v>0</v>
      </c>
      <c r="H92" s="67" t="n">
        <v>-18.7084131111093</v>
      </c>
      <c r="I92" s="71"/>
      <c r="J92" s="71"/>
    </row>
    <row r="93" s="62" customFormat="true" ht="12.75" hidden="false" customHeight="true" outlineLevel="0" collapsed="false">
      <c r="A93" s="61" t="n">
        <v>84</v>
      </c>
      <c r="B93" s="68"/>
      <c r="C93" s="69" t="s">
        <v>90</v>
      </c>
      <c r="D93" s="67" t="n">
        <v>0</v>
      </c>
      <c r="E93" s="67" t="n">
        <v>0</v>
      </c>
      <c r="F93" s="67" t="n">
        <v>-19.5691531039824</v>
      </c>
      <c r="G93" s="67" t="n">
        <v>0</v>
      </c>
      <c r="H93" s="67" t="n">
        <v>-19.5691531039824</v>
      </c>
      <c r="I93" s="71"/>
      <c r="J93" s="71"/>
    </row>
    <row r="94" s="62" customFormat="true" ht="12.75" hidden="false" customHeight="true" outlineLevel="0" collapsed="false">
      <c r="A94" s="61" t="n">
        <v>85</v>
      </c>
      <c r="B94" s="68"/>
      <c r="C94" s="69" t="s">
        <v>91</v>
      </c>
      <c r="D94" s="67" t="n">
        <v>0</v>
      </c>
      <c r="E94" s="67" t="n">
        <v>0</v>
      </c>
      <c r="F94" s="67" t="n">
        <v>-6.70036481650128</v>
      </c>
      <c r="G94" s="67" t="n">
        <v>0</v>
      </c>
      <c r="H94" s="67" t="n">
        <v>-6.70036481650128</v>
      </c>
      <c r="I94" s="71"/>
      <c r="J94" s="71"/>
    </row>
    <row r="95" s="60" customFormat="true" ht="20.1" hidden="false" customHeight="true" outlineLevel="0" collapsed="false">
      <c r="B95" s="59" t="s">
        <v>94</v>
      </c>
      <c r="C95" s="59"/>
      <c r="D95" s="59"/>
      <c r="E95" s="59"/>
      <c r="F95" s="59"/>
      <c r="G95" s="59"/>
      <c r="H95" s="59"/>
    </row>
    <row r="96" s="65" customFormat="true" ht="15" hidden="false" customHeight="true" outlineLevel="0" collapsed="false">
      <c r="A96" s="61" t="n">
        <v>86</v>
      </c>
      <c r="B96" s="62"/>
      <c r="C96" s="63" t="s">
        <v>75</v>
      </c>
      <c r="D96" s="64" t="n">
        <v>-219.770227905869</v>
      </c>
      <c r="E96" s="64" t="n">
        <v>-786.932787262612</v>
      </c>
      <c r="F96" s="64" t="n">
        <v>-7267.92957342881</v>
      </c>
      <c r="G96" s="64" t="n">
        <v>-19.349034964988</v>
      </c>
      <c r="H96" s="72" t="n">
        <v>-8293.98162356228</v>
      </c>
      <c r="I96" s="62"/>
      <c r="J96" s="73"/>
    </row>
    <row r="97" s="65" customFormat="true" ht="12.75" hidden="false" customHeight="true" outlineLevel="0" collapsed="false">
      <c r="A97" s="61" t="n">
        <v>87</v>
      </c>
      <c r="B97" s="66"/>
      <c r="C97" s="63" t="s">
        <v>76</v>
      </c>
      <c r="D97" s="64" t="n">
        <v>0</v>
      </c>
      <c r="E97" s="64" t="n">
        <v>-786.932787262612</v>
      </c>
      <c r="F97" s="64" t="n">
        <v>0</v>
      </c>
      <c r="G97" s="64" t="n">
        <v>0</v>
      </c>
      <c r="H97" s="72" t="n">
        <v>-786.932787262612</v>
      </c>
      <c r="I97" s="62"/>
    </row>
    <row r="98" s="65" customFormat="true" ht="12.75" hidden="false" customHeight="true" outlineLevel="0" collapsed="false">
      <c r="A98" s="61" t="n">
        <v>88</v>
      </c>
      <c r="B98" s="66"/>
      <c r="C98" s="63" t="s">
        <v>77</v>
      </c>
      <c r="D98" s="64" t="n">
        <v>-219.770227905869</v>
      </c>
      <c r="E98" s="64" t="n">
        <v>0</v>
      </c>
      <c r="F98" s="64" t="n">
        <v>-7267.92957342881</v>
      </c>
      <c r="G98" s="64" t="n">
        <v>-19.349034964988</v>
      </c>
      <c r="H98" s="72" t="n">
        <v>-7507.04883629966</v>
      </c>
      <c r="I98" s="62"/>
    </row>
    <row r="99" s="65" customFormat="true" ht="12.75" hidden="false" customHeight="true" outlineLevel="0" collapsed="false">
      <c r="A99" s="61" t="n">
        <v>89</v>
      </c>
      <c r="B99" s="68" t="s">
        <v>78</v>
      </c>
      <c r="C99" s="63" t="s">
        <v>79</v>
      </c>
      <c r="D99" s="64" t="n">
        <v>25.5862218484708</v>
      </c>
      <c r="E99" s="64" t="n">
        <v>-2.9189605377506</v>
      </c>
      <c r="F99" s="64" t="n">
        <v>60.4190569274747</v>
      </c>
      <c r="G99" s="64" t="n">
        <v>-84.4403182381952</v>
      </c>
      <c r="H99" s="72" t="n">
        <v>-1.35400000000027</v>
      </c>
      <c r="I99" s="62"/>
    </row>
    <row r="100" s="65" customFormat="true" ht="12.75" hidden="false" customHeight="true" outlineLevel="0" collapsed="false">
      <c r="A100" s="61" t="n">
        <v>90</v>
      </c>
      <c r="B100" s="68" t="s">
        <v>80</v>
      </c>
      <c r="C100" s="63" t="s">
        <v>22</v>
      </c>
      <c r="D100" s="64" t="n">
        <v>-194.184</v>
      </c>
      <c r="E100" s="64" t="n">
        <v>-789.851747800362</v>
      </c>
      <c r="F100" s="64" t="n">
        <v>-7207.51051650133</v>
      </c>
      <c r="G100" s="64" t="n">
        <v>-103.789353203183</v>
      </c>
      <c r="H100" s="72" t="n">
        <v>-8295.33561750487</v>
      </c>
      <c r="I100" s="62"/>
    </row>
    <row r="101" s="65" customFormat="true" ht="12.75" hidden="false" customHeight="true" outlineLevel="0" collapsed="false">
      <c r="A101" s="61" t="n">
        <v>91</v>
      </c>
      <c r="B101" s="68" t="s">
        <v>81</v>
      </c>
      <c r="C101" s="63" t="s">
        <v>82</v>
      </c>
      <c r="D101" s="64" t="n">
        <v>0</v>
      </c>
      <c r="E101" s="64" t="n">
        <v>0</v>
      </c>
      <c r="F101" s="64" t="n">
        <v>-32.511281243</v>
      </c>
      <c r="G101" s="64" t="n">
        <v>-7.86791505704622</v>
      </c>
      <c r="H101" s="72" t="n">
        <v>-40.3791963000462</v>
      </c>
      <c r="I101" s="62"/>
    </row>
    <row r="102" s="65" customFormat="true" ht="12.75" hidden="false" customHeight="true" outlineLevel="0" collapsed="false">
      <c r="A102" s="61" t="n">
        <v>92</v>
      </c>
      <c r="B102" s="68" t="s">
        <v>80</v>
      </c>
      <c r="C102" s="63" t="s">
        <v>83</v>
      </c>
      <c r="D102" s="64" t="n">
        <v>-194.184</v>
      </c>
      <c r="E102" s="64" t="n">
        <v>-789.851747800362</v>
      </c>
      <c r="F102" s="64" t="n">
        <v>-7174.99923525834</v>
      </c>
      <c r="G102" s="64" t="n">
        <v>-95.9214381461366</v>
      </c>
      <c r="H102" s="72" t="n">
        <v>-8254.95642120483</v>
      </c>
      <c r="I102" s="62"/>
    </row>
    <row r="103" s="65" customFormat="true" ht="12.75" hidden="false" customHeight="true" outlineLevel="0" collapsed="false">
      <c r="A103" s="61" t="n">
        <v>93</v>
      </c>
      <c r="B103" s="68"/>
      <c r="C103" s="63" t="s">
        <v>76</v>
      </c>
      <c r="D103" s="64" t="n">
        <v>0</v>
      </c>
      <c r="E103" s="64" t="n">
        <v>-786.942000000001</v>
      </c>
      <c r="F103" s="64" t="n">
        <v>0</v>
      </c>
      <c r="G103" s="64" t="n">
        <v>0</v>
      </c>
      <c r="H103" s="72" t="n">
        <v>-786.942000000001</v>
      </c>
      <c r="I103" s="62"/>
    </row>
    <row r="104" s="65" customFormat="true" ht="12.75" hidden="false" customHeight="true" outlineLevel="0" collapsed="false">
      <c r="A104" s="61" t="n">
        <v>94</v>
      </c>
      <c r="B104" s="68"/>
      <c r="C104" s="63" t="s">
        <v>84</v>
      </c>
      <c r="D104" s="64" t="n">
        <v>-215.545</v>
      </c>
      <c r="E104" s="64" t="n">
        <v>0</v>
      </c>
      <c r="F104" s="64" t="n">
        <v>0</v>
      </c>
      <c r="G104" s="64" t="n">
        <v>0</v>
      </c>
      <c r="H104" s="72" t="n">
        <v>-215.545</v>
      </c>
      <c r="I104" s="62"/>
    </row>
    <row r="105" s="65" customFormat="true" ht="12.75" hidden="false" customHeight="true" outlineLevel="0" collapsed="false">
      <c r="A105" s="61" t="n">
        <v>95</v>
      </c>
      <c r="B105" s="68"/>
      <c r="C105" s="63" t="s">
        <v>85</v>
      </c>
      <c r="D105" s="64" t="n">
        <v>0</v>
      </c>
      <c r="E105" s="64" t="n">
        <v>-0.137048795703249</v>
      </c>
      <c r="F105" s="64" t="n">
        <v>-302.026635355562</v>
      </c>
      <c r="G105" s="64" t="n">
        <v>-186.631574128127</v>
      </c>
      <c r="H105" s="72" t="n">
        <v>-488.795258279392</v>
      </c>
      <c r="I105" s="62"/>
    </row>
    <row r="106" s="65" customFormat="true" ht="12.75" hidden="false" customHeight="true" outlineLevel="0" collapsed="false">
      <c r="A106" s="61" t="n">
        <v>96</v>
      </c>
      <c r="B106" s="68"/>
      <c r="C106" s="63" t="s">
        <v>53</v>
      </c>
      <c r="D106" s="64" t="n">
        <v>21.361</v>
      </c>
      <c r="E106" s="64" t="n">
        <v>-2.77269900465832</v>
      </c>
      <c r="F106" s="64" t="n">
        <v>-6872.97259990278</v>
      </c>
      <c r="G106" s="64" t="n">
        <v>90.7101359819908</v>
      </c>
      <c r="H106" s="72" t="n">
        <v>-6763.67416292545</v>
      </c>
      <c r="I106" s="62"/>
    </row>
    <row r="107" s="65" customFormat="true" ht="12.75" hidden="false" customHeight="true" outlineLevel="0" collapsed="false">
      <c r="A107" s="61" t="n">
        <v>97</v>
      </c>
      <c r="B107" s="68"/>
      <c r="C107" s="63" t="s">
        <v>86</v>
      </c>
      <c r="D107" s="64" t="n">
        <v>21.361</v>
      </c>
      <c r="E107" s="64" t="n">
        <v>-2.77269900465832</v>
      </c>
      <c r="F107" s="64" t="n">
        <v>-67.1841211481126</v>
      </c>
      <c r="G107" s="64" t="n">
        <v>150.842220924944</v>
      </c>
      <c r="H107" s="72" t="n">
        <v>102.246400772173</v>
      </c>
      <c r="I107" s="62"/>
    </row>
    <row r="108" s="65" customFormat="true" ht="12.75" hidden="false" customHeight="true" outlineLevel="0" collapsed="false">
      <c r="A108" s="61" t="n">
        <v>98</v>
      </c>
      <c r="B108" s="68"/>
      <c r="C108" s="63" t="s">
        <v>87</v>
      </c>
      <c r="D108" s="64" t="n">
        <v>0</v>
      </c>
      <c r="E108" s="64" t="n">
        <v>0</v>
      </c>
      <c r="F108" s="64" t="n">
        <v>-6805.78847875466</v>
      </c>
      <c r="G108" s="64" t="n">
        <v>-60.1320849429536</v>
      </c>
      <c r="H108" s="72" t="n">
        <v>-6865.92056369762</v>
      </c>
      <c r="I108" s="62"/>
    </row>
    <row r="109" s="65" customFormat="true" ht="12.75" hidden="false" customHeight="true" outlineLevel="0" collapsed="false">
      <c r="A109" s="61" t="n">
        <v>99</v>
      </c>
      <c r="B109" s="68"/>
      <c r="C109" s="69" t="s">
        <v>88</v>
      </c>
      <c r="D109" s="64" t="n">
        <v>0</v>
      </c>
      <c r="E109" s="64" t="n">
        <v>0</v>
      </c>
      <c r="F109" s="64" t="n">
        <v>-333.453520612747</v>
      </c>
      <c r="G109" s="64" t="n">
        <v>-60.1320849429536</v>
      </c>
      <c r="H109" s="72" t="n">
        <v>-393.5856055557</v>
      </c>
      <c r="I109" s="62"/>
    </row>
    <row r="110" s="65" customFormat="true" ht="12.75" hidden="false" customHeight="true" outlineLevel="0" collapsed="false">
      <c r="A110" s="61" t="n">
        <v>100</v>
      </c>
      <c r="B110" s="68"/>
      <c r="C110" s="69" t="s">
        <v>89</v>
      </c>
      <c r="D110" s="64" t="n">
        <v>0</v>
      </c>
      <c r="E110" s="64" t="n">
        <v>0</v>
      </c>
      <c r="F110" s="64" t="n">
        <v>-6472.33495814191</v>
      </c>
      <c r="G110" s="64" t="n">
        <v>0</v>
      </c>
      <c r="H110" s="72" t="n">
        <v>-6472.33495814191</v>
      </c>
      <c r="I110" s="62"/>
    </row>
    <row r="111" s="65" customFormat="true" ht="12.75" hidden="false" customHeight="true" outlineLevel="0" collapsed="false">
      <c r="A111" s="61" t="n">
        <v>101</v>
      </c>
      <c r="B111" s="68"/>
      <c r="C111" s="69" t="s">
        <v>90</v>
      </c>
      <c r="D111" s="64" t="n">
        <v>0</v>
      </c>
      <c r="E111" s="64" t="n">
        <v>0</v>
      </c>
      <c r="F111" s="64" t="n">
        <v>-6317.29029946402</v>
      </c>
      <c r="G111" s="64" t="n">
        <v>0</v>
      </c>
      <c r="H111" s="72" t="n">
        <v>-6317.29029946402</v>
      </c>
      <c r="I111" s="62"/>
    </row>
    <row r="112" s="65" customFormat="true" ht="12.75" hidden="false" customHeight="true" outlineLevel="0" collapsed="false">
      <c r="A112" s="61" t="n">
        <v>102</v>
      </c>
      <c r="B112" s="68"/>
      <c r="C112" s="69" t="s">
        <v>91</v>
      </c>
      <c r="D112" s="64" t="n">
        <v>0</v>
      </c>
      <c r="E112" s="64" t="n">
        <v>0</v>
      </c>
      <c r="F112" s="64" t="n">
        <v>-155.044658677892</v>
      </c>
      <c r="G112" s="64" t="n">
        <v>0</v>
      </c>
      <c r="H112" s="72" t="n">
        <v>-155.044658677892</v>
      </c>
      <c r="I112" s="62"/>
    </row>
    <row r="113" customFormat="false" ht="12.75" hidden="false" customHeight="true" outlineLevel="0" collapsed="false">
      <c r="A113" s="31"/>
      <c r="C113" s="74"/>
      <c r="D113" s="75"/>
      <c r="E113" s="75"/>
      <c r="F113" s="75"/>
      <c r="G113" s="75"/>
      <c r="H113" s="75"/>
    </row>
    <row r="114" customFormat="false" ht="12" hidden="false" customHeight="true" outlineLevel="0" collapsed="false">
      <c r="A114" s="31"/>
      <c r="B114" s="76"/>
      <c r="C114" s="27"/>
      <c r="D114" s="77"/>
      <c r="E114" s="77"/>
      <c r="F114" s="77"/>
      <c r="G114" s="77"/>
      <c r="H114" s="77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8">
    <mergeCell ref="A1:H1"/>
    <mergeCell ref="B4:C4"/>
    <mergeCell ref="B5:H5"/>
    <mergeCell ref="B23:H23"/>
    <mergeCell ref="B41:H41"/>
    <mergeCell ref="B59:H59"/>
    <mergeCell ref="B77:H77"/>
    <mergeCell ref="B95:H9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8.7"/>
    <col collapsed="false" customWidth="true" hidden="false" outlineLevel="0" max="3" min="3" style="78" width="73.28"/>
    <col collapsed="false" customWidth="true" hidden="true" outlineLevel="0" max="4" min="4" style="78" width="9.7"/>
    <col collapsed="false" customWidth="true" hidden="true" outlineLevel="0" max="7" min="5" style="78" width="10.71"/>
    <col collapsed="false" customWidth="true" hidden="false" outlineLevel="0" max="8" min="8" style="78" width="9.7"/>
    <col collapsed="false" customWidth="true" hidden="true" outlineLevel="0" max="10" min="9" style="78" width="10.71"/>
    <col collapsed="false" customWidth="true" hidden="false" outlineLevel="0" max="11" min="11" style="78" width="9.7"/>
    <col collapsed="false" customWidth="true" hidden="true" outlineLevel="0" max="13" min="12" style="78" width="10.71"/>
    <col collapsed="false" customWidth="true" hidden="false" outlineLevel="0" max="15" min="14" style="78" width="9.7"/>
    <col collapsed="false" customWidth="false" hidden="false" outlineLevel="0" max="257" min="16" style="78" width="11.42"/>
  </cols>
  <sheetData>
    <row r="1" s="81" customFormat="true" ht="20.1" hidden="false" customHeight="true" outlineLevel="0" collapsed="false">
      <c r="A1" s="79" t="s">
        <v>95</v>
      </c>
      <c r="B1" s="79"/>
      <c r="C1" s="79"/>
      <c r="D1" s="80"/>
      <c r="H1" s="82"/>
      <c r="I1" s="80"/>
      <c r="J1" s="80"/>
      <c r="K1" s="80"/>
      <c r="L1" s="80"/>
      <c r="M1" s="80"/>
    </row>
    <row r="2" s="84" customFormat="true" ht="15" hidden="false" customHeight="true" outlineLevel="0" collapsed="false">
      <c r="A2" s="83" t="s">
        <v>67</v>
      </c>
      <c r="C2" s="85"/>
      <c r="D2" s="85"/>
      <c r="H2" s="83"/>
      <c r="I2" s="85"/>
      <c r="J2" s="85"/>
      <c r="K2" s="85"/>
      <c r="L2" s="85"/>
      <c r="M2" s="85"/>
    </row>
    <row r="3" customFormat="false" ht="12.6" hidden="false" customHeight="true" outlineLevel="0" collapsed="false">
      <c r="C3" s="86"/>
      <c r="D3" s="87"/>
      <c r="E3" s="87"/>
      <c r="F3" s="87"/>
      <c r="G3" s="87"/>
    </row>
    <row r="4" s="58" customFormat="true" ht="27" hidden="false" customHeight="true" outlineLevel="0" collapsed="false">
      <c r="A4" s="88" t="s">
        <v>68</v>
      </c>
      <c r="B4" s="53" t="s">
        <v>96</v>
      </c>
      <c r="C4" s="89" t="s">
        <v>97</v>
      </c>
      <c r="D4" s="55" t="n">
        <v>1991</v>
      </c>
      <c r="E4" s="55" t="n">
        <v>1992</v>
      </c>
      <c r="F4" s="55" t="n">
        <v>1993</v>
      </c>
      <c r="G4" s="90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90" t="n">
        <v>2004</v>
      </c>
    </row>
    <row r="5" s="93" customFormat="true" ht="15" hidden="false" customHeight="true" outlineLevel="0" collapsed="false">
      <c r="A5" s="61" t="n">
        <v>1</v>
      </c>
      <c r="B5" s="91" t="s">
        <v>98</v>
      </c>
      <c r="C5" s="92" t="s">
        <v>99</v>
      </c>
      <c r="D5" s="64" t="n">
        <v>1436</v>
      </c>
      <c r="E5" s="64" t="n">
        <v>1306</v>
      </c>
      <c r="F5" s="64" t="n">
        <v>1176</v>
      </c>
      <c r="G5" s="64" t="n">
        <v>1046</v>
      </c>
      <c r="H5" s="64" t="n">
        <v>916</v>
      </c>
      <c r="I5" s="64" t="n">
        <v>766.333333333333</v>
      </c>
      <c r="J5" s="64" t="n">
        <v>616.666666666667</v>
      </c>
      <c r="K5" s="64" t="n">
        <v>467</v>
      </c>
      <c r="L5" s="64" t="n">
        <v>467</v>
      </c>
      <c r="M5" s="64" t="n">
        <v>467</v>
      </c>
      <c r="N5" s="64" t="n">
        <v>467</v>
      </c>
      <c r="O5" s="64" t="n">
        <v>425.320287615</v>
      </c>
    </row>
    <row r="6" s="93" customFormat="true" ht="12.75" hidden="false" customHeight="true" outlineLevel="0" collapsed="false">
      <c r="A6" s="61" t="n">
        <v>2</v>
      </c>
      <c r="B6" s="91" t="s">
        <v>100</v>
      </c>
      <c r="C6" s="94" t="s">
        <v>101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93" customFormat="true" ht="12.75" hidden="false" customHeight="true" outlineLevel="0" collapsed="false">
      <c r="A7" s="61" t="n">
        <v>3</v>
      </c>
      <c r="B7" s="91" t="s">
        <v>102</v>
      </c>
      <c r="C7" s="94" t="s">
        <v>103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93" customFormat="true" ht="12.75" hidden="false" customHeight="true" outlineLevel="0" collapsed="false">
      <c r="A8" s="61" t="n">
        <v>4</v>
      </c>
      <c r="B8" s="91" t="n">
        <v>10</v>
      </c>
      <c r="C8" s="94" t="s">
        <v>104</v>
      </c>
      <c r="D8" s="64" t="n">
        <v>1704.18323738241</v>
      </c>
      <c r="E8" s="64" t="n">
        <v>1803.16242495181</v>
      </c>
      <c r="F8" s="64" t="n">
        <v>1708.47497233966</v>
      </c>
      <c r="G8" s="64" t="n">
        <v>1643.73777687365</v>
      </c>
      <c r="H8" s="64" t="n">
        <v>1567.43052900464</v>
      </c>
      <c r="I8" s="64" t="n">
        <v>1531.62424004124</v>
      </c>
      <c r="J8" s="64" t="n">
        <v>1494.97116650791</v>
      </c>
      <c r="K8" s="64" t="n">
        <v>1393.03667701484</v>
      </c>
      <c r="L8" s="64" t="n">
        <v>1229.67293432923</v>
      </c>
      <c r="M8" s="64" t="n">
        <v>1121.97010611785</v>
      </c>
      <c r="N8" s="64" t="n">
        <v>1023.96228545157</v>
      </c>
      <c r="O8" s="64" t="n">
        <v>1331.85900948442</v>
      </c>
    </row>
    <row r="9" s="93" customFormat="true" ht="12.75" hidden="false" customHeight="true" outlineLevel="0" collapsed="false">
      <c r="A9" s="61" t="n">
        <v>5</v>
      </c>
      <c r="B9" s="91" t="s">
        <v>105</v>
      </c>
      <c r="C9" s="96" t="s">
        <v>10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93" customFormat="true" ht="12.75" hidden="false" customHeight="true" outlineLevel="0" collapsed="false">
      <c r="A10" s="61" t="n">
        <v>6</v>
      </c>
      <c r="B10" s="91" t="s">
        <v>107</v>
      </c>
      <c r="C10" s="96" t="s">
        <v>10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93" customFormat="true" ht="12.75" hidden="false" customHeight="true" outlineLevel="0" collapsed="false">
      <c r="A11" s="61" t="n">
        <v>7</v>
      </c>
      <c r="B11" s="91" t="n">
        <v>11</v>
      </c>
      <c r="C11" s="94" t="s">
        <v>109</v>
      </c>
      <c r="D11" s="64" t="n">
        <v>23.668320624553</v>
      </c>
      <c r="E11" s="64" t="n">
        <v>34.5473411300739</v>
      </c>
      <c r="F11" s="64" t="n">
        <v>37.1612375284155</v>
      </c>
      <c r="G11" s="64" t="n">
        <v>36.627269859534</v>
      </c>
      <c r="H11" s="64" t="n">
        <v>34.151418976427</v>
      </c>
      <c r="I11" s="64" t="n">
        <v>27.4927418580455</v>
      </c>
      <c r="J11" s="64" t="n">
        <v>17.3500690589606</v>
      </c>
      <c r="K11" s="64" t="n">
        <v>3.8466869219285</v>
      </c>
      <c r="L11" s="64" t="n">
        <v>3.42085912233958</v>
      </c>
      <c r="M11" s="64" t="n">
        <v>3.11677112822616</v>
      </c>
      <c r="N11" s="64" t="n">
        <v>2.85679110499969</v>
      </c>
      <c r="O11" s="64" t="n">
        <v>3.91613338599529</v>
      </c>
    </row>
    <row r="12" s="99" customFormat="true" ht="12.75" hidden="false" customHeight="true" outlineLevel="0" collapsed="false">
      <c r="A12" s="97" t="n">
        <v>8</v>
      </c>
      <c r="B12" s="91" t="s">
        <v>110</v>
      </c>
      <c r="C12" s="98" t="s">
        <v>111</v>
      </c>
      <c r="D12" s="64" t="n">
        <v>9.461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</row>
    <row r="13" s="93" customFormat="true" ht="12.75" hidden="false" customHeight="true" outlineLevel="0" collapsed="false">
      <c r="A13" s="61" t="n">
        <v>9</v>
      </c>
      <c r="B13" s="91" t="n">
        <v>14</v>
      </c>
      <c r="C13" s="94" t="s">
        <v>112</v>
      </c>
      <c r="D13" s="64" t="n">
        <v>578.90310897452</v>
      </c>
      <c r="E13" s="64" t="n">
        <v>572.97290242677</v>
      </c>
      <c r="F13" s="64" t="n">
        <v>586.11243235626</v>
      </c>
      <c r="G13" s="64" t="n">
        <v>624.184410442294</v>
      </c>
      <c r="H13" s="64" t="n">
        <v>589.722661603101</v>
      </c>
      <c r="I13" s="64" t="n">
        <v>545.073969453814</v>
      </c>
      <c r="J13" s="64" t="n">
        <v>564.197166035422</v>
      </c>
      <c r="K13" s="64" t="n">
        <v>553.274683945817</v>
      </c>
      <c r="L13" s="64" t="n">
        <v>455.257290309777</v>
      </c>
      <c r="M13" s="64" t="n">
        <v>403.028473209033</v>
      </c>
      <c r="N13" s="64" t="n">
        <v>482.105915734087</v>
      </c>
      <c r="O13" s="64" t="n">
        <v>399.97499463335</v>
      </c>
    </row>
    <row r="14" s="93" customFormat="true" ht="12.75" hidden="false" customHeight="true" outlineLevel="0" collapsed="false">
      <c r="A14" s="61" t="n">
        <v>10</v>
      </c>
      <c r="B14" s="91" t="s">
        <v>113</v>
      </c>
      <c r="C14" s="94" t="s">
        <v>114</v>
      </c>
      <c r="D14" s="64" t="n">
        <v>607.411014696787</v>
      </c>
      <c r="E14" s="64" t="n">
        <v>557.426747132305</v>
      </c>
      <c r="F14" s="64" t="n">
        <v>581.47377863105</v>
      </c>
      <c r="G14" s="64" t="n">
        <v>540.1044915954</v>
      </c>
      <c r="H14" s="64" t="n">
        <v>544.202681993935</v>
      </c>
      <c r="I14" s="64" t="n">
        <v>574.625944519265</v>
      </c>
      <c r="J14" s="64" t="n">
        <v>572.997184372935</v>
      </c>
      <c r="K14" s="64" t="n">
        <v>536.593983573408</v>
      </c>
      <c r="L14" s="64" t="n">
        <v>574.969152946307</v>
      </c>
      <c r="M14" s="64" t="n">
        <v>570.884027021733</v>
      </c>
      <c r="N14" s="64" t="n">
        <v>530.308541100655</v>
      </c>
      <c r="O14" s="64" t="n">
        <v>478.962323393753</v>
      </c>
    </row>
    <row r="15" s="93" customFormat="true" ht="12.75" hidden="false" customHeight="true" outlineLevel="0" collapsed="false">
      <c r="A15" s="61" t="n">
        <v>11</v>
      </c>
      <c r="B15" s="91" t="n">
        <v>16</v>
      </c>
      <c r="C15" s="94" t="s">
        <v>115</v>
      </c>
      <c r="D15" s="64" t="n">
        <v>2.48038185335844</v>
      </c>
      <c r="E15" s="64" t="n">
        <v>2.45667751275091</v>
      </c>
      <c r="F15" s="64" t="n">
        <v>2.39555057484382</v>
      </c>
      <c r="G15" s="64" t="n">
        <v>2.29770712637869</v>
      </c>
      <c r="H15" s="64" t="n">
        <v>2.162642819683</v>
      </c>
      <c r="I15" s="64" t="n">
        <v>1.78283597669824</v>
      </c>
      <c r="J15" s="64" t="n">
        <v>1.3866473237578</v>
      </c>
      <c r="K15" s="64" t="n">
        <v>0.9578</v>
      </c>
      <c r="L15" s="64" t="n">
        <v>1.55678183757304</v>
      </c>
      <c r="M15" s="64" t="n">
        <v>1.89791810900042</v>
      </c>
      <c r="N15" s="64" t="n">
        <v>2.15037392242851</v>
      </c>
      <c r="O15" s="64" t="n">
        <v>1.42357156317194</v>
      </c>
    </row>
    <row r="16" s="93" customFormat="true" ht="12.75" hidden="false" customHeight="true" outlineLevel="0" collapsed="false">
      <c r="A16" s="61" t="n">
        <v>12</v>
      </c>
      <c r="B16" s="91" t="n">
        <v>17</v>
      </c>
      <c r="C16" s="94" t="s">
        <v>116</v>
      </c>
      <c r="D16" s="64" t="n">
        <v>123.82663631189</v>
      </c>
      <c r="E16" s="64" t="n">
        <v>119.553583689769</v>
      </c>
      <c r="F16" s="64" t="n">
        <v>103.571506141343</v>
      </c>
      <c r="G16" s="64" t="n">
        <v>96.2243761673125</v>
      </c>
      <c r="H16" s="64" t="n">
        <v>72.1720719892689</v>
      </c>
      <c r="I16" s="64" t="n">
        <v>72.9508847242092</v>
      </c>
      <c r="J16" s="64" t="n">
        <v>70.7304679495702</v>
      </c>
      <c r="K16" s="64" t="n">
        <v>55.5218971391695</v>
      </c>
      <c r="L16" s="64" t="n">
        <v>119.580036835999</v>
      </c>
      <c r="M16" s="64" t="n">
        <v>69.4271733660496</v>
      </c>
      <c r="N16" s="64" t="n">
        <v>52.221935949983</v>
      </c>
      <c r="O16" s="64" t="n">
        <v>38.3418492741678</v>
      </c>
    </row>
    <row r="17" s="93" customFormat="true" ht="12.75" hidden="false" customHeight="true" outlineLevel="0" collapsed="false">
      <c r="A17" s="61" t="n">
        <v>13</v>
      </c>
      <c r="B17" s="91" t="n">
        <v>18</v>
      </c>
      <c r="C17" s="94" t="s">
        <v>117</v>
      </c>
      <c r="D17" s="64" t="n">
        <v>6.08036860108066</v>
      </c>
      <c r="E17" s="64" t="n">
        <v>4.86464467980332</v>
      </c>
      <c r="F17" s="64" t="n">
        <v>3.00975477718059</v>
      </c>
      <c r="G17" s="64" t="n">
        <v>2.23096204981701</v>
      </c>
      <c r="H17" s="64" t="n">
        <v>1.93053594530371</v>
      </c>
      <c r="I17" s="64" t="n">
        <v>1.40379587378487</v>
      </c>
      <c r="J17" s="64" t="n">
        <v>1.33324914839265</v>
      </c>
      <c r="K17" s="64" t="n">
        <v>1.19371304740384</v>
      </c>
      <c r="L17" s="64" t="n">
        <v>1.22308661543727</v>
      </c>
      <c r="M17" s="64" t="n">
        <v>1.14305564880142</v>
      </c>
      <c r="N17" s="64" t="n">
        <v>0.989088106984792</v>
      </c>
      <c r="O17" s="64" t="n">
        <v>0.671521356916096</v>
      </c>
    </row>
    <row r="18" s="93" customFormat="true" ht="12.75" hidden="false" customHeight="true" outlineLevel="0" collapsed="false">
      <c r="A18" s="61" t="n">
        <v>14</v>
      </c>
      <c r="B18" s="91" t="n">
        <v>19</v>
      </c>
      <c r="C18" s="94" t="s">
        <v>118</v>
      </c>
      <c r="D18" s="64" t="n">
        <v>9.1122854966401</v>
      </c>
      <c r="E18" s="64" t="n">
        <v>5.02847755165323</v>
      </c>
      <c r="F18" s="64" t="n">
        <v>6.47744528072564</v>
      </c>
      <c r="G18" s="64" t="n">
        <v>4.72199966699498</v>
      </c>
      <c r="H18" s="64" t="n">
        <v>4.31346660500041</v>
      </c>
      <c r="I18" s="64" t="n">
        <v>3.43363785847634</v>
      </c>
      <c r="J18" s="64" t="n">
        <v>3.32333163391687</v>
      </c>
      <c r="K18" s="64" t="n">
        <v>2.9715189487062</v>
      </c>
      <c r="L18" s="64" t="n">
        <v>2.8048413719937</v>
      </c>
      <c r="M18" s="64" t="n">
        <v>2.87574229298097</v>
      </c>
      <c r="N18" s="64" t="n">
        <v>3.02551495731525</v>
      </c>
      <c r="O18" s="64" t="n">
        <v>2.58138279387119</v>
      </c>
    </row>
    <row r="19" s="93" customFormat="true" ht="12.75" hidden="false" customHeight="true" outlineLevel="0" collapsed="false">
      <c r="A19" s="61" t="n">
        <v>15</v>
      </c>
      <c r="B19" s="91" t="n">
        <v>20</v>
      </c>
      <c r="C19" s="94" t="s">
        <v>119</v>
      </c>
      <c r="D19" s="64" t="n">
        <v>27.7577364534219</v>
      </c>
      <c r="E19" s="64" t="n">
        <v>28.9543156149557</v>
      </c>
      <c r="F19" s="64" t="n">
        <v>25.6017571329571</v>
      </c>
      <c r="G19" s="64" t="n">
        <v>22.441496966948</v>
      </c>
      <c r="H19" s="64" t="n">
        <v>17.1739590840288</v>
      </c>
      <c r="I19" s="64" t="n">
        <v>16.752346599519</v>
      </c>
      <c r="J19" s="64" t="n">
        <v>18.0855460497192</v>
      </c>
      <c r="K19" s="64" t="n">
        <v>23.5935375803747</v>
      </c>
      <c r="L19" s="64" t="n">
        <v>29.7717416955621</v>
      </c>
      <c r="M19" s="64" t="n">
        <v>24.925761031062</v>
      </c>
      <c r="N19" s="64" t="n">
        <v>19.2668936556108</v>
      </c>
      <c r="O19" s="64" t="n">
        <v>15.9818414472312</v>
      </c>
    </row>
    <row r="20" s="93" customFormat="true" ht="12.75" hidden="false" customHeight="true" outlineLevel="0" collapsed="false">
      <c r="A20" s="61" t="n">
        <v>16</v>
      </c>
      <c r="B20" s="91" t="s">
        <v>120</v>
      </c>
      <c r="C20" s="98" t="s">
        <v>121</v>
      </c>
      <c r="D20" s="64" t="n">
        <v>524.404261315275</v>
      </c>
      <c r="E20" s="64" t="n">
        <v>413.813965606025</v>
      </c>
      <c r="F20" s="64" t="n">
        <v>430.078077303967</v>
      </c>
      <c r="G20" s="64" t="n">
        <v>436.441103085572</v>
      </c>
      <c r="H20" s="64" t="n">
        <v>440.910758358836</v>
      </c>
      <c r="I20" s="64" t="n">
        <v>413.18972078892</v>
      </c>
      <c r="J20" s="64" t="n">
        <v>427.969161137226</v>
      </c>
      <c r="K20" s="64" t="n">
        <v>355.891481200038</v>
      </c>
      <c r="L20" s="64" t="n">
        <v>316.155967684285</v>
      </c>
      <c r="M20" s="64" t="n">
        <v>353.192784429385</v>
      </c>
      <c r="N20" s="64" t="n">
        <v>373.602073531716</v>
      </c>
      <c r="O20" s="64" t="n">
        <v>394.829151796078</v>
      </c>
    </row>
    <row r="21" s="93" customFormat="true" ht="12.75" hidden="false" customHeight="true" outlineLevel="0" collapsed="false">
      <c r="A21" s="61" t="n">
        <v>17</v>
      </c>
      <c r="B21" s="91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93" customFormat="true" ht="12.75" hidden="false" customHeight="true" outlineLevel="0" collapsed="false">
      <c r="A22" s="61" t="n">
        <v>18</v>
      </c>
      <c r="B22" s="91" t="s">
        <v>124</v>
      </c>
      <c r="C22" s="94" t="s">
        <v>125</v>
      </c>
      <c r="D22" s="64" t="n">
        <v>15.8153182112368</v>
      </c>
      <c r="E22" s="64" t="n">
        <v>14.1884895791234</v>
      </c>
      <c r="F22" s="64" t="n">
        <v>12.2508680261037</v>
      </c>
      <c r="G22" s="64" t="n">
        <v>10.7970366605483</v>
      </c>
      <c r="H22" s="64" t="n">
        <v>9.90613715006252</v>
      </c>
      <c r="I22" s="64" t="n">
        <v>8.2496134292297</v>
      </c>
      <c r="J22" s="64" t="n">
        <v>7.71751058952425</v>
      </c>
      <c r="K22" s="64" t="n">
        <v>10.7226475790468</v>
      </c>
      <c r="L22" s="64" t="n">
        <v>8.97474169551056</v>
      </c>
      <c r="M22" s="64" t="n">
        <v>11.0552699419308</v>
      </c>
      <c r="N22" s="64" t="n">
        <v>12.3863001102636</v>
      </c>
      <c r="O22" s="64" t="n">
        <v>12.136352350191</v>
      </c>
    </row>
    <row r="23" s="93" customFormat="true" ht="12.75" hidden="false" customHeight="true" outlineLevel="0" collapsed="false">
      <c r="A23" s="61" t="n">
        <v>19</v>
      </c>
      <c r="B23" s="91" t="n">
        <v>23</v>
      </c>
      <c r="C23" s="94" t="s">
        <v>126</v>
      </c>
      <c r="D23" s="64" t="n">
        <v>326.583861829715</v>
      </c>
      <c r="E23" s="64" t="n">
        <v>349.05560037002</v>
      </c>
      <c r="F23" s="64" t="n">
        <v>321.662448533055</v>
      </c>
      <c r="G23" s="64" t="n">
        <v>315.768787890228</v>
      </c>
      <c r="H23" s="64" t="n">
        <v>276.428269097444</v>
      </c>
      <c r="I23" s="64" t="n">
        <v>255.154199385254</v>
      </c>
      <c r="J23" s="64" t="n">
        <v>231.627151195183</v>
      </c>
      <c r="K23" s="64" t="n">
        <v>231.5812</v>
      </c>
      <c r="L23" s="64" t="n">
        <v>222.023370796755</v>
      </c>
      <c r="M23" s="64" t="n">
        <v>218.12321962438</v>
      </c>
      <c r="N23" s="64" t="n">
        <v>201.405260328789</v>
      </c>
      <c r="O23" s="64" t="n">
        <v>192.983597387329</v>
      </c>
    </row>
    <row r="24" s="93" customFormat="true" ht="12.75" hidden="false" customHeight="true" outlineLevel="0" collapsed="false">
      <c r="A24" s="61" t="n">
        <v>20</v>
      </c>
      <c r="B24" s="91" t="s">
        <v>127</v>
      </c>
      <c r="C24" s="100" t="s">
        <v>128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93" customFormat="true" ht="12.75" hidden="false" customHeight="true" outlineLevel="0" collapsed="false">
      <c r="A25" s="61" t="n">
        <v>21</v>
      </c>
      <c r="B25" s="91" t="s">
        <v>129</v>
      </c>
      <c r="C25" s="100" t="s">
        <v>13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93" customFormat="true" ht="12.75" hidden="false" customHeight="true" outlineLevel="0" collapsed="false">
      <c r="A26" s="61" t="n">
        <v>22</v>
      </c>
      <c r="B26" s="91" t="s">
        <v>131</v>
      </c>
      <c r="C26" s="94" t="s">
        <v>132</v>
      </c>
      <c r="D26" s="64" t="n">
        <v>4039.30615812626</v>
      </c>
      <c r="E26" s="64" t="n">
        <v>3196.12456864517</v>
      </c>
      <c r="F26" s="64" t="n">
        <v>3277.16993491214</v>
      </c>
      <c r="G26" s="64" t="n">
        <v>3307.90296240449</v>
      </c>
      <c r="H26" s="64" t="n">
        <v>3214.62964482754</v>
      </c>
      <c r="I26" s="64" t="n">
        <v>3312.24541135723</v>
      </c>
      <c r="J26" s="64" t="n">
        <v>3681.73971796731</v>
      </c>
      <c r="K26" s="64" t="n">
        <v>3252.95733208978</v>
      </c>
      <c r="L26" s="64" t="n">
        <v>3651.91350022181</v>
      </c>
      <c r="M26" s="64" t="n">
        <v>3810.95400480596</v>
      </c>
      <c r="N26" s="64" t="n">
        <v>3365.19728425289</v>
      </c>
      <c r="O26" s="64" t="n">
        <v>3605.36235835461</v>
      </c>
    </row>
    <row r="27" s="93" customFormat="true" ht="12.75" hidden="false" customHeight="true" outlineLevel="0" collapsed="false">
      <c r="A27" s="61" t="n">
        <v>23</v>
      </c>
      <c r="B27" s="91" t="s">
        <v>133</v>
      </c>
      <c r="C27" s="94" t="s">
        <v>134</v>
      </c>
      <c r="D27" s="64" t="n">
        <v>124.107669439449</v>
      </c>
      <c r="E27" s="64" t="n">
        <v>102.314656808181</v>
      </c>
      <c r="F27" s="64" t="n">
        <v>110.542851740261</v>
      </c>
      <c r="G27" s="64" t="n">
        <v>105.733613246207</v>
      </c>
      <c r="H27" s="64" t="n">
        <v>96.4049667883911</v>
      </c>
      <c r="I27" s="64" t="n">
        <v>93.1389319705072</v>
      </c>
      <c r="J27" s="64" t="n">
        <v>103.672179829913</v>
      </c>
      <c r="K27" s="64" t="n">
        <v>108.917348279152</v>
      </c>
      <c r="L27" s="64" t="n">
        <v>106.284181456979</v>
      </c>
      <c r="M27" s="64" t="n">
        <v>110.058801122825</v>
      </c>
      <c r="N27" s="64" t="n">
        <v>101.37427497004</v>
      </c>
      <c r="O27" s="64" t="n">
        <v>90.5676226096004</v>
      </c>
    </row>
    <row r="28" s="93" customFormat="true" ht="12.75" hidden="false" customHeight="true" outlineLevel="0" collapsed="false">
      <c r="A28" s="61" t="n">
        <v>24</v>
      </c>
      <c r="B28" s="91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93" customFormat="true" ht="12.75" hidden="false" customHeight="true" outlineLevel="0" collapsed="false">
      <c r="A29" s="61" t="n">
        <v>25</v>
      </c>
      <c r="B29" s="91" t="s">
        <v>137</v>
      </c>
      <c r="C29" s="94" t="s">
        <v>138</v>
      </c>
      <c r="D29" s="64" t="n">
        <v>225.708586500009</v>
      </c>
      <c r="E29" s="64" t="n">
        <v>224.551924898744</v>
      </c>
      <c r="F29" s="64" t="n">
        <v>228.45816787445</v>
      </c>
      <c r="G29" s="64" t="n">
        <v>187.687326900502</v>
      </c>
      <c r="H29" s="64" t="n">
        <v>208.501298883748</v>
      </c>
      <c r="I29" s="64" t="n">
        <v>189.756887609013</v>
      </c>
      <c r="J29" s="64" t="n">
        <v>186.831459394187</v>
      </c>
      <c r="K29" s="64" t="n">
        <v>190.940446007244</v>
      </c>
      <c r="L29" s="64" t="n">
        <v>183.013304466751</v>
      </c>
      <c r="M29" s="64" t="n">
        <v>178.168592748874</v>
      </c>
      <c r="N29" s="64" t="n">
        <v>172.539965492242</v>
      </c>
      <c r="O29" s="64" t="n">
        <v>174.941834707993</v>
      </c>
    </row>
    <row r="30" s="102" customFormat="true" ht="12.75" hidden="false" customHeight="true" outlineLevel="0" collapsed="false">
      <c r="A30" s="61" t="n">
        <v>26</v>
      </c>
      <c r="B30" s="91" t="s">
        <v>139</v>
      </c>
      <c r="C30" s="100" t="s">
        <v>1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101"/>
    </row>
    <row r="31" s="102" customFormat="true" ht="12.75" hidden="false" customHeight="true" outlineLevel="0" collapsed="false">
      <c r="A31" s="61" t="n">
        <v>27</v>
      </c>
      <c r="B31" s="91" t="s">
        <v>141</v>
      </c>
      <c r="C31" s="100" t="s">
        <v>14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102" customFormat="true" ht="12.75" hidden="false" customHeight="true" outlineLevel="0" collapsed="false">
      <c r="A32" s="61" t="n">
        <v>28</v>
      </c>
      <c r="B32" s="91" t="s">
        <v>143</v>
      </c>
      <c r="C32" s="94" t="s">
        <v>144</v>
      </c>
      <c r="D32" s="64" t="n">
        <v>1123.34214422686</v>
      </c>
      <c r="E32" s="64" t="n">
        <v>830.809561558883</v>
      </c>
      <c r="F32" s="64" t="n">
        <v>612.589793362997</v>
      </c>
      <c r="G32" s="64" t="n">
        <v>581.623889220825</v>
      </c>
      <c r="H32" s="64" t="n">
        <v>659.178232238575</v>
      </c>
      <c r="I32" s="64" t="n">
        <v>696.834430726239</v>
      </c>
      <c r="J32" s="64" t="n">
        <v>909.671647630681</v>
      </c>
      <c r="K32" s="64" t="n">
        <v>683.510875666294</v>
      </c>
      <c r="L32" s="64" t="n">
        <v>613.371535585584</v>
      </c>
      <c r="M32" s="64" t="n">
        <v>548.428881057236</v>
      </c>
      <c r="N32" s="64" t="n">
        <v>488.240660714158</v>
      </c>
      <c r="O32" s="64" t="n">
        <v>495.414046405318</v>
      </c>
    </row>
    <row r="33" s="102" customFormat="true" ht="12.75" hidden="false" customHeight="true" outlineLevel="0" collapsed="false">
      <c r="A33" s="61" t="n">
        <v>29</v>
      </c>
      <c r="B33" s="91" t="s">
        <v>145</v>
      </c>
      <c r="C33" s="96" t="s">
        <v>14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102" customFormat="true" ht="12.75" hidden="false" customHeight="true" outlineLevel="0" collapsed="false">
      <c r="A34" s="61" t="n">
        <v>30</v>
      </c>
      <c r="B34" s="91" t="s">
        <v>147</v>
      </c>
      <c r="C34" s="96" t="s">
        <v>148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102" customFormat="true" ht="12.75" hidden="false" customHeight="true" outlineLevel="0" collapsed="false">
      <c r="A35" s="61" t="n">
        <v>31</v>
      </c>
      <c r="B35" s="91" t="s">
        <v>149</v>
      </c>
      <c r="C35" s="100" t="s">
        <v>15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102" customFormat="true" ht="12.75" hidden="false" customHeight="true" outlineLevel="0" collapsed="false">
      <c r="A36" s="61" t="n">
        <v>32</v>
      </c>
      <c r="B36" s="91" t="s">
        <v>151</v>
      </c>
      <c r="C36" s="100" t="s">
        <v>15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93" customFormat="true" ht="12.75" hidden="false" customHeight="true" outlineLevel="0" collapsed="false">
      <c r="A37" s="61" t="n">
        <v>33</v>
      </c>
      <c r="B37" s="91" t="n">
        <v>28</v>
      </c>
      <c r="C37" s="94" t="s">
        <v>153</v>
      </c>
      <c r="D37" s="64" t="n">
        <v>117.209532229198</v>
      </c>
      <c r="E37" s="64" t="n">
        <v>96.054203283568</v>
      </c>
      <c r="F37" s="64" t="n">
        <v>74.5481400266805</v>
      </c>
      <c r="G37" s="64" t="n">
        <v>59.9102396191579</v>
      </c>
      <c r="H37" s="64" t="n">
        <v>48.8253592361652</v>
      </c>
      <c r="I37" s="64" t="n">
        <v>40.1024317984983</v>
      </c>
      <c r="J37" s="64" t="n">
        <v>39.1278812116353</v>
      </c>
      <c r="K37" s="64" t="n">
        <v>50.3646658802083</v>
      </c>
      <c r="L37" s="64" t="n">
        <v>52.7093765980988</v>
      </c>
      <c r="M37" s="64" t="n">
        <v>52.9970233650051</v>
      </c>
      <c r="N37" s="64" t="n">
        <v>48.5838530414566</v>
      </c>
      <c r="O37" s="64" t="n">
        <v>52.0726838236551</v>
      </c>
    </row>
    <row r="38" s="93" customFormat="true" ht="12.75" hidden="false" customHeight="true" outlineLevel="0" collapsed="false">
      <c r="A38" s="61" t="n">
        <v>34</v>
      </c>
      <c r="B38" s="91" t="n">
        <v>29</v>
      </c>
      <c r="C38" s="94" t="s">
        <v>154</v>
      </c>
      <c r="D38" s="64" t="n">
        <v>160.160572341518</v>
      </c>
      <c r="E38" s="64" t="n">
        <v>117.858115160029</v>
      </c>
      <c r="F38" s="64" t="n">
        <v>82.3478815771034</v>
      </c>
      <c r="G38" s="64" t="n">
        <v>62.0044655465995</v>
      </c>
      <c r="H38" s="64" t="n">
        <v>53.1862966874869</v>
      </c>
      <c r="I38" s="64" t="n">
        <v>45.5348924682033</v>
      </c>
      <c r="J38" s="64" t="n">
        <v>44.3689883728328</v>
      </c>
      <c r="K38" s="64" t="n">
        <v>48.0519790597586</v>
      </c>
      <c r="L38" s="64" t="n">
        <v>42.2408721058328</v>
      </c>
      <c r="M38" s="64" t="n">
        <v>44.2689398540523</v>
      </c>
      <c r="N38" s="64" t="n">
        <v>49.1126343715176</v>
      </c>
      <c r="O38" s="64" t="n">
        <v>94.0513649436259</v>
      </c>
    </row>
    <row r="39" s="93" customFormat="true" ht="12.75" hidden="false" customHeight="true" outlineLevel="0" collapsed="false">
      <c r="A39" s="61" t="n">
        <v>35</v>
      </c>
      <c r="B39" s="91" t="n">
        <v>30</v>
      </c>
      <c r="C39" s="94" t="s">
        <v>155</v>
      </c>
      <c r="D39" s="64" t="n">
        <v>6.90897199686159</v>
      </c>
      <c r="E39" s="64" t="n">
        <v>4.33244633951939</v>
      </c>
      <c r="F39" s="64" t="n">
        <v>3.39070051862619</v>
      </c>
      <c r="G39" s="64" t="n">
        <v>2.47938646851291</v>
      </c>
      <c r="H39" s="64" t="n">
        <v>2.0972530686152</v>
      </c>
      <c r="I39" s="64" t="n">
        <v>1.70182851400038</v>
      </c>
      <c r="J39" s="64" t="n">
        <v>1.68267672260206</v>
      </c>
      <c r="K39" s="64" t="n">
        <v>1.92641838949438</v>
      </c>
      <c r="L39" s="64" t="n">
        <v>1.62893414917982</v>
      </c>
      <c r="M39" s="64" t="n">
        <v>1.76730334973302</v>
      </c>
      <c r="N39" s="64" t="n">
        <v>1.31856071794447</v>
      </c>
      <c r="O39" s="64" t="n">
        <v>0.973753045537211</v>
      </c>
    </row>
    <row r="40" s="93" customFormat="true" ht="12.75" hidden="false" customHeight="true" outlineLevel="0" collapsed="false">
      <c r="A40" s="61" t="n">
        <v>36</v>
      </c>
      <c r="B40" s="91" t="n">
        <v>31</v>
      </c>
      <c r="C40" s="94" t="s">
        <v>156</v>
      </c>
      <c r="D40" s="64" t="n">
        <v>34.3505435617989</v>
      </c>
      <c r="E40" s="64" t="n">
        <v>35.6572409384115</v>
      </c>
      <c r="F40" s="64" t="n">
        <v>30.4458844323082</v>
      </c>
      <c r="G40" s="64" t="n">
        <v>28.0898412506583</v>
      </c>
      <c r="H40" s="64" t="n">
        <v>33.6822417423718</v>
      </c>
      <c r="I40" s="64" t="n">
        <v>30.1748737585438</v>
      </c>
      <c r="J40" s="64" t="n">
        <v>30.9383921598331</v>
      </c>
      <c r="K40" s="64" t="n">
        <v>31.8761918021225</v>
      </c>
      <c r="L40" s="64" t="n">
        <v>24.6689207707275</v>
      </c>
      <c r="M40" s="64" t="n">
        <v>22.0953455340649</v>
      </c>
      <c r="N40" s="64" t="n">
        <v>20.7706287769492</v>
      </c>
      <c r="O40" s="64" t="n">
        <v>15.6921137504361</v>
      </c>
    </row>
    <row r="41" s="93" customFormat="true" ht="12.75" hidden="false" customHeight="true" outlineLevel="0" collapsed="false">
      <c r="A41" s="61" t="n">
        <v>37</v>
      </c>
      <c r="B41" s="91" t="n">
        <v>32</v>
      </c>
      <c r="C41" s="94" t="s">
        <v>157</v>
      </c>
      <c r="D41" s="64" t="n">
        <v>55.583154973249</v>
      </c>
      <c r="E41" s="64" t="n">
        <v>45.6403442050075</v>
      </c>
      <c r="F41" s="64" t="n">
        <v>50.023217813667</v>
      </c>
      <c r="G41" s="64" t="n">
        <v>56.2465310007495</v>
      </c>
      <c r="H41" s="64" t="n">
        <v>51.7280378886353</v>
      </c>
      <c r="I41" s="64" t="n">
        <v>54.1069011034465</v>
      </c>
      <c r="J41" s="64" t="n">
        <v>55.9466271044117</v>
      </c>
      <c r="K41" s="64" t="n">
        <v>49.5691595019283</v>
      </c>
      <c r="L41" s="64" t="n">
        <v>47.4901684404704</v>
      </c>
      <c r="M41" s="64" t="n">
        <v>62.0184207781069</v>
      </c>
      <c r="N41" s="64" t="n">
        <v>67.5254694457131</v>
      </c>
      <c r="O41" s="64" t="n">
        <v>67.4369492504121</v>
      </c>
    </row>
    <row r="42" s="93" customFormat="true" ht="12.75" hidden="false" customHeight="true" outlineLevel="0" collapsed="false">
      <c r="A42" s="61" t="n">
        <v>38</v>
      </c>
      <c r="B42" s="91" t="n">
        <v>33</v>
      </c>
      <c r="C42" s="94" t="s">
        <v>158</v>
      </c>
      <c r="D42" s="64" t="n">
        <v>23.8949440128874</v>
      </c>
      <c r="E42" s="64" t="n">
        <v>18.194447504986</v>
      </c>
      <c r="F42" s="64" t="n">
        <v>14.1835657771796</v>
      </c>
      <c r="G42" s="64" t="n">
        <v>10.8917273569055</v>
      </c>
      <c r="H42" s="64" t="n">
        <v>7.66684643305122</v>
      </c>
      <c r="I42" s="64" t="n">
        <v>6.76380081687245</v>
      </c>
      <c r="J42" s="64" t="n">
        <v>6.46896660772331</v>
      </c>
      <c r="K42" s="64" t="n">
        <v>7.17592072811275</v>
      </c>
      <c r="L42" s="64" t="n">
        <v>6.78401168831557</v>
      </c>
      <c r="M42" s="64" t="n">
        <v>7.46979199122717</v>
      </c>
      <c r="N42" s="64" t="n">
        <v>7.7078758233085</v>
      </c>
      <c r="O42" s="64" t="n">
        <v>8.44207979399645</v>
      </c>
    </row>
    <row r="43" s="93" customFormat="true" ht="12.75" hidden="false" customHeight="true" outlineLevel="0" collapsed="false">
      <c r="A43" s="61" t="n">
        <v>39</v>
      </c>
      <c r="B43" s="91" t="n">
        <v>34</v>
      </c>
      <c r="C43" s="94" t="s">
        <v>159</v>
      </c>
      <c r="D43" s="64" t="n">
        <v>84.4459875247088</v>
      </c>
      <c r="E43" s="64" t="n">
        <v>87.1783480167855</v>
      </c>
      <c r="F43" s="64" t="n">
        <v>76.5796195429127</v>
      </c>
      <c r="G43" s="64" t="n">
        <v>79.6865471483218</v>
      </c>
      <c r="H43" s="64" t="n">
        <v>81.3140711503725</v>
      </c>
      <c r="I43" s="64" t="n">
        <v>83.5286812800254</v>
      </c>
      <c r="J43" s="64" t="n">
        <v>86.0665594376811</v>
      </c>
      <c r="K43" s="64" t="n">
        <v>87.8723132064273</v>
      </c>
      <c r="L43" s="64" t="n">
        <v>69.4882783083354</v>
      </c>
      <c r="M43" s="64" t="n">
        <v>67.4835230196192</v>
      </c>
      <c r="N43" s="64" t="n">
        <v>68.5903999962221</v>
      </c>
      <c r="O43" s="64" t="n">
        <v>63.4754319159713</v>
      </c>
    </row>
    <row r="44" s="93" customFormat="true" ht="12.75" hidden="false" customHeight="true" outlineLevel="0" collapsed="false">
      <c r="A44" s="61" t="n">
        <v>40</v>
      </c>
      <c r="B44" s="91" t="n">
        <v>35</v>
      </c>
      <c r="C44" s="94" t="s">
        <v>160</v>
      </c>
      <c r="D44" s="64" t="n">
        <v>24.1269495440246</v>
      </c>
      <c r="E44" s="64" t="n">
        <v>22.2719420913111</v>
      </c>
      <c r="F44" s="64" t="n">
        <v>20.5650060963839</v>
      </c>
      <c r="G44" s="64" t="n">
        <v>18.9107690028007</v>
      </c>
      <c r="H44" s="64" t="n">
        <v>17.4043175147688</v>
      </c>
      <c r="I44" s="64" t="n">
        <v>15.8979372751524</v>
      </c>
      <c r="J44" s="64" t="n">
        <v>14.3118822711206</v>
      </c>
      <c r="K44" s="64" t="n">
        <v>12.8489003163186</v>
      </c>
      <c r="L44" s="64" t="n">
        <v>13.3030530092342</v>
      </c>
      <c r="M44" s="64" t="n">
        <v>13.739072602747</v>
      </c>
      <c r="N44" s="64" t="n">
        <v>15.2465444183956</v>
      </c>
      <c r="O44" s="64" t="n">
        <v>14.6323690352902</v>
      </c>
    </row>
    <row r="45" s="93" customFormat="true" ht="12.75" hidden="false" customHeight="true" outlineLevel="0" collapsed="false">
      <c r="A45" s="61" t="n">
        <v>41</v>
      </c>
      <c r="B45" s="91" t="n">
        <v>36</v>
      </c>
      <c r="C45" s="94" t="s">
        <v>161</v>
      </c>
      <c r="D45" s="64" t="n">
        <v>18.4705484682121</v>
      </c>
      <c r="E45" s="64" t="n">
        <v>15.3072018984249</v>
      </c>
      <c r="F45" s="64" t="n">
        <v>12.5233489474957</v>
      </c>
      <c r="G45" s="64" t="n">
        <v>10.1182436046759</v>
      </c>
      <c r="H45" s="64" t="n">
        <v>8.09199015349951</v>
      </c>
      <c r="I45" s="64" t="n">
        <v>8.11929539500105</v>
      </c>
      <c r="J45" s="64" t="n">
        <v>7.8777335167966</v>
      </c>
      <c r="K45" s="64" t="n">
        <v>8.04558385990286</v>
      </c>
      <c r="L45" s="64" t="n">
        <v>7.0840539985265</v>
      </c>
      <c r="M45" s="64" t="n">
        <v>6.01043793989504</v>
      </c>
      <c r="N45" s="64" t="n">
        <v>4.69173927641781</v>
      </c>
      <c r="O45" s="64" t="n">
        <v>5.64560942813349</v>
      </c>
    </row>
    <row r="46" s="93" customFormat="true" ht="12.75" hidden="false" customHeight="true" outlineLevel="0" collapsed="false">
      <c r="A46" s="61" t="n">
        <v>42</v>
      </c>
      <c r="B46" s="91" t="n">
        <v>37</v>
      </c>
      <c r="C46" s="94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-0.199</v>
      </c>
    </row>
    <row r="47" s="93" customFormat="true" ht="12.75" hidden="false" customHeight="true" outlineLevel="0" collapsed="false">
      <c r="A47" s="61" t="n">
        <v>43</v>
      </c>
      <c r="B47" s="91" t="s">
        <v>163</v>
      </c>
      <c r="C47" s="94" t="s">
        <v>164</v>
      </c>
      <c r="D47" s="64" t="n">
        <v>31255.7630708588</v>
      </c>
      <c r="E47" s="64" t="n">
        <v>31053.3616443441</v>
      </c>
      <c r="F47" s="64" t="n">
        <v>30740.3079074154</v>
      </c>
      <c r="G47" s="64" t="n">
        <v>30370.6792575166</v>
      </c>
      <c r="H47" s="64" t="n">
        <v>30016.698</v>
      </c>
      <c r="I47" s="64" t="n">
        <v>29267.4722754181</v>
      </c>
      <c r="J47" s="64" t="n">
        <v>28636.169622928</v>
      </c>
      <c r="K47" s="64" t="n">
        <v>28239.17626</v>
      </c>
      <c r="L47" s="64" t="n">
        <v>27598.9868995301</v>
      </c>
      <c r="M47" s="64" t="n">
        <v>27111.1338660769</v>
      </c>
      <c r="N47" s="64" t="n">
        <v>26553.657666</v>
      </c>
      <c r="O47" s="64" t="n">
        <v>23850.957005</v>
      </c>
    </row>
    <row r="48" s="93" customFormat="true" ht="12.75" hidden="false" customHeight="true" outlineLevel="0" collapsed="false">
      <c r="A48" s="61" t="n">
        <v>44</v>
      </c>
      <c r="B48" s="91" t="s">
        <v>165</v>
      </c>
      <c r="C48" s="100" t="s">
        <v>166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93" customFormat="true" ht="12.75" hidden="false" customHeight="true" outlineLevel="0" collapsed="false">
      <c r="A49" s="61" t="n">
        <v>45</v>
      </c>
      <c r="B49" s="91" t="s">
        <v>167</v>
      </c>
      <c r="C49" s="100" t="s">
        <v>168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93" customFormat="true" ht="12.75" hidden="false" customHeight="true" outlineLevel="0" collapsed="false">
      <c r="A50" s="61" t="n">
        <v>46</v>
      </c>
      <c r="B50" s="91" t="s">
        <v>169</v>
      </c>
      <c r="C50" s="100" t="s">
        <v>17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93" customFormat="true" ht="12.75" hidden="false" customHeight="true" outlineLevel="0" collapsed="false">
      <c r="A51" s="61" t="n">
        <v>47</v>
      </c>
      <c r="B51" s="91" t="n">
        <v>41</v>
      </c>
      <c r="C51" s="94" t="s">
        <v>171</v>
      </c>
      <c r="D51" s="64" t="n">
        <v>900</v>
      </c>
      <c r="E51" s="64" t="n">
        <v>883.75</v>
      </c>
      <c r="F51" s="64" t="n">
        <v>867.5</v>
      </c>
      <c r="G51" s="64" t="n">
        <v>851.25</v>
      </c>
      <c r="H51" s="64" t="n">
        <v>835</v>
      </c>
      <c r="I51" s="64" t="n">
        <v>800.666666666667</v>
      </c>
      <c r="J51" s="64" t="n">
        <v>766.333333333333</v>
      </c>
      <c r="K51" s="64" t="n">
        <v>732</v>
      </c>
      <c r="L51" s="64" t="n">
        <v>709.054333333333</v>
      </c>
      <c r="M51" s="64" t="n">
        <v>686.108666666668</v>
      </c>
      <c r="N51" s="64" t="n">
        <v>663.163</v>
      </c>
      <c r="O51" s="64" t="n">
        <v>640.816</v>
      </c>
    </row>
    <row r="52" s="93" customFormat="true" ht="12.75" hidden="false" customHeight="true" outlineLevel="0" collapsed="false">
      <c r="A52" s="61" t="n">
        <v>48</v>
      </c>
      <c r="B52" s="91" t="s">
        <v>172</v>
      </c>
      <c r="C52" s="94" t="s">
        <v>173</v>
      </c>
      <c r="D52" s="64" t="n">
        <v>49.6350413400617</v>
      </c>
      <c r="E52" s="64" t="n">
        <v>51.3015098374198</v>
      </c>
      <c r="F52" s="64" t="n">
        <v>52.9679783347778</v>
      </c>
      <c r="G52" s="64" t="n">
        <v>54.6344468321359</v>
      </c>
      <c r="H52" s="64" t="n">
        <v>56.300915329494</v>
      </c>
      <c r="I52" s="64" t="n">
        <v>54.2486751644698</v>
      </c>
      <c r="J52" s="64" t="n">
        <v>52.1964349994457</v>
      </c>
      <c r="K52" s="64" t="n">
        <v>50.1441948344216</v>
      </c>
      <c r="L52" s="64" t="n">
        <v>49.500415499318</v>
      </c>
      <c r="M52" s="64" t="n">
        <v>49.0712292759156</v>
      </c>
      <c r="N52" s="64" t="n">
        <v>48.2128568291109</v>
      </c>
      <c r="O52" s="64" t="n">
        <v>38.5448952272106</v>
      </c>
    </row>
    <row r="53" s="93" customFormat="true" ht="12.75" hidden="false" customHeight="true" outlineLevel="0" collapsed="false">
      <c r="A53" s="61" t="n">
        <v>49</v>
      </c>
      <c r="B53" s="91" t="s">
        <v>174</v>
      </c>
      <c r="C53" s="100" t="s">
        <v>17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93" customFormat="true" ht="12.75" hidden="false" customHeight="true" outlineLevel="0" collapsed="false">
      <c r="A54" s="61" t="n">
        <v>50</v>
      </c>
      <c r="B54" s="91" t="s">
        <v>176</v>
      </c>
      <c r="C54" s="100" t="s">
        <v>177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93" customFormat="true" ht="12.75" hidden="false" customHeight="true" outlineLevel="0" collapsed="false">
      <c r="A55" s="61" t="n">
        <v>51</v>
      </c>
      <c r="B55" s="91" t="n">
        <v>50</v>
      </c>
      <c r="C55" s="94" t="s">
        <v>17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</row>
    <row r="56" s="93" customFormat="true" ht="12.75" hidden="false" customHeight="true" outlineLevel="0" collapsed="false">
      <c r="A56" s="61" t="n">
        <v>52</v>
      </c>
      <c r="B56" s="91" t="n">
        <v>51</v>
      </c>
      <c r="C56" s="94" t="s">
        <v>179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</row>
    <row r="57" s="93" customFormat="true" ht="12.75" hidden="false" customHeight="true" outlineLevel="0" collapsed="false">
      <c r="A57" s="61" t="n">
        <v>53</v>
      </c>
      <c r="B57" s="91" t="n">
        <v>52</v>
      </c>
      <c r="C57" s="94" t="s">
        <v>180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</row>
    <row r="58" s="93" customFormat="true" ht="12.75" hidden="false" customHeight="true" outlineLevel="0" collapsed="false">
      <c r="A58" s="61" t="n">
        <v>54</v>
      </c>
      <c r="B58" s="91" t="n">
        <v>55</v>
      </c>
      <c r="C58" s="94" t="s">
        <v>181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</row>
    <row r="59" s="93" customFormat="true" ht="12.75" hidden="false" customHeight="true" outlineLevel="0" collapsed="false">
      <c r="A59" s="61" t="n">
        <v>55</v>
      </c>
      <c r="B59" s="91" t="s">
        <v>182</v>
      </c>
      <c r="C59" s="94" t="s">
        <v>183</v>
      </c>
      <c r="D59" s="64" t="n">
        <v>47.7109675287377</v>
      </c>
      <c r="E59" s="64" t="n">
        <v>44.8965444600661</v>
      </c>
      <c r="F59" s="64" t="n">
        <v>42.0821213913945</v>
      </c>
      <c r="G59" s="64" t="n">
        <v>39.2676983227229</v>
      </c>
      <c r="H59" s="64" t="n">
        <v>36.4532752540513</v>
      </c>
      <c r="I59" s="64" t="n">
        <v>34.609051195913</v>
      </c>
      <c r="J59" s="64" t="n">
        <v>32.7648271377747</v>
      </c>
      <c r="K59" s="64" t="n">
        <v>30.9206030796364</v>
      </c>
      <c r="L59" s="64" t="n">
        <v>29.2786892480323</v>
      </c>
      <c r="M59" s="64" t="n">
        <v>28.1840800269629</v>
      </c>
      <c r="N59" s="64" t="n">
        <v>25.9948615848242</v>
      </c>
      <c r="O59" s="64" t="n">
        <v>25.6580716081487</v>
      </c>
    </row>
    <row r="60" s="93" customFormat="true" ht="12.75" hidden="false" customHeight="true" outlineLevel="0" collapsed="false">
      <c r="A60" s="61" t="n">
        <v>56</v>
      </c>
      <c r="B60" s="91" t="s">
        <v>184</v>
      </c>
      <c r="C60" s="100" t="s">
        <v>185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93" customFormat="true" ht="12.75" hidden="false" customHeight="true" outlineLevel="0" collapsed="false">
      <c r="A61" s="61" t="n">
        <v>57</v>
      </c>
      <c r="B61" s="91" t="s">
        <v>186</v>
      </c>
      <c r="C61" s="100" t="s">
        <v>187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93" customFormat="true" ht="12.75" hidden="false" customHeight="true" outlineLevel="0" collapsed="false">
      <c r="A62" s="61" t="n">
        <v>58</v>
      </c>
      <c r="B62" s="91" t="n">
        <v>61</v>
      </c>
      <c r="C62" s="94" t="s">
        <v>188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</row>
    <row r="63" s="93" customFormat="true" ht="12.75" hidden="false" customHeight="true" outlineLevel="0" collapsed="false">
      <c r="A63" s="61" t="n">
        <v>59</v>
      </c>
      <c r="B63" s="91" t="n">
        <v>62</v>
      </c>
      <c r="C63" s="94" t="s">
        <v>189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</row>
    <row r="64" s="93" customFormat="true" ht="12.75" hidden="false" customHeight="true" outlineLevel="0" collapsed="false">
      <c r="A64" s="61" t="n">
        <v>60</v>
      </c>
      <c r="B64" s="91" t="n">
        <v>63</v>
      </c>
      <c r="C64" s="94" t="s">
        <v>190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</row>
    <row r="65" s="93" customFormat="true" ht="12.75" hidden="false" customHeight="true" outlineLevel="0" collapsed="false">
      <c r="A65" s="61" t="n">
        <v>61</v>
      </c>
      <c r="B65" s="91" t="n">
        <v>64</v>
      </c>
      <c r="C65" s="94" t="s">
        <v>191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</row>
    <row r="66" s="99" customFormat="true" ht="12.75" hidden="false" customHeight="true" outlineLevel="0" collapsed="false">
      <c r="A66" s="97" t="n">
        <v>62</v>
      </c>
      <c r="B66" s="103" t="s">
        <v>192</v>
      </c>
      <c r="C66" s="98" t="s">
        <v>193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</row>
    <row r="67" s="99" customFormat="true" ht="12.75" hidden="false" customHeight="true" outlineLevel="0" collapsed="false">
      <c r="A67" s="97" t="n">
        <v>63</v>
      </c>
      <c r="B67" s="103" t="s">
        <v>194</v>
      </c>
      <c r="C67" s="98" t="s">
        <v>195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</row>
    <row r="68" s="93" customFormat="true" ht="12.75" hidden="false" customHeight="true" outlineLevel="0" collapsed="false">
      <c r="A68" s="61" t="n">
        <v>64</v>
      </c>
      <c r="B68" s="103" t="s">
        <v>196</v>
      </c>
      <c r="C68" s="94" t="s">
        <v>197</v>
      </c>
      <c r="D68" s="64" t="n">
        <v>61.3944489450908</v>
      </c>
      <c r="E68" s="64" t="n">
        <v>60.7314621224619</v>
      </c>
      <c r="F68" s="64" t="n">
        <v>60.0684752998329</v>
      </c>
      <c r="G68" s="64" t="n">
        <v>59.405488477204</v>
      </c>
      <c r="H68" s="64" t="n">
        <v>58.742501654575</v>
      </c>
      <c r="I68" s="64" t="n">
        <v>58.2286252371679</v>
      </c>
      <c r="J68" s="64" t="n">
        <v>57.7147488197607</v>
      </c>
      <c r="K68" s="64" t="n">
        <v>57.2008724023536</v>
      </c>
      <c r="L68" s="64" t="n">
        <v>51.7573140002824</v>
      </c>
      <c r="M68" s="64" t="n">
        <v>48.1282750655682</v>
      </c>
      <c r="N68" s="64" t="n">
        <v>40.8701971961399</v>
      </c>
      <c r="O68" s="64" t="n">
        <v>40.5762720008954</v>
      </c>
    </row>
    <row r="69" customFormat="false" ht="15" hidden="false" customHeight="true" outlineLevel="0" collapsed="false">
      <c r="A69" s="61" t="n">
        <v>65</v>
      </c>
      <c r="B69" s="91" t="s">
        <v>198</v>
      </c>
      <c r="C69" s="94" t="s">
        <v>199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</row>
    <row r="70" customFormat="false" ht="12.95" hidden="false" customHeight="true" outlineLevel="0" collapsed="false">
      <c r="A70" s="61" t="n">
        <v>66</v>
      </c>
      <c r="B70" s="91" t="s">
        <v>200</v>
      </c>
      <c r="C70" s="94" t="s">
        <v>201</v>
      </c>
      <c r="D70" s="64" t="n">
        <v>110.7121669877</v>
      </c>
      <c r="E70" s="64" t="n">
        <v>110.038271521388</v>
      </c>
      <c r="F70" s="64" t="n">
        <v>109.364376055075</v>
      </c>
      <c r="G70" s="64" t="n">
        <v>108.690480588762</v>
      </c>
      <c r="H70" s="64" t="n">
        <v>108.016585122449</v>
      </c>
      <c r="I70" s="64" t="n">
        <v>106.455782651344</v>
      </c>
      <c r="J70" s="64" t="n">
        <v>104.894980180239</v>
      </c>
      <c r="K70" s="64" t="n">
        <v>103.334177709134</v>
      </c>
      <c r="L70" s="64" t="n">
        <v>103.485051336002</v>
      </c>
      <c r="M70" s="64" t="n">
        <v>103.585633753915</v>
      </c>
      <c r="N70" s="64" t="n">
        <v>103.78679858974</v>
      </c>
      <c r="O70" s="64" t="n">
        <v>103.094622827519</v>
      </c>
    </row>
    <row r="71" s="104" customFormat="true" ht="12.95" hidden="false" customHeight="true" outlineLevel="0" collapsed="false">
      <c r="A71" s="97" t="n">
        <v>67</v>
      </c>
      <c r="B71" s="103" t="s">
        <v>202</v>
      </c>
      <c r="C71" s="98" t="s">
        <v>203</v>
      </c>
      <c r="D71" s="64" t="n">
        <v>3538.6578279282</v>
      </c>
      <c r="E71" s="64" t="n">
        <v>3944.4372375036</v>
      </c>
      <c r="F71" s="64" t="n">
        <v>4350.21664707901</v>
      </c>
      <c r="G71" s="64" t="n">
        <v>4755.99605665441</v>
      </c>
      <c r="H71" s="64" t="n">
        <v>5161.77546622982</v>
      </c>
      <c r="I71" s="64" t="n">
        <v>5073.4668517747</v>
      </c>
      <c r="J71" s="64" t="n">
        <v>4985.15823731959</v>
      </c>
      <c r="K71" s="64" t="n">
        <v>4896.84962286448</v>
      </c>
      <c r="L71" s="64" t="n">
        <v>5056.17584080677</v>
      </c>
      <c r="M71" s="64" t="n">
        <v>5216.26976387942</v>
      </c>
      <c r="N71" s="64" t="n">
        <v>5374.82827669137</v>
      </c>
      <c r="O71" s="64" t="n">
        <v>4360.15235738421</v>
      </c>
    </row>
    <row r="72" customFormat="false" ht="12.95" hidden="false" customHeight="true" outlineLevel="0" collapsed="false">
      <c r="A72" s="61" t="n">
        <v>68</v>
      </c>
      <c r="B72" s="105" t="n">
        <v>90</v>
      </c>
      <c r="C72" s="100" t="s">
        <v>204</v>
      </c>
      <c r="D72" s="64" t="n">
        <v>3379.18003619543</v>
      </c>
      <c r="E72" s="64" t="n">
        <v>3788.79534560492</v>
      </c>
      <c r="F72" s="64" t="n">
        <v>4198.41065501441</v>
      </c>
      <c r="G72" s="64" t="n">
        <v>4608.02596442389</v>
      </c>
      <c r="H72" s="64" t="n">
        <v>5017.64127383338</v>
      </c>
      <c r="I72" s="64" t="n">
        <v>4931.4670333055</v>
      </c>
      <c r="J72" s="64" t="n">
        <v>4845.29279277763</v>
      </c>
      <c r="K72" s="64" t="n">
        <v>4759.11855224975</v>
      </c>
      <c r="L72" s="64" t="n">
        <v>4920.60662503099</v>
      </c>
      <c r="M72" s="64" t="n">
        <v>5082.14178466293</v>
      </c>
      <c r="N72" s="64" t="n">
        <v>5243.58277059348</v>
      </c>
      <c r="O72" s="64" t="n">
        <v>4227.78952603302</v>
      </c>
    </row>
    <row r="73" customFormat="false" ht="12.95" hidden="false" customHeight="true" outlineLevel="0" collapsed="false">
      <c r="A73" s="61" t="n">
        <v>69</v>
      </c>
      <c r="B73" s="105" t="n">
        <v>92</v>
      </c>
      <c r="C73" s="100" t="s">
        <v>205</v>
      </c>
      <c r="D73" s="64" t="n">
        <v>100.214247634796</v>
      </c>
      <c r="E73" s="64" t="n">
        <v>97.2843739204081</v>
      </c>
      <c r="F73" s="64" t="n">
        <v>94.3545002060197</v>
      </c>
      <c r="G73" s="64" t="n">
        <v>91.4246264916313</v>
      </c>
      <c r="H73" s="64" t="n">
        <v>88.4947527772429</v>
      </c>
      <c r="I73" s="64" t="n">
        <v>87.6130160802521</v>
      </c>
      <c r="J73" s="64" t="n">
        <v>86.7312793832614</v>
      </c>
      <c r="K73" s="64" t="n">
        <v>85.8495426862706</v>
      </c>
      <c r="L73" s="64" t="n">
        <v>84.5603997618554</v>
      </c>
      <c r="M73" s="64" t="n">
        <v>83.7009711455785</v>
      </c>
      <c r="N73" s="64" t="n">
        <v>81.9821139130248</v>
      </c>
      <c r="O73" s="64" t="n">
        <v>83.7480838871102</v>
      </c>
    </row>
    <row r="74" customFormat="false" ht="12.95" hidden="false" customHeight="true" outlineLevel="0" collapsed="false">
      <c r="B74" s="76"/>
      <c r="C74" s="106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95" hidden="false" customHeight="true" outlineLevel="0" collapsed="false">
      <c r="A75" s="61" t="n">
        <v>70</v>
      </c>
      <c r="B75" s="105"/>
      <c r="C75" s="107" t="s">
        <v>206</v>
      </c>
      <c r="D75" s="64" t="n">
        <v>47687.0841385263</v>
      </c>
      <c r="E75" s="64" t="n">
        <v>46449.7372601666</v>
      </c>
      <c r="F75" s="64" t="n">
        <v>46100.0389641484</v>
      </c>
      <c r="G75" s="64" t="n">
        <v>45819.6730054139</v>
      </c>
      <c r="H75" s="64" t="n">
        <v>45510.08614724</v>
      </c>
      <c r="I75" s="64" t="n">
        <v>44466.4216635562</v>
      </c>
      <c r="J75" s="64" t="n">
        <v>44105.0088352721</v>
      </c>
      <c r="K75" s="64" t="n">
        <v>42550.0017664101</v>
      </c>
      <c r="L75" s="64" t="n">
        <v>42122.4126647308</v>
      </c>
      <c r="M75" s="64" t="n">
        <v>41689.465113874</v>
      </c>
      <c r="N75" s="64" t="n">
        <v>40667.7777493867</v>
      </c>
      <c r="O75" s="64" t="n">
        <v>37318.5398829383</v>
      </c>
    </row>
    <row r="76" customFormat="false" ht="12.95" hidden="false" customHeight="true" outlineLevel="0" collapsed="false">
      <c r="A76" s="108" t="n">
        <v>71</v>
      </c>
      <c r="B76" s="26"/>
      <c r="C76" s="109" t="s">
        <v>207</v>
      </c>
      <c r="D76" s="64" t="n">
        <v>3550</v>
      </c>
      <c r="E76" s="64" t="n">
        <v>3490.75</v>
      </c>
      <c r="F76" s="64" t="n">
        <v>3431.5</v>
      </c>
      <c r="G76" s="64" t="n">
        <v>3372.25</v>
      </c>
      <c r="H76" s="64" t="n">
        <v>3313</v>
      </c>
      <c r="I76" s="64" t="n">
        <v>3292</v>
      </c>
      <c r="J76" s="64" t="n">
        <v>3271</v>
      </c>
      <c r="K76" s="64" t="n">
        <v>3250</v>
      </c>
      <c r="L76" s="64" t="n">
        <v>3241.31418128618</v>
      </c>
      <c r="M76" s="64" t="n">
        <v>3232.62836257235</v>
      </c>
      <c r="N76" s="64" t="n">
        <v>3223.94254385853</v>
      </c>
      <c r="O76" s="64" t="n">
        <v>3209.21064679682</v>
      </c>
    </row>
    <row r="77" customFormat="false" ht="12.95" hidden="false" customHeight="true" outlineLevel="0" collapsed="false">
      <c r="A77" s="108" t="n">
        <v>72</v>
      </c>
      <c r="B77" s="26"/>
      <c r="C77" s="110" t="s">
        <v>208</v>
      </c>
      <c r="D77" s="64" t="n">
        <v>51237.0841385263</v>
      </c>
      <c r="E77" s="64" t="n">
        <v>49940.4872601666</v>
      </c>
      <c r="F77" s="64" t="n">
        <v>49531.5389641484</v>
      </c>
      <c r="G77" s="64" t="n">
        <v>49191.9230054139</v>
      </c>
      <c r="H77" s="64" t="n">
        <v>48823.08614724</v>
      </c>
      <c r="I77" s="64" t="n">
        <v>47758.4216635562</v>
      </c>
      <c r="J77" s="64" t="n">
        <v>47376.0088352721</v>
      </c>
      <c r="K77" s="64" t="n">
        <v>45800.0017664101</v>
      </c>
      <c r="L77" s="64" t="n">
        <v>45363.726846017</v>
      </c>
      <c r="M77" s="64" t="n">
        <v>44922.0934764463</v>
      </c>
      <c r="N77" s="64" t="n">
        <v>43891.7202932452</v>
      </c>
      <c r="O77" s="64" t="n">
        <v>40527.7505297351</v>
      </c>
    </row>
    <row r="78" customFormat="false" ht="12.95" hidden="false" customHeight="true" outlineLevel="0" collapsed="false">
      <c r="A78" s="26"/>
      <c r="B78" s="26"/>
      <c r="C78" s="26"/>
    </row>
    <row r="79" customFormat="false" ht="12.95" hidden="false" customHeight="true" outlineLevel="0" collapsed="false">
      <c r="B79" s="111" t="s">
        <v>209</v>
      </c>
      <c r="C79" s="106"/>
    </row>
    <row r="80" customFormat="false" ht="12.95" hidden="false" customHeight="true" outlineLevel="0" collapsed="false">
      <c r="B80" s="76"/>
      <c r="C80" s="106"/>
    </row>
    <row r="81" customFormat="false" ht="12.95" hidden="false" customHeight="true" outlineLevel="0" collapsed="false">
      <c r="B81" s="76"/>
      <c r="C81" s="106"/>
    </row>
    <row r="82" customFormat="false" ht="12.95" hidden="false" customHeight="true" outlineLevel="0" collapsed="false">
      <c r="B82" s="76"/>
      <c r="C82" s="106"/>
    </row>
    <row r="83" customFormat="false" ht="12.95" hidden="false" customHeight="true" outlineLevel="0" collapsed="false">
      <c r="B83" s="76"/>
      <c r="C83" s="106"/>
      <c r="D83" s="112" t="n">
        <f aca="false">SUM(D5:D71)</f>
        <v>47687.0841385263</v>
      </c>
      <c r="E83" s="112" t="n">
        <f aca="false">SUM(E5:E71)</f>
        <v>46449.7372601666</v>
      </c>
      <c r="F83" s="112" t="n">
        <f aca="false">SUM(F5:F71)</f>
        <v>46100.0389641484</v>
      </c>
      <c r="G83" s="112" t="n">
        <f aca="false">SUM(G5:G71)</f>
        <v>45819.6730054139</v>
      </c>
      <c r="H83" s="112"/>
      <c r="I83" s="112"/>
      <c r="J83" s="112"/>
      <c r="K83" s="112"/>
      <c r="L83" s="112"/>
      <c r="M83" s="112"/>
      <c r="N83" s="112"/>
      <c r="O83" s="112"/>
    </row>
    <row r="84" customFormat="false" ht="12.95" hidden="false" customHeight="true" outlineLevel="0" collapsed="false">
      <c r="B84" s="76"/>
      <c r="C84" s="106"/>
    </row>
    <row r="85" customFormat="false" ht="12.95" hidden="false" customHeight="true" outlineLevel="0" collapsed="false">
      <c r="B85" s="76"/>
      <c r="C85" s="106"/>
    </row>
    <row r="86" customFormat="false" ht="12.95" hidden="false" customHeight="true" outlineLevel="0" collapsed="false">
      <c r="B86" s="76"/>
      <c r="C86" s="106"/>
    </row>
    <row r="87" customFormat="false" ht="12.95" hidden="false" customHeight="true" outlineLevel="0" collapsed="false">
      <c r="B87" s="76"/>
      <c r="C87" s="106"/>
    </row>
    <row r="88" customFormat="false" ht="12.95" hidden="false" customHeight="true" outlineLevel="0" collapsed="false">
      <c r="B88" s="76"/>
      <c r="C88" s="106"/>
    </row>
    <row r="89" customFormat="false" ht="12.95" hidden="false" customHeight="true" outlineLevel="0" collapsed="false">
      <c r="B89" s="76"/>
      <c r="C89" s="106"/>
    </row>
    <row r="90" customFormat="false" ht="12.95" hidden="false" customHeight="true" outlineLevel="0" collapsed="false">
      <c r="B90" s="76"/>
      <c r="C90" s="106"/>
    </row>
    <row r="91" customFormat="false" ht="15" hidden="false" customHeight="true" outlineLevel="0" collapsed="false">
      <c r="B91" s="76"/>
      <c r="C91" s="106"/>
    </row>
    <row r="92" customFormat="false" ht="15" hidden="false" customHeight="true" outlineLevel="0" collapsed="false">
      <c r="B92" s="76"/>
      <c r="C92" s="106"/>
    </row>
    <row r="93" customFormat="false" ht="15" hidden="false" customHeight="true" outlineLevel="0" collapsed="false">
      <c r="B93" s="76"/>
      <c r="C93" s="106"/>
    </row>
    <row r="94" customFormat="false" ht="15" hidden="false" customHeight="true" outlineLevel="0" collapsed="false">
      <c r="B94" s="76"/>
      <c r="C94" s="106"/>
    </row>
    <row r="95" customFormat="false" ht="15" hidden="false" customHeight="true" outlineLevel="0" collapsed="false">
      <c r="B95" s="76"/>
      <c r="C95" s="106"/>
    </row>
    <row r="96" customFormat="false" ht="15" hidden="false" customHeight="true" outlineLevel="0" collapsed="false">
      <c r="B96" s="76"/>
      <c r="C96" s="106"/>
    </row>
    <row r="97" customFormat="false" ht="15" hidden="false" customHeight="true" outlineLevel="0" collapsed="false">
      <c r="B97" s="76"/>
      <c r="C97" s="106"/>
    </row>
    <row r="98" customFormat="false" ht="15" hidden="false" customHeight="true" outlineLevel="0" collapsed="false">
      <c r="B98" s="76"/>
      <c r="C98" s="106"/>
    </row>
    <row r="99" customFormat="false" ht="15" hidden="false" customHeight="true" outlineLevel="0" collapsed="false">
      <c r="B99" s="76"/>
      <c r="C99" s="106"/>
    </row>
    <row r="100" customFormat="false" ht="15" hidden="false" customHeight="true" outlineLevel="0" collapsed="false">
      <c r="B100" s="76"/>
      <c r="C100" s="106"/>
    </row>
    <row r="101" customFormat="false" ht="15" hidden="false" customHeight="true" outlineLevel="0" collapsed="false">
      <c r="B101" s="76"/>
      <c r="C101" s="106"/>
    </row>
    <row r="102" customFormat="false" ht="15" hidden="false" customHeight="true" outlineLevel="0" collapsed="false">
      <c r="B102" s="76"/>
      <c r="C102" s="106"/>
    </row>
    <row r="103" customFormat="false" ht="15" hidden="false" customHeight="true" outlineLevel="0" collapsed="false">
      <c r="B103" s="76"/>
      <c r="C103" s="106"/>
    </row>
    <row r="104" customFormat="false" ht="15" hidden="false" customHeight="true" outlineLevel="0" collapsed="false">
      <c r="B104" s="76"/>
      <c r="C104" s="106"/>
    </row>
    <row r="105" customFormat="false" ht="15" hidden="false" customHeight="true" outlineLevel="0" collapsed="false">
      <c r="B105" s="76"/>
      <c r="C105" s="106"/>
    </row>
    <row r="106" customFormat="false" ht="15" hidden="false" customHeight="true" outlineLevel="0" collapsed="false">
      <c r="B106" s="76"/>
      <c r="C106" s="106"/>
    </row>
    <row r="107" customFormat="false" ht="15" hidden="false" customHeight="true" outlineLevel="0" collapsed="false">
      <c r="B107" s="76"/>
      <c r="C107" s="106"/>
    </row>
    <row r="108" customFormat="false" ht="15" hidden="false" customHeight="true" outlineLevel="0" collapsed="false">
      <c r="B108" s="76"/>
      <c r="C108" s="106"/>
    </row>
    <row r="109" customFormat="false" ht="15" hidden="false" customHeight="true" outlineLevel="0" collapsed="false">
      <c r="B109" s="76"/>
      <c r="C109" s="106"/>
    </row>
    <row r="110" customFormat="false" ht="15" hidden="false" customHeight="true" outlineLevel="0" collapsed="false">
      <c r="B110" s="76"/>
      <c r="C110" s="106"/>
    </row>
    <row r="111" customFormat="false" ht="15" hidden="false" customHeight="true" outlineLevel="0" collapsed="false">
      <c r="B111" s="76"/>
      <c r="C111" s="106"/>
    </row>
    <row r="112" customFormat="false" ht="15" hidden="false" customHeight="true" outlineLevel="0" collapsed="false">
      <c r="B112" s="76"/>
      <c r="C112" s="106"/>
    </row>
    <row r="113" customFormat="false" ht="15" hidden="false" customHeight="true" outlineLevel="0" collapsed="false">
      <c r="B113" s="76"/>
      <c r="C113" s="106"/>
    </row>
    <row r="114" customFormat="false" ht="15" hidden="false" customHeight="true" outlineLevel="0" collapsed="false">
      <c r="B114" s="76"/>
      <c r="C114" s="106"/>
    </row>
    <row r="115" customFormat="false" ht="15" hidden="false" customHeight="true" outlineLevel="0" collapsed="false">
      <c r="B115" s="76"/>
      <c r="C115" s="106"/>
    </row>
    <row r="116" customFormat="false" ht="15" hidden="false" customHeight="true" outlineLevel="0" collapsed="false">
      <c r="B116" s="76"/>
      <c r="C116" s="106"/>
    </row>
    <row r="117" customFormat="false" ht="15" hidden="false" customHeight="true" outlineLevel="0" collapsed="false">
      <c r="B117" s="76"/>
      <c r="C117" s="106"/>
    </row>
    <row r="118" customFormat="false" ht="15" hidden="false" customHeight="true" outlineLevel="0" collapsed="false">
      <c r="B118" s="76"/>
      <c r="C118" s="106"/>
    </row>
    <row r="119" customFormat="false" ht="15" hidden="false" customHeight="true" outlineLevel="0" collapsed="false">
      <c r="B119" s="76"/>
      <c r="C119" s="106"/>
    </row>
    <row r="120" customFormat="false" ht="15" hidden="false" customHeight="true" outlineLevel="0" collapsed="false">
      <c r="B120" s="76"/>
      <c r="C120" s="106"/>
    </row>
    <row r="121" customFormat="false" ht="15" hidden="false" customHeight="true" outlineLevel="0" collapsed="false">
      <c r="B121" s="76"/>
      <c r="C121" s="106"/>
    </row>
    <row r="122" customFormat="false" ht="15" hidden="false" customHeight="true" outlineLevel="0" collapsed="false">
      <c r="B122" s="76"/>
      <c r="C122" s="106"/>
    </row>
    <row r="123" customFormat="false" ht="15" hidden="false" customHeight="true" outlineLevel="0" collapsed="false">
      <c r="B123" s="76"/>
      <c r="C123" s="106"/>
    </row>
    <row r="124" customFormat="false" ht="15" hidden="false" customHeight="true" outlineLevel="0" collapsed="false">
      <c r="B124" s="76"/>
      <c r="C124" s="106"/>
    </row>
    <row r="125" customFormat="false" ht="15" hidden="false" customHeight="true" outlineLevel="0" collapsed="false">
      <c r="B125" s="76"/>
      <c r="C125" s="106"/>
    </row>
    <row r="126" customFormat="false" ht="15" hidden="false" customHeight="true" outlineLevel="0" collapsed="false">
      <c r="B126" s="76"/>
      <c r="C126" s="106"/>
    </row>
    <row r="127" customFormat="false" ht="15" hidden="false" customHeight="true" outlineLevel="0" collapsed="false">
      <c r="B127" s="76"/>
      <c r="C127" s="106"/>
    </row>
    <row r="128" customFormat="false" ht="15" hidden="false" customHeight="true" outlineLevel="0" collapsed="false">
      <c r="B128" s="76"/>
      <c r="C128" s="106"/>
    </row>
    <row r="129" customFormat="false" ht="15" hidden="false" customHeight="true" outlineLevel="0" collapsed="false">
      <c r="B129" s="76"/>
      <c r="C129" s="106"/>
    </row>
    <row r="130" customFormat="false" ht="15" hidden="false" customHeight="true" outlineLevel="0" collapsed="false">
      <c r="B130" s="76"/>
      <c r="C130" s="106"/>
    </row>
    <row r="131" customFormat="false" ht="15" hidden="false" customHeight="true" outlineLevel="0" collapsed="false">
      <c r="B131" s="76"/>
      <c r="C131" s="106"/>
    </row>
    <row r="132" customFormat="false" ht="15" hidden="false" customHeight="true" outlineLevel="0" collapsed="false">
      <c r="B132" s="76"/>
      <c r="C132" s="106"/>
    </row>
    <row r="133" customFormat="false" ht="15" hidden="false" customHeight="true" outlineLevel="0" collapsed="false">
      <c r="B133" s="76"/>
      <c r="C133" s="106"/>
    </row>
    <row r="134" customFormat="false" ht="15" hidden="false" customHeight="true" outlineLevel="0" collapsed="false">
      <c r="B134" s="76"/>
      <c r="C134" s="106"/>
    </row>
    <row r="135" customFormat="false" ht="15" hidden="false" customHeight="true" outlineLevel="0" collapsed="false">
      <c r="B135" s="76"/>
      <c r="C135" s="106"/>
    </row>
    <row r="136" customFormat="false" ht="15" hidden="false" customHeight="true" outlineLevel="0" collapsed="false">
      <c r="B136" s="76"/>
      <c r="C136" s="106"/>
    </row>
    <row r="137" customFormat="false" ht="15" hidden="false" customHeight="true" outlineLevel="0" collapsed="false">
      <c r="B137" s="76"/>
      <c r="C137" s="106"/>
    </row>
    <row r="138" customFormat="false" ht="15" hidden="false" customHeight="true" outlineLevel="0" collapsed="false">
      <c r="B138" s="76"/>
      <c r="C138" s="106"/>
    </row>
    <row r="139" customFormat="false" ht="15" hidden="false" customHeight="true" outlineLevel="0" collapsed="false">
      <c r="B139" s="76"/>
      <c r="C139" s="106"/>
    </row>
    <row r="140" customFormat="false" ht="15" hidden="false" customHeight="true" outlineLevel="0" collapsed="false">
      <c r="B140" s="76"/>
      <c r="C140" s="106"/>
    </row>
    <row r="141" customFormat="false" ht="15" hidden="false" customHeight="true" outlineLevel="0" collapsed="false">
      <c r="B141" s="76"/>
      <c r="C141" s="106"/>
    </row>
    <row r="142" customFormat="false" ht="15" hidden="false" customHeight="true" outlineLevel="0" collapsed="false">
      <c r="B142" s="76"/>
      <c r="C142" s="106"/>
    </row>
    <row r="143" customFormat="false" ht="15" hidden="false" customHeight="true" outlineLevel="0" collapsed="false">
      <c r="B143" s="76"/>
      <c r="C143" s="106"/>
    </row>
    <row r="144" customFormat="false" ht="15" hidden="false" customHeight="true" outlineLevel="0" collapsed="false">
      <c r="B144" s="76"/>
      <c r="C144" s="106"/>
    </row>
    <row r="145" customFormat="false" ht="15" hidden="false" customHeight="true" outlineLevel="0" collapsed="false">
      <c r="B145" s="76"/>
      <c r="C145" s="106"/>
    </row>
    <row r="146" customFormat="false" ht="15" hidden="false" customHeight="true" outlineLevel="0" collapsed="false">
      <c r="B146" s="76"/>
      <c r="C146" s="106"/>
    </row>
    <row r="147" customFormat="false" ht="15" hidden="false" customHeight="true" outlineLevel="0" collapsed="false">
      <c r="B147" s="76"/>
      <c r="C147" s="106"/>
    </row>
    <row r="148" customFormat="false" ht="15" hidden="false" customHeight="true" outlineLevel="0" collapsed="false">
      <c r="B148" s="76"/>
      <c r="C148" s="106"/>
    </row>
    <row r="149" customFormat="false" ht="15" hidden="false" customHeight="true" outlineLevel="0" collapsed="false">
      <c r="B149" s="76"/>
      <c r="C149" s="106"/>
    </row>
    <row r="150" customFormat="false" ht="15" hidden="false" customHeight="true" outlineLevel="0" collapsed="false">
      <c r="B150" s="76"/>
      <c r="C150" s="106"/>
    </row>
    <row r="151" customFormat="false" ht="15" hidden="false" customHeight="true" outlineLevel="0" collapsed="false">
      <c r="B151" s="76"/>
      <c r="C151" s="106"/>
    </row>
    <row r="152" customFormat="false" ht="15" hidden="false" customHeight="true" outlineLevel="0" collapsed="false">
      <c r="B152" s="76"/>
      <c r="C152" s="106"/>
    </row>
    <row r="153" customFormat="false" ht="15" hidden="false" customHeight="true" outlineLevel="0" collapsed="false">
      <c r="B153" s="76"/>
      <c r="C153" s="106"/>
    </row>
    <row r="154" customFormat="false" ht="15" hidden="false" customHeight="true" outlineLevel="0" collapsed="false">
      <c r="B154" s="76"/>
      <c r="C154" s="106"/>
    </row>
    <row r="155" customFormat="false" ht="15" hidden="false" customHeight="true" outlineLevel="0" collapsed="false">
      <c r="B155" s="76"/>
      <c r="C155" s="106"/>
    </row>
    <row r="156" customFormat="false" ht="15" hidden="false" customHeight="true" outlineLevel="0" collapsed="false">
      <c r="B156" s="76"/>
      <c r="C156" s="106"/>
    </row>
    <row r="157" customFormat="false" ht="15" hidden="false" customHeight="true" outlineLevel="0" collapsed="false">
      <c r="B157" s="76"/>
      <c r="C157" s="106"/>
    </row>
    <row r="158" customFormat="false" ht="15" hidden="false" customHeight="true" outlineLevel="0" collapsed="false">
      <c r="B158" s="76"/>
      <c r="C158" s="106"/>
    </row>
    <row r="159" customFormat="false" ht="15" hidden="false" customHeight="true" outlineLevel="0" collapsed="false">
      <c r="B159" s="76"/>
      <c r="C159" s="106"/>
    </row>
    <row r="160" customFormat="false" ht="15" hidden="false" customHeight="true" outlineLevel="0" collapsed="false">
      <c r="B160" s="76"/>
      <c r="C160" s="106"/>
    </row>
    <row r="161" customFormat="false" ht="15" hidden="false" customHeight="true" outlineLevel="0" collapsed="false">
      <c r="B161" s="76"/>
      <c r="C161" s="106"/>
    </row>
    <row r="162" customFormat="false" ht="15" hidden="false" customHeight="true" outlineLevel="0" collapsed="false">
      <c r="B162" s="76"/>
      <c r="C162" s="106"/>
    </row>
    <row r="163" customFormat="false" ht="15" hidden="false" customHeight="true" outlineLevel="0" collapsed="false">
      <c r="B163" s="76"/>
      <c r="C163" s="106"/>
    </row>
    <row r="164" customFormat="false" ht="15" hidden="false" customHeight="true" outlineLevel="0" collapsed="false">
      <c r="B164" s="76"/>
      <c r="C164" s="106"/>
    </row>
    <row r="165" customFormat="false" ht="15" hidden="false" customHeight="true" outlineLevel="0" collapsed="false">
      <c r="B165" s="76"/>
      <c r="C165" s="106"/>
    </row>
    <row r="166" customFormat="false" ht="15" hidden="false" customHeight="true" outlineLevel="0" collapsed="false">
      <c r="B166" s="76"/>
      <c r="C166" s="106"/>
    </row>
    <row r="167" customFormat="false" ht="15" hidden="false" customHeight="true" outlineLevel="0" collapsed="false">
      <c r="B167" s="76"/>
      <c r="C167" s="106"/>
    </row>
    <row r="168" customFormat="false" ht="15" hidden="false" customHeight="true" outlineLevel="0" collapsed="false">
      <c r="B168" s="76"/>
      <c r="C168" s="106"/>
    </row>
    <row r="169" customFormat="false" ht="15" hidden="false" customHeight="true" outlineLevel="0" collapsed="false">
      <c r="B169" s="76"/>
      <c r="C169" s="106"/>
    </row>
    <row r="170" customFormat="false" ht="15" hidden="false" customHeight="true" outlineLevel="0" collapsed="false">
      <c r="B170" s="76"/>
      <c r="C170" s="106"/>
    </row>
    <row r="171" customFormat="false" ht="15" hidden="false" customHeight="true" outlineLevel="0" collapsed="false">
      <c r="B171" s="76"/>
      <c r="C171" s="106"/>
    </row>
    <row r="172" customFormat="false" ht="15" hidden="false" customHeight="true" outlineLevel="0" collapsed="false">
      <c r="B172" s="76"/>
      <c r="C172" s="106"/>
    </row>
    <row r="173" customFormat="false" ht="15" hidden="false" customHeight="true" outlineLevel="0" collapsed="false">
      <c r="B173" s="76"/>
      <c r="C173" s="106"/>
    </row>
    <row r="174" customFormat="false" ht="15" hidden="false" customHeight="true" outlineLevel="0" collapsed="false">
      <c r="B174" s="76"/>
      <c r="C174" s="106"/>
    </row>
    <row r="175" customFormat="false" ht="15" hidden="false" customHeight="true" outlineLevel="0" collapsed="false">
      <c r="B175" s="76"/>
      <c r="C175" s="106"/>
    </row>
    <row r="176" customFormat="false" ht="15" hidden="false" customHeight="true" outlineLevel="0" collapsed="false">
      <c r="B176" s="76"/>
      <c r="C176" s="106"/>
    </row>
    <row r="177" customFormat="false" ht="15" hidden="false" customHeight="true" outlineLevel="0" collapsed="false">
      <c r="C177" s="106"/>
    </row>
    <row r="178" customFormat="false" ht="15" hidden="false" customHeight="true" outlineLevel="0" collapsed="false">
      <c r="C178" s="106"/>
    </row>
    <row r="179" customFormat="false" ht="15" hidden="false" customHeight="true" outlineLevel="0" collapsed="false">
      <c r="C179" s="106"/>
    </row>
    <row r="180" customFormat="false" ht="15" hidden="false" customHeight="true" outlineLevel="0" collapsed="false">
      <c r="C180" s="106"/>
    </row>
    <row r="181" customFormat="false" ht="15" hidden="false" customHeight="true" outlineLevel="0" collapsed="false">
      <c r="C181" s="106"/>
    </row>
    <row r="182" customFormat="false" ht="15" hidden="false" customHeight="true" outlineLevel="0" collapsed="false">
      <c r="C182" s="106"/>
    </row>
    <row r="183" customFormat="false" ht="15" hidden="false" customHeight="true" outlineLevel="0" collapsed="false">
      <c r="C183" s="106"/>
    </row>
    <row r="184" customFormat="false" ht="15" hidden="false" customHeight="true" outlineLevel="0" collapsed="false">
      <c r="C184" s="106"/>
    </row>
    <row r="185" customFormat="false" ht="15" hidden="false" customHeight="true" outlineLevel="0" collapsed="false">
      <c r="C185" s="106"/>
    </row>
    <row r="186" customFormat="false" ht="15" hidden="false" customHeight="true" outlineLevel="0" collapsed="false">
      <c r="C186" s="106"/>
    </row>
    <row r="187" customFormat="false" ht="15" hidden="false" customHeight="true" outlineLevel="0" collapsed="false">
      <c r="C187" s="106"/>
    </row>
    <row r="188" customFormat="false" ht="15" hidden="false" customHeight="true" outlineLevel="0" collapsed="false">
      <c r="C188" s="106"/>
    </row>
    <row r="189" customFormat="false" ht="15" hidden="false" customHeight="true" outlineLevel="0" collapsed="false">
      <c r="C189" s="106"/>
    </row>
    <row r="190" customFormat="false" ht="15" hidden="false" customHeight="true" outlineLevel="0" collapsed="false">
      <c r="C190" s="106"/>
    </row>
    <row r="191" customFormat="false" ht="15" hidden="false" customHeight="true" outlineLevel="0" collapsed="false">
      <c r="C191" s="106"/>
    </row>
    <row r="192" customFormat="false" ht="15" hidden="false" customHeight="true" outlineLevel="0" collapsed="false">
      <c r="C192" s="106"/>
    </row>
    <row r="193" customFormat="false" ht="15" hidden="false" customHeight="true" outlineLevel="0" collapsed="false">
      <c r="C193" s="106"/>
    </row>
    <row r="194" customFormat="false" ht="15" hidden="false" customHeight="true" outlineLevel="0" collapsed="false">
      <c r="C194" s="106"/>
    </row>
    <row r="195" customFormat="false" ht="15" hidden="false" customHeight="true" outlineLevel="0" collapsed="false">
      <c r="C195" s="106"/>
    </row>
    <row r="196" customFormat="false" ht="15" hidden="false" customHeight="true" outlineLevel="0" collapsed="false">
      <c r="C196" s="106"/>
    </row>
    <row r="197" customFormat="false" ht="15" hidden="false" customHeight="true" outlineLevel="0" collapsed="false">
      <c r="C197" s="106"/>
    </row>
    <row r="198" customFormat="false" ht="15" hidden="false" customHeight="true" outlineLevel="0" collapsed="false">
      <c r="C198" s="106"/>
    </row>
    <row r="199" customFormat="false" ht="15" hidden="false" customHeight="true" outlineLevel="0" collapsed="false">
      <c r="C199" s="106"/>
    </row>
    <row r="200" customFormat="false" ht="15" hidden="false" customHeight="true" outlineLevel="0" collapsed="false">
      <c r="C200" s="106"/>
    </row>
    <row r="201" customFormat="false" ht="15" hidden="false" customHeight="true" outlineLevel="0" collapsed="false">
      <c r="C201" s="106"/>
    </row>
    <row r="202" customFormat="false" ht="15" hidden="false" customHeight="true" outlineLevel="0" collapsed="false">
      <c r="C202" s="106"/>
    </row>
    <row r="203" customFormat="false" ht="15" hidden="false" customHeight="true" outlineLevel="0" collapsed="false">
      <c r="C203" s="106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8.7"/>
    <col collapsed="false" customWidth="true" hidden="false" outlineLevel="0" max="3" min="3" style="78" width="73.28"/>
    <col collapsed="false" customWidth="true" hidden="true" outlineLevel="0" max="4" min="4" style="78" width="9.7"/>
    <col collapsed="false" customWidth="true" hidden="true" outlineLevel="0" max="7" min="5" style="78" width="10.71"/>
    <col collapsed="false" customWidth="true" hidden="false" outlineLevel="0" max="8" min="8" style="78" width="9.7"/>
    <col collapsed="false" customWidth="true" hidden="true" outlineLevel="0" max="10" min="9" style="78" width="10.71"/>
    <col collapsed="false" customWidth="true" hidden="false" outlineLevel="0" max="11" min="11" style="78" width="9.7"/>
    <col collapsed="false" customWidth="true" hidden="true" outlineLevel="0" max="13" min="12" style="78" width="10.71"/>
    <col collapsed="false" customWidth="true" hidden="false" outlineLevel="0" max="15" min="14" style="78" width="9.7"/>
    <col collapsed="false" customWidth="false" hidden="false" outlineLevel="0" max="257" min="16" style="78" width="11.42"/>
  </cols>
  <sheetData>
    <row r="1" s="81" customFormat="true" ht="20.1" hidden="false" customHeight="true" outlineLevel="0" collapsed="false">
      <c r="A1" s="79" t="s">
        <v>210</v>
      </c>
      <c r="B1" s="79"/>
      <c r="C1" s="79"/>
      <c r="D1" s="80"/>
      <c r="H1" s="82"/>
      <c r="I1" s="80"/>
      <c r="J1" s="80"/>
      <c r="K1" s="80"/>
      <c r="L1" s="80"/>
      <c r="M1" s="80"/>
    </row>
    <row r="2" s="84" customFormat="true" ht="15" hidden="false" customHeight="true" outlineLevel="0" collapsed="false">
      <c r="A2" s="83" t="s">
        <v>211</v>
      </c>
      <c r="C2" s="85"/>
      <c r="D2" s="85"/>
      <c r="H2" s="83"/>
      <c r="I2" s="85"/>
      <c r="J2" s="85"/>
      <c r="K2" s="85"/>
      <c r="L2" s="85"/>
      <c r="M2" s="85"/>
    </row>
    <row r="3" customFormat="false" ht="12.6" hidden="false" customHeight="true" outlineLevel="0" collapsed="false">
      <c r="C3" s="86"/>
      <c r="D3" s="87"/>
      <c r="E3" s="87"/>
      <c r="F3" s="87"/>
      <c r="G3" s="87"/>
    </row>
    <row r="4" s="58" customFormat="true" ht="27" hidden="false" customHeight="true" outlineLevel="0" collapsed="false">
      <c r="A4" s="88" t="s">
        <v>68</v>
      </c>
      <c r="B4" s="53" t="s">
        <v>96</v>
      </c>
      <c r="C4" s="89" t="s">
        <v>97</v>
      </c>
      <c r="D4" s="55" t="n">
        <v>1991</v>
      </c>
      <c r="E4" s="55" t="n">
        <v>1992</v>
      </c>
      <c r="F4" s="55" t="n">
        <v>1993</v>
      </c>
      <c r="G4" s="90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90" t="n">
        <v>2004</v>
      </c>
    </row>
    <row r="5" s="65" customFormat="true" ht="15" hidden="false" customHeight="true" outlineLevel="0" collapsed="false">
      <c r="A5" s="61" t="n">
        <v>1</v>
      </c>
      <c r="B5" s="91" t="s">
        <v>98</v>
      </c>
      <c r="C5" s="92" t="s">
        <v>99</v>
      </c>
      <c r="D5" s="64" t="n">
        <f aca="false">IF(AND(ISNUMBER('3.2'!D5),('3.2'!$D5)&gt;0),'3.2'!D5/'3.2'!$H5*100,0)</f>
        <v>156.768558951965</v>
      </c>
      <c r="E5" s="64" t="n">
        <f aca="false">IF(AND(ISNUMBER('3.2'!E5),('3.2'!$D5)&gt;0),'3.2'!E5/'3.2'!$H5*100,0)</f>
        <v>142.576419213974</v>
      </c>
      <c r="F5" s="64" t="n">
        <f aca="false">IF(AND(ISNUMBER('3.2'!F5),('3.2'!$D5)&gt;0),'3.2'!F5/'3.2'!$H5*100,0)</f>
        <v>128.384279475983</v>
      </c>
      <c r="G5" s="64" t="n">
        <f aca="false">IF(AND(ISNUMBER('3.2'!G5),('3.2'!$D5)&gt;0),'3.2'!G5/'3.2'!$H5*100,0)</f>
        <v>114.192139737991</v>
      </c>
      <c r="H5" s="64" t="n">
        <v>100</v>
      </c>
      <c r="I5" s="64" t="n">
        <v>83.6608442503639</v>
      </c>
      <c r="J5" s="64" t="n">
        <v>67.3216885007278</v>
      </c>
      <c r="K5" s="64" t="n">
        <v>50.9825327510917</v>
      </c>
      <c r="L5" s="64" t="n">
        <v>50.9825327510917</v>
      </c>
      <c r="M5" s="64" t="n">
        <v>50.9825327510917</v>
      </c>
      <c r="N5" s="64" t="n">
        <v>50.9825327510917</v>
      </c>
      <c r="O5" s="64" t="n">
        <v>46.4323458094978</v>
      </c>
    </row>
    <row r="6" s="65" customFormat="true" ht="12.75" hidden="false" customHeight="true" outlineLevel="0" collapsed="false">
      <c r="A6" s="61" t="n">
        <v>2</v>
      </c>
      <c r="B6" s="91" t="s">
        <v>100</v>
      </c>
      <c r="C6" s="94" t="s">
        <v>101</v>
      </c>
      <c r="D6" s="64" t="n">
        <f aca="false">IF(AND(ISNUMBER('3.2'!D6),('3.2'!$D6)&gt;0),'3.2'!D6/'3.2'!$H6*100,0)</f>
        <v>0</v>
      </c>
      <c r="E6" s="64" t="n">
        <f aca="false">IF(AND(ISNUMBER('3.2'!E6),('3.2'!$D6)&gt;0),'3.2'!E6/'3.2'!$H6*100,0)</f>
        <v>0</v>
      </c>
      <c r="F6" s="64" t="n">
        <f aca="false">IF(AND(ISNUMBER('3.2'!F6),('3.2'!$D6)&gt;0),'3.2'!F6/'3.2'!$H6*100,0)</f>
        <v>0</v>
      </c>
      <c r="G6" s="64" t="n">
        <f aca="false">IF(AND(ISNUMBER('3.2'!G6),('3.2'!$D6)&gt;0),'3.2'!G6/'3.2'!$H6*100,0)</f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</row>
    <row r="7" s="65" customFormat="true" ht="12.75" hidden="false" customHeight="true" outlineLevel="0" collapsed="false">
      <c r="A7" s="61" t="n">
        <v>3</v>
      </c>
      <c r="B7" s="91" t="s">
        <v>102</v>
      </c>
      <c r="C7" s="94" t="s">
        <v>103</v>
      </c>
      <c r="D7" s="64" t="n">
        <f aca="false">IF(AND(ISNUMBER('3.2'!D7),('3.2'!$D7)&gt;0),'3.2'!D7/'3.2'!$H7*100,0)</f>
        <v>0</v>
      </c>
      <c r="E7" s="64" t="n">
        <f aca="false">IF(AND(ISNUMBER('3.2'!E7),('3.2'!$D7)&gt;0),'3.2'!E7/'3.2'!$H7*100,0)</f>
        <v>0</v>
      </c>
      <c r="F7" s="64" t="n">
        <f aca="false">IF(AND(ISNUMBER('3.2'!F7),('3.2'!$D7)&gt;0),'3.2'!F7/'3.2'!$H7*100,0)</f>
        <v>0</v>
      </c>
      <c r="G7" s="64" t="n">
        <f aca="false">IF(AND(ISNUMBER('3.2'!G7),('3.2'!$D7)&gt;0),'3.2'!G7/'3.2'!$H7*100,0)</f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</row>
    <row r="8" s="65" customFormat="true" ht="12.75" hidden="false" customHeight="true" outlineLevel="0" collapsed="false">
      <c r="A8" s="61" t="n">
        <v>4</v>
      </c>
      <c r="B8" s="91" t="n">
        <v>10</v>
      </c>
      <c r="C8" s="94" t="s">
        <v>104</v>
      </c>
      <c r="D8" s="64" t="n">
        <f aca="false">IF(AND(ISNUMBER('3.2'!D8),('3.2'!$D8)&gt;0),'3.2'!D8/'3.2'!$H8*100,0)</f>
        <v>108.724642390665</v>
      </c>
      <c r="E8" s="64" t="n">
        <f aca="false">IF(AND(ISNUMBER('3.2'!E8),('3.2'!$D8)&gt;0),'3.2'!E8/'3.2'!$H8*100,0)</f>
        <v>115.039383984492</v>
      </c>
      <c r="F8" s="64" t="n">
        <f aca="false">IF(AND(ISNUMBER('3.2'!F8),('3.2'!$D8)&gt;0),'3.2'!F8/'3.2'!$H8*100,0)</f>
        <v>108.998449419291</v>
      </c>
      <c r="G8" s="64" t="n">
        <f aca="false">IF(AND(ISNUMBER('3.2'!G8),('3.2'!$D8)&gt;0),'3.2'!G8/'3.2'!$H8*100,0)</f>
        <v>104.868301749709</v>
      </c>
      <c r="H8" s="64" t="n">
        <v>100</v>
      </c>
      <c r="I8" s="64" t="n">
        <v>97.7156059997029</v>
      </c>
      <c r="J8" s="64" t="n">
        <v>95.3771882609209</v>
      </c>
      <c r="K8" s="64" t="n">
        <v>88.8739023029908</v>
      </c>
      <c r="L8" s="64" t="n">
        <v>78.451511028696</v>
      </c>
      <c r="M8" s="64" t="n">
        <v>71.5802126701158</v>
      </c>
      <c r="N8" s="64" t="n">
        <v>65.327443003283</v>
      </c>
      <c r="O8" s="64" t="n">
        <v>84.9708478199784</v>
      </c>
    </row>
    <row r="9" s="65" customFormat="true" ht="12.75" hidden="false" customHeight="true" outlineLevel="0" collapsed="false">
      <c r="A9" s="61" t="n">
        <v>5</v>
      </c>
      <c r="B9" s="91" t="s">
        <v>105</v>
      </c>
      <c r="C9" s="96" t="s">
        <v>106</v>
      </c>
      <c r="D9" s="64" t="n">
        <f aca="false">IF(AND(ISNUMBER('3.2'!D9),('3.2'!$D9)&gt;0),'3.2'!D9/'3.2'!$H9*100,0)</f>
        <v>0</v>
      </c>
      <c r="E9" s="64" t="n">
        <f aca="false">IF(AND(ISNUMBER('3.2'!E9),('3.2'!$D9)&gt;0),'3.2'!E9/'3.2'!$H9*100,0)</f>
        <v>0</v>
      </c>
      <c r="F9" s="64" t="n">
        <f aca="false">IF(AND(ISNUMBER('3.2'!F9),('3.2'!$D9)&gt;0),'3.2'!F9/'3.2'!$H9*100,0)</f>
        <v>0</v>
      </c>
      <c r="G9" s="64" t="n">
        <f aca="false">IF(AND(ISNUMBER('3.2'!G9),('3.2'!$D9)&gt;0),'3.2'!G9/'3.2'!$H9*100,0)</f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</row>
    <row r="10" s="65" customFormat="true" ht="12.75" hidden="false" customHeight="true" outlineLevel="0" collapsed="false">
      <c r="A10" s="61" t="n">
        <v>6</v>
      </c>
      <c r="B10" s="91" t="s">
        <v>107</v>
      </c>
      <c r="C10" s="96" t="s">
        <v>108</v>
      </c>
      <c r="D10" s="64" t="n">
        <f aca="false">IF(AND(ISNUMBER('3.2'!D10),('3.2'!$D10)&gt;0),'3.2'!D10/'3.2'!$H10*100,0)</f>
        <v>0</v>
      </c>
      <c r="E10" s="64" t="n">
        <f aca="false">IF(AND(ISNUMBER('3.2'!E10),('3.2'!$D10)&gt;0),'3.2'!E10/'3.2'!$H10*100,0)</f>
        <v>0</v>
      </c>
      <c r="F10" s="64" t="n">
        <f aca="false">IF(AND(ISNUMBER('3.2'!F10),('3.2'!$D10)&gt;0),'3.2'!F10/'3.2'!$H10*100,0)</f>
        <v>0</v>
      </c>
      <c r="G10" s="64" t="n">
        <f aca="false">IF(AND(ISNUMBER('3.2'!G10),('3.2'!$D10)&gt;0),'3.2'!G10/'3.2'!$H10*100,0)</f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</row>
    <row r="11" s="65" customFormat="true" ht="12.75" hidden="false" customHeight="true" outlineLevel="0" collapsed="false">
      <c r="A11" s="61" t="n">
        <v>7</v>
      </c>
      <c r="B11" s="91" t="n">
        <v>11</v>
      </c>
      <c r="C11" s="94" t="s">
        <v>109</v>
      </c>
      <c r="D11" s="64" t="n">
        <f aca="false">IF(AND(ISNUMBER('3.2'!D11),('3.2'!$D11)&gt;0),'3.2'!D11/'3.2'!$H11*100,0)</f>
        <v>69.3040621266428</v>
      </c>
      <c r="E11" s="64" t="n">
        <f aca="false">IF(AND(ISNUMBER('3.2'!E11),('3.2'!$D11)&gt;0),'3.2'!E11/'3.2'!$H11*100,0)</f>
        <v>101.159313918758</v>
      </c>
      <c r="F11" s="64" t="n">
        <f aca="false">IF(AND(ISNUMBER('3.2'!F11),('3.2'!$D11)&gt;0),'3.2'!F11/'3.2'!$H11*100,0)</f>
        <v>108.813158112306</v>
      </c>
      <c r="G11" s="64" t="n">
        <f aca="false">IF(AND(ISNUMBER('3.2'!G11),('3.2'!$D11)&gt;0),'3.2'!G11/'3.2'!$H11*100,0)</f>
        <v>107.249628148148</v>
      </c>
      <c r="H11" s="64" t="n">
        <v>100</v>
      </c>
      <c r="I11" s="64" t="n">
        <v>80.5024876917191</v>
      </c>
      <c r="J11" s="64" t="n">
        <v>50.803362141223</v>
      </c>
      <c r="K11" s="64" t="n">
        <v>11.2636225293704</v>
      </c>
      <c r="L11" s="64" t="n">
        <v>10.0167408115628</v>
      </c>
      <c r="M11" s="64" t="n">
        <v>9.12632980309694</v>
      </c>
      <c r="N11" s="64" t="n">
        <v>8.36507293290388</v>
      </c>
      <c r="O11" s="64" t="n">
        <v>11.4669712221867</v>
      </c>
    </row>
    <row r="12" s="65" customFormat="true" ht="12.75" hidden="false" customHeight="true" outlineLevel="0" collapsed="false">
      <c r="A12" s="61" t="n">
        <v>8</v>
      </c>
      <c r="B12" s="91" t="s">
        <v>110</v>
      </c>
      <c r="C12" s="94" t="s">
        <v>111</v>
      </c>
      <c r="D12" s="64" t="s">
        <v>212</v>
      </c>
      <c r="E12" s="64" t="s">
        <v>212</v>
      </c>
      <c r="F12" s="64" t="s">
        <v>212</v>
      </c>
      <c r="G12" s="64" t="s">
        <v>212</v>
      </c>
      <c r="H12" s="64" t="s">
        <v>212</v>
      </c>
      <c r="I12" s="64" t="s">
        <v>212</v>
      </c>
      <c r="J12" s="64" t="s">
        <v>212</v>
      </c>
      <c r="K12" s="64" t="s">
        <v>212</v>
      </c>
      <c r="L12" s="64" t="s">
        <v>212</v>
      </c>
      <c r="M12" s="64" t="s">
        <v>212</v>
      </c>
      <c r="N12" s="64" t="s">
        <v>212</v>
      </c>
      <c r="O12" s="64" t="s">
        <v>212</v>
      </c>
    </row>
    <row r="13" s="65" customFormat="true" ht="12.75" hidden="false" customHeight="true" outlineLevel="0" collapsed="false">
      <c r="A13" s="61" t="n">
        <v>9</v>
      </c>
      <c r="B13" s="91" t="n">
        <v>14</v>
      </c>
      <c r="C13" s="94" t="s">
        <v>112</v>
      </c>
      <c r="D13" s="64" t="n">
        <f aca="false">IF(AND(ISNUMBER('3.2'!D13),('3.2'!$D13)&gt;0),'3.2'!D13/'3.2'!$H13*100,0)</f>
        <v>98.1653150992757</v>
      </c>
      <c r="E13" s="64" t="n">
        <f aca="false">IF(AND(ISNUMBER('3.2'!E13),('3.2'!$D13)&gt;0),'3.2'!E13/'3.2'!$H13*100,0)</f>
        <v>97.1597226515259</v>
      </c>
      <c r="F13" s="64" t="n">
        <f aca="false">IF(AND(ISNUMBER('3.2'!F13),('3.2'!$D13)&gt;0),'3.2'!F13/'3.2'!$H13*100,0)</f>
        <v>99.3878089681976</v>
      </c>
      <c r="G13" s="64" t="n">
        <f aca="false">IF(AND(ISNUMBER('3.2'!G13),('3.2'!$D13)&gt;0),'3.2'!G13/'3.2'!$H13*100,0)</f>
        <v>105.843721308846</v>
      </c>
      <c r="H13" s="64" t="n">
        <v>100</v>
      </c>
      <c r="I13" s="64" t="n">
        <v>92.4288661338002</v>
      </c>
      <c r="J13" s="64" t="n">
        <v>95.6716101941393</v>
      </c>
      <c r="K13" s="64" t="n">
        <v>93.8194714175976</v>
      </c>
      <c r="L13" s="64" t="n">
        <v>77.1985409331576</v>
      </c>
      <c r="M13" s="64" t="n">
        <v>68.3420359179416</v>
      </c>
      <c r="N13" s="64" t="n">
        <v>81.751295502793</v>
      </c>
      <c r="O13" s="64" t="n">
        <v>67.824253785001</v>
      </c>
    </row>
    <row r="14" s="65" customFormat="true" ht="12.75" hidden="false" customHeight="true" outlineLevel="0" collapsed="false">
      <c r="A14" s="61" t="n">
        <v>10</v>
      </c>
      <c r="B14" s="91" t="s">
        <v>113</v>
      </c>
      <c r="C14" s="94" t="s">
        <v>114</v>
      </c>
      <c r="D14" s="64" t="n">
        <f aca="false">IF(AND(ISNUMBER('3.2'!D14),('3.2'!$D14)&gt;0),'3.2'!D14/'3.2'!$H14*100,0)</f>
        <v>111.614851376928</v>
      </c>
      <c r="E14" s="64" t="n">
        <f aca="false">IF(AND(ISNUMBER('3.2'!E14),('3.2'!$D14)&gt;0),'3.2'!E14/'3.2'!$H14*100,0)</f>
        <v>102.429988968433</v>
      </c>
      <c r="F14" s="64" t="n">
        <f aca="false">IF(AND(ISNUMBER('3.2'!F14),('3.2'!$D14)&gt;0),'3.2'!F14/'3.2'!$H14*100,0)</f>
        <v>106.848752839761</v>
      </c>
      <c r="G14" s="64" t="n">
        <f aca="false">IF(AND(ISNUMBER('3.2'!G14),('3.2'!$D14)&gt;0),'3.2'!G14/'3.2'!$H14*100,0)</f>
        <v>99.2469367509327</v>
      </c>
      <c r="H14" s="64" t="n">
        <v>100</v>
      </c>
      <c r="I14" s="64" t="n">
        <v>105.590428627411</v>
      </c>
      <c r="J14" s="64" t="n">
        <v>105.291135698468</v>
      </c>
      <c r="K14" s="64" t="n">
        <v>98.6018631160271</v>
      </c>
      <c r="L14" s="64" t="n">
        <v>105.653494914734</v>
      </c>
      <c r="M14" s="64" t="n">
        <v>104.902832328948</v>
      </c>
      <c r="N14" s="64" t="n">
        <v>97.446881216687</v>
      </c>
      <c r="O14" s="64" t="n">
        <v>88.0117535692504</v>
      </c>
    </row>
    <row r="15" s="65" customFormat="true" ht="12.75" hidden="false" customHeight="true" outlineLevel="0" collapsed="false">
      <c r="A15" s="61" t="n">
        <v>11</v>
      </c>
      <c r="B15" s="91" t="n">
        <v>16</v>
      </c>
      <c r="C15" s="94" t="s">
        <v>115</v>
      </c>
      <c r="D15" s="64" t="n">
        <f aca="false">IF(AND(ISNUMBER('3.2'!D15),('3.2'!$D15)&gt;0),'3.2'!D15/'3.2'!$H15*100,0)</f>
        <v>114.692164179104</v>
      </c>
      <c r="E15" s="64" t="n">
        <f aca="false">IF(AND(ISNUMBER('3.2'!E15),('3.2'!$D15)&gt;0),'3.2'!E15/'3.2'!$H15*100,0)</f>
        <v>113.596082089552</v>
      </c>
      <c r="F15" s="64" t="n">
        <f aca="false">IF(AND(ISNUMBER('3.2'!F15),('3.2'!$D15)&gt;0),'3.2'!F15/'3.2'!$H15*100,0)</f>
        <v>110.769589552239</v>
      </c>
      <c r="G15" s="64" t="n">
        <f aca="false">IF(AND(ISNUMBER('3.2'!G15),('3.2'!$D15)&gt;0),'3.2'!G15/'3.2'!$H15*100,0)</f>
        <v>106.245335820896</v>
      </c>
      <c r="H15" s="64" t="n">
        <v>100</v>
      </c>
      <c r="I15" s="64" t="n">
        <v>82.437837652709</v>
      </c>
      <c r="J15" s="64" t="n">
        <v>64.1181849881735</v>
      </c>
      <c r="K15" s="64" t="n">
        <v>44.2884045059458</v>
      </c>
      <c r="L15" s="64" t="n">
        <v>71.9851573918817</v>
      </c>
      <c r="M15" s="64" t="n">
        <v>87.7592033102636</v>
      </c>
      <c r="N15" s="64" t="n">
        <v>99.4326896174056</v>
      </c>
      <c r="O15" s="64" t="n">
        <v>65.8255515064948</v>
      </c>
    </row>
    <row r="16" s="65" customFormat="true" ht="12.75" hidden="false" customHeight="true" outlineLevel="0" collapsed="false">
      <c r="A16" s="61" t="n">
        <v>12</v>
      </c>
      <c r="B16" s="91" t="n">
        <v>17</v>
      </c>
      <c r="C16" s="94" t="s">
        <v>116</v>
      </c>
      <c r="D16" s="64" t="n">
        <f aca="false">IF(AND(ISNUMBER('3.2'!D16),('3.2'!$D16)&gt;0),'3.2'!D16/'3.2'!$H16*100,0)</f>
        <v>171.571402758538</v>
      </c>
      <c r="E16" s="64" t="n">
        <f aca="false">IF(AND(ISNUMBER('3.2'!E16),('3.2'!$D16)&gt;0),'3.2'!E16/'3.2'!$H16*100,0)</f>
        <v>165.650757134346</v>
      </c>
      <c r="F16" s="64" t="n">
        <f aca="false">IF(AND(ISNUMBER('3.2'!F16),('3.2'!$D16)&gt;0),'3.2'!F16/'3.2'!$H16*100,0)</f>
        <v>143.506349875534</v>
      </c>
      <c r="G16" s="64" t="n">
        <f aca="false">IF(AND(ISNUMBER('3.2'!G16),('3.2'!$D16)&gt;0),'3.2'!G16/'3.2'!$H16*100,0)</f>
        <v>133.326331799952</v>
      </c>
      <c r="H16" s="64" t="n">
        <v>100</v>
      </c>
      <c r="I16" s="64" t="n">
        <v>101.07910541221</v>
      </c>
      <c r="J16" s="64" t="n">
        <v>98.002545860242</v>
      </c>
      <c r="K16" s="64" t="n">
        <v>76.9298921436327</v>
      </c>
      <c r="L16" s="64" t="n">
        <v>165.687410018905</v>
      </c>
      <c r="M16" s="64" t="n">
        <v>96.1967301927712</v>
      </c>
      <c r="N16" s="64" t="n">
        <v>72.3575401268066</v>
      </c>
      <c r="O16" s="64" t="n">
        <v>53.1256041531809</v>
      </c>
    </row>
    <row r="17" s="65" customFormat="true" ht="12.75" hidden="false" customHeight="true" outlineLevel="0" collapsed="false">
      <c r="A17" s="61" t="n">
        <v>13</v>
      </c>
      <c r="B17" s="91" t="n">
        <v>18</v>
      </c>
      <c r="C17" s="94" t="s">
        <v>117</v>
      </c>
      <c r="D17" s="64" t="n">
        <f aca="false">IF(AND(ISNUMBER('3.2'!D17),('3.2'!$D17)&gt;0),'3.2'!D17/'3.2'!$H17*100,0)</f>
        <v>314.957544088831</v>
      </c>
      <c r="E17" s="64" t="n">
        <f aca="false">IF(AND(ISNUMBER('3.2'!E17),('3.2'!$D17)&gt;0),'3.2'!E17/'3.2'!$H17*100,0)</f>
        <v>251.984154536839</v>
      </c>
      <c r="F17" s="64" t="n">
        <f aca="false">IF(AND(ISNUMBER('3.2'!F17),('3.2'!$D17)&gt;0),'3.2'!F17/'3.2'!$H17*100,0)</f>
        <v>155.90255050688</v>
      </c>
      <c r="G17" s="64" t="n">
        <f aca="false">IF(AND(ISNUMBER('3.2'!G17),('3.2'!$D17)&gt;0),'3.2'!G17/'3.2'!$H17*100,0)</f>
        <v>115.561798020085</v>
      </c>
      <c r="H17" s="64" t="n">
        <v>100</v>
      </c>
      <c r="I17" s="64" t="n">
        <v>72.7153450418672</v>
      </c>
      <c r="J17" s="64" t="n">
        <v>69.0610890533252</v>
      </c>
      <c r="K17" s="64" t="n">
        <v>61.8332463742885</v>
      </c>
      <c r="L17" s="64" t="n">
        <v>63.354770389673</v>
      </c>
      <c r="M17" s="64" t="n">
        <v>59.2092393608134</v>
      </c>
      <c r="N17" s="64" t="n">
        <v>51.2338612182219</v>
      </c>
      <c r="O17" s="64" t="n">
        <v>34.784193402338</v>
      </c>
    </row>
    <row r="18" s="65" customFormat="true" ht="12.75" hidden="false" customHeight="true" outlineLevel="0" collapsed="false">
      <c r="A18" s="61" t="n">
        <v>14</v>
      </c>
      <c r="B18" s="91" t="n">
        <v>19</v>
      </c>
      <c r="C18" s="94" t="s">
        <v>118</v>
      </c>
      <c r="D18" s="64" t="n">
        <f aca="false">IF(AND(ISNUMBER('3.2'!D18),('3.2'!$D18)&gt;0),'3.2'!D18/'3.2'!$H18*100,0)</f>
        <v>211.252023745278</v>
      </c>
      <c r="E18" s="64" t="n">
        <f aca="false">IF(AND(ISNUMBER('3.2'!E18),('3.2'!$D18)&gt;0),'3.2'!E18/'3.2'!$H18*100,0)</f>
        <v>116.576248575193</v>
      </c>
      <c r="F18" s="64" t="n">
        <f aca="false">IF(AND(ISNUMBER('3.2'!F18),('3.2'!$D18)&gt;0),'3.2'!F18/'3.2'!$H18*100,0)</f>
        <v>150.167971005424</v>
      </c>
      <c r="G18" s="64" t="n">
        <f aca="false">IF(AND(ISNUMBER('3.2'!G18),('3.2'!$D18)&gt;0),'3.2'!G18/'3.2'!$H18*100,0)</f>
        <v>109.471107566266</v>
      </c>
      <c r="H18" s="64" t="n">
        <v>100</v>
      </c>
      <c r="I18" s="64" t="n">
        <v>79.6027458401063</v>
      </c>
      <c r="J18" s="64" t="n">
        <v>77.0454935263504</v>
      </c>
      <c r="K18" s="64" t="n">
        <v>68.8893463383128</v>
      </c>
      <c r="L18" s="64" t="n">
        <v>65.0252251574678</v>
      </c>
      <c r="M18" s="64" t="n">
        <v>66.6689360628699</v>
      </c>
      <c r="N18" s="64" t="n">
        <v>70.1411471183736</v>
      </c>
      <c r="O18" s="64" t="n">
        <v>59.8447381249855</v>
      </c>
    </row>
    <row r="19" s="65" customFormat="true" ht="12.75" hidden="false" customHeight="true" outlineLevel="0" collapsed="false">
      <c r="A19" s="61" t="n">
        <v>15</v>
      </c>
      <c r="B19" s="91" t="n">
        <v>20</v>
      </c>
      <c r="C19" s="94" t="s">
        <v>119</v>
      </c>
      <c r="D19" s="64" t="n">
        <f aca="false">IF(AND(ISNUMBER('3.2'!D19),('3.2'!$D19)&gt;0),'3.2'!D19/'3.2'!$H19*100,0)</f>
        <v>161.62689288829</v>
      </c>
      <c r="E19" s="64" t="n">
        <f aca="false">IF(AND(ISNUMBER('3.2'!E19),('3.2'!$D19)&gt;0),'3.2'!E19/'3.2'!$H19*100,0)</f>
        <v>168.594297175671</v>
      </c>
      <c r="F19" s="64" t="n">
        <f aca="false">IF(AND(ISNUMBER('3.2'!F19),('3.2'!$D19)&gt;0),'3.2'!F19/'3.2'!$H19*100,0)</f>
        <v>149.073122904816</v>
      </c>
      <c r="G19" s="64" t="n">
        <f aca="false">IF(AND(ISNUMBER('3.2'!G19),('3.2'!$D19)&gt;0),'3.2'!G19/'3.2'!$H19*100,0)</f>
        <v>130.671657345555</v>
      </c>
      <c r="H19" s="64" t="n">
        <v>100</v>
      </c>
      <c r="I19" s="64" t="n">
        <v>97.5450478107761</v>
      </c>
      <c r="J19" s="64" t="n">
        <v>105.307960507127</v>
      </c>
      <c r="K19" s="64" t="n">
        <v>137.379723946798</v>
      </c>
      <c r="L19" s="64" t="n">
        <v>173.353980581267</v>
      </c>
      <c r="M19" s="64" t="n">
        <v>145.136953623245</v>
      </c>
      <c r="N19" s="64" t="n">
        <v>112.186674961444</v>
      </c>
      <c r="O19" s="64" t="n">
        <v>93.0585741414381</v>
      </c>
    </row>
    <row r="20" s="65" customFormat="true" ht="12.75" hidden="false" customHeight="true" outlineLevel="0" collapsed="false">
      <c r="A20" s="61" t="n">
        <v>16</v>
      </c>
      <c r="B20" s="91" t="s">
        <v>120</v>
      </c>
      <c r="C20" s="98" t="s">
        <v>121</v>
      </c>
      <c r="D20" s="64" t="n">
        <f aca="false">IF(AND(ISNUMBER('3.2'!D20),('3.2'!$D20)&gt;0),'3.2'!D20/'3.2'!$H20*100,0)</f>
        <v>118.936599158347</v>
      </c>
      <c r="E20" s="64" t="n">
        <f aca="false">IF(AND(ISNUMBER('3.2'!E20),('3.2'!$D20)&gt;0),'3.2'!E20/'3.2'!$H20*100,0)</f>
        <v>93.8543589061718</v>
      </c>
      <c r="F20" s="64" t="n">
        <f aca="false">IF(AND(ISNUMBER('3.2'!F20),('3.2'!$D20)&gt;0),'3.2'!F20/'3.2'!$H20*100,0)</f>
        <v>97.543112557473</v>
      </c>
      <c r="G20" s="64" t="n">
        <f aca="false">IF(AND(ISNUMBER('3.2'!G20),('3.2'!$D20)&gt;0),'3.2'!G20/'3.2'!$H20*100,0)</f>
        <v>98.9862675862343</v>
      </c>
      <c r="H20" s="64" t="n">
        <v>100</v>
      </c>
      <c r="I20" s="64" t="n">
        <v>93.7127781428833</v>
      </c>
      <c r="J20" s="64" t="n">
        <v>97.0648034831853</v>
      </c>
      <c r="K20" s="64" t="n">
        <v>80.7173502694155</v>
      </c>
      <c r="L20" s="64" t="n">
        <v>71.7052060287857</v>
      </c>
      <c r="M20" s="64" t="n">
        <v>80.105277027951</v>
      </c>
      <c r="N20" s="64" t="n">
        <v>84.7341704526202</v>
      </c>
      <c r="O20" s="64" t="n">
        <v>89.5485411301182</v>
      </c>
    </row>
    <row r="21" s="65" customFormat="true" ht="12.75" hidden="false" customHeight="true" outlineLevel="0" collapsed="false">
      <c r="A21" s="61" t="n">
        <v>17</v>
      </c>
      <c r="B21" s="91" t="s">
        <v>122</v>
      </c>
      <c r="C21" s="100" t="s">
        <v>123</v>
      </c>
      <c r="D21" s="64" t="n">
        <f aca="false">IF(AND(ISNUMBER('3.2'!D21),('3.2'!$D21)&gt;0),'3.2'!D21/'3.2'!$H21*100,0)</f>
        <v>0</v>
      </c>
      <c r="E21" s="64" t="n">
        <f aca="false">IF(AND(ISNUMBER('3.2'!E21),('3.2'!$D21)&gt;0),'3.2'!E21/'3.2'!$H21*100,0)</f>
        <v>0</v>
      </c>
      <c r="F21" s="64" t="n">
        <f aca="false">IF(AND(ISNUMBER('3.2'!F21),('3.2'!$D21)&gt;0),'3.2'!F21/'3.2'!$H21*100,0)</f>
        <v>0</v>
      </c>
      <c r="G21" s="64" t="n">
        <f aca="false">IF(AND(ISNUMBER('3.2'!G21),('3.2'!$D21)&gt;0),'3.2'!G21/'3.2'!$H21*100,0)</f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</row>
    <row r="22" s="65" customFormat="true" ht="12.75" hidden="false" customHeight="true" outlineLevel="0" collapsed="false">
      <c r="A22" s="61" t="n">
        <v>18</v>
      </c>
      <c r="B22" s="91" t="s">
        <v>124</v>
      </c>
      <c r="C22" s="94" t="s">
        <v>125</v>
      </c>
      <c r="D22" s="64" t="n">
        <f aca="false">IF(AND(ISNUMBER('3.2'!D22),('3.2'!$D22)&gt;0),'3.2'!D22/'3.2'!$H22*100,0)</f>
        <v>159.651718643296</v>
      </c>
      <c r="E22" s="64" t="n">
        <f aca="false">IF(AND(ISNUMBER('3.2'!E22),('3.2'!$D22)&gt;0),'3.2'!E22/'3.2'!$H22*100,0)</f>
        <v>143.229286695611</v>
      </c>
      <c r="F22" s="64" t="n">
        <f aca="false">IF(AND(ISNUMBER('3.2'!F22),('3.2'!$D22)&gt;0),'3.2'!F22/'3.2'!$H22*100,0)</f>
        <v>123.669477219245</v>
      </c>
      <c r="G22" s="64" t="n">
        <f aca="false">IF(AND(ISNUMBER('3.2'!G22),('3.2'!$D22)&gt;0),'3.2'!G22/'3.2'!$H22*100,0)</f>
        <v>108.993409812423</v>
      </c>
      <c r="H22" s="64" t="n">
        <v>100</v>
      </c>
      <c r="I22" s="64" t="n">
        <v>83.2778034895028</v>
      </c>
      <c r="J22" s="64" t="n">
        <v>77.9063571664314</v>
      </c>
      <c r="K22" s="64" t="n">
        <v>108.242470466696</v>
      </c>
      <c r="L22" s="64" t="n">
        <v>90.597793666262</v>
      </c>
      <c r="M22" s="64" t="n">
        <v>111.60021080327</v>
      </c>
      <c r="N22" s="64" t="n">
        <v>125.036630551652</v>
      </c>
      <c r="O22" s="64" t="n">
        <v>122.513469845452</v>
      </c>
    </row>
    <row r="23" s="65" customFormat="true" ht="12.75" hidden="false" customHeight="true" outlineLevel="0" collapsed="false">
      <c r="A23" s="61" t="n">
        <v>19</v>
      </c>
      <c r="B23" s="91" t="n">
        <v>23</v>
      </c>
      <c r="C23" s="94" t="s">
        <v>126</v>
      </c>
      <c r="D23" s="64" t="n">
        <f aca="false">IF(AND(ISNUMBER('3.2'!D23),('3.2'!$D23)&gt;0),'3.2'!D23/'3.2'!$H23*100,0)</f>
        <v>118.144161918038</v>
      </c>
      <c r="E23" s="64" t="n">
        <f aca="false">IF(AND(ISNUMBER('3.2'!E23),('3.2'!$D23)&gt;0),'3.2'!E23/'3.2'!$H23*100,0)</f>
        <v>126.273481908963</v>
      </c>
      <c r="F23" s="64" t="n">
        <f aca="false">IF(AND(ISNUMBER('3.2'!F23),('3.2'!$D23)&gt;0),'3.2'!F23/'3.2'!$H23*100,0)</f>
        <v>116.363803739503</v>
      </c>
      <c r="G23" s="64" t="n">
        <f aca="false">IF(AND(ISNUMBER('3.2'!G23),('3.2'!$D23)&gt;0),'3.2'!G23/'3.2'!$H23*100,0)</f>
        <v>114.231727790082</v>
      </c>
      <c r="H23" s="64" t="n">
        <v>100</v>
      </c>
      <c r="I23" s="64" t="n">
        <v>92.3039456920773</v>
      </c>
      <c r="J23" s="64" t="n">
        <v>83.7928595188403</v>
      </c>
      <c r="K23" s="64" t="n">
        <v>83.7762363292753</v>
      </c>
      <c r="L23" s="64" t="n">
        <v>80.3186199160003</v>
      </c>
      <c r="M23" s="64" t="n">
        <v>78.9077109720239</v>
      </c>
      <c r="N23" s="64" t="n">
        <v>72.8598637854189</v>
      </c>
      <c r="O23" s="64" t="n">
        <v>69.8132640404083</v>
      </c>
    </row>
    <row r="24" s="65" customFormat="true" ht="12.75" hidden="false" customHeight="true" outlineLevel="0" collapsed="false">
      <c r="A24" s="61" t="n">
        <v>20</v>
      </c>
      <c r="B24" s="91" t="s">
        <v>127</v>
      </c>
      <c r="C24" s="100" t="s">
        <v>128</v>
      </c>
      <c r="D24" s="64" t="n">
        <f aca="false">IF(AND(ISNUMBER('3.2'!D24),('3.2'!$D24)&gt;0),'3.2'!D24/'3.2'!$H24*100,0)</f>
        <v>0</v>
      </c>
      <c r="E24" s="64" t="n">
        <f aca="false">IF(AND(ISNUMBER('3.2'!E24),('3.2'!$D24)&gt;0),'3.2'!E24/'3.2'!$H24*100,0)</f>
        <v>0</v>
      </c>
      <c r="F24" s="64" t="n">
        <f aca="false">IF(AND(ISNUMBER('3.2'!F24),('3.2'!$D24)&gt;0),'3.2'!F24/'3.2'!$H24*100,0)</f>
        <v>0</v>
      </c>
      <c r="G24" s="64" t="n">
        <f aca="false">IF(AND(ISNUMBER('3.2'!G24),('3.2'!$D24)&gt;0),'3.2'!G24/'3.2'!$H24*100,0)</f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</row>
    <row r="25" s="65" customFormat="true" ht="12.75" hidden="false" customHeight="true" outlineLevel="0" collapsed="false">
      <c r="A25" s="61" t="n">
        <v>21</v>
      </c>
      <c r="B25" s="91" t="s">
        <v>129</v>
      </c>
      <c r="C25" s="100" t="s">
        <v>130</v>
      </c>
      <c r="D25" s="64" t="n">
        <f aca="false">IF(AND(ISNUMBER('3.2'!D25),('3.2'!$D25)&gt;0),'3.2'!D25/'3.2'!$H25*100,0)</f>
        <v>0</v>
      </c>
      <c r="E25" s="64" t="n">
        <f aca="false">IF(AND(ISNUMBER('3.2'!E25),('3.2'!$D25)&gt;0),'3.2'!E25/'3.2'!$H25*100,0)</f>
        <v>0</v>
      </c>
      <c r="F25" s="64" t="n">
        <f aca="false">IF(AND(ISNUMBER('3.2'!F25),('3.2'!$D25)&gt;0),'3.2'!F25/'3.2'!$H25*100,0)</f>
        <v>0</v>
      </c>
      <c r="G25" s="64" t="n">
        <f aca="false">IF(AND(ISNUMBER('3.2'!G25),('3.2'!$D25)&gt;0),'3.2'!G25/'3.2'!$H25*100,0)</f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</row>
    <row r="26" s="65" customFormat="true" ht="12.75" hidden="false" customHeight="true" outlineLevel="0" collapsed="false">
      <c r="A26" s="61" t="n">
        <v>22</v>
      </c>
      <c r="B26" s="91" t="s">
        <v>131</v>
      </c>
      <c r="C26" s="94" t="s">
        <v>132</v>
      </c>
      <c r="D26" s="64" t="n">
        <f aca="false">IF(AND(ISNUMBER('3.2'!D26),('3.2'!$D26)&gt;0),'3.2'!D26/'3.2'!$H26*100,0)</f>
        <v>125.653857657465</v>
      </c>
      <c r="E26" s="64" t="n">
        <f aca="false">IF(AND(ISNUMBER('3.2'!E26),('3.2'!$D26)&gt;0),'3.2'!E26/'3.2'!$H26*100,0)</f>
        <v>99.4243481138756</v>
      </c>
      <c r="F26" s="64" t="n">
        <f aca="false">IF(AND(ISNUMBER('3.2'!F26),('3.2'!$D26)&gt;0),'3.2'!F26/'3.2'!$H26*100,0)</f>
        <v>101.945489745148</v>
      </c>
      <c r="G26" s="64" t="n">
        <f aca="false">IF(AND(ISNUMBER('3.2'!G26),('3.2'!$D26)&gt;0),'3.2'!G26/'3.2'!$H26*100,0)</f>
        <v>102.901526081769</v>
      </c>
      <c r="H26" s="64" t="n">
        <v>100</v>
      </c>
      <c r="I26" s="64" t="n">
        <v>103.036610039566</v>
      </c>
      <c r="J26" s="64" t="n">
        <v>114.530758586494</v>
      </c>
      <c r="K26" s="64" t="n">
        <v>101.192289361355</v>
      </c>
      <c r="L26" s="64" t="n">
        <v>113.602931090301</v>
      </c>
      <c r="M26" s="64" t="n">
        <v>118.550328525027</v>
      </c>
      <c r="N26" s="64" t="n">
        <v>104.683825387712</v>
      </c>
      <c r="O26" s="64" t="n">
        <v>112.154828291209</v>
      </c>
    </row>
    <row r="27" s="65" customFormat="true" ht="12.75" hidden="false" customHeight="true" outlineLevel="0" collapsed="false">
      <c r="A27" s="61" t="n">
        <v>23</v>
      </c>
      <c r="B27" s="91" t="s">
        <v>133</v>
      </c>
      <c r="C27" s="94" t="s">
        <v>134</v>
      </c>
      <c r="D27" s="64" t="n">
        <f aca="false">IF(AND(ISNUMBER('3.2'!D27),('3.2'!$D27)&gt;0),'3.2'!D27/'3.2'!$H27*100,0)</f>
        <v>128.735762869838</v>
      </c>
      <c r="E27" s="64" t="n">
        <f aca="false">IF(AND(ISNUMBER('3.2'!E27),('3.2'!$D27)&gt;0),'3.2'!E27/'3.2'!$H27*100,0)</f>
        <v>106.130068000294</v>
      </c>
      <c r="F27" s="64" t="n">
        <f aca="false">IF(AND(ISNUMBER('3.2'!F27),('3.2'!$D27)&gt;0),'3.2'!F27/'3.2'!$H27*100,0)</f>
        <v>114.665100173627</v>
      </c>
      <c r="G27" s="64" t="n">
        <f aca="false">IF(AND(ISNUMBER('3.2'!G27),('3.2'!$D27)&gt;0),'3.2'!G27/'3.2'!$H27*100,0)</f>
        <v>109.676520586633</v>
      </c>
      <c r="H27" s="64" t="n">
        <v>100</v>
      </c>
      <c r="I27" s="64" t="n">
        <v>96.6121716269527</v>
      </c>
      <c r="J27" s="64" t="n">
        <v>107.538214351003</v>
      </c>
      <c r="K27" s="64" t="n">
        <v>112.978980137223</v>
      </c>
      <c r="L27" s="64" t="n">
        <v>110.247620011397</v>
      </c>
      <c r="M27" s="64" t="n">
        <v>114.162998846733</v>
      </c>
      <c r="N27" s="64" t="n">
        <v>105.154618425995</v>
      </c>
      <c r="O27" s="64" t="n">
        <v>93.9449756861556</v>
      </c>
    </row>
    <row r="28" s="65" customFormat="true" ht="12.75" hidden="false" customHeight="true" outlineLevel="0" collapsed="false">
      <c r="A28" s="61" t="n">
        <v>24</v>
      </c>
      <c r="B28" s="91" t="s">
        <v>135</v>
      </c>
      <c r="C28" s="100" t="s">
        <v>136</v>
      </c>
      <c r="D28" s="64" t="n">
        <f aca="false">IF(AND(ISNUMBER('3.2'!D28),('3.2'!$D28)&gt;0),'3.2'!D28/'3.2'!$H28*100,0)</f>
        <v>0</v>
      </c>
      <c r="E28" s="64" t="n">
        <f aca="false">IF(AND(ISNUMBER('3.2'!E28),('3.2'!$D28)&gt;0),'3.2'!E28/'3.2'!$H28*100,0)</f>
        <v>0</v>
      </c>
      <c r="F28" s="64" t="n">
        <f aca="false">IF(AND(ISNUMBER('3.2'!F28),('3.2'!$D28)&gt;0),'3.2'!F28/'3.2'!$H28*100,0)</f>
        <v>0</v>
      </c>
      <c r="G28" s="64" t="n">
        <f aca="false">IF(AND(ISNUMBER('3.2'!G28),('3.2'!$D28)&gt;0),'3.2'!G28/'3.2'!$H28*100,0)</f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</row>
    <row r="29" s="65" customFormat="true" ht="12.75" hidden="false" customHeight="true" outlineLevel="0" collapsed="false">
      <c r="A29" s="61" t="n">
        <v>25</v>
      </c>
      <c r="B29" s="91" t="s">
        <v>137</v>
      </c>
      <c r="C29" s="94" t="s">
        <v>138</v>
      </c>
      <c r="D29" s="64" t="n">
        <f aca="false">IF(AND(ISNUMBER('3.2'!D29),('3.2'!$D29)&gt;0),'3.2'!D29/'3.2'!$H29*100,0)</f>
        <v>108.252844326814</v>
      </c>
      <c r="E29" s="64" t="n">
        <f aca="false">IF(AND(ISNUMBER('3.2'!E29),('3.2'!$D29)&gt;0),'3.2'!E29/'3.2'!$H29*100,0)</f>
        <v>107.698094017124</v>
      </c>
      <c r="F29" s="64" t="n">
        <f aca="false">IF(AND(ISNUMBER('3.2'!F29),('3.2'!$D29)&gt;0),'3.2'!F29/'3.2'!$H29*100,0)</f>
        <v>109.571580176021</v>
      </c>
      <c r="G29" s="64" t="n">
        <f aca="false">IF(AND(ISNUMBER('3.2'!G29),('3.2'!$D29)&gt;0),'3.2'!G29/'3.2'!$H29*100,0)</f>
        <v>90.0173418128916</v>
      </c>
      <c r="H29" s="64" t="n">
        <v>100</v>
      </c>
      <c r="I29" s="64" t="n">
        <v>91.0099306934364</v>
      </c>
      <c r="J29" s="64" t="n">
        <v>89.6068563574546</v>
      </c>
      <c r="K29" s="64" t="n">
        <v>91.5775810651929</v>
      </c>
      <c r="L29" s="64" t="n">
        <v>87.7756183997647</v>
      </c>
      <c r="M29" s="64" t="n">
        <v>85.4520301325386</v>
      </c>
      <c r="N29" s="64" t="n">
        <v>82.7524655318545</v>
      </c>
      <c r="O29" s="64" t="n">
        <v>83.9044339985307</v>
      </c>
    </row>
    <row r="30" s="62" customFormat="true" ht="12.75" hidden="false" customHeight="true" outlineLevel="0" collapsed="false">
      <c r="A30" s="61" t="n">
        <v>26</v>
      </c>
      <c r="B30" s="91" t="s">
        <v>139</v>
      </c>
      <c r="C30" s="100" t="s">
        <v>140</v>
      </c>
      <c r="D30" s="64" t="n">
        <f aca="false">IF(AND(ISNUMBER('3.2'!D30),('3.2'!$D30)&gt;0),'3.2'!D30/'3.2'!$H30*100,0)</f>
        <v>0</v>
      </c>
      <c r="E30" s="64" t="n">
        <f aca="false">IF(AND(ISNUMBER('3.2'!E30),('3.2'!$D30)&gt;0),'3.2'!E30/'3.2'!$H30*100,0)</f>
        <v>0</v>
      </c>
      <c r="F30" s="64" t="n">
        <f aca="false">IF(AND(ISNUMBER('3.2'!F30),('3.2'!$D30)&gt;0),'3.2'!F30/'3.2'!$H30*100,0)</f>
        <v>0</v>
      </c>
      <c r="G30" s="64" t="n">
        <f aca="false">IF(AND(ISNUMBER('3.2'!G30),('3.2'!$D30)&gt;0),'3.2'!G30/'3.2'!$H30*100,0)</f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71"/>
      <c r="Q30" s="71"/>
    </row>
    <row r="31" s="62" customFormat="true" ht="12.75" hidden="false" customHeight="true" outlineLevel="0" collapsed="false">
      <c r="A31" s="61" t="n">
        <v>27</v>
      </c>
      <c r="B31" s="91" t="s">
        <v>141</v>
      </c>
      <c r="C31" s="100" t="s">
        <v>142</v>
      </c>
      <c r="D31" s="64" t="n">
        <f aca="false">IF(AND(ISNUMBER('3.2'!D31),('3.2'!$D31)&gt;0),'3.2'!D31/'3.2'!$H31*100,0)</f>
        <v>0</v>
      </c>
      <c r="E31" s="64" t="n">
        <f aca="false">IF(AND(ISNUMBER('3.2'!E31),('3.2'!$D31)&gt;0),'3.2'!E31/'3.2'!$H31*100,0)</f>
        <v>0</v>
      </c>
      <c r="F31" s="64" t="n">
        <f aca="false">IF(AND(ISNUMBER('3.2'!F31),('3.2'!$D31)&gt;0),'3.2'!F31/'3.2'!$H31*100,0)</f>
        <v>0</v>
      </c>
      <c r="G31" s="64" t="n">
        <f aca="false">IF(AND(ISNUMBER('3.2'!G31),('3.2'!$D31)&gt;0),'3.2'!G31/'3.2'!$H31*100,0)</f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</row>
    <row r="32" s="62" customFormat="true" ht="12.75" hidden="false" customHeight="true" outlineLevel="0" collapsed="false">
      <c r="A32" s="61" t="n">
        <v>28</v>
      </c>
      <c r="B32" s="91" t="s">
        <v>143</v>
      </c>
      <c r="C32" s="94" t="s">
        <v>144</v>
      </c>
      <c r="D32" s="64" t="n">
        <f aca="false">IF(AND(ISNUMBER('3.2'!D32),('3.2'!$D32)&gt;0),'3.2'!D32/'3.2'!$H32*100,0)</f>
        <v>170.415540029588</v>
      </c>
      <c r="E32" s="64" t="n">
        <f aca="false">IF(AND(ISNUMBER('3.2'!E32),('3.2'!$D32)&gt;0),'3.2'!E32/'3.2'!$H32*100,0)</f>
        <v>126.037165811354</v>
      </c>
      <c r="F32" s="64" t="n">
        <f aca="false">IF(AND(ISNUMBER('3.2'!F32),('3.2'!$D32)&gt;0),'3.2'!F32/'3.2'!$H32*100,0)</f>
        <v>92.9323456696434</v>
      </c>
      <c r="G32" s="64" t="n">
        <f aca="false">IF(AND(ISNUMBER('3.2'!G32),('3.2'!$D32)&gt;0),'3.2'!G32/'3.2'!$H32*100,0)</f>
        <v>88.2346929518022</v>
      </c>
      <c r="H32" s="64" t="n">
        <v>100</v>
      </c>
      <c r="I32" s="64" t="n">
        <v>105.712597389599</v>
      </c>
      <c r="J32" s="64" t="n">
        <v>138.000862762326</v>
      </c>
      <c r="K32" s="64" t="n">
        <v>103.691360278249</v>
      </c>
      <c r="L32" s="64" t="n">
        <v>93.0509391219684</v>
      </c>
      <c r="M32" s="64" t="n">
        <v>83.1988761514114</v>
      </c>
      <c r="N32" s="64" t="n">
        <v>74.068080048106</v>
      </c>
      <c r="O32" s="64" t="n">
        <v>75.1563116280232</v>
      </c>
    </row>
    <row r="33" s="62" customFormat="true" ht="12.75" hidden="false" customHeight="true" outlineLevel="0" collapsed="false">
      <c r="A33" s="61" t="n">
        <v>29</v>
      </c>
      <c r="B33" s="91" t="s">
        <v>145</v>
      </c>
      <c r="C33" s="96" t="s">
        <v>146</v>
      </c>
      <c r="D33" s="64" t="n">
        <f aca="false">IF(AND(ISNUMBER('3.2'!D33),('3.2'!$D33)&gt;0),'3.2'!D33/'3.2'!$H33*100,0)</f>
        <v>0</v>
      </c>
      <c r="E33" s="64" t="n">
        <f aca="false">IF(AND(ISNUMBER('3.2'!E33),('3.2'!$D33)&gt;0),'3.2'!E33/'3.2'!$H33*100,0)</f>
        <v>0</v>
      </c>
      <c r="F33" s="64" t="n">
        <f aca="false">IF(AND(ISNUMBER('3.2'!F33),('3.2'!$D33)&gt;0),'3.2'!F33/'3.2'!$H33*100,0)</f>
        <v>0</v>
      </c>
      <c r="G33" s="64" t="n">
        <f aca="false">IF(AND(ISNUMBER('3.2'!G33),('3.2'!$D33)&gt;0),'3.2'!G33/'3.2'!$H33*100,0)</f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</row>
    <row r="34" s="62" customFormat="true" ht="12.75" hidden="false" customHeight="true" outlineLevel="0" collapsed="false">
      <c r="A34" s="61" t="n">
        <v>30</v>
      </c>
      <c r="B34" s="91" t="s">
        <v>147</v>
      </c>
      <c r="C34" s="96" t="s">
        <v>148</v>
      </c>
      <c r="D34" s="64" t="n">
        <f aca="false">IF(AND(ISNUMBER('3.2'!D34),('3.2'!$D34)&gt;0),'3.2'!D34/'3.2'!$H34*100,0)</f>
        <v>0</v>
      </c>
      <c r="E34" s="64" t="n">
        <f aca="false">IF(AND(ISNUMBER('3.2'!E34),('3.2'!$D34)&gt;0),'3.2'!E34/'3.2'!$H34*100,0)</f>
        <v>0</v>
      </c>
      <c r="F34" s="64" t="n">
        <f aca="false">IF(AND(ISNUMBER('3.2'!F34),('3.2'!$D34)&gt;0),'3.2'!F34/'3.2'!$H34*100,0)</f>
        <v>0</v>
      </c>
      <c r="G34" s="64" t="n">
        <f aca="false">IF(AND(ISNUMBER('3.2'!G34),('3.2'!$D34)&gt;0),'3.2'!G34/'3.2'!$H34*100,0)</f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</row>
    <row r="35" s="113" customFormat="true" ht="12.75" hidden="false" customHeight="true" outlineLevel="0" collapsed="false">
      <c r="A35" s="61" t="n">
        <v>31</v>
      </c>
      <c r="B35" s="91" t="s">
        <v>149</v>
      </c>
      <c r="C35" s="100" t="s">
        <v>150</v>
      </c>
      <c r="D35" s="64" t="n">
        <f aca="false">IF(AND(ISNUMBER('3.2'!D35),('3.2'!$D35)&gt;0),'3.2'!D35/'3.2'!$H35*100,0)</f>
        <v>0</v>
      </c>
      <c r="E35" s="64" t="n">
        <f aca="false">IF(AND(ISNUMBER('3.2'!E35),('3.2'!$D35)&gt;0),'3.2'!E35/'3.2'!$H35*100,0)</f>
        <v>0</v>
      </c>
      <c r="F35" s="64" t="n">
        <f aca="false">IF(AND(ISNUMBER('3.2'!F35),('3.2'!$D35)&gt;0),'3.2'!F35/'3.2'!$H35*100,0)</f>
        <v>0</v>
      </c>
      <c r="G35" s="64" t="n">
        <f aca="false">IF(AND(ISNUMBER('3.2'!G35),('3.2'!$D35)&gt;0),'3.2'!G35/'3.2'!$H35*100,0)</f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</row>
    <row r="36" s="62" customFormat="true" ht="12.75" hidden="false" customHeight="true" outlineLevel="0" collapsed="false">
      <c r="A36" s="61" t="n">
        <v>32</v>
      </c>
      <c r="B36" s="91" t="s">
        <v>151</v>
      </c>
      <c r="C36" s="100" t="s">
        <v>152</v>
      </c>
      <c r="D36" s="64" t="n">
        <f aca="false">IF(AND(ISNUMBER('3.2'!D36),('3.2'!$D36)&gt;0),'3.2'!D36/'3.2'!$H36*100,0)</f>
        <v>0</v>
      </c>
      <c r="E36" s="64" t="n">
        <f aca="false">IF(AND(ISNUMBER('3.2'!E36),('3.2'!$D36)&gt;0),'3.2'!E36/'3.2'!$H36*100,0)</f>
        <v>0</v>
      </c>
      <c r="F36" s="64" t="n">
        <f aca="false">IF(AND(ISNUMBER('3.2'!F36),('3.2'!$D36)&gt;0),'3.2'!F36/'3.2'!$H36*100,0)</f>
        <v>0</v>
      </c>
      <c r="G36" s="64" t="n">
        <f aca="false">IF(AND(ISNUMBER('3.2'!G36),('3.2'!$D36)&gt;0),'3.2'!G36/'3.2'!$H36*100,0)</f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</row>
    <row r="37" s="65" customFormat="true" ht="12.75" hidden="false" customHeight="true" outlineLevel="0" collapsed="false">
      <c r="A37" s="61" t="n">
        <v>33</v>
      </c>
      <c r="B37" s="91" t="n">
        <v>28</v>
      </c>
      <c r="C37" s="94" t="s">
        <v>153</v>
      </c>
      <c r="D37" s="64" t="n">
        <f aca="false">IF(AND(ISNUMBER('3.2'!D37),('3.2'!$D37)&gt;0),'3.2'!D37/'3.2'!$H37*100,0)</f>
        <v>240.058719613844</v>
      </c>
      <c r="E37" s="64" t="n">
        <f aca="false">IF(AND(ISNUMBER('3.2'!E37),('3.2'!$D37)&gt;0),'3.2'!E37/'3.2'!$H37*100,0)</f>
        <v>196.730151679908</v>
      </c>
      <c r="F37" s="64" t="n">
        <f aca="false">IF(AND(ISNUMBER('3.2'!F37),('3.2'!$D37)&gt;0),'3.2'!F37/'3.2'!$H37*100,0)</f>
        <v>152.683239187439</v>
      </c>
      <c r="G37" s="64" t="n">
        <f aca="false">IF(AND(ISNUMBER('3.2'!G37),('3.2'!$D37)&gt;0),'3.2'!G37/'3.2'!$H37*100,0)</f>
        <v>122.703120993695</v>
      </c>
      <c r="H37" s="64" t="n">
        <v>100</v>
      </c>
      <c r="I37" s="64" t="n">
        <v>82.1344326511256</v>
      </c>
      <c r="J37" s="64" t="n">
        <v>80.1384399905306</v>
      </c>
      <c r="K37" s="64" t="n">
        <v>103.152678583679</v>
      </c>
      <c r="L37" s="64" t="n">
        <v>107.954918146422</v>
      </c>
      <c r="M37" s="64" t="n">
        <v>108.544052095268</v>
      </c>
      <c r="N37" s="64" t="n">
        <v>99.5053672958339</v>
      </c>
      <c r="O37" s="64" t="n">
        <v>106.650897480923</v>
      </c>
    </row>
    <row r="38" s="65" customFormat="true" ht="12.75" hidden="false" customHeight="true" outlineLevel="0" collapsed="false">
      <c r="A38" s="61" t="n">
        <v>34</v>
      </c>
      <c r="B38" s="91" t="n">
        <v>29</v>
      </c>
      <c r="C38" s="94" t="s">
        <v>154</v>
      </c>
      <c r="D38" s="64" t="n">
        <f aca="false">IF(AND(ISNUMBER('3.2'!D38),('3.2'!$D38)&gt;0),'3.2'!D38/'3.2'!$H38*100,0)</f>
        <v>301.131273122085</v>
      </c>
      <c r="E38" s="64" t="n">
        <f aca="false">IF(AND(ISNUMBER('3.2'!E38),('3.2'!$D38)&gt;0),'3.2'!E38/'3.2'!$H38*100,0)</f>
        <v>221.594889098111</v>
      </c>
      <c r="F38" s="64" t="n">
        <f aca="false">IF(AND(ISNUMBER('3.2'!F38),('3.2'!$D38)&gt;0),'3.2'!F38/'3.2'!$H38*100,0)</f>
        <v>154.829132137108</v>
      </c>
      <c r="G38" s="64" t="n">
        <f aca="false">IF(AND(ISNUMBER('3.2'!G38),('3.2'!$D38)&gt;0),'3.2'!G38/'3.2'!$H38*100,0)</f>
        <v>116.579776010589</v>
      </c>
      <c r="H38" s="64" t="n">
        <v>100</v>
      </c>
      <c r="I38" s="64" t="n">
        <v>85.6139556693674</v>
      </c>
      <c r="J38" s="64" t="n">
        <v>83.421841970944</v>
      </c>
      <c r="K38" s="64" t="n">
        <v>90.3465404671872</v>
      </c>
      <c r="L38" s="64" t="n">
        <v>79.420592777934</v>
      </c>
      <c r="M38" s="64" t="n">
        <v>83.2337323919516</v>
      </c>
      <c r="N38" s="64" t="n">
        <v>92.3407671342388</v>
      </c>
      <c r="O38" s="64" t="n">
        <v>176.833829014746</v>
      </c>
    </row>
    <row r="39" s="65" customFormat="true" ht="12.75" hidden="false" customHeight="true" outlineLevel="0" collapsed="false">
      <c r="A39" s="61" t="n">
        <v>35</v>
      </c>
      <c r="B39" s="91" t="n">
        <v>30</v>
      </c>
      <c r="C39" s="94" t="s">
        <v>155</v>
      </c>
      <c r="D39" s="64" t="n">
        <f aca="false">IF(AND(ISNUMBER('3.2'!D39),('3.2'!$D39)&gt;0),'3.2'!D39/'3.2'!$H39*100,0)</f>
        <v>329.429581019687</v>
      </c>
      <c r="E39" s="64" t="n">
        <f aca="false">IF(AND(ISNUMBER('3.2'!E39),('3.2'!$D39)&gt;0),'3.2'!E39/'3.2'!$H39*100,0)</f>
        <v>206.577184430111</v>
      </c>
      <c r="F39" s="64" t="n">
        <f aca="false">IF(AND(ISNUMBER('3.2'!F39),('3.2'!$D39)&gt;0),'3.2'!F39/'3.2'!$H39*100,0)</f>
        <v>161.673408391532</v>
      </c>
      <c r="G39" s="64" t="n">
        <f aca="false">IF(AND(ISNUMBER('3.2'!G39),('3.2'!$D39)&gt;0),'3.2'!G39/'3.2'!$H39*100,0)</f>
        <v>118.22066233285</v>
      </c>
      <c r="H39" s="64" t="n">
        <v>100</v>
      </c>
      <c r="I39" s="64" t="n">
        <v>81.1455965647525</v>
      </c>
      <c r="J39" s="64" t="n">
        <v>80.2324119956166</v>
      </c>
      <c r="K39" s="64" t="n">
        <v>91.8543602735734</v>
      </c>
      <c r="L39" s="64" t="n">
        <v>77.6698898934209</v>
      </c>
      <c r="M39" s="64" t="n">
        <v>84.2675295690452</v>
      </c>
      <c r="N39" s="64" t="n">
        <v>62.8708446146226</v>
      </c>
      <c r="O39" s="64" t="n">
        <v>46.4299258925472</v>
      </c>
    </row>
    <row r="40" s="65" customFormat="true" ht="12.75" hidden="false" customHeight="true" outlineLevel="0" collapsed="false">
      <c r="A40" s="61" t="n">
        <v>36</v>
      </c>
      <c r="B40" s="91" t="n">
        <v>31</v>
      </c>
      <c r="C40" s="94" t="s">
        <v>156</v>
      </c>
      <c r="D40" s="64" t="n">
        <f aca="false">IF(AND(ISNUMBER('3.2'!D40),('3.2'!$D40)&gt;0),'3.2'!D40/'3.2'!$H40*100,0)</f>
        <v>101.984136995806</v>
      </c>
      <c r="E40" s="64" t="n">
        <f aca="false">IF(AND(ISNUMBER('3.2'!E40),('3.2'!$D40)&gt;0),'3.2'!E40/'3.2'!$H40*100,0)</f>
        <v>105.8636215818</v>
      </c>
      <c r="F40" s="64" t="n">
        <f aca="false">IF(AND(ISNUMBER('3.2'!F40),('3.2'!$D40)&gt;0),'3.2'!F40/'3.2'!$H40*100,0)</f>
        <v>90.3915026356684</v>
      </c>
      <c r="G40" s="64" t="n">
        <f aca="false">IF(AND(ISNUMBER('3.2'!G40),('3.2'!$D40)&gt;0),'3.2'!G40/'3.2'!$H40*100,0)</f>
        <v>83.3965905996146</v>
      </c>
      <c r="H40" s="64" t="n">
        <v>100</v>
      </c>
      <c r="I40" s="64" t="n">
        <v>89.5868926698671</v>
      </c>
      <c r="J40" s="64" t="n">
        <v>91.8537204158625</v>
      </c>
      <c r="K40" s="64" t="n">
        <v>94.637975838831</v>
      </c>
      <c r="L40" s="64" t="n">
        <v>73.2401392977784</v>
      </c>
      <c r="M40" s="64" t="n">
        <v>65.5993912254042</v>
      </c>
      <c r="N40" s="64" t="n">
        <v>61.6664084766665</v>
      </c>
      <c r="O40" s="64" t="n">
        <v>46.5886857248448</v>
      </c>
    </row>
    <row r="41" s="65" customFormat="true" ht="12.75" hidden="false" customHeight="true" outlineLevel="0" collapsed="false">
      <c r="A41" s="61" t="n">
        <v>37</v>
      </c>
      <c r="B41" s="91" t="n">
        <v>32</v>
      </c>
      <c r="C41" s="94" t="s">
        <v>157</v>
      </c>
      <c r="D41" s="64" t="n">
        <f aca="false">IF(AND(ISNUMBER('3.2'!D41),('3.2'!$D41)&gt;0),'3.2'!D41/'3.2'!$H41*100,0)</f>
        <v>107.452664438797</v>
      </c>
      <c r="E41" s="64" t="n">
        <f aca="false">IF(AND(ISNUMBER('3.2'!E41),('3.2'!$D41)&gt;0),'3.2'!E41/'3.2'!$H41*100,0)</f>
        <v>88.2313462251672</v>
      </c>
      <c r="F41" s="64" t="n">
        <f aca="false">IF(AND(ISNUMBER('3.2'!F41),('3.2'!$D41)&gt;0),'3.2'!F41/'3.2'!$H41*100,0)</f>
        <v>96.7042630175949</v>
      </c>
      <c r="G41" s="64" t="n">
        <f aca="false">IF(AND(ISNUMBER('3.2'!G41),('3.2'!$D41)&gt;0),'3.2'!G41/'3.2'!$H41*100,0)</f>
        <v>108.735094731105</v>
      </c>
      <c r="H41" s="64" t="n">
        <v>100</v>
      </c>
      <c r="I41" s="64" t="n">
        <v>104.598788803729</v>
      </c>
      <c r="J41" s="64" t="n">
        <v>108.155324245738</v>
      </c>
      <c r="K41" s="64" t="n">
        <v>95.8264831321173</v>
      </c>
      <c r="L41" s="64" t="n">
        <v>91.8074034486122</v>
      </c>
      <c r="M41" s="64" t="n">
        <v>119.893240318965</v>
      </c>
      <c r="N41" s="64" t="n">
        <v>130.539398364747</v>
      </c>
      <c r="O41" s="64" t="n">
        <v>130.36827222327</v>
      </c>
    </row>
    <row r="42" s="65" customFormat="true" ht="12.75" hidden="false" customHeight="true" outlineLevel="0" collapsed="false">
      <c r="A42" s="61" t="n">
        <v>38</v>
      </c>
      <c r="B42" s="91" t="n">
        <v>33</v>
      </c>
      <c r="C42" s="94" t="s">
        <v>158</v>
      </c>
      <c r="D42" s="64" t="n">
        <f aca="false">IF(AND(ISNUMBER('3.2'!D42),('3.2'!$D42)&gt;0),'3.2'!D42/'3.2'!$H42*100,0)</f>
        <v>311.665874901029</v>
      </c>
      <c r="E42" s="64" t="n">
        <f aca="false">IF(AND(ISNUMBER('3.2'!E42),('3.2'!$D42)&gt;0),'3.2'!E42/'3.2'!$H42*100,0)</f>
        <v>237.313316027187</v>
      </c>
      <c r="F42" s="64" t="n">
        <f aca="false">IF(AND(ISNUMBER('3.2'!F42),('3.2'!$D42)&gt;0),'3.2'!F42/'3.2'!$H42*100,0)</f>
        <v>184.998694065858</v>
      </c>
      <c r="G42" s="64" t="n">
        <f aca="false">IF(AND(ISNUMBER('3.2'!G42),('3.2'!$D42)&gt;0),'3.2'!G42/'3.2'!$H42*100,0)</f>
        <v>142.062677947376</v>
      </c>
      <c r="H42" s="64" t="n">
        <v>100</v>
      </c>
      <c r="I42" s="64" t="n">
        <v>88.2214203184531</v>
      </c>
      <c r="J42" s="64" t="n">
        <v>84.3758468910511</v>
      </c>
      <c r="K42" s="64" t="n">
        <v>93.5967713814884</v>
      </c>
      <c r="L42" s="64" t="n">
        <v>88.485034199592</v>
      </c>
      <c r="M42" s="64" t="n">
        <v>97.4297849377215</v>
      </c>
      <c r="N42" s="64" t="n">
        <v>100.535153411713</v>
      </c>
      <c r="O42" s="64" t="n">
        <v>110.111502398212</v>
      </c>
    </row>
    <row r="43" s="65" customFormat="true" ht="12.75" hidden="false" customHeight="true" outlineLevel="0" collapsed="false">
      <c r="A43" s="61" t="n">
        <v>39</v>
      </c>
      <c r="B43" s="91" t="n">
        <v>34</v>
      </c>
      <c r="C43" s="94" t="s">
        <v>159</v>
      </c>
      <c r="D43" s="64" t="n">
        <f aca="false">IF(AND(ISNUMBER('3.2'!D43),('3.2'!$D43)&gt;0),'3.2'!D43/'3.2'!$H43*100,0)</f>
        <v>103.851629035453</v>
      </c>
      <c r="E43" s="64" t="n">
        <f aca="false">IF(AND(ISNUMBER('3.2'!E43),('3.2'!$D43)&gt;0),'3.2'!E43/'3.2'!$H43*100,0)</f>
        <v>107.21188446655</v>
      </c>
      <c r="F43" s="64" t="n">
        <f aca="false">IF(AND(ISNUMBER('3.2'!F43),('3.2'!$D43)&gt;0),'3.2'!F43/'3.2'!$H43*100,0)</f>
        <v>94.1775740158127</v>
      </c>
      <c r="G43" s="64" t="n">
        <f aca="false">IF(AND(ISNUMBER('3.2'!G43),('3.2'!$D43)&gt;0),'3.2'!G43/'3.2'!$H43*100,0)</f>
        <v>97.9984718769756</v>
      </c>
      <c r="H43" s="64" t="n">
        <v>100</v>
      </c>
      <c r="I43" s="64" t="n">
        <v>102.723526320011</v>
      </c>
      <c r="J43" s="64" t="n">
        <v>105.84460748315</v>
      </c>
      <c r="K43" s="64" t="n">
        <v>108.065322475278</v>
      </c>
      <c r="L43" s="64" t="n">
        <v>85.4566464638476</v>
      </c>
      <c r="M43" s="64" t="n">
        <v>82.9911995118572</v>
      </c>
      <c r="N43" s="64" t="n">
        <v>84.3524362092008</v>
      </c>
      <c r="O43" s="64" t="n">
        <v>78.0620512759562</v>
      </c>
    </row>
    <row r="44" s="65" customFormat="true" ht="12.75" hidden="false" customHeight="true" outlineLevel="0" collapsed="false">
      <c r="A44" s="61" t="n">
        <v>40</v>
      </c>
      <c r="B44" s="91" t="n">
        <v>35</v>
      </c>
      <c r="C44" s="94" t="s">
        <v>160</v>
      </c>
      <c r="D44" s="64" t="n">
        <f aca="false">IF(AND(ISNUMBER('3.2'!D44),('3.2'!$D44)&gt;0),'3.2'!D44/'3.2'!$H44*100,0)</f>
        <v>138.626231816049</v>
      </c>
      <c r="E44" s="64" t="n">
        <f aca="false">IF(AND(ISNUMBER('3.2'!E44),('3.2'!$D44)&gt;0),'3.2'!E44/'3.2'!$H44*100,0)</f>
        <v>127.967914124824</v>
      </c>
      <c r="F44" s="64" t="n">
        <f aca="false">IF(AND(ISNUMBER('3.2'!F44),('3.2'!$D44)&gt;0),'3.2'!F44/'3.2'!$H44*100,0)</f>
        <v>118.160370717973</v>
      </c>
      <c r="G44" s="64" t="n">
        <f aca="false">IF(AND(ISNUMBER('3.2'!G44),('3.2'!$D44)&gt;0),'3.2'!G44/'3.2'!$H44*100,0)</f>
        <v>108.655619427499</v>
      </c>
      <c r="H44" s="64" t="n">
        <v>100</v>
      </c>
      <c r="I44" s="64" t="n">
        <v>91.3447899445749</v>
      </c>
      <c r="J44" s="64" t="n">
        <v>82.2317925363975</v>
      </c>
      <c r="K44" s="64" t="n">
        <v>73.825936038086</v>
      </c>
      <c r="L44" s="64" t="n">
        <v>76.4353615012231</v>
      </c>
      <c r="M44" s="64" t="n">
        <v>78.9405996017277</v>
      </c>
      <c r="N44" s="64" t="n">
        <v>87.6020815263675</v>
      </c>
      <c r="O44" s="64" t="n">
        <v>84.0732135740087</v>
      </c>
    </row>
    <row r="45" s="65" customFormat="true" ht="12.75" hidden="false" customHeight="true" outlineLevel="0" collapsed="false">
      <c r="A45" s="61" t="n">
        <v>41</v>
      </c>
      <c r="B45" s="91" t="n">
        <v>36</v>
      </c>
      <c r="C45" s="94" t="s">
        <v>161</v>
      </c>
      <c r="D45" s="64" t="n">
        <f aca="false">IF(AND(ISNUMBER('3.2'!D45),('3.2'!$D45)&gt;0),'3.2'!D45/'3.2'!$H45*100,0)</f>
        <v>228.257179233272</v>
      </c>
      <c r="E45" s="64" t="n">
        <f aca="false">IF(AND(ISNUMBER('3.2'!E45),('3.2'!$D45)&gt;0),'3.2'!E45/'3.2'!$H45*100,0)</f>
        <v>189.164860659216</v>
      </c>
      <c r="F45" s="64" t="n">
        <f aca="false">IF(AND(ISNUMBER('3.2'!F45),('3.2'!$D45)&gt;0),'3.2'!F45/'3.2'!$H45*100,0)</f>
        <v>154.762286037629</v>
      </c>
      <c r="G45" s="64" t="n">
        <f aca="false">IF(AND(ISNUMBER('3.2'!G45),('3.2'!$D45)&gt;0),'3.2'!G45/'3.2'!$H45*100,0)</f>
        <v>125.04023624275</v>
      </c>
      <c r="H45" s="64" t="n">
        <v>100</v>
      </c>
      <c r="I45" s="64" t="n">
        <v>100.337435426682</v>
      </c>
      <c r="J45" s="64" t="n">
        <v>97.3522380447997</v>
      </c>
      <c r="K45" s="64" t="n">
        <v>99.4265156937124</v>
      </c>
      <c r="L45" s="64" t="n">
        <v>87.5440264279472</v>
      </c>
      <c r="M45" s="64" t="n">
        <v>74.2763872160142</v>
      </c>
      <c r="N45" s="64" t="n">
        <v>57.9800418366648</v>
      </c>
      <c r="O45" s="64" t="n">
        <v>69.7678731812589</v>
      </c>
    </row>
    <row r="46" s="65" customFormat="true" ht="12.75" hidden="false" customHeight="true" outlineLevel="0" collapsed="false">
      <c r="A46" s="61" t="n">
        <v>42</v>
      </c>
      <c r="B46" s="91" t="n">
        <v>37</v>
      </c>
      <c r="C46" s="94" t="s">
        <v>162</v>
      </c>
      <c r="D46" s="64" t="n">
        <f aca="false">IF(AND(ISNUMBER('3.2'!D46),('3.2'!$D46)&gt;0),'3.2'!D46/'3.2'!$H46*100,0)</f>
        <v>0</v>
      </c>
      <c r="E46" s="64" t="n">
        <f aca="false">IF(AND(ISNUMBER('3.2'!E46),('3.2'!$D46)&gt;0),'3.2'!E46/'3.2'!$H46*100,0)</f>
        <v>0</v>
      </c>
      <c r="F46" s="64" t="n">
        <f aca="false">IF(AND(ISNUMBER('3.2'!F46),('3.2'!$D46)&gt;0),'3.2'!F46/'3.2'!$H46*100,0)</f>
        <v>0</v>
      </c>
      <c r="G46" s="64" t="n">
        <f aca="false">IF(AND(ISNUMBER('3.2'!G46),('3.2'!$D46)&gt;0),'3.2'!G46/'3.2'!$H46*100,0)</f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</row>
    <row r="47" s="65" customFormat="true" ht="12.75" hidden="false" customHeight="true" outlineLevel="0" collapsed="false">
      <c r="A47" s="61" t="n">
        <v>43</v>
      </c>
      <c r="B47" s="91" t="s">
        <v>163</v>
      </c>
      <c r="C47" s="94" t="s">
        <v>164</v>
      </c>
      <c r="D47" s="64" t="n">
        <f aca="false">IF(AND(ISNUMBER('3.2'!D47),('3.2'!$D47)&gt;0),'3.2'!D47/'3.2'!$H47*100,0)</f>
        <v>104.127919302979</v>
      </c>
      <c r="E47" s="64" t="n">
        <f aca="false">IF(AND(ISNUMBER('3.2'!E47),('3.2'!$D47)&gt;0),'3.2'!E47/'3.2'!$H47*100,0)</f>
        <v>103.453623194477</v>
      </c>
      <c r="F47" s="64" t="n">
        <f aca="false">IF(AND(ISNUMBER('3.2'!F47),('3.2'!$D47)&gt;0),'3.2'!F47/'3.2'!$H47*100,0)</f>
        <v>102.410691233977</v>
      </c>
      <c r="G47" s="64" t="n">
        <f aca="false">IF(AND(ISNUMBER('3.2'!G47),('3.2'!$D47)&gt;0),'3.2'!G47/'3.2'!$H47*100,0)</f>
        <v>101.179281137174</v>
      </c>
      <c r="H47" s="64" t="n">
        <v>100</v>
      </c>
      <c r="I47" s="64" t="n">
        <v>97.5039702082424</v>
      </c>
      <c r="J47" s="64" t="n">
        <v>95.4007986585601</v>
      </c>
      <c r="K47" s="64" t="n">
        <v>94.0782235940808</v>
      </c>
      <c r="L47" s="64" t="n">
        <v>91.9454461630994</v>
      </c>
      <c r="M47" s="64" t="n">
        <v>90.3201740114015</v>
      </c>
      <c r="N47" s="64" t="n">
        <v>88.4629537399484</v>
      </c>
      <c r="O47" s="64" t="n">
        <v>79.458963157773</v>
      </c>
    </row>
    <row r="48" s="65" customFormat="true" ht="12.75" hidden="false" customHeight="true" outlineLevel="0" collapsed="false">
      <c r="A48" s="61" t="n">
        <v>44</v>
      </c>
      <c r="B48" s="91" t="s">
        <v>165</v>
      </c>
      <c r="C48" s="100" t="s">
        <v>166</v>
      </c>
      <c r="D48" s="64" t="n">
        <f aca="false">IF(AND(ISNUMBER('3.2'!D48),('3.2'!$D48)&gt;0),'3.2'!D48/'3.2'!$H48*100,0)</f>
        <v>0</v>
      </c>
      <c r="E48" s="64" t="n">
        <f aca="false">IF(AND(ISNUMBER('3.2'!E48),('3.2'!$D48)&gt;0),'3.2'!E48/'3.2'!$H48*100,0)</f>
        <v>0</v>
      </c>
      <c r="F48" s="64" t="n">
        <f aca="false">IF(AND(ISNUMBER('3.2'!F48),('3.2'!$D48)&gt;0),'3.2'!F48/'3.2'!$H48*100,0)</f>
        <v>0</v>
      </c>
      <c r="G48" s="64" t="n">
        <f aca="false">IF(AND(ISNUMBER('3.2'!G48),('3.2'!$D48)&gt;0),'3.2'!G48/'3.2'!$H48*100,0)</f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</row>
    <row r="49" s="65" customFormat="true" ht="12.75" hidden="false" customHeight="true" outlineLevel="0" collapsed="false">
      <c r="A49" s="61" t="n">
        <v>45</v>
      </c>
      <c r="B49" s="91" t="s">
        <v>167</v>
      </c>
      <c r="C49" s="100" t="s">
        <v>168</v>
      </c>
      <c r="D49" s="64" t="n">
        <f aca="false">IF(AND(ISNUMBER('3.2'!D49),('3.2'!$D49)&gt;0),'3.2'!D49/'3.2'!$H49*100,0)</f>
        <v>0</v>
      </c>
      <c r="E49" s="64" t="n">
        <f aca="false">IF(AND(ISNUMBER('3.2'!E49),('3.2'!$D49)&gt;0),'3.2'!E49/'3.2'!$H49*100,0)</f>
        <v>0</v>
      </c>
      <c r="F49" s="64" t="n">
        <f aca="false">IF(AND(ISNUMBER('3.2'!F49),('3.2'!$D49)&gt;0),'3.2'!F49/'3.2'!$H49*100,0)</f>
        <v>0</v>
      </c>
      <c r="G49" s="64" t="n">
        <f aca="false">IF(AND(ISNUMBER('3.2'!G49),('3.2'!$D49)&gt;0),'3.2'!G49/'3.2'!$H49*100,0)</f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</row>
    <row r="50" s="65" customFormat="true" ht="12.75" hidden="false" customHeight="true" outlineLevel="0" collapsed="false">
      <c r="A50" s="61" t="n">
        <v>46</v>
      </c>
      <c r="B50" s="91" t="s">
        <v>169</v>
      </c>
      <c r="C50" s="100" t="s">
        <v>170</v>
      </c>
      <c r="D50" s="64" t="n">
        <f aca="false">IF(AND(ISNUMBER('3.2'!D50),('3.2'!$D50)&gt;0),'3.2'!D50/'3.2'!$H50*100,0)</f>
        <v>0</v>
      </c>
      <c r="E50" s="64" t="n">
        <f aca="false">IF(AND(ISNUMBER('3.2'!E50),('3.2'!$D50)&gt;0),'3.2'!E50/'3.2'!$H50*100,0)</f>
        <v>0</v>
      </c>
      <c r="F50" s="64" t="n">
        <f aca="false">IF(AND(ISNUMBER('3.2'!F50),('3.2'!$D50)&gt;0),'3.2'!F50/'3.2'!$H50*100,0)</f>
        <v>0</v>
      </c>
      <c r="G50" s="64" t="n">
        <f aca="false">IF(AND(ISNUMBER('3.2'!G50),('3.2'!$D50)&gt;0),'3.2'!G50/'3.2'!$H50*100,0)</f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</row>
    <row r="51" s="65" customFormat="true" ht="12.75" hidden="false" customHeight="true" outlineLevel="0" collapsed="false">
      <c r="A51" s="61" t="n">
        <v>47</v>
      </c>
      <c r="B51" s="91" t="n">
        <v>41</v>
      </c>
      <c r="C51" s="94" t="s">
        <v>171</v>
      </c>
      <c r="D51" s="64" t="n">
        <f aca="false">IF(AND(ISNUMBER('3.2'!D51),('3.2'!$D51)&gt;0),'3.2'!D51/'3.2'!$H51*100,0)</f>
        <v>107.784431137725</v>
      </c>
      <c r="E51" s="64" t="n">
        <f aca="false">IF(AND(ISNUMBER('3.2'!E51),('3.2'!$D51)&gt;0),'3.2'!E51/'3.2'!$H51*100,0)</f>
        <v>105.838323353293</v>
      </c>
      <c r="F51" s="64" t="n">
        <f aca="false">IF(AND(ISNUMBER('3.2'!F51),('3.2'!$D51)&gt;0),'3.2'!F51/'3.2'!$H51*100,0)</f>
        <v>103.892215568862</v>
      </c>
      <c r="G51" s="64" t="n">
        <f aca="false">IF(AND(ISNUMBER('3.2'!G51),('3.2'!$D51)&gt;0),'3.2'!G51/'3.2'!$H51*100,0)</f>
        <v>101.946107784431</v>
      </c>
      <c r="H51" s="64" t="n">
        <v>100</v>
      </c>
      <c r="I51" s="64" t="n">
        <v>95.8882235528943</v>
      </c>
      <c r="J51" s="64" t="n">
        <v>91.7764471057884</v>
      </c>
      <c r="K51" s="64" t="n">
        <v>87.6646706586826</v>
      </c>
      <c r="L51" s="64" t="n">
        <v>84.9166866267465</v>
      </c>
      <c r="M51" s="64" t="n">
        <v>82.1687025948105</v>
      </c>
      <c r="N51" s="64" t="n">
        <v>79.4207185628742</v>
      </c>
      <c r="O51" s="64" t="n">
        <v>76.7444311377246</v>
      </c>
    </row>
    <row r="52" s="65" customFormat="true" ht="12.75" hidden="false" customHeight="true" outlineLevel="0" collapsed="false">
      <c r="A52" s="61" t="n">
        <v>48</v>
      </c>
      <c r="B52" s="91" t="s">
        <v>172</v>
      </c>
      <c r="C52" s="94" t="s">
        <v>173</v>
      </c>
      <c r="D52" s="64" t="n">
        <f aca="false">IF(AND(ISNUMBER('3.2'!D52),('3.2'!$D52)&gt;0),'3.2'!D52/'3.2'!$H52*100,0)</f>
        <v>88.1602742150442</v>
      </c>
      <c r="E52" s="64" t="n">
        <f aca="false">IF(AND(ISNUMBER('3.2'!E52),('3.2'!$D52)&gt;0),'3.2'!E52/'3.2'!$H52*100,0)</f>
        <v>91.1202056612831</v>
      </c>
      <c r="F52" s="64" t="n">
        <f aca="false">IF(AND(ISNUMBER('3.2'!F52),('3.2'!$D52)&gt;0),'3.2'!F52/'3.2'!$H52*100,0)</f>
        <v>94.0801371075221</v>
      </c>
      <c r="G52" s="64" t="n">
        <f aca="false">IF(AND(ISNUMBER('3.2'!G52),('3.2'!$D52)&gt;0),'3.2'!G52/'3.2'!$H52*100,0)</f>
        <v>97.0400685537611</v>
      </c>
      <c r="H52" s="64" t="n">
        <v>100</v>
      </c>
      <c r="I52" s="64" t="n">
        <v>96.3548724687447</v>
      </c>
      <c r="J52" s="64" t="n">
        <v>92.7097449374894</v>
      </c>
      <c r="K52" s="64" t="n">
        <v>89.064617406234</v>
      </c>
      <c r="L52" s="64" t="n">
        <v>87.9211558277927</v>
      </c>
      <c r="M52" s="64" t="n">
        <v>87.1588481088318</v>
      </c>
      <c r="N52" s="64" t="n">
        <v>85.63423267091</v>
      </c>
      <c r="O52" s="64" t="n">
        <v>68.4622887596614</v>
      </c>
    </row>
    <row r="53" s="65" customFormat="true" ht="12.75" hidden="false" customHeight="true" outlineLevel="0" collapsed="false">
      <c r="A53" s="61" t="n">
        <v>49</v>
      </c>
      <c r="B53" s="91" t="s">
        <v>174</v>
      </c>
      <c r="C53" s="100" t="s">
        <v>175</v>
      </c>
      <c r="D53" s="64" t="n">
        <f aca="false">IF(AND(ISNUMBER('3.2'!D53),('3.2'!$D53)&gt;0),'3.2'!D53/'3.2'!$H53*100,0)</f>
        <v>0</v>
      </c>
      <c r="E53" s="64" t="n">
        <f aca="false">IF(AND(ISNUMBER('3.2'!E53),('3.2'!$D53)&gt;0),'3.2'!E53/'3.2'!$H53*100,0)</f>
        <v>0</v>
      </c>
      <c r="F53" s="64" t="n">
        <f aca="false">IF(AND(ISNUMBER('3.2'!F53),('3.2'!$D53)&gt;0),'3.2'!F53/'3.2'!$H53*100,0)</f>
        <v>0</v>
      </c>
      <c r="G53" s="64" t="n">
        <f aca="false">IF(AND(ISNUMBER('3.2'!G53),('3.2'!$D53)&gt;0),'3.2'!G53/'3.2'!$H53*100,0)</f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</row>
    <row r="54" s="65" customFormat="true" ht="12.75" hidden="false" customHeight="true" outlineLevel="0" collapsed="false">
      <c r="A54" s="61" t="n">
        <v>50</v>
      </c>
      <c r="B54" s="91" t="s">
        <v>176</v>
      </c>
      <c r="C54" s="100" t="s">
        <v>177</v>
      </c>
      <c r="D54" s="64" t="n">
        <f aca="false">IF(AND(ISNUMBER('3.2'!D54),('3.2'!$D54)&gt;0),'3.2'!D54/'3.2'!$H54*100,0)</f>
        <v>0</v>
      </c>
      <c r="E54" s="64" t="n">
        <f aca="false">IF(AND(ISNUMBER('3.2'!E54),('3.2'!$D54)&gt;0),'3.2'!E54/'3.2'!$H54*100,0)</f>
        <v>0</v>
      </c>
      <c r="F54" s="64" t="n">
        <f aca="false">IF(AND(ISNUMBER('3.2'!F54),('3.2'!$D54)&gt;0),'3.2'!F54/'3.2'!$H54*100,0)</f>
        <v>0</v>
      </c>
      <c r="G54" s="64" t="n">
        <f aca="false">IF(AND(ISNUMBER('3.2'!G54),('3.2'!$D54)&gt;0),'3.2'!G54/'3.2'!$H54*100,0)</f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</row>
    <row r="55" s="65" customFormat="true" ht="12.75" hidden="false" customHeight="true" outlineLevel="0" collapsed="false">
      <c r="A55" s="61" t="n">
        <v>51</v>
      </c>
      <c r="B55" s="91" t="n">
        <v>50</v>
      </c>
      <c r="C55" s="94" t="s">
        <v>178</v>
      </c>
      <c r="D55" s="64" t="n">
        <f aca="false">IF(AND(ISNUMBER('3.2'!D55),('3.2'!$D55)&gt;0),'3.2'!D55/'3.2'!$H55*100,0)</f>
        <v>117.31348867203</v>
      </c>
      <c r="E55" s="64" t="n">
        <f aca="false">IF(AND(ISNUMBER('3.2'!E55),('3.2'!$D55)&gt;0),'3.2'!E55/'3.2'!$H55*100,0)</f>
        <v>112.985116504023</v>
      </c>
      <c r="F55" s="64" t="n">
        <f aca="false">IF(AND(ISNUMBER('3.2'!F55),('3.2'!$D55)&gt;0),'3.2'!F55/'3.2'!$H55*100,0)</f>
        <v>108.656744336015</v>
      </c>
      <c r="G55" s="64" t="n">
        <f aca="false">IF(AND(ISNUMBER('3.2'!G55),('3.2'!$D55)&gt;0),'3.2'!G55/'3.2'!$H55*100,0)</f>
        <v>104.328372168008</v>
      </c>
      <c r="H55" s="64" t="n">
        <v>100</v>
      </c>
      <c r="I55" s="64" t="n">
        <v>90.2976429139069</v>
      </c>
      <c r="J55" s="64" t="n">
        <v>80.5952858278137</v>
      </c>
      <c r="K55" s="64" t="n">
        <v>70.8929287417206</v>
      </c>
      <c r="L55" s="64" t="n">
        <v>72.108717077984</v>
      </c>
      <c r="M55" s="64" t="n">
        <v>72.9192426354929</v>
      </c>
      <c r="N55" s="64" t="n">
        <v>74.5402937505108</v>
      </c>
      <c r="O55" s="64" t="n">
        <v>77.3008345844411</v>
      </c>
    </row>
    <row r="56" s="65" customFormat="true" ht="12.75" hidden="false" customHeight="true" outlineLevel="0" collapsed="false">
      <c r="A56" s="61" t="n">
        <v>52</v>
      </c>
      <c r="B56" s="91" t="n">
        <v>51</v>
      </c>
      <c r="C56" s="94" t="s">
        <v>179</v>
      </c>
      <c r="D56" s="64" t="n">
        <f aca="false">IF(AND(ISNUMBER('3.2'!D56),('3.2'!$D56)&gt;0),'3.2'!D56/'3.2'!$H56*100,0)</f>
        <v>106.201858260671</v>
      </c>
      <c r="E56" s="64" t="n">
        <f aca="false">IF(AND(ISNUMBER('3.2'!E56),('3.2'!$D56)&gt;0),'3.2'!E56/'3.2'!$H56*100,0)</f>
        <v>104.651393695503</v>
      </c>
      <c r="F56" s="64" t="n">
        <f aca="false">IF(AND(ISNUMBER('3.2'!F56),('3.2'!$D56)&gt;0),'3.2'!F56/'3.2'!$H56*100,0)</f>
        <v>103.100929130335</v>
      </c>
      <c r="G56" s="64" t="n">
        <f aca="false">IF(AND(ISNUMBER('3.2'!G56),('3.2'!$D56)&gt;0),'3.2'!G56/'3.2'!$H56*100,0)</f>
        <v>101.550464565168</v>
      </c>
      <c r="H56" s="64" t="n">
        <v>100</v>
      </c>
      <c r="I56" s="64" t="n">
        <v>99.088200884151</v>
      </c>
      <c r="J56" s="64" t="n">
        <v>98.176401768302</v>
      </c>
      <c r="K56" s="64" t="n">
        <v>97.264602652453</v>
      </c>
      <c r="L56" s="64" t="n">
        <v>96.4120875058105</v>
      </c>
      <c r="M56" s="64" t="n">
        <v>95.8437440747155</v>
      </c>
      <c r="N56" s="64" t="n">
        <v>94.7070572125255</v>
      </c>
      <c r="O56" s="64" t="n">
        <v>88.8363273502286</v>
      </c>
    </row>
    <row r="57" s="65" customFormat="true" ht="12.75" hidden="false" customHeight="true" outlineLevel="0" collapsed="false">
      <c r="A57" s="61" t="n">
        <v>53</v>
      </c>
      <c r="B57" s="91" t="n">
        <v>52</v>
      </c>
      <c r="C57" s="94" t="s">
        <v>180</v>
      </c>
      <c r="D57" s="64" t="n">
        <f aca="false">IF(AND(ISNUMBER('3.2'!D57),('3.2'!$D57)&gt;0),'3.2'!D57/'3.2'!$H57*100,0)</f>
        <v>99.8191228332633</v>
      </c>
      <c r="E57" s="64" t="n">
        <f aca="false">IF(AND(ISNUMBER('3.2'!E57),('3.2'!$D57)&gt;0),'3.2'!E57/'3.2'!$H57*100,0)</f>
        <v>99.8643421249474</v>
      </c>
      <c r="F57" s="64" t="n">
        <f aca="false">IF(AND(ISNUMBER('3.2'!F57),('3.2'!$D57)&gt;0),'3.2'!F57/'3.2'!$H57*100,0)</f>
        <v>99.9095614166316</v>
      </c>
      <c r="G57" s="64" t="n">
        <f aca="false">IF(AND(ISNUMBER('3.2'!G57),('3.2'!$D57)&gt;0),'3.2'!G57/'3.2'!$H57*100,0)</f>
        <v>99.9547807083158</v>
      </c>
      <c r="H57" s="64" t="n">
        <v>100</v>
      </c>
      <c r="I57" s="64" t="n">
        <v>99.9118637666857</v>
      </c>
      <c r="J57" s="64" t="n">
        <v>99.8237275333714</v>
      </c>
      <c r="K57" s="64" t="n">
        <v>99.7355913000571</v>
      </c>
      <c r="L57" s="64" t="n">
        <v>99.919858226431</v>
      </c>
      <c r="M57" s="64" t="n">
        <v>100.042702844014</v>
      </c>
      <c r="N57" s="64" t="n">
        <v>100.288392079179</v>
      </c>
      <c r="O57" s="64" t="n">
        <v>98.8894258426776</v>
      </c>
    </row>
    <row r="58" s="65" customFormat="true" ht="12.75" hidden="false" customHeight="true" outlineLevel="0" collapsed="false">
      <c r="A58" s="61" t="n">
        <v>54</v>
      </c>
      <c r="B58" s="91" t="n">
        <v>55</v>
      </c>
      <c r="C58" s="94" t="s">
        <v>181</v>
      </c>
      <c r="D58" s="64" t="n">
        <f aca="false">IF(AND(ISNUMBER('3.2'!D58),('3.2'!$D58)&gt;0),'3.2'!D58/'3.2'!$H58*100,0)</f>
        <v>104.181395327273</v>
      </c>
      <c r="E58" s="64" t="n">
        <f aca="false">IF(AND(ISNUMBER('3.2'!E58),('3.2'!$D58)&gt;0),'3.2'!E58/'3.2'!$H58*100,0)</f>
        <v>103.136046495455</v>
      </c>
      <c r="F58" s="64" t="n">
        <f aca="false">IF(AND(ISNUMBER('3.2'!F58),('3.2'!$D58)&gt;0),'3.2'!F58/'3.2'!$H58*100,0)</f>
        <v>102.090697663636</v>
      </c>
      <c r="G58" s="64" t="n">
        <f aca="false">IF(AND(ISNUMBER('3.2'!G58),('3.2'!$D58)&gt;0),'3.2'!G58/'3.2'!$H58*100,0)</f>
        <v>101.045348831818</v>
      </c>
      <c r="H58" s="64" t="n">
        <v>100</v>
      </c>
      <c r="I58" s="64" t="n">
        <v>100.165534335502</v>
      </c>
      <c r="J58" s="64" t="n">
        <v>100.331068671004</v>
      </c>
      <c r="K58" s="64" t="n">
        <v>100.496603006506</v>
      </c>
      <c r="L58" s="64" t="n">
        <v>102.212223228089</v>
      </c>
      <c r="M58" s="64" t="n">
        <v>103.355970042477</v>
      </c>
      <c r="N58" s="64" t="n">
        <v>105.643463671253</v>
      </c>
      <c r="O58" s="64" t="n">
        <v>103.815151361271</v>
      </c>
    </row>
    <row r="59" s="65" customFormat="true" ht="12.75" hidden="false" customHeight="true" outlineLevel="0" collapsed="false">
      <c r="A59" s="61" t="n">
        <v>55</v>
      </c>
      <c r="B59" s="91" t="s">
        <v>182</v>
      </c>
      <c r="C59" s="94" t="s">
        <v>183</v>
      </c>
      <c r="D59" s="64" t="n">
        <f aca="false">IF(AND(ISNUMBER('3.2'!D59),('3.2'!$D59)&gt;0),'3.2'!D59/'3.2'!$H59*100,0)</f>
        <v>130.882526182432</v>
      </c>
      <c r="E59" s="64" t="n">
        <f aca="false">IF(AND(ISNUMBER('3.2'!E59),('3.2'!$D59)&gt;0),'3.2'!E59/'3.2'!$H59*100,0)</f>
        <v>123.161894636824</v>
      </c>
      <c r="F59" s="64" t="n">
        <f aca="false">IF(AND(ISNUMBER('3.2'!F59),('3.2'!$D59)&gt;0),'3.2'!F59/'3.2'!$H59*100,0)</f>
        <v>115.441263091216</v>
      </c>
      <c r="G59" s="64" t="n">
        <f aca="false">IF(AND(ISNUMBER('3.2'!G59),('3.2'!$D59)&gt;0),'3.2'!G59/'3.2'!$H59*100,0)</f>
        <v>107.720631545608</v>
      </c>
      <c r="H59" s="64" t="n">
        <v>100</v>
      </c>
      <c r="I59" s="64" t="n">
        <v>94.9408549841256</v>
      </c>
      <c r="J59" s="64" t="n">
        <v>89.8817099682512</v>
      </c>
      <c r="K59" s="64" t="n">
        <v>84.8225649523769</v>
      </c>
      <c r="L59" s="64" t="n">
        <v>80.3184049827687</v>
      </c>
      <c r="M59" s="64" t="n">
        <v>77.3156316696966</v>
      </c>
      <c r="N59" s="64" t="n">
        <v>71.3100850435523</v>
      </c>
      <c r="O59" s="64" t="n">
        <v>70.3861900729952</v>
      </c>
    </row>
    <row r="60" s="65" customFormat="true" ht="12.75" hidden="false" customHeight="true" outlineLevel="0" collapsed="false">
      <c r="A60" s="61" t="n">
        <v>56</v>
      </c>
      <c r="B60" s="91" t="s">
        <v>184</v>
      </c>
      <c r="C60" s="100" t="s">
        <v>185</v>
      </c>
      <c r="D60" s="64" t="n">
        <f aca="false">IF(AND(ISNUMBER('3.2'!D60),('3.2'!$D60)&gt;0),'3.2'!D60/'3.2'!$H60*100,0)</f>
        <v>0</v>
      </c>
      <c r="E60" s="64" t="n">
        <f aca="false">IF(AND(ISNUMBER('3.2'!E60),('3.2'!$D60)&gt;0),'3.2'!E60/'3.2'!$H60*100,0)</f>
        <v>0</v>
      </c>
      <c r="F60" s="64" t="n">
        <f aca="false">IF(AND(ISNUMBER('3.2'!F60),('3.2'!$D60)&gt;0),'3.2'!F60/'3.2'!$H60*100,0)</f>
        <v>0</v>
      </c>
      <c r="G60" s="64" t="n">
        <f aca="false">IF(AND(ISNUMBER('3.2'!G60),('3.2'!$D60)&gt;0),'3.2'!G60/'3.2'!$H60*100,0)</f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</row>
    <row r="61" s="65" customFormat="true" ht="12.75" hidden="false" customHeight="true" outlineLevel="0" collapsed="false">
      <c r="A61" s="61" t="n">
        <v>57</v>
      </c>
      <c r="B61" s="91" t="s">
        <v>186</v>
      </c>
      <c r="C61" s="100" t="s">
        <v>187</v>
      </c>
      <c r="D61" s="64" t="n">
        <f aca="false">IF(AND(ISNUMBER('3.2'!D61),('3.2'!$D61)&gt;0),'3.2'!D61/'3.2'!$H61*100,0)</f>
        <v>0</v>
      </c>
      <c r="E61" s="64" t="n">
        <f aca="false">IF(AND(ISNUMBER('3.2'!E61),('3.2'!$D61)&gt;0),'3.2'!E61/'3.2'!$H61*100,0)</f>
        <v>0</v>
      </c>
      <c r="F61" s="64" t="n">
        <f aca="false">IF(AND(ISNUMBER('3.2'!F61),('3.2'!$D61)&gt;0),'3.2'!F61/'3.2'!$H61*100,0)</f>
        <v>0</v>
      </c>
      <c r="G61" s="64" t="n">
        <f aca="false">IF(AND(ISNUMBER('3.2'!G61),('3.2'!$D61)&gt;0),'3.2'!G61/'3.2'!$H61*100,0)</f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</row>
    <row r="62" s="65" customFormat="true" ht="12.75" hidden="false" customHeight="true" outlineLevel="0" collapsed="false">
      <c r="A62" s="61" t="n">
        <v>58</v>
      </c>
      <c r="B62" s="91" t="n">
        <v>61</v>
      </c>
      <c r="C62" s="94" t="s">
        <v>188</v>
      </c>
      <c r="D62" s="64" t="n">
        <f aca="false">IF(AND(ISNUMBER('3.2'!D62),('3.2'!$D62)&gt;0),'3.2'!D62/'3.2'!$H62*100,0)</f>
        <v>133.679638918198</v>
      </c>
      <c r="E62" s="64" t="n">
        <f aca="false">IF(AND(ISNUMBER('3.2'!E62),('3.2'!$D62)&gt;0),'3.2'!E62/'3.2'!$H62*100,0)</f>
        <v>125.259729188649</v>
      </c>
      <c r="F62" s="64" t="n">
        <f aca="false">IF(AND(ISNUMBER('3.2'!F62),('3.2'!$D62)&gt;0),'3.2'!F62/'3.2'!$H62*100,0)</f>
        <v>116.839819459099</v>
      </c>
      <c r="G62" s="64" t="n">
        <f aca="false">IF(AND(ISNUMBER('3.2'!G62),('3.2'!$D62)&gt;0),'3.2'!G62/'3.2'!$H62*100,0)</f>
        <v>108.41990972955</v>
      </c>
      <c r="H62" s="64" t="n">
        <v>100</v>
      </c>
      <c r="I62" s="64" t="n">
        <v>94.5712523355569</v>
      </c>
      <c r="J62" s="64" t="n">
        <v>89.1425046711138</v>
      </c>
      <c r="K62" s="64" t="n">
        <v>83.7137570066707</v>
      </c>
      <c r="L62" s="64" t="n">
        <v>78.2918013553862</v>
      </c>
      <c r="M62" s="64" t="n">
        <v>74.6771642545299</v>
      </c>
      <c r="N62" s="64" t="n">
        <v>67.4478900528172</v>
      </c>
      <c r="O62" s="64" t="n">
        <v>67.0620469562443</v>
      </c>
    </row>
    <row r="63" s="65" customFormat="true" ht="12.75" hidden="false" customHeight="true" outlineLevel="0" collapsed="false">
      <c r="A63" s="61" t="n">
        <v>59</v>
      </c>
      <c r="B63" s="91" t="n">
        <v>62</v>
      </c>
      <c r="C63" s="94" t="s">
        <v>189</v>
      </c>
      <c r="D63" s="64" t="n">
        <f aca="false">IF(AND(ISNUMBER('3.2'!D63),('3.2'!$D63)&gt;0),'3.2'!D63/'3.2'!$H63*100,0)</f>
        <v>82.921127296331</v>
      </c>
      <c r="E63" s="64" t="n">
        <f aca="false">IF(AND(ISNUMBER('3.2'!E63),('3.2'!$D63)&gt;0),'3.2'!E63/'3.2'!$H63*100,0)</f>
        <v>87.1908454722482</v>
      </c>
      <c r="F63" s="64" t="n">
        <f aca="false">IF(AND(ISNUMBER('3.2'!F63),('3.2'!$D63)&gt;0),'3.2'!F63/'3.2'!$H63*100,0)</f>
        <v>91.4605636481655</v>
      </c>
      <c r="G63" s="64" t="n">
        <f aca="false">IF(AND(ISNUMBER('3.2'!G63),('3.2'!$D63)&gt;0),'3.2'!G63/'3.2'!$H63*100,0)</f>
        <v>95.7302818240828</v>
      </c>
      <c r="H63" s="64" t="n">
        <v>100</v>
      </c>
      <c r="I63" s="64" t="n">
        <v>101.335759494446</v>
      </c>
      <c r="J63" s="64" t="n">
        <v>102.671518988891</v>
      </c>
      <c r="K63" s="64" t="n">
        <v>104.007278483337</v>
      </c>
      <c r="L63" s="64" t="n">
        <v>101.783693684184</v>
      </c>
      <c r="M63" s="64" t="n">
        <v>100.301303818082</v>
      </c>
      <c r="N63" s="64" t="n">
        <v>97.3365240858787</v>
      </c>
      <c r="O63" s="64" t="n">
        <v>110.7986189533</v>
      </c>
    </row>
    <row r="64" s="65" customFormat="true" ht="12.75" hidden="false" customHeight="true" outlineLevel="0" collapsed="false">
      <c r="A64" s="61" t="n">
        <v>60</v>
      </c>
      <c r="B64" s="91" t="n">
        <v>63</v>
      </c>
      <c r="C64" s="94" t="s">
        <v>190</v>
      </c>
      <c r="D64" s="64" t="n">
        <f aca="false">IF(AND(ISNUMBER('3.2'!D64),('3.2'!$D64)&gt;0),'3.2'!D64/'3.2'!$H64*100,0)</f>
        <v>106.316234109391</v>
      </c>
      <c r="E64" s="64" t="n">
        <f aca="false">IF(AND(ISNUMBER('3.2'!E64),('3.2'!$D64)&gt;0),'3.2'!E64/'3.2'!$H64*100,0)</f>
        <v>104.737175582043</v>
      </c>
      <c r="F64" s="64" t="n">
        <f aca="false">IF(AND(ISNUMBER('3.2'!F64),('3.2'!$D64)&gt;0),'3.2'!F64/'3.2'!$H64*100,0)</f>
        <v>103.158117054695</v>
      </c>
      <c r="G64" s="64" t="n">
        <f aca="false">IF(AND(ISNUMBER('3.2'!G64),('3.2'!$D64)&gt;0),'3.2'!G64/'3.2'!$H64*100,0)</f>
        <v>101.579058527348</v>
      </c>
      <c r="H64" s="64" t="n">
        <v>100</v>
      </c>
      <c r="I64" s="64" t="n">
        <v>101.195079514079</v>
      </c>
      <c r="J64" s="64" t="n">
        <v>102.390159028158</v>
      </c>
      <c r="K64" s="64" t="n">
        <v>103.585238542237</v>
      </c>
      <c r="L64" s="64" t="n">
        <v>105.972294324101</v>
      </c>
      <c r="M64" s="64" t="n">
        <v>107.563664845344</v>
      </c>
      <c r="N64" s="64" t="n">
        <v>110.746405887829</v>
      </c>
      <c r="O64" s="64" t="n">
        <v>122.414696341815</v>
      </c>
    </row>
    <row r="65" s="65" customFormat="true" ht="12.75" hidden="false" customHeight="true" outlineLevel="0" collapsed="false">
      <c r="A65" s="61" t="n">
        <v>61</v>
      </c>
      <c r="B65" s="91" t="n">
        <v>64</v>
      </c>
      <c r="C65" s="94" t="s">
        <v>191</v>
      </c>
      <c r="D65" s="64" t="n">
        <f aca="false">IF(AND(ISNUMBER('3.2'!D65),('3.2'!$D65)&gt;0),'3.2'!D65/'3.2'!$H65*100,0)</f>
        <v>121.770546637396</v>
      </c>
      <c r="E65" s="64" t="n">
        <f aca="false">IF(AND(ISNUMBER('3.2'!E65),('3.2'!$D65)&gt;0),'3.2'!E65/'3.2'!$H65*100,0)</f>
        <v>116.327909978047</v>
      </c>
      <c r="F65" s="64" t="n">
        <f aca="false">IF(AND(ISNUMBER('3.2'!F65),('3.2'!$D65)&gt;0),'3.2'!F65/'3.2'!$H65*100,0)</f>
        <v>110.885273318698</v>
      </c>
      <c r="G65" s="64" t="n">
        <f aca="false">IF(AND(ISNUMBER('3.2'!G65),('3.2'!$D65)&gt;0),'3.2'!G65/'3.2'!$H65*100,0)</f>
        <v>105.442636659349</v>
      </c>
      <c r="H65" s="64" t="n">
        <v>100</v>
      </c>
      <c r="I65" s="64" t="n">
        <v>94.087923966345</v>
      </c>
      <c r="J65" s="64" t="n">
        <v>88.1758479326899</v>
      </c>
      <c r="K65" s="64" t="n">
        <v>82.2637718990348</v>
      </c>
      <c r="L65" s="64" t="n">
        <v>80.8445698868214</v>
      </c>
      <c r="M65" s="64" t="n">
        <v>79.8984352120125</v>
      </c>
      <c r="N65" s="64" t="n">
        <v>78.0061658623946</v>
      </c>
      <c r="O65" s="64" t="n">
        <v>79.6886517927599</v>
      </c>
    </row>
    <row r="66" s="65" customFormat="true" ht="12.75" hidden="false" customHeight="true" outlineLevel="0" collapsed="false">
      <c r="A66" s="61" t="n">
        <v>62</v>
      </c>
      <c r="B66" s="103" t="s">
        <v>192</v>
      </c>
      <c r="C66" s="94" t="s">
        <v>193</v>
      </c>
      <c r="D66" s="64" t="n">
        <f aca="false">IF(AND(ISNUMBER('3.2'!D66),('3.2'!$D66)&gt;0),'3.2'!D66/'3.2'!$H66*100,0)</f>
        <v>103.445690209611</v>
      </c>
      <c r="E66" s="64" t="n">
        <f aca="false">IF(AND(ISNUMBER('3.2'!E66),('3.2'!$D66)&gt;0),'3.2'!E66/'3.2'!$H66*100,0)</f>
        <v>102.584267657208</v>
      </c>
      <c r="F66" s="64" t="n">
        <f aca="false">IF(AND(ISNUMBER('3.2'!F66),('3.2'!$D66)&gt;0),'3.2'!F66/'3.2'!$H66*100,0)</f>
        <v>101.722845104805</v>
      </c>
      <c r="G66" s="64" t="n">
        <f aca="false">IF(AND(ISNUMBER('3.2'!G66),('3.2'!$D66)&gt;0),'3.2'!G66/'3.2'!$H66*100,0)</f>
        <v>100.861422552403</v>
      </c>
      <c r="H66" s="64" t="n">
        <v>100</v>
      </c>
      <c r="I66" s="64" t="n">
        <v>98.8607350149405</v>
      </c>
      <c r="J66" s="64" t="n">
        <v>97.7214700298811</v>
      </c>
      <c r="K66" s="64" t="n">
        <v>96.5822050448217</v>
      </c>
      <c r="L66" s="64" t="n">
        <v>96.0430796924506</v>
      </c>
      <c r="M66" s="64" t="n">
        <v>95.6836627908698</v>
      </c>
      <c r="N66" s="64" t="n">
        <v>94.9648289877083</v>
      </c>
      <c r="O66" s="64" t="n">
        <v>93.5479848145918</v>
      </c>
    </row>
    <row r="67" s="65" customFormat="true" ht="12.75" hidden="false" customHeight="true" outlineLevel="0" collapsed="false">
      <c r="A67" s="61" t="n">
        <v>63</v>
      </c>
      <c r="B67" s="103" t="s">
        <v>194</v>
      </c>
      <c r="C67" s="94" t="s">
        <v>195</v>
      </c>
      <c r="D67" s="64" t="n">
        <f aca="false">IF(AND(ISNUMBER('3.2'!D67),('3.2'!$D67)&gt;0),'3.2'!D67/'3.2'!$H67*100,0)</f>
        <v>95.5786587375721</v>
      </c>
      <c r="E67" s="64" t="n">
        <f aca="false">IF(AND(ISNUMBER('3.2'!E67),('3.2'!$D67)&gt;0),'3.2'!E67/'3.2'!$H67*100,0)</f>
        <v>96.6839940531791</v>
      </c>
      <c r="F67" s="64" t="n">
        <f aca="false">IF(AND(ISNUMBER('3.2'!F67),('3.2'!$D67)&gt;0),'3.2'!F67/'3.2'!$H67*100,0)</f>
        <v>97.7893293687861</v>
      </c>
      <c r="G67" s="64" t="n">
        <f aca="false">IF(AND(ISNUMBER('3.2'!G67),('3.2'!$D67)&gt;0),'3.2'!G67/'3.2'!$H67*100,0)</f>
        <v>98.894664684393</v>
      </c>
      <c r="H67" s="64" t="n">
        <v>100</v>
      </c>
      <c r="I67" s="64" t="n">
        <v>103.07623181494</v>
      </c>
      <c r="J67" s="64" t="n">
        <v>106.152463629881</v>
      </c>
      <c r="K67" s="64" t="n">
        <v>109.228695444821</v>
      </c>
      <c r="L67" s="64" t="n">
        <v>112.546934125342</v>
      </c>
      <c r="M67" s="64" t="n">
        <v>114.759093245689</v>
      </c>
      <c r="N67" s="64" t="n">
        <v>119.183411486383</v>
      </c>
      <c r="O67" s="64" t="n">
        <v>106.160229025402</v>
      </c>
    </row>
    <row r="68" s="65" customFormat="true" ht="12.75" hidden="false" customHeight="true" outlineLevel="0" collapsed="false">
      <c r="A68" s="61" t="n">
        <v>64</v>
      </c>
      <c r="B68" s="103" t="s">
        <v>196</v>
      </c>
      <c r="C68" s="94" t="s">
        <v>197</v>
      </c>
      <c r="D68" s="64" t="n">
        <f aca="false">IF(AND(ISNUMBER('3.2'!D68),('3.2'!$D68)&gt;0),'3.2'!D68/'3.2'!$H68*100,0)</f>
        <v>104.514529030633</v>
      </c>
      <c r="E68" s="64" t="n">
        <f aca="false">IF(AND(ISNUMBER('3.2'!E68),('3.2'!$D68)&gt;0),'3.2'!E68/'3.2'!$H68*100,0)</f>
        <v>103.385896772975</v>
      </c>
      <c r="F68" s="64" t="n">
        <f aca="false">IF(AND(ISNUMBER('3.2'!F68),('3.2'!$D68)&gt;0),'3.2'!F68/'3.2'!$H68*100,0)</f>
        <v>102.257264515316</v>
      </c>
      <c r="G68" s="64" t="n">
        <f aca="false">IF(AND(ISNUMBER('3.2'!G68),('3.2'!$D68)&gt;0),'3.2'!G68/'3.2'!$H68*100,0)</f>
        <v>101.128632257658</v>
      </c>
      <c r="H68" s="64" t="n">
        <v>100</v>
      </c>
      <c r="I68" s="64" t="n">
        <v>99.1252050850185</v>
      </c>
      <c r="J68" s="64" t="n">
        <v>98.250410170037</v>
      </c>
      <c r="K68" s="64" t="n">
        <v>97.3756152550555</v>
      </c>
      <c r="L68" s="64" t="n">
        <v>88.1088011958227</v>
      </c>
      <c r="M68" s="64" t="n">
        <v>81.9309251563341</v>
      </c>
      <c r="N68" s="64" t="n">
        <v>69.575173077357</v>
      </c>
      <c r="O68" s="64" t="n">
        <v>69.0748110107686</v>
      </c>
    </row>
    <row r="69" customFormat="false" ht="14.25" hidden="false" customHeight="true" outlineLevel="0" collapsed="false">
      <c r="A69" s="61" t="n">
        <v>65</v>
      </c>
      <c r="B69" s="91" t="s">
        <v>198</v>
      </c>
      <c r="C69" s="94" t="s">
        <v>199</v>
      </c>
      <c r="D69" s="64" t="n">
        <f aca="false">IF(AND(ISNUMBER('3.2'!D69),('3.2'!$D69)&gt;0),'3.2'!D69/'3.2'!$H69*100,0)</f>
        <v>103.518850697028</v>
      </c>
      <c r="E69" s="64" t="n">
        <f aca="false">IF(AND(ISNUMBER('3.2'!E69),('3.2'!$D69)&gt;0),'3.2'!E69/'3.2'!$H69*100,0)</f>
        <v>102.639138022771</v>
      </c>
      <c r="F69" s="64" t="n">
        <f aca="false">IF(AND(ISNUMBER('3.2'!F69),('3.2'!$D69)&gt;0),'3.2'!F69/'3.2'!$H69*100,0)</f>
        <v>101.759425348514</v>
      </c>
      <c r="G69" s="64" t="n">
        <f aca="false">IF(AND(ISNUMBER('3.2'!G69),('3.2'!$D69)&gt;0),'3.2'!G69/'3.2'!$H69*100,0)</f>
        <v>100.879712674257</v>
      </c>
      <c r="H69" s="64" t="n">
        <v>100</v>
      </c>
      <c r="I69" s="64" t="n">
        <v>99.7251806191414</v>
      </c>
      <c r="J69" s="64" t="n">
        <v>99.4503612382828</v>
      </c>
      <c r="K69" s="64" t="n">
        <v>99.1755418574242</v>
      </c>
      <c r="L69" s="64" t="n">
        <v>98.3898452488536</v>
      </c>
      <c r="M69" s="64" t="n">
        <v>97.8660475098065</v>
      </c>
      <c r="N69" s="64" t="n">
        <v>96.8184520317122</v>
      </c>
      <c r="O69" s="64" t="n">
        <v>98.1280699315005</v>
      </c>
    </row>
    <row r="70" customFormat="false" ht="12.95" hidden="false" customHeight="true" outlineLevel="0" collapsed="false">
      <c r="A70" s="61" t="n">
        <v>66</v>
      </c>
      <c r="B70" s="91" t="s">
        <v>200</v>
      </c>
      <c r="C70" s="94" t="s">
        <v>201</v>
      </c>
      <c r="D70" s="64" t="n">
        <f aca="false">IF(AND(ISNUMBER('3.2'!D70),('3.2'!$D70)&gt;0),'3.2'!D70/'3.2'!$H70*100,0)</f>
        <v>102.495525906689</v>
      </c>
      <c r="E70" s="64" t="n">
        <f aca="false">IF(AND(ISNUMBER('3.2'!E70),('3.2'!$D70)&gt;0),'3.2'!E70/'3.2'!$H70*100,0)</f>
        <v>101.871644430016</v>
      </c>
      <c r="F70" s="64" t="n">
        <f aca="false">IF(AND(ISNUMBER('3.2'!F70),('3.2'!$D70)&gt;0),'3.2'!F70/'3.2'!$H70*100,0)</f>
        <v>101.247762953344</v>
      </c>
      <c r="G70" s="64" t="n">
        <f aca="false">IF(AND(ISNUMBER('3.2'!G70),('3.2'!$D70)&gt;0),'3.2'!G70/'3.2'!$H70*100,0)</f>
        <v>100.623881476672</v>
      </c>
      <c r="H70" s="64" t="n">
        <v>100</v>
      </c>
      <c r="I70" s="64" t="n">
        <v>98.5550344242637</v>
      </c>
      <c r="J70" s="64" t="n">
        <v>97.1100688485275</v>
      </c>
      <c r="K70" s="64" t="n">
        <v>95.6651032727912</v>
      </c>
      <c r="L70" s="64" t="n">
        <v>95.804779625916</v>
      </c>
      <c r="M70" s="64" t="n">
        <v>95.8978971946658</v>
      </c>
      <c r="N70" s="64" t="n">
        <v>96.0841323321655</v>
      </c>
      <c r="O70" s="64" t="n">
        <v>95.4433272544668</v>
      </c>
    </row>
    <row r="71" customFormat="false" ht="12.95" hidden="false" customHeight="true" outlineLevel="0" collapsed="false">
      <c r="A71" s="61" t="n">
        <v>67</v>
      </c>
      <c r="B71" s="103" t="s">
        <v>202</v>
      </c>
      <c r="C71" s="98" t="s">
        <v>203</v>
      </c>
      <c r="D71" s="64" t="n">
        <f aca="false">IF(AND(ISNUMBER('3.2'!D71),('3.2'!$D71)&gt;0),'3.2'!D71/'3.2'!$H71*100,0)</f>
        <v>68.5550514755894</v>
      </c>
      <c r="E71" s="64" t="n">
        <f aca="false">IF(AND(ISNUMBER('3.2'!E71),('3.2'!$D71)&gt;0),'3.2'!E71/'3.2'!$H71*100,0)</f>
        <v>76.4162886066921</v>
      </c>
      <c r="F71" s="64" t="n">
        <f aca="false">IF(AND(ISNUMBER('3.2'!F71),('3.2'!$D71)&gt;0),'3.2'!F71/'3.2'!$H71*100,0)</f>
        <v>84.2775257377947</v>
      </c>
      <c r="G71" s="64" t="n">
        <f aca="false">IF(AND(ISNUMBER('3.2'!G71),('3.2'!$D71)&gt;0),'3.2'!G71/'3.2'!$H71*100,0)</f>
        <v>92.1387628688974</v>
      </c>
      <c r="H71" s="64" t="n">
        <v>100</v>
      </c>
      <c r="I71" s="64" t="n">
        <v>98.2891814060324</v>
      </c>
      <c r="J71" s="64" t="n">
        <v>96.5783628120649</v>
      </c>
      <c r="K71" s="64" t="n">
        <v>94.8675442180974</v>
      </c>
      <c r="L71" s="64" t="n">
        <v>97.9541995556778</v>
      </c>
      <c r="M71" s="64" t="n">
        <v>101.055727782158</v>
      </c>
      <c r="N71" s="64" t="n">
        <v>104.127510230839</v>
      </c>
      <c r="O71" s="64" t="n">
        <v>84.4700120319043</v>
      </c>
    </row>
    <row r="72" customFormat="false" ht="12.95" hidden="false" customHeight="true" outlineLevel="0" collapsed="false">
      <c r="A72" s="61" t="n">
        <v>68</v>
      </c>
      <c r="B72" s="105" t="n">
        <v>90</v>
      </c>
      <c r="C72" s="100" t="s">
        <v>204</v>
      </c>
      <c r="D72" s="64" t="n">
        <f aca="false">IF(AND(ISNUMBER('3.2'!D72),('3.2'!$D72)&gt;0),'3.2'!D72/'3.2'!$H72*100,0)</f>
        <v>67.3459869245257</v>
      </c>
      <c r="E72" s="64" t="n">
        <f aca="false">IF(AND(ISNUMBER('3.2'!E72),('3.2'!$D72)&gt;0),'3.2'!E72/'3.2'!$H72*100,0)</f>
        <v>75.5094901933943</v>
      </c>
      <c r="F72" s="64" t="n">
        <f aca="false">IF(AND(ISNUMBER('3.2'!F72),('3.2'!$D72)&gt;0),'3.2'!F72/'3.2'!$H72*100,0)</f>
        <v>83.6729934622629</v>
      </c>
      <c r="G72" s="64" t="n">
        <f aca="false">IF(AND(ISNUMBER('3.2'!G72),('3.2'!$D72)&gt;0),'3.2'!G72/'3.2'!$H72*100,0)</f>
        <v>91.8364967311314</v>
      </c>
      <c r="H72" s="64" t="n">
        <v>100</v>
      </c>
      <c r="I72" s="64" t="n">
        <v>98.2825747034315</v>
      </c>
      <c r="J72" s="64" t="n">
        <v>96.565149406863</v>
      </c>
      <c r="K72" s="64" t="n">
        <v>94.8477241102946</v>
      </c>
      <c r="L72" s="64" t="n">
        <v>98.0661302092596</v>
      </c>
      <c r="M72" s="64" t="n">
        <v>101.285474734233</v>
      </c>
      <c r="N72" s="64" t="n">
        <v>104.50294240719</v>
      </c>
      <c r="O72" s="64" t="n">
        <v>84.2585050485897</v>
      </c>
    </row>
    <row r="73" customFormat="false" ht="12.95" hidden="false" customHeight="true" outlineLevel="0" collapsed="false">
      <c r="A73" s="61" t="n">
        <v>69</v>
      </c>
      <c r="B73" s="105" t="n">
        <v>92</v>
      </c>
      <c r="C73" s="100" t="s">
        <v>205</v>
      </c>
      <c r="D73" s="64" t="n">
        <f aca="false">IF(AND(ISNUMBER('3.2'!D73),('3.2'!$D73)&gt;0),'3.2'!D73/'3.2'!$H73*100,0)</f>
        <v>113.243152265823</v>
      </c>
      <c r="E73" s="64" t="n">
        <f aca="false">IF(AND(ISNUMBER('3.2'!E73),('3.2'!$D73)&gt;0),'3.2'!E73/'3.2'!$H73*100,0)</f>
        <v>109.932364199367</v>
      </c>
      <c r="F73" s="64" t="n">
        <f aca="false">IF(AND(ISNUMBER('3.2'!F73),('3.2'!$D73)&gt;0),'3.2'!F73/'3.2'!$H73*100,0)</f>
        <v>106.621576132911</v>
      </c>
      <c r="G73" s="64" t="n">
        <f aca="false">IF(AND(ISNUMBER('3.2'!G73),('3.2'!$D73)&gt;0),'3.2'!G73/'3.2'!$H73*100,0)</f>
        <v>103.310788066456</v>
      </c>
      <c r="H73" s="64" t="n">
        <v>100</v>
      </c>
      <c r="I73" s="64" t="n">
        <v>99.0036282725031</v>
      </c>
      <c r="J73" s="64" t="n">
        <v>98.0072565450061</v>
      </c>
      <c r="K73" s="64" t="n">
        <v>97.0108848175092</v>
      </c>
      <c r="L73" s="64" t="n">
        <v>95.5541397744892</v>
      </c>
      <c r="M73" s="64" t="n">
        <v>94.5829764124759</v>
      </c>
      <c r="N73" s="64" t="n">
        <v>92.6406496884493</v>
      </c>
      <c r="O73" s="64" t="n">
        <v>94.6362143051794</v>
      </c>
    </row>
    <row r="74" customFormat="false" ht="12.95" hidden="false" customHeight="true" outlineLevel="0" collapsed="false">
      <c r="A74" s="61"/>
      <c r="B74" s="105"/>
      <c r="C74" s="100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95" hidden="false" customHeight="true" outlineLevel="0" collapsed="false">
      <c r="A75" s="61" t="n">
        <v>70</v>
      </c>
      <c r="B75" s="105"/>
      <c r="C75" s="107" t="s">
        <v>206</v>
      </c>
      <c r="D75" s="64" t="n">
        <f aca="false">IF(AND(ISNUMBER('3.2'!D75),('3.2'!$D75)&gt;0),'3.2'!D75/'3.2'!$H75*100,0)</f>
        <v>104.783550583145</v>
      </c>
      <c r="E75" s="64" t="n">
        <f aca="false">IF(AND(ISNUMBER('3.2'!E75),('3.2'!$D75)&gt;0),'3.2'!E75/'3.2'!$H75*100,0)</f>
        <v>102.06470958962</v>
      </c>
      <c r="F75" s="64" t="n">
        <f aca="false">IF(AND(ISNUMBER('3.2'!F75),('3.2'!$D75)&gt;0),'3.2'!F75/'3.2'!$H75*100,0)</f>
        <v>101.296312239444</v>
      </c>
      <c r="G75" s="64" t="n">
        <f aca="false">IF(AND(ISNUMBER('3.2'!G75),('3.2'!$D75)&gt;0),'3.2'!G75/'3.2'!$H75*100,0)</f>
        <v>100.680259881672</v>
      </c>
      <c r="H75" s="64" t="n">
        <v>100</v>
      </c>
      <c r="I75" s="64" t="n">
        <v>97.7067402590555</v>
      </c>
      <c r="J75" s="64" t="n">
        <v>96.9126023901118</v>
      </c>
      <c r="K75" s="64" t="n">
        <v>93.4957618597929</v>
      </c>
      <c r="L75" s="64" t="n">
        <v>92.55621386532</v>
      </c>
      <c r="M75" s="64" t="n">
        <v>91.6048916694969</v>
      </c>
      <c r="N75" s="64" t="n">
        <v>89.359922584662</v>
      </c>
      <c r="O75" s="64" t="n">
        <v>82.0005916099579</v>
      </c>
    </row>
    <row r="76" customFormat="false" ht="12.95" hidden="false" customHeight="true" outlineLevel="0" collapsed="false">
      <c r="A76" s="108" t="n">
        <v>71</v>
      </c>
      <c r="B76" s="26"/>
      <c r="C76" s="109" t="s">
        <v>207</v>
      </c>
      <c r="D76" s="64" t="n">
        <f aca="false">IF(AND(ISNUMBER('3.2'!D76),('3.2'!$D76)&gt;0),'3.2'!D76/'3.2'!$H76*100,0)</f>
        <v>107.15363718684</v>
      </c>
      <c r="E76" s="64" t="n">
        <f aca="false">IF(AND(ISNUMBER('3.2'!E76),('3.2'!$D76)&gt;0),'3.2'!E76/'3.2'!$H76*100,0)</f>
        <v>105.36522789013</v>
      </c>
      <c r="F76" s="64" t="n">
        <f aca="false">IF(AND(ISNUMBER('3.2'!F76),('3.2'!$D76)&gt;0),'3.2'!F76/'3.2'!$H76*100,0)</f>
        <v>103.57681859342</v>
      </c>
      <c r="G76" s="64" t="n">
        <f aca="false">IF(AND(ISNUMBER('3.2'!G76),('3.2'!$D76)&gt;0),'3.2'!G76/'3.2'!$H76*100,0)</f>
        <v>101.78840929671</v>
      </c>
      <c r="H76" s="64" t="n">
        <v>100</v>
      </c>
      <c r="I76" s="64" t="n">
        <v>99.3661334138243</v>
      </c>
      <c r="J76" s="64" t="n">
        <v>98.7322668276487</v>
      </c>
      <c r="K76" s="64" t="n">
        <v>98.098400241473</v>
      </c>
      <c r="L76" s="64" t="n">
        <v>97.8362264197457</v>
      </c>
      <c r="M76" s="64" t="n">
        <v>97.5740525980184</v>
      </c>
      <c r="N76" s="64" t="n">
        <v>97.3118787762912</v>
      </c>
      <c r="O76" s="64" t="n">
        <v>96.8672093811294</v>
      </c>
    </row>
    <row r="77" customFormat="false" ht="15" hidden="false" customHeight="true" outlineLevel="0" collapsed="false">
      <c r="A77" s="108" t="n">
        <v>72</v>
      </c>
      <c r="B77" s="26"/>
      <c r="C77" s="110" t="s">
        <v>208</v>
      </c>
      <c r="D77" s="64" t="n">
        <f aca="false">IF(AND(ISNUMBER('3.2'!D77),('3.2'!$D77)&gt;0),'3.2'!D77/'3.2'!$H77*100,0)</f>
        <v>104.944378124738</v>
      </c>
      <c r="E77" s="64" t="n">
        <f aca="false">IF(AND(ISNUMBER('3.2'!E77),('3.2'!$D77)&gt;0),'3.2'!E77/'3.2'!$H77*100,0)</f>
        <v>102.288673660565</v>
      </c>
      <c r="F77" s="64" t="n">
        <f aca="false">IF(AND(ISNUMBER('3.2'!F77),('3.2'!$D77)&gt;0),'3.2'!F77/'3.2'!$H77*100,0)</f>
        <v>101.451061112302</v>
      </c>
      <c r="G77" s="64" t="n">
        <f aca="false">IF(AND(ISNUMBER('3.2'!G77),('3.2'!$D77)&gt;0),'3.2'!G77/'3.2'!$H77*100,0)</f>
        <v>100.755455845338</v>
      </c>
      <c r="H77" s="64" t="n">
        <v>100</v>
      </c>
      <c r="I77" s="64" t="n">
        <v>97.8193421028875</v>
      </c>
      <c r="J77" s="64" t="n">
        <v>97.0360798012566</v>
      </c>
      <c r="K77" s="64" t="n">
        <v>93.808084208948</v>
      </c>
      <c r="L77" s="64" t="n">
        <v>92.9145009580297</v>
      </c>
      <c r="M77" s="64" t="n">
        <v>92.0099424705985</v>
      </c>
      <c r="N77" s="64" t="n">
        <v>89.8995204049107</v>
      </c>
      <c r="O77" s="64" t="n">
        <v>83.0093992983403</v>
      </c>
    </row>
    <row r="78" customFormat="false" ht="15" hidden="false" customHeight="true" outlineLevel="0" collapsed="false">
      <c r="A78" s="26"/>
      <c r="B78" s="26"/>
      <c r="C78" s="26"/>
    </row>
    <row r="79" customFormat="false" ht="15" hidden="false" customHeight="true" outlineLevel="0" collapsed="false">
      <c r="A79" s="26"/>
      <c r="B79" s="111" t="s">
        <v>209</v>
      </c>
      <c r="C79" s="106"/>
    </row>
    <row r="80" customFormat="false" ht="15" hidden="false" customHeight="true" outlineLevel="0" collapsed="false">
      <c r="B80" s="76"/>
      <c r="C80" s="106"/>
    </row>
    <row r="81" customFormat="false" ht="15" hidden="false" customHeight="true" outlineLevel="0" collapsed="false">
      <c r="B81" s="76"/>
      <c r="C81" s="106"/>
    </row>
    <row r="82" customFormat="false" ht="15" hidden="false" customHeight="true" outlineLevel="0" collapsed="false">
      <c r="B82" s="76"/>
      <c r="C82" s="106"/>
    </row>
    <row r="83" customFormat="false" ht="15" hidden="false" customHeight="true" outlineLevel="0" collapsed="false">
      <c r="B83" s="76"/>
      <c r="C83" s="106"/>
    </row>
    <row r="84" customFormat="false" ht="15" hidden="false" customHeight="true" outlineLevel="0" collapsed="false">
      <c r="B84" s="76"/>
      <c r="C84" s="106"/>
    </row>
    <row r="85" customFormat="false" ht="15" hidden="false" customHeight="true" outlineLevel="0" collapsed="false">
      <c r="B85" s="76"/>
      <c r="C85" s="106"/>
    </row>
    <row r="86" customFormat="false" ht="15" hidden="false" customHeight="true" outlineLevel="0" collapsed="false">
      <c r="B86" s="76"/>
      <c r="C86" s="106"/>
    </row>
    <row r="87" customFormat="false" ht="15" hidden="false" customHeight="true" outlineLevel="0" collapsed="false">
      <c r="B87" s="76"/>
      <c r="C87" s="106"/>
    </row>
    <row r="88" customFormat="false" ht="15" hidden="false" customHeight="true" outlineLevel="0" collapsed="false">
      <c r="B88" s="76"/>
      <c r="C88" s="106"/>
    </row>
    <row r="89" customFormat="false" ht="15" hidden="false" customHeight="true" outlineLevel="0" collapsed="false">
      <c r="B89" s="76"/>
      <c r="C89" s="106"/>
    </row>
    <row r="90" customFormat="false" ht="15" hidden="false" customHeight="true" outlineLevel="0" collapsed="false">
      <c r="B90" s="76"/>
      <c r="C90" s="106"/>
    </row>
    <row r="91" customFormat="false" ht="15" hidden="false" customHeight="true" outlineLevel="0" collapsed="false">
      <c r="B91" s="76"/>
      <c r="C91" s="106"/>
    </row>
    <row r="92" customFormat="false" ht="15" hidden="false" customHeight="true" outlineLevel="0" collapsed="false">
      <c r="B92" s="76"/>
      <c r="C92" s="106"/>
    </row>
    <row r="93" customFormat="false" ht="15" hidden="false" customHeight="true" outlineLevel="0" collapsed="false">
      <c r="B93" s="76"/>
      <c r="C93" s="106"/>
    </row>
    <row r="94" customFormat="false" ht="15" hidden="false" customHeight="true" outlineLevel="0" collapsed="false">
      <c r="B94" s="76"/>
      <c r="C94" s="106"/>
    </row>
    <row r="95" customFormat="false" ht="15" hidden="false" customHeight="true" outlineLevel="0" collapsed="false">
      <c r="B95" s="76"/>
      <c r="C95" s="106"/>
    </row>
    <row r="96" customFormat="false" ht="15" hidden="false" customHeight="true" outlineLevel="0" collapsed="false">
      <c r="B96" s="76"/>
      <c r="C96" s="106"/>
    </row>
    <row r="97" customFormat="false" ht="15" hidden="false" customHeight="true" outlineLevel="0" collapsed="false">
      <c r="B97" s="76"/>
      <c r="C97" s="106"/>
    </row>
    <row r="98" customFormat="false" ht="15" hidden="false" customHeight="true" outlineLevel="0" collapsed="false">
      <c r="B98" s="76"/>
      <c r="C98" s="106"/>
    </row>
    <row r="99" customFormat="false" ht="15" hidden="false" customHeight="true" outlineLevel="0" collapsed="false">
      <c r="B99" s="76"/>
      <c r="C99" s="106"/>
    </row>
    <row r="100" customFormat="false" ht="15" hidden="false" customHeight="true" outlineLevel="0" collapsed="false">
      <c r="B100" s="76"/>
      <c r="C100" s="106"/>
    </row>
    <row r="101" customFormat="false" ht="15" hidden="false" customHeight="true" outlineLevel="0" collapsed="false">
      <c r="B101" s="76"/>
      <c r="C101" s="106"/>
    </row>
    <row r="102" customFormat="false" ht="15" hidden="false" customHeight="true" outlineLevel="0" collapsed="false">
      <c r="B102" s="76"/>
      <c r="C102" s="106"/>
    </row>
    <row r="103" customFormat="false" ht="15" hidden="false" customHeight="true" outlineLevel="0" collapsed="false">
      <c r="B103" s="76"/>
      <c r="C103" s="106"/>
    </row>
    <row r="104" customFormat="false" ht="15" hidden="false" customHeight="true" outlineLevel="0" collapsed="false">
      <c r="B104" s="76"/>
      <c r="C104" s="106"/>
    </row>
    <row r="105" customFormat="false" ht="15" hidden="false" customHeight="true" outlineLevel="0" collapsed="false">
      <c r="B105" s="76"/>
      <c r="C105" s="106"/>
    </row>
    <row r="106" customFormat="false" ht="15" hidden="false" customHeight="true" outlineLevel="0" collapsed="false">
      <c r="B106" s="76"/>
      <c r="C106" s="106"/>
    </row>
    <row r="107" customFormat="false" ht="15" hidden="false" customHeight="true" outlineLevel="0" collapsed="false">
      <c r="B107" s="76"/>
      <c r="C107" s="106"/>
    </row>
    <row r="108" customFormat="false" ht="15" hidden="false" customHeight="true" outlineLevel="0" collapsed="false">
      <c r="B108" s="76"/>
      <c r="C108" s="106"/>
    </row>
    <row r="109" customFormat="false" ht="15" hidden="false" customHeight="true" outlineLevel="0" collapsed="false">
      <c r="B109" s="76"/>
      <c r="C109" s="106"/>
    </row>
    <row r="110" customFormat="false" ht="15" hidden="false" customHeight="true" outlineLevel="0" collapsed="false">
      <c r="B110" s="76"/>
      <c r="C110" s="106"/>
    </row>
    <row r="111" customFormat="false" ht="15" hidden="false" customHeight="true" outlineLevel="0" collapsed="false">
      <c r="B111" s="76"/>
      <c r="C111" s="106"/>
    </row>
    <row r="112" customFormat="false" ht="15" hidden="false" customHeight="true" outlineLevel="0" collapsed="false">
      <c r="B112" s="76"/>
      <c r="C112" s="106"/>
    </row>
    <row r="113" customFormat="false" ht="15" hidden="false" customHeight="true" outlineLevel="0" collapsed="false">
      <c r="B113" s="76"/>
      <c r="C113" s="106"/>
    </row>
    <row r="114" customFormat="false" ht="15" hidden="false" customHeight="true" outlineLevel="0" collapsed="false">
      <c r="B114" s="76"/>
      <c r="C114" s="106"/>
    </row>
    <row r="115" customFormat="false" ht="15" hidden="false" customHeight="true" outlineLevel="0" collapsed="false">
      <c r="B115" s="76"/>
      <c r="C115" s="106"/>
    </row>
    <row r="116" customFormat="false" ht="15" hidden="false" customHeight="true" outlineLevel="0" collapsed="false">
      <c r="B116" s="76"/>
      <c r="C116" s="106"/>
    </row>
    <row r="117" customFormat="false" ht="15" hidden="false" customHeight="true" outlineLevel="0" collapsed="false">
      <c r="B117" s="76"/>
      <c r="C117" s="106"/>
    </row>
    <row r="118" customFormat="false" ht="15" hidden="false" customHeight="true" outlineLevel="0" collapsed="false">
      <c r="B118" s="76"/>
      <c r="C118" s="106"/>
    </row>
    <row r="119" customFormat="false" ht="15" hidden="false" customHeight="true" outlineLevel="0" collapsed="false">
      <c r="B119" s="76"/>
      <c r="C119" s="106"/>
    </row>
    <row r="120" customFormat="false" ht="15" hidden="false" customHeight="true" outlineLevel="0" collapsed="false">
      <c r="B120" s="76"/>
      <c r="C120" s="106"/>
    </row>
    <row r="121" customFormat="false" ht="15" hidden="false" customHeight="true" outlineLevel="0" collapsed="false">
      <c r="B121" s="76"/>
      <c r="C121" s="106"/>
    </row>
    <row r="122" customFormat="false" ht="15" hidden="false" customHeight="true" outlineLevel="0" collapsed="false">
      <c r="B122" s="76"/>
      <c r="C122" s="106"/>
    </row>
    <row r="123" customFormat="false" ht="15" hidden="false" customHeight="true" outlineLevel="0" collapsed="false">
      <c r="B123" s="76"/>
      <c r="C123" s="106"/>
    </row>
    <row r="124" customFormat="false" ht="15" hidden="false" customHeight="true" outlineLevel="0" collapsed="false">
      <c r="B124" s="76"/>
      <c r="C124" s="106"/>
    </row>
    <row r="125" customFormat="false" ht="15" hidden="false" customHeight="true" outlineLevel="0" collapsed="false">
      <c r="B125" s="76"/>
      <c r="C125" s="106"/>
    </row>
    <row r="126" customFormat="false" ht="15" hidden="false" customHeight="true" outlineLevel="0" collapsed="false">
      <c r="B126" s="76"/>
      <c r="C126" s="106"/>
    </row>
    <row r="127" customFormat="false" ht="15" hidden="false" customHeight="true" outlineLevel="0" collapsed="false">
      <c r="B127" s="76"/>
      <c r="C127" s="106"/>
    </row>
    <row r="128" customFormat="false" ht="15" hidden="false" customHeight="true" outlineLevel="0" collapsed="false">
      <c r="B128" s="76"/>
      <c r="C128" s="106"/>
    </row>
    <row r="129" customFormat="false" ht="15" hidden="false" customHeight="true" outlineLevel="0" collapsed="false">
      <c r="B129" s="76"/>
      <c r="C129" s="106"/>
    </row>
    <row r="130" customFormat="false" ht="15" hidden="false" customHeight="true" outlineLevel="0" collapsed="false">
      <c r="B130" s="76"/>
      <c r="C130" s="106"/>
    </row>
    <row r="131" customFormat="false" ht="15" hidden="false" customHeight="true" outlineLevel="0" collapsed="false">
      <c r="B131" s="76"/>
      <c r="C131" s="106"/>
    </row>
    <row r="132" customFormat="false" ht="15" hidden="false" customHeight="true" outlineLevel="0" collapsed="false">
      <c r="B132" s="76"/>
      <c r="C132" s="106"/>
    </row>
    <row r="133" customFormat="false" ht="15" hidden="false" customHeight="true" outlineLevel="0" collapsed="false">
      <c r="B133" s="76"/>
      <c r="C133" s="106"/>
    </row>
    <row r="134" customFormat="false" ht="15" hidden="false" customHeight="true" outlineLevel="0" collapsed="false">
      <c r="B134" s="76"/>
      <c r="C134" s="106"/>
    </row>
    <row r="135" customFormat="false" ht="15" hidden="false" customHeight="true" outlineLevel="0" collapsed="false">
      <c r="B135" s="76"/>
      <c r="C135" s="106"/>
    </row>
    <row r="136" customFormat="false" ht="15" hidden="false" customHeight="true" outlineLevel="0" collapsed="false">
      <c r="B136" s="76"/>
      <c r="C136" s="106"/>
    </row>
    <row r="137" customFormat="false" ht="15" hidden="false" customHeight="true" outlineLevel="0" collapsed="false">
      <c r="B137" s="76"/>
      <c r="C137" s="106"/>
    </row>
    <row r="138" customFormat="false" ht="15" hidden="false" customHeight="true" outlineLevel="0" collapsed="false">
      <c r="B138" s="76"/>
      <c r="C138" s="106"/>
    </row>
    <row r="139" customFormat="false" ht="15" hidden="false" customHeight="true" outlineLevel="0" collapsed="false">
      <c r="B139" s="76"/>
      <c r="C139" s="106"/>
    </row>
    <row r="140" customFormat="false" ht="15" hidden="false" customHeight="true" outlineLevel="0" collapsed="false">
      <c r="B140" s="76"/>
      <c r="C140" s="106"/>
    </row>
    <row r="141" customFormat="false" ht="15" hidden="false" customHeight="true" outlineLevel="0" collapsed="false">
      <c r="B141" s="76"/>
      <c r="C141" s="106"/>
    </row>
    <row r="142" customFormat="false" ht="15" hidden="false" customHeight="true" outlineLevel="0" collapsed="false">
      <c r="B142" s="76"/>
      <c r="C142" s="106"/>
    </row>
    <row r="143" customFormat="false" ht="15" hidden="false" customHeight="true" outlineLevel="0" collapsed="false">
      <c r="B143" s="76"/>
      <c r="C143" s="106"/>
    </row>
    <row r="144" customFormat="false" ht="15" hidden="false" customHeight="true" outlineLevel="0" collapsed="false">
      <c r="B144" s="76"/>
      <c r="C144" s="106"/>
    </row>
    <row r="145" customFormat="false" ht="15" hidden="false" customHeight="true" outlineLevel="0" collapsed="false">
      <c r="B145" s="76"/>
      <c r="C145" s="106"/>
    </row>
    <row r="146" customFormat="false" ht="15" hidden="false" customHeight="true" outlineLevel="0" collapsed="false">
      <c r="B146" s="76"/>
      <c r="C146" s="106"/>
    </row>
    <row r="147" customFormat="false" ht="15" hidden="false" customHeight="true" outlineLevel="0" collapsed="false">
      <c r="B147" s="76"/>
      <c r="C147" s="106"/>
    </row>
    <row r="148" customFormat="false" ht="15" hidden="false" customHeight="true" outlineLevel="0" collapsed="false">
      <c r="B148" s="76"/>
      <c r="C148" s="106"/>
    </row>
    <row r="149" customFormat="false" ht="15" hidden="false" customHeight="true" outlineLevel="0" collapsed="false">
      <c r="B149" s="76"/>
      <c r="C149" s="106"/>
    </row>
    <row r="150" customFormat="false" ht="15" hidden="false" customHeight="true" outlineLevel="0" collapsed="false">
      <c r="B150" s="76"/>
      <c r="C150" s="106"/>
    </row>
    <row r="151" customFormat="false" ht="15" hidden="false" customHeight="true" outlineLevel="0" collapsed="false">
      <c r="B151" s="76"/>
      <c r="C151" s="106"/>
    </row>
    <row r="152" customFormat="false" ht="15" hidden="false" customHeight="true" outlineLevel="0" collapsed="false">
      <c r="B152" s="76"/>
      <c r="C152" s="106"/>
    </row>
    <row r="153" customFormat="false" ht="15" hidden="false" customHeight="true" outlineLevel="0" collapsed="false">
      <c r="B153" s="76"/>
      <c r="C153" s="106"/>
    </row>
    <row r="154" customFormat="false" ht="15" hidden="false" customHeight="true" outlineLevel="0" collapsed="false">
      <c r="B154" s="76"/>
      <c r="C154" s="106"/>
    </row>
    <row r="155" customFormat="false" ht="15" hidden="false" customHeight="true" outlineLevel="0" collapsed="false">
      <c r="B155" s="76"/>
      <c r="C155" s="106"/>
    </row>
    <row r="156" customFormat="false" ht="15" hidden="false" customHeight="true" outlineLevel="0" collapsed="false">
      <c r="B156" s="76"/>
      <c r="C156" s="106"/>
    </row>
    <row r="157" customFormat="false" ht="15" hidden="false" customHeight="true" outlineLevel="0" collapsed="false">
      <c r="B157" s="76"/>
      <c r="C157" s="106"/>
    </row>
    <row r="158" customFormat="false" ht="15" hidden="false" customHeight="true" outlineLevel="0" collapsed="false">
      <c r="B158" s="76"/>
      <c r="C158" s="106"/>
    </row>
    <row r="159" customFormat="false" ht="15" hidden="false" customHeight="true" outlineLevel="0" collapsed="false">
      <c r="B159" s="76"/>
      <c r="C159" s="106"/>
    </row>
    <row r="160" customFormat="false" ht="15" hidden="false" customHeight="true" outlineLevel="0" collapsed="false">
      <c r="B160" s="76"/>
      <c r="C160" s="106"/>
    </row>
    <row r="161" customFormat="false" ht="15" hidden="false" customHeight="true" outlineLevel="0" collapsed="false">
      <c r="B161" s="76"/>
      <c r="C161" s="106"/>
    </row>
    <row r="162" customFormat="false" ht="15" hidden="false" customHeight="true" outlineLevel="0" collapsed="false">
      <c r="B162" s="76"/>
      <c r="C162" s="106"/>
    </row>
    <row r="163" customFormat="false" ht="15" hidden="false" customHeight="true" outlineLevel="0" collapsed="false">
      <c r="B163" s="76"/>
      <c r="C163" s="106"/>
    </row>
    <row r="164" customFormat="false" ht="15" hidden="false" customHeight="true" outlineLevel="0" collapsed="false">
      <c r="B164" s="76"/>
      <c r="C164" s="106"/>
    </row>
    <row r="165" customFormat="false" ht="15" hidden="false" customHeight="true" outlineLevel="0" collapsed="false">
      <c r="B165" s="76"/>
      <c r="C165" s="106"/>
    </row>
    <row r="166" customFormat="false" ht="15" hidden="false" customHeight="true" outlineLevel="0" collapsed="false">
      <c r="B166" s="76"/>
      <c r="C166" s="106"/>
    </row>
    <row r="167" customFormat="false" ht="15" hidden="false" customHeight="true" outlineLevel="0" collapsed="false">
      <c r="B167" s="76"/>
      <c r="C167" s="106"/>
    </row>
    <row r="168" customFormat="false" ht="15" hidden="false" customHeight="true" outlineLevel="0" collapsed="false">
      <c r="B168" s="76"/>
      <c r="C168" s="106"/>
    </row>
    <row r="169" customFormat="false" ht="15" hidden="false" customHeight="true" outlineLevel="0" collapsed="false">
      <c r="B169" s="76"/>
      <c r="C169" s="106"/>
    </row>
    <row r="170" customFormat="false" ht="15" hidden="false" customHeight="true" outlineLevel="0" collapsed="false">
      <c r="B170" s="76"/>
      <c r="C170" s="106"/>
    </row>
    <row r="171" customFormat="false" ht="15" hidden="false" customHeight="true" outlineLevel="0" collapsed="false">
      <c r="B171" s="76"/>
      <c r="C171" s="106"/>
    </row>
    <row r="172" customFormat="false" ht="15" hidden="false" customHeight="true" outlineLevel="0" collapsed="false">
      <c r="B172" s="76"/>
      <c r="C172" s="106"/>
    </row>
    <row r="173" customFormat="false" ht="15" hidden="false" customHeight="true" outlineLevel="0" collapsed="false">
      <c r="B173" s="76"/>
      <c r="C173" s="106"/>
    </row>
    <row r="174" customFormat="false" ht="15" hidden="false" customHeight="true" outlineLevel="0" collapsed="false">
      <c r="B174" s="76"/>
      <c r="C174" s="106"/>
    </row>
    <row r="175" customFormat="false" ht="15" hidden="false" customHeight="true" outlineLevel="0" collapsed="false">
      <c r="B175" s="76"/>
      <c r="C175" s="106"/>
    </row>
    <row r="176" customFormat="false" ht="15" hidden="false" customHeight="true" outlineLevel="0" collapsed="false">
      <c r="B176" s="76"/>
      <c r="C176" s="106"/>
    </row>
    <row r="177" customFormat="false" ht="15" hidden="false" customHeight="true" outlineLevel="0" collapsed="false">
      <c r="B177" s="76"/>
      <c r="C177" s="106"/>
    </row>
    <row r="178" customFormat="false" ht="15" hidden="false" customHeight="true" outlineLevel="0" collapsed="false">
      <c r="C178" s="106"/>
    </row>
    <row r="179" customFormat="false" ht="15" hidden="false" customHeight="true" outlineLevel="0" collapsed="false">
      <c r="C179" s="106"/>
    </row>
    <row r="180" customFormat="false" ht="15" hidden="false" customHeight="true" outlineLevel="0" collapsed="false">
      <c r="C180" s="106"/>
    </row>
    <row r="181" customFormat="false" ht="15" hidden="false" customHeight="true" outlineLevel="0" collapsed="false">
      <c r="C181" s="106"/>
    </row>
    <row r="182" customFormat="false" ht="15" hidden="false" customHeight="true" outlineLevel="0" collapsed="false">
      <c r="C182" s="106"/>
    </row>
    <row r="183" customFormat="false" ht="15" hidden="false" customHeight="true" outlineLevel="0" collapsed="false">
      <c r="C183" s="106"/>
    </row>
    <row r="184" customFormat="false" ht="15" hidden="false" customHeight="true" outlineLevel="0" collapsed="false">
      <c r="C184" s="106"/>
    </row>
    <row r="185" customFormat="false" ht="15" hidden="false" customHeight="true" outlineLevel="0" collapsed="false">
      <c r="C185" s="106"/>
    </row>
    <row r="186" customFormat="false" ht="15" hidden="false" customHeight="true" outlineLevel="0" collapsed="false">
      <c r="C186" s="106"/>
    </row>
    <row r="187" customFormat="false" ht="15" hidden="false" customHeight="true" outlineLevel="0" collapsed="false">
      <c r="C187" s="106"/>
    </row>
    <row r="188" customFormat="false" ht="15" hidden="false" customHeight="true" outlineLevel="0" collapsed="false">
      <c r="C188" s="106"/>
    </row>
    <row r="189" customFormat="false" ht="15" hidden="false" customHeight="true" outlineLevel="0" collapsed="false">
      <c r="C189" s="106"/>
    </row>
    <row r="190" customFormat="false" ht="15" hidden="false" customHeight="true" outlineLevel="0" collapsed="false">
      <c r="C190" s="106"/>
    </row>
    <row r="191" customFormat="false" ht="15" hidden="false" customHeight="true" outlineLevel="0" collapsed="false">
      <c r="C191" s="106"/>
    </row>
    <row r="192" customFormat="false" ht="15" hidden="false" customHeight="true" outlineLevel="0" collapsed="false">
      <c r="C192" s="106"/>
    </row>
    <row r="193" customFormat="false" ht="15" hidden="false" customHeight="true" outlineLevel="0" collapsed="false">
      <c r="C193" s="106"/>
    </row>
    <row r="194" customFormat="false" ht="15" hidden="false" customHeight="true" outlineLevel="0" collapsed="false">
      <c r="C194" s="106"/>
    </row>
    <row r="195" customFormat="false" ht="15" hidden="false" customHeight="true" outlineLevel="0" collapsed="false">
      <c r="C195" s="106"/>
    </row>
    <row r="196" customFormat="false" ht="15" hidden="false" customHeight="true" outlineLevel="0" collapsed="false">
      <c r="C196" s="106"/>
    </row>
    <row r="197" customFormat="false" ht="15" hidden="false" customHeight="true" outlineLevel="0" collapsed="false">
      <c r="C197" s="106"/>
    </row>
    <row r="198" customFormat="false" ht="15" hidden="false" customHeight="true" outlineLevel="0" collapsed="false">
      <c r="C198" s="106"/>
    </row>
    <row r="199" customFormat="false" ht="15" hidden="false" customHeight="true" outlineLevel="0" collapsed="false">
      <c r="C199" s="106"/>
    </row>
    <row r="200" customFormat="false" ht="15" hidden="false" customHeight="true" outlineLevel="0" collapsed="false">
      <c r="C200" s="106"/>
    </row>
    <row r="201" customFormat="false" ht="15" hidden="false" customHeight="true" outlineLevel="0" collapsed="false">
      <c r="C201" s="106"/>
    </row>
    <row r="202" customFormat="false" ht="15" hidden="false" customHeight="true" outlineLevel="0" collapsed="false">
      <c r="C202" s="106"/>
    </row>
    <row r="203" customFormat="false" ht="15" hidden="false" customHeight="true" outlineLevel="0" collapsed="false">
      <c r="C203" s="106"/>
    </row>
    <row r="204" customFormat="false" ht="15" hidden="false" customHeight="true" outlineLevel="0" collapsed="false">
      <c r="C204" s="10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8.7"/>
    <col collapsed="false" customWidth="true" hidden="false" outlineLevel="0" max="3" min="3" style="78" width="73.28"/>
    <col collapsed="false" customWidth="true" hidden="true" outlineLevel="0" max="4" min="4" style="78" width="9.7"/>
    <col collapsed="false" customWidth="true" hidden="true" outlineLevel="0" max="7" min="5" style="78" width="10.71"/>
    <col collapsed="false" customWidth="true" hidden="false" outlineLevel="0" max="8" min="8" style="78" width="9.7"/>
    <col collapsed="false" customWidth="true" hidden="true" outlineLevel="0" max="10" min="9" style="78" width="10.71"/>
    <col collapsed="false" customWidth="true" hidden="false" outlineLevel="0" max="11" min="11" style="78" width="9.7"/>
    <col collapsed="false" customWidth="true" hidden="true" outlineLevel="0" max="13" min="12" style="78" width="10.71"/>
    <col collapsed="false" customWidth="true" hidden="false" outlineLevel="0" max="15" min="14" style="78" width="9.7"/>
    <col collapsed="false" customWidth="false" hidden="false" outlineLevel="0" max="257" min="16" style="78" width="11.42"/>
  </cols>
  <sheetData>
    <row r="1" s="81" customFormat="true" ht="20.1" hidden="false" customHeight="true" outlineLevel="0" collapsed="false">
      <c r="A1" s="79" t="s">
        <v>213</v>
      </c>
      <c r="B1" s="79"/>
      <c r="C1" s="79"/>
      <c r="D1" s="80"/>
      <c r="H1" s="82"/>
      <c r="I1" s="80"/>
      <c r="J1" s="80"/>
      <c r="K1" s="80"/>
      <c r="L1" s="80"/>
      <c r="M1" s="80"/>
    </row>
    <row r="2" s="84" customFormat="true" ht="15" hidden="false" customHeight="true" outlineLevel="0" collapsed="false">
      <c r="A2" s="83" t="s">
        <v>214</v>
      </c>
      <c r="C2" s="85"/>
      <c r="D2" s="85"/>
      <c r="H2" s="83"/>
      <c r="I2" s="85"/>
      <c r="J2" s="85"/>
      <c r="K2" s="85"/>
      <c r="L2" s="85"/>
      <c r="M2" s="85"/>
    </row>
    <row r="3" customFormat="false" ht="12.6" hidden="false" customHeight="true" outlineLevel="0" collapsed="false">
      <c r="C3" s="86"/>
      <c r="D3" s="87"/>
      <c r="E3" s="87"/>
      <c r="F3" s="87"/>
      <c r="G3" s="87"/>
    </row>
    <row r="4" s="58" customFormat="true" ht="27" hidden="false" customHeight="true" outlineLevel="0" collapsed="false">
      <c r="A4" s="88" t="s">
        <v>68</v>
      </c>
      <c r="B4" s="53" t="s">
        <v>96</v>
      </c>
      <c r="C4" s="89" t="s">
        <v>97</v>
      </c>
      <c r="D4" s="55" t="n">
        <v>1991</v>
      </c>
      <c r="E4" s="55" t="n">
        <v>1992</v>
      </c>
      <c r="F4" s="55" t="n">
        <v>1993</v>
      </c>
      <c r="G4" s="55" t="n">
        <v>1994</v>
      </c>
      <c r="H4" s="54" t="n">
        <v>1995</v>
      </c>
      <c r="I4" s="55" t="n">
        <v>1996</v>
      </c>
      <c r="J4" s="55" t="n">
        <v>1997</v>
      </c>
      <c r="K4" s="55" t="n">
        <v>1998</v>
      </c>
      <c r="L4" s="55" t="n">
        <v>1999</v>
      </c>
      <c r="M4" s="55" t="n">
        <v>2000</v>
      </c>
      <c r="N4" s="55" t="n">
        <v>2001</v>
      </c>
      <c r="O4" s="90" t="n">
        <v>2004</v>
      </c>
    </row>
    <row r="5" s="65" customFormat="true" ht="15" hidden="false" customHeight="true" outlineLevel="0" collapsed="false">
      <c r="A5" s="61" t="n">
        <v>1</v>
      </c>
      <c r="B5" s="91" t="s">
        <v>98</v>
      </c>
      <c r="C5" s="92" t="s">
        <v>99</v>
      </c>
      <c r="D5" s="67" t="n">
        <f aca="false">'3.2'!D5/'3.2'!D$77*100</f>
        <v>2.8026575363219</v>
      </c>
      <c r="E5" s="67" t="n">
        <f aca="false">'3.2'!E5/'3.2'!E$77*100</f>
        <v>2.61511265037594</v>
      </c>
      <c r="F5" s="67" t="n">
        <f aca="false">'3.2'!F5/'3.2'!F$77*100</f>
        <v>2.37424482379036</v>
      </c>
      <c r="G5" s="67" t="n">
        <f aca="false">'3.2'!G5/'3.2'!G$77*100</f>
        <v>2.12636533823831</v>
      </c>
      <c r="H5" s="67" t="n">
        <v>1.87616161181933</v>
      </c>
      <c r="I5" s="67" t="n">
        <v>1.6046035581576</v>
      </c>
      <c r="J5" s="67" t="n">
        <v>1.30164334613082</v>
      </c>
      <c r="K5" s="67" t="n">
        <v>1.01965061569604</v>
      </c>
      <c r="L5" s="67" t="n">
        <v>1.02945686447939</v>
      </c>
      <c r="M5" s="67" t="n">
        <v>1.03957755273551</v>
      </c>
      <c r="N5" s="67" t="n">
        <v>1.0639819922298</v>
      </c>
      <c r="O5" s="67" t="n">
        <v>1.04945446528779</v>
      </c>
    </row>
    <row r="6" s="65" customFormat="true" ht="12.75" hidden="false" customHeight="true" outlineLevel="0" collapsed="false">
      <c r="A6" s="61" t="n">
        <v>2</v>
      </c>
      <c r="B6" s="91" t="s">
        <v>100</v>
      </c>
      <c r="C6" s="94" t="s">
        <v>101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65" customFormat="true" ht="12.75" hidden="false" customHeight="true" outlineLevel="0" collapsed="false">
      <c r="A7" s="61" t="n">
        <v>3</v>
      </c>
      <c r="B7" s="91" t="s">
        <v>102</v>
      </c>
      <c r="C7" s="94" t="s">
        <v>103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65" customFormat="true" ht="12.75" hidden="false" customHeight="true" outlineLevel="0" collapsed="false">
      <c r="A8" s="61" t="n">
        <v>4</v>
      </c>
      <c r="B8" s="91" t="n">
        <v>10</v>
      </c>
      <c r="C8" s="94" t="s">
        <v>104</v>
      </c>
      <c r="D8" s="67" t="n">
        <f aca="false">'3.2'!D8/'3.2'!D$77*100</f>
        <v>3.32607381164572</v>
      </c>
      <c r="E8" s="67" t="n">
        <f aca="false">'3.2'!E8/'3.2'!E$77*100</f>
        <v>3.61062241054673</v>
      </c>
      <c r="F8" s="67" t="n">
        <f aca="false">'3.2'!F8/'3.2'!F$77*100</f>
        <v>3.44926688745988</v>
      </c>
      <c r="G8" s="67" t="n">
        <f aca="false">'3.2'!G8/'3.2'!G$77*100</f>
        <v>3.34147899990157</v>
      </c>
      <c r="H8" s="67" t="n">
        <v>3.21042902588666</v>
      </c>
      <c r="I8" s="67" t="n">
        <v>3.20702440886986</v>
      </c>
      <c r="J8" s="67" t="n">
        <v>3.15554476466342</v>
      </c>
      <c r="K8" s="67" t="n">
        <v>3.04156467966885</v>
      </c>
      <c r="L8" s="67" t="n">
        <v>2.71069645248336</v>
      </c>
      <c r="M8" s="67" t="n">
        <v>2.4975908718638</v>
      </c>
      <c r="N8" s="67" t="n">
        <v>2.33292812086281</v>
      </c>
      <c r="O8" s="67" t="n">
        <v>3.28628900463458</v>
      </c>
    </row>
    <row r="9" s="65" customFormat="true" ht="12.75" hidden="false" customHeight="true" outlineLevel="0" collapsed="false">
      <c r="A9" s="61" t="n">
        <v>5</v>
      </c>
      <c r="B9" s="91" t="s">
        <v>105</v>
      </c>
      <c r="C9" s="96" t="s">
        <v>10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65" customFormat="true" ht="12.75" hidden="false" customHeight="true" outlineLevel="0" collapsed="false">
      <c r="A10" s="61" t="n">
        <v>6</v>
      </c>
      <c r="B10" s="91" t="s">
        <v>107</v>
      </c>
      <c r="C10" s="96" t="s">
        <v>10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65" customFormat="true" ht="12.75" hidden="false" customHeight="true" outlineLevel="0" collapsed="false">
      <c r="A11" s="61" t="n">
        <v>7</v>
      </c>
      <c r="B11" s="91" t="n">
        <v>11</v>
      </c>
      <c r="C11" s="94" t="s">
        <v>109</v>
      </c>
      <c r="D11" s="67" t="n">
        <f aca="false">'3.2'!D11/'3.2'!D$77*100</f>
        <v>0.0461937306201161</v>
      </c>
      <c r="E11" s="67" t="n">
        <f aca="false">'3.2'!E11/'3.2'!E$77*100</f>
        <v>0.0691770205406655</v>
      </c>
      <c r="F11" s="67" t="n">
        <f aca="false">'3.2'!F11/'3.2'!F$77*100</f>
        <v>0.0750254046322148</v>
      </c>
      <c r="G11" s="67" t="n">
        <f aca="false">'3.2'!G11/'3.2'!G$77*100</f>
        <v>0.0744578939422697</v>
      </c>
      <c r="H11" s="67" t="n">
        <v>0.0699493245335487</v>
      </c>
      <c r="I11" s="67" t="n">
        <v>0.0575662697811156</v>
      </c>
      <c r="J11" s="67" t="n">
        <v>0.0366220572089289</v>
      </c>
      <c r="K11" s="67" t="n">
        <v>0.00839887941827477</v>
      </c>
      <c r="L11" s="67" t="n">
        <v>0.00754095697196875</v>
      </c>
      <c r="M11" s="67" t="n">
        <v>0.0069381698113877</v>
      </c>
      <c r="N11" s="67" t="n">
        <v>0.00650872439246667</v>
      </c>
      <c r="O11" s="67" t="n">
        <v>0.00966284418653344</v>
      </c>
    </row>
    <row r="12" s="65" customFormat="true" ht="12.75" hidden="false" customHeight="true" outlineLevel="0" collapsed="false">
      <c r="A12" s="61" t="n">
        <v>8</v>
      </c>
      <c r="B12" s="91" t="s">
        <v>110</v>
      </c>
      <c r="C12" s="94" t="s">
        <v>111</v>
      </c>
      <c r="D12" s="67" t="n">
        <f aca="false">'3.2'!D12/'3.2'!D$77*100</f>
        <v>0.0184651413308785</v>
      </c>
      <c r="E12" s="67" t="n">
        <f aca="false">'3.2'!E12/'3.2'!E$77*100</f>
        <v>0.0120122976949504</v>
      </c>
      <c r="F12" s="67" t="n">
        <f aca="false">'3.2'!F12/'3.2'!F$77*100</f>
        <v>0.0121094561675974</v>
      </c>
      <c r="G12" s="67" t="n">
        <f aca="false">'3.2'!G12/'3.2'!G$77*100</f>
        <v>0.0121910257489629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</row>
    <row r="13" s="65" customFormat="true" ht="12.75" hidden="false" customHeight="true" outlineLevel="0" collapsed="false">
      <c r="A13" s="61" t="n">
        <v>9</v>
      </c>
      <c r="B13" s="91" t="n">
        <v>14</v>
      </c>
      <c r="C13" s="94" t="s">
        <v>112</v>
      </c>
      <c r="D13" s="67" t="n">
        <f aca="false">'3.2'!D13/'3.2'!D$77*100</f>
        <v>1.12985178354291</v>
      </c>
      <c r="E13" s="67" t="n">
        <f aca="false">'3.2'!E13/'3.2'!E$77*100</f>
        <v>1.14731139774798</v>
      </c>
      <c r="F13" s="67" t="n">
        <f aca="false">'3.2'!F13/'3.2'!F$77*100</f>
        <v>1.18331157200768</v>
      </c>
      <c r="G13" s="67" t="n">
        <f aca="false">'3.2'!G13/'3.2'!G$77*100</f>
        <v>1.26887580787114</v>
      </c>
      <c r="H13" s="67" t="n">
        <v>1.20787665864592</v>
      </c>
      <c r="I13" s="67" t="n">
        <v>1.14131487278557</v>
      </c>
      <c r="J13" s="67" t="n">
        <v>1.19089214120411</v>
      </c>
      <c r="K13" s="67" t="n">
        <v>1.20802328080168</v>
      </c>
      <c r="L13" s="67" t="n">
        <v>1.00357118332695</v>
      </c>
      <c r="M13" s="67" t="n">
        <v>0.89717206394299</v>
      </c>
      <c r="N13" s="67" t="n">
        <v>1.09839831410819</v>
      </c>
      <c r="O13" s="67" t="n">
        <v>0.986916345973579</v>
      </c>
    </row>
    <row r="14" s="65" customFormat="true" ht="12.75" hidden="false" customHeight="true" outlineLevel="0" collapsed="false">
      <c r="A14" s="61" t="n">
        <v>10</v>
      </c>
      <c r="B14" s="91" t="s">
        <v>113</v>
      </c>
      <c r="C14" s="94" t="s">
        <v>114</v>
      </c>
      <c r="D14" s="67" t="n">
        <f aca="false">'3.2'!D14/'3.2'!D$77*100</f>
        <v>1.18549098745465</v>
      </c>
      <c r="E14" s="67" t="n">
        <f aca="false">'3.2'!E14/'3.2'!E$77*100</f>
        <v>1.11618203528606</v>
      </c>
      <c r="F14" s="67" t="n">
        <f aca="false">'3.2'!F14/'3.2'!F$77*100</f>
        <v>1.17394652133044</v>
      </c>
      <c r="G14" s="67" t="n">
        <f aca="false">'3.2'!G14/'3.2'!G$77*100</f>
        <v>1.09795360416375</v>
      </c>
      <c r="H14" s="67" t="n">
        <v>1.11464211900234</v>
      </c>
      <c r="I14" s="67" t="n">
        <v>1.20319291237749</v>
      </c>
      <c r="J14" s="67" t="n">
        <v>1.20946698225523</v>
      </c>
      <c r="K14" s="67" t="n">
        <v>1.17160253903516</v>
      </c>
      <c r="L14" s="67" t="n">
        <v>1.26746454253635</v>
      </c>
      <c r="M14" s="67" t="n">
        <v>1.27083130558254</v>
      </c>
      <c r="N14" s="67" t="n">
        <v>1.20821999583887</v>
      </c>
      <c r="O14" s="67" t="n">
        <v>1.18181324434066</v>
      </c>
    </row>
    <row r="15" s="65" customFormat="true" ht="12.75" hidden="false" customHeight="true" outlineLevel="0" collapsed="false">
      <c r="A15" s="61" t="n">
        <v>11</v>
      </c>
      <c r="B15" s="91" t="n">
        <v>16</v>
      </c>
      <c r="C15" s="94" t="s">
        <v>115</v>
      </c>
      <c r="D15" s="67" t="n">
        <f aca="false">'3.2'!D15/'3.2'!D$77*100</f>
        <v>0.0048409894806902</v>
      </c>
      <c r="E15" s="67" t="n">
        <f aca="false">'3.2'!E15/'3.2'!E$77*100</f>
        <v>0.00491921013896554</v>
      </c>
      <c r="F15" s="67" t="n">
        <f aca="false">'3.2'!F15/'3.2'!F$77*100</f>
        <v>0.00483641458541749</v>
      </c>
      <c r="G15" s="67" t="n">
        <f aca="false">'3.2'!G15/'3.2'!G$77*100</f>
        <v>0.0046709032418306</v>
      </c>
      <c r="H15" s="67" t="n">
        <v>0.00442954960520302</v>
      </c>
      <c r="I15" s="67" t="n">
        <v>0.00373302951520841</v>
      </c>
      <c r="J15" s="67" t="n">
        <v>0.0029268977228099</v>
      </c>
      <c r="K15" s="67" t="n">
        <v>0.00209126629489009</v>
      </c>
      <c r="L15" s="67" t="n">
        <v>0.00343177676485309</v>
      </c>
      <c r="M15" s="67" t="n">
        <v>0.00422491019924427</v>
      </c>
      <c r="N15" s="67" t="n">
        <v>0.00489927008570553</v>
      </c>
      <c r="O15" s="67" t="n">
        <v>0.00351258469706448</v>
      </c>
    </row>
    <row r="16" s="65" customFormat="true" ht="12.75" hidden="false" customHeight="true" outlineLevel="0" collapsed="false">
      <c r="A16" s="61" t="n">
        <v>12</v>
      </c>
      <c r="B16" s="91" t="n">
        <v>17</v>
      </c>
      <c r="C16" s="94" t="s">
        <v>116</v>
      </c>
      <c r="D16" s="67" t="n">
        <f aca="false">'3.2'!D16/'3.2'!D$77*100</f>
        <v>0.241673854775007</v>
      </c>
      <c r="E16" s="67" t="n">
        <f aca="false">'3.2'!E16/'3.2'!E$77*100</f>
        <v>0.239392104980776</v>
      </c>
      <c r="F16" s="67" t="n">
        <f aca="false">'3.2'!F16/'3.2'!F$77*100</f>
        <v>0.209102136350557</v>
      </c>
      <c r="G16" s="67" t="n">
        <f aca="false">'3.2'!G16/'3.2'!G$77*100</f>
        <v>0.195610112978756</v>
      </c>
      <c r="H16" s="67" t="n">
        <v>0.147823658200576</v>
      </c>
      <c r="I16" s="67" t="n">
        <v>0.152749781469175</v>
      </c>
      <c r="J16" s="67" t="n">
        <v>0.14929596158153</v>
      </c>
      <c r="K16" s="67" t="n">
        <v>0.121226844973376</v>
      </c>
      <c r="L16" s="67" t="n">
        <v>0.263602761831942</v>
      </c>
      <c r="M16" s="67" t="n">
        <v>0.154550173407328</v>
      </c>
      <c r="N16" s="67" t="n">
        <v>0.118979013811905</v>
      </c>
      <c r="O16" s="67" t="n">
        <v>0.0946064086286665</v>
      </c>
    </row>
    <row r="17" s="65" customFormat="true" ht="12.75" hidden="false" customHeight="true" outlineLevel="0" collapsed="false">
      <c r="A17" s="61" t="n">
        <v>13</v>
      </c>
      <c r="B17" s="91" t="n">
        <v>18</v>
      </c>
      <c r="C17" s="94" t="s">
        <v>117</v>
      </c>
      <c r="D17" s="67" t="n">
        <f aca="false">'3.2'!D17/'3.2'!D$77*100</f>
        <v>0.0118671245706363</v>
      </c>
      <c r="E17" s="67" t="n">
        <f aca="false">'3.2'!E17/'3.2'!E$77*100</f>
        <v>0.00974088349290785</v>
      </c>
      <c r="F17" s="67" t="n">
        <f aca="false">'3.2'!F17/'3.2'!F$77*100</f>
        <v>0.0060764410719382</v>
      </c>
      <c r="G17" s="67" t="n">
        <f aca="false">'3.2'!G17/'3.2'!G$77*100</f>
        <v>0.00453522024250095</v>
      </c>
      <c r="H17" s="67" t="n">
        <v>0.00395414566682988</v>
      </c>
      <c r="I17" s="67" t="n">
        <v>0.00293936823053783</v>
      </c>
      <c r="J17" s="67" t="n">
        <v>0.00281418629633492</v>
      </c>
      <c r="K17" s="67" t="n">
        <v>0.00260636026498871</v>
      </c>
      <c r="L17" s="67" t="n">
        <v>0.00269617754200162</v>
      </c>
      <c r="M17" s="67" t="n">
        <v>0.00254452889512094</v>
      </c>
      <c r="N17" s="67" t="n">
        <v>0.00225347309327725</v>
      </c>
      <c r="O17" s="67" t="n">
        <v>0.00165694209063837</v>
      </c>
    </row>
    <row r="18" s="65" customFormat="true" ht="12.75" hidden="false" customHeight="true" outlineLevel="0" collapsed="false">
      <c r="A18" s="61" t="n">
        <v>14</v>
      </c>
      <c r="B18" s="91" t="n">
        <v>19</v>
      </c>
      <c r="C18" s="94" t="s">
        <v>118</v>
      </c>
      <c r="D18" s="67" t="n">
        <f aca="false">'3.2'!D18/'3.2'!D$77*100</f>
        <v>0.0177845512676011</v>
      </c>
      <c r="E18" s="67" t="n">
        <f aca="false">'3.2'!E18/'3.2'!E$77*100</f>
        <v>0.0100689397070902</v>
      </c>
      <c r="F18" s="67" t="n">
        <f aca="false">'3.2'!F18/'3.2'!F$77*100</f>
        <v>0.0130774157560784</v>
      </c>
      <c r="G18" s="67" t="n">
        <f aca="false">'3.2'!G18/'3.2'!G$77*100</f>
        <v>0.0095991361558996</v>
      </c>
      <c r="H18" s="67" t="n">
        <v>0.00883489132987602</v>
      </c>
      <c r="I18" s="67" t="n">
        <v>0.00718959659652341</v>
      </c>
      <c r="J18" s="67" t="n">
        <v>0.00701479866206587</v>
      </c>
      <c r="K18" s="67" t="n">
        <v>0.00648803238886667</v>
      </c>
      <c r="L18" s="67" t="n">
        <v>0.00618300471986014</v>
      </c>
      <c r="M18" s="67" t="n">
        <v>0.0064016212745935</v>
      </c>
      <c r="N18" s="67" t="n">
        <v>0.00689313368694931</v>
      </c>
      <c r="O18" s="67" t="n">
        <v>0.00636942036044472</v>
      </c>
    </row>
    <row r="19" s="65" customFormat="true" ht="12.75" hidden="false" customHeight="true" outlineLevel="0" collapsed="false">
      <c r="A19" s="61" t="n">
        <v>15</v>
      </c>
      <c r="B19" s="91" t="n">
        <v>20</v>
      </c>
      <c r="C19" s="94" t="s">
        <v>119</v>
      </c>
      <c r="D19" s="67" t="n">
        <f aca="false">'3.2'!D19/'3.2'!D$77*100</f>
        <v>0.0541750900156129</v>
      </c>
      <c r="E19" s="67" t="n">
        <f aca="false">'3.2'!E19/'3.2'!E$77*100</f>
        <v>0.0579776393932986</v>
      </c>
      <c r="F19" s="67" t="n">
        <f aca="false">'3.2'!F19/'3.2'!F$77*100</f>
        <v>0.0516877885653583</v>
      </c>
      <c r="G19" s="67" t="n">
        <f aca="false">'3.2'!G19/'3.2'!G$77*100</f>
        <v>0.0456202880389086</v>
      </c>
      <c r="H19" s="67" t="n">
        <v>0.0351758982056886</v>
      </c>
      <c r="I19" s="67" t="n">
        <v>0.0350772618021891</v>
      </c>
      <c r="J19" s="67" t="n">
        <v>0.0381744821785288</v>
      </c>
      <c r="K19" s="67" t="n">
        <v>0.0515142722061603</v>
      </c>
      <c r="L19" s="67" t="n">
        <v>0.0656289590064315</v>
      </c>
      <c r="M19" s="67" t="n">
        <v>0.055486641654693</v>
      </c>
      <c r="N19" s="67" t="n">
        <v>0.0438964194770374</v>
      </c>
      <c r="O19" s="67" t="n">
        <v>0.039434316581438</v>
      </c>
    </row>
    <row r="20" s="65" customFormat="true" ht="12.75" hidden="false" customHeight="true" outlineLevel="0" collapsed="false">
      <c r="A20" s="61" t="n">
        <v>16</v>
      </c>
      <c r="B20" s="91" t="s">
        <v>120</v>
      </c>
      <c r="C20" s="98" t="s">
        <v>121</v>
      </c>
      <c r="D20" s="67" t="n">
        <f aca="false">'3.2'!D20/'3.2'!D$77*100</f>
        <v>1.02348576257282</v>
      </c>
      <c r="E20" s="67" t="n">
        <f aca="false">'3.2'!E20/'3.2'!E$77*100</f>
        <v>0.828614193230129</v>
      </c>
      <c r="F20" s="67" t="n">
        <f aca="false">'3.2'!F20/'3.2'!F$77*100</f>
        <v>0.868291368082189</v>
      </c>
      <c r="G20" s="67" t="n">
        <f aca="false">'3.2'!G20/'3.2'!G$77*100</f>
        <v>0.88722106480273</v>
      </c>
      <c r="H20" s="67" t="n">
        <v>0.903078426933404</v>
      </c>
      <c r="I20" s="67" t="n">
        <v>0.86516619770167</v>
      </c>
      <c r="J20" s="67" t="n">
        <v>0.903345747475877</v>
      </c>
      <c r="K20" s="67" t="n">
        <v>0.777055605838534</v>
      </c>
      <c r="L20" s="67" t="n">
        <v>0.696935612802376</v>
      </c>
      <c r="M20" s="67" t="n">
        <v>0.786234026725785</v>
      </c>
      <c r="N20" s="67" t="n">
        <v>0.85119031798171</v>
      </c>
      <c r="O20" s="67" t="n">
        <v>0.974219261210643</v>
      </c>
    </row>
    <row r="21" s="65" customFormat="true" ht="12.75" hidden="false" customHeight="true" outlineLevel="0" collapsed="false">
      <c r="A21" s="61" t="n">
        <v>17</v>
      </c>
      <c r="B21" s="91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65" customFormat="true" ht="12.75" hidden="false" customHeight="true" outlineLevel="0" collapsed="false">
      <c r="A22" s="61" t="n">
        <v>18</v>
      </c>
      <c r="B22" s="91" t="s">
        <v>124</v>
      </c>
      <c r="C22" s="94" t="s">
        <v>125</v>
      </c>
      <c r="D22" s="67" t="n">
        <f aca="false">'3.2'!D22/'3.2'!D$77*100</f>
        <v>0.030866936472181</v>
      </c>
      <c r="E22" s="67" t="n">
        <f aca="false">'3.2'!E22/'3.2'!E$77*100</f>
        <v>0.0284107952435627</v>
      </c>
      <c r="F22" s="67" t="n">
        <f aca="false">'3.2'!F22/'3.2'!F$77*100</f>
        <v>0.0247334693859826</v>
      </c>
      <c r="G22" s="67" t="n">
        <f aca="false">'3.2'!G22/'3.2'!G$77*100</f>
        <v>0.0219487997234018</v>
      </c>
      <c r="H22" s="67" t="n">
        <v>0.0202898627100051</v>
      </c>
      <c r="I22" s="67" t="n">
        <v>0.0172736307898652</v>
      </c>
      <c r="J22" s="67" t="n">
        <v>0.0162899129311595</v>
      </c>
      <c r="K22" s="67" t="n">
        <v>0.023411893374447</v>
      </c>
      <c r="L22" s="67" t="n">
        <v>0.019783960268464</v>
      </c>
      <c r="M22" s="67" t="n">
        <v>0.0246098725290426</v>
      </c>
      <c r="N22" s="67" t="n">
        <v>0.0282201290528359</v>
      </c>
      <c r="O22" s="67" t="n">
        <v>0.0299457833004735</v>
      </c>
    </row>
    <row r="23" s="65" customFormat="true" ht="12.75" hidden="false" customHeight="true" outlineLevel="0" collapsed="false">
      <c r="A23" s="61" t="n">
        <v>19</v>
      </c>
      <c r="B23" s="91" t="n">
        <v>23</v>
      </c>
      <c r="C23" s="94" t="s">
        <v>126</v>
      </c>
      <c r="D23" s="67" t="n">
        <f aca="false">'3.2'!D23/'3.2'!D$77*100</f>
        <v>0.637397438438831</v>
      </c>
      <c r="E23" s="67" t="n">
        <f aca="false">'3.2'!E23/'3.2'!E$77*100</f>
        <v>0.698943121142578</v>
      </c>
      <c r="F23" s="67" t="n">
        <f aca="false">'3.2'!F23/'3.2'!F$77*100</f>
        <v>0.649409356664403</v>
      </c>
      <c r="G23" s="67" t="n">
        <f aca="false">'3.2'!G23/'3.2'!G$77*100</f>
        <v>0.641911859911384</v>
      </c>
      <c r="H23" s="67" t="n">
        <v>0.566183522819093</v>
      </c>
      <c r="I23" s="67" t="n">
        <v>0.53426011684963</v>
      </c>
      <c r="J23" s="67" t="n">
        <v>0.4889123353564</v>
      </c>
      <c r="K23" s="67" t="n">
        <v>0.505635788358948</v>
      </c>
      <c r="L23" s="67" t="n">
        <v>0.489429300089018</v>
      </c>
      <c r="M23" s="67" t="n">
        <v>0.485558892616496</v>
      </c>
      <c r="N23" s="67" t="n">
        <v>0.458868458522882</v>
      </c>
      <c r="O23" s="67" t="n">
        <v>0.476176434331675</v>
      </c>
    </row>
    <row r="24" s="65" customFormat="true" ht="12.75" hidden="false" customHeight="true" outlineLevel="0" collapsed="false">
      <c r="A24" s="61" t="n">
        <v>20</v>
      </c>
      <c r="B24" s="91" t="s">
        <v>127</v>
      </c>
      <c r="C24" s="100" t="s">
        <v>128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65" customFormat="true" ht="12.75" hidden="false" customHeight="true" outlineLevel="0" collapsed="false">
      <c r="A25" s="61" t="n">
        <v>21</v>
      </c>
      <c r="B25" s="91" t="s">
        <v>129</v>
      </c>
      <c r="C25" s="100" t="s">
        <v>13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65" customFormat="true" ht="12.75" hidden="false" customHeight="true" outlineLevel="0" collapsed="false">
      <c r="A26" s="61" t="n">
        <v>22</v>
      </c>
      <c r="B26" s="91" t="s">
        <v>131</v>
      </c>
      <c r="C26" s="94" t="s">
        <v>132</v>
      </c>
      <c r="D26" s="67" t="n">
        <f aca="false">'3.2'!D26/'3.2'!D$77*100</f>
        <v>7.88355978104738</v>
      </c>
      <c r="E26" s="67" t="n">
        <f aca="false">'3.2'!E26/'3.2'!E$77*100</f>
        <v>6.39986660922</v>
      </c>
      <c r="F26" s="67" t="n">
        <f aca="false">'3.2'!F26/'3.2'!F$77*100</f>
        <v>6.6163297233389</v>
      </c>
      <c r="G26" s="67" t="n">
        <f aca="false">'3.2'!G26/'3.2'!G$77*100</f>
        <v>6.72448394026076</v>
      </c>
      <c r="H26" s="67" t="n">
        <v>6.58424097799328</v>
      </c>
      <c r="I26" s="67" t="n">
        <v>6.93541640611787</v>
      </c>
      <c r="J26" s="67" t="n">
        <v>7.77131676661248</v>
      </c>
      <c r="K26" s="67" t="n">
        <v>7.10252665203064</v>
      </c>
      <c r="L26" s="67" t="n">
        <v>8.0502942640006</v>
      </c>
      <c r="M26" s="67" t="n">
        <v>8.48347374283465</v>
      </c>
      <c r="N26" s="67" t="n">
        <v>7.6670434919608</v>
      </c>
      <c r="O26" s="67" t="n">
        <v>8.89603373300812</v>
      </c>
    </row>
    <row r="27" s="65" customFormat="true" ht="12.75" hidden="false" customHeight="true" outlineLevel="0" collapsed="false">
      <c r="A27" s="61" t="n">
        <v>23</v>
      </c>
      <c r="B27" s="91" t="s">
        <v>133</v>
      </c>
      <c r="C27" s="94" t="s">
        <v>134</v>
      </c>
      <c r="D27" s="67" t="n">
        <f aca="false">'3.2'!D27/'3.2'!D$77*100</f>
        <v>0.242222350327172</v>
      </c>
      <c r="E27" s="67" t="n">
        <f aca="false">'3.2'!E27/'3.2'!E$77*100</f>
        <v>0.204873164883572</v>
      </c>
      <c r="F27" s="67" t="n">
        <f aca="false">'3.2'!F27/'3.2'!F$77*100</f>
        <v>0.223176695196717</v>
      </c>
      <c r="G27" s="67" t="n">
        <f aca="false">'3.2'!G27/'3.2'!G$77*100</f>
        <v>0.214941004104617</v>
      </c>
      <c r="H27" s="67" t="n">
        <v>0.197457748774123</v>
      </c>
      <c r="I27" s="67" t="n">
        <v>0.195020959081611</v>
      </c>
      <c r="J27" s="67" t="n">
        <v>0.21882843738565</v>
      </c>
      <c r="K27" s="67" t="n">
        <v>0.237810794931088</v>
      </c>
      <c r="L27" s="67" t="n">
        <v>0.234293319457087</v>
      </c>
      <c r="M27" s="67" t="n">
        <v>0.24499927008195</v>
      </c>
      <c r="N27" s="67" t="n">
        <v>0.230964460478532</v>
      </c>
      <c r="O27" s="67" t="n">
        <v>0.223470637836539</v>
      </c>
    </row>
    <row r="28" s="65" customFormat="true" ht="12.75" hidden="false" customHeight="true" outlineLevel="0" collapsed="false">
      <c r="A28" s="61" t="n">
        <v>24</v>
      </c>
      <c r="B28" s="91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65" customFormat="true" ht="12.75" hidden="false" customHeight="true" outlineLevel="0" collapsed="false">
      <c r="A29" s="61" t="n">
        <v>25</v>
      </c>
      <c r="B29" s="91" t="s">
        <v>137</v>
      </c>
      <c r="C29" s="94" t="s">
        <v>138</v>
      </c>
      <c r="D29" s="67" t="n">
        <f aca="false">'3.2'!D29/'3.2'!D$77*100</f>
        <v>0.440518015993602</v>
      </c>
      <c r="E29" s="67" t="n">
        <f aca="false">'3.2'!E29/'3.2'!E$77*100</f>
        <v>0.449639034815446</v>
      </c>
      <c r="F29" s="67" t="n">
        <f aca="false">'3.2'!F29/'3.2'!F$77*100</f>
        <v>0.461237774258964</v>
      </c>
      <c r="G29" s="67" t="n">
        <f aca="false">'3.2'!G29/'3.2'!G$77*100</f>
        <v>0.381540942971158</v>
      </c>
      <c r="H29" s="67" t="n">
        <v>0.427054730327682</v>
      </c>
      <c r="I29" s="67" t="n">
        <v>0.397326546814704</v>
      </c>
      <c r="J29" s="67" t="n">
        <v>0.3943587988676</v>
      </c>
      <c r="K29" s="67" t="n">
        <v>0.41690052105474</v>
      </c>
      <c r="L29" s="67" t="n">
        <v>0.403435337418314</v>
      </c>
      <c r="M29" s="67" t="n">
        <v>0.396616851443694</v>
      </c>
      <c r="N29" s="67" t="n">
        <v>0.393103674997208</v>
      </c>
      <c r="O29" s="67" t="n">
        <v>0.431659375172177</v>
      </c>
    </row>
    <row r="30" s="62" customFormat="true" ht="12.75" hidden="false" customHeight="true" outlineLevel="0" collapsed="false">
      <c r="A30" s="61" t="n">
        <v>26</v>
      </c>
      <c r="B30" s="91" t="s">
        <v>139</v>
      </c>
      <c r="C30" s="100" t="s">
        <v>1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71"/>
      <c r="Q30" s="71"/>
    </row>
    <row r="31" s="62" customFormat="true" ht="12.75" hidden="false" customHeight="true" outlineLevel="0" collapsed="false">
      <c r="A31" s="61" t="n">
        <v>27</v>
      </c>
      <c r="B31" s="91" t="s">
        <v>141</v>
      </c>
      <c r="C31" s="100" t="s">
        <v>14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62" customFormat="true" ht="12.75" hidden="false" customHeight="true" outlineLevel="0" collapsed="false">
      <c r="A32" s="61" t="n">
        <v>28</v>
      </c>
      <c r="B32" s="91" t="s">
        <v>143</v>
      </c>
      <c r="C32" s="94" t="s">
        <v>144</v>
      </c>
      <c r="D32" s="67" t="n">
        <f aca="false">'3.2'!D32/'3.2'!D$77*100</f>
        <v>2.19243964232968</v>
      </c>
      <c r="E32" s="67" t="n">
        <f aca="false">'3.2'!E32/'3.2'!E$77*100</f>
        <v>1.6635992300811</v>
      </c>
      <c r="F32" s="67" t="n">
        <f aca="false">'3.2'!F32/'3.2'!F$77*100</f>
        <v>1.23676713095145</v>
      </c>
      <c r="G32" s="67" t="n">
        <f aca="false">'3.2'!G32/'3.2'!G$77*100</f>
        <v>1.1823564798571</v>
      </c>
      <c r="H32" s="67" t="n">
        <v>1.35013634789623</v>
      </c>
      <c r="I32" s="67" t="n">
        <v>1.45908178380607</v>
      </c>
      <c r="J32" s="67" t="n">
        <v>1.92011034697676</v>
      </c>
      <c r="K32" s="67" t="n">
        <v>1.49238176704085</v>
      </c>
      <c r="L32" s="67" t="n">
        <v>1.35211892459281</v>
      </c>
      <c r="M32" s="67" t="n">
        <v>1.22084444115408</v>
      </c>
      <c r="N32" s="67" t="n">
        <v>1.11237531236454</v>
      </c>
      <c r="O32" s="67" t="n">
        <v>1.22240696789187</v>
      </c>
    </row>
    <row r="33" s="62" customFormat="true" ht="12.75" hidden="false" customHeight="true" outlineLevel="0" collapsed="false">
      <c r="A33" s="61" t="n">
        <v>29</v>
      </c>
      <c r="B33" s="91" t="s">
        <v>145</v>
      </c>
      <c r="C33" s="96" t="s">
        <v>14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62" customFormat="true" ht="12.75" hidden="false" customHeight="true" outlineLevel="0" collapsed="false">
      <c r="A34" s="61" t="n">
        <v>30</v>
      </c>
      <c r="B34" s="91" t="s">
        <v>147</v>
      </c>
      <c r="C34" s="96" t="s">
        <v>148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113" customFormat="true" ht="12.75" hidden="false" customHeight="true" outlineLevel="0" collapsed="false">
      <c r="A35" s="61" t="n">
        <v>31</v>
      </c>
      <c r="B35" s="91" t="s">
        <v>149</v>
      </c>
      <c r="C35" s="100" t="s">
        <v>15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62" customFormat="true" ht="12.75" hidden="false" customHeight="true" outlineLevel="0" collapsed="false">
      <c r="A36" s="61" t="n">
        <v>32</v>
      </c>
      <c r="B36" s="91" t="s">
        <v>151</v>
      </c>
      <c r="C36" s="100" t="s">
        <v>15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65" customFormat="true" ht="12.75" hidden="false" customHeight="true" outlineLevel="0" collapsed="false">
      <c r="A37" s="61" t="n">
        <v>33</v>
      </c>
      <c r="B37" s="91" t="n">
        <v>28</v>
      </c>
      <c r="C37" s="94" t="s">
        <v>153</v>
      </c>
      <c r="D37" s="67" t="n">
        <f aca="false">'3.2'!D37/'3.2'!D$77*100</f>
        <v>0.228759177458862</v>
      </c>
      <c r="E37" s="67" t="n">
        <f aca="false">'3.2'!E37/'3.2'!E$77*100</f>
        <v>0.192337337005085</v>
      </c>
      <c r="F37" s="67" t="n">
        <f aca="false">'3.2'!F37/'3.2'!F$77*100</f>
        <v>0.150506407807436</v>
      </c>
      <c r="G37" s="67" t="n">
        <f aca="false">'3.2'!G37/'3.2'!G$77*100</f>
        <v>0.121788773357294</v>
      </c>
      <c r="H37" s="67" t="n">
        <v>0.100004655766574</v>
      </c>
      <c r="I37" s="67" t="n">
        <v>0.0839693406976635</v>
      </c>
      <c r="J37" s="67" t="n">
        <v>0.0825900749632249</v>
      </c>
      <c r="K37" s="67" t="n">
        <v>0.109966515147923</v>
      </c>
      <c r="L37" s="67" t="n">
        <v>0.116192782786599</v>
      </c>
      <c r="M37" s="67" t="n">
        <v>0.117975408676785</v>
      </c>
      <c r="N37" s="67" t="n">
        <v>0.110690245715736</v>
      </c>
      <c r="O37" s="67" t="n">
        <v>0.128486489240131</v>
      </c>
    </row>
    <row r="38" s="65" customFormat="true" ht="12.75" hidden="false" customHeight="true" outlineLevel="0" collapsed="false">
      <c r="A38" s="61" t="n">
        <v>34</v>
      </c>
      <c r="B38" s="91" t="n">
        <v>29</v>
      </c>
      <c r="C38" s="94" t="s">
        <v>154</v>
      </c>
      <c r="D38" s="67" t="n">
        <f aca="false">'3.2'!D38/'3.2'!D$77*100</f>
        <v>0.312587211068653</v>
      </c>
      <c r="E38" s="67" t="n">
        <f aca="false">'3.2'!E38/'3.2'!E$77*100</f>
        <v>0.235997127032508</v>
      </c>
      <c r="F38" s="67" t="n">
        <f aca="false">'3.2'!F38/'3.2'!F$77*100</f>
        <v>0.166253428218146</v>
      </c>
      <c r="G38" s="67" t="n">
        <f aca="false">'3.2'!G38/'3.2'!G$77*100</f>
        <v>0.126046029019389</v>
      </c>
      <c r="H38" s="67" t="n">
        <v>0.108936777423468</v>
      </c>
      <c r="I38" s="67" t="n">
        <v>0.0953442154956103</v>
      </c>
      <c r="J38" s="67" t="n">
        <v>0.0936528624163027</v>
      </c>
      <c r="K38" s="67" t="n">
        <v>0.104916980800206</v>
      </c>
      <c r="L38" s="67" t="n">
        <v>0.0931159652054504</v>
      </c>
      <c r="M38" s="67" t="n">
        <v>0.0985460303119299</v>
      </c>
      <c r="N38" s="67" t="n">
        <v>0.111894986214691</v>
      </c>
      <c r="O38" s="67" t="n">
        <v>0.23206658083483</v>
      </c>
    </row>
    <row r="39" s="65" customFormat="true" ht="12.75" hidden="false" customHeight="true" outlineLevel="0" collapsed="false">
      <c r="A39" s="61" t="n">
        <v>35</v>
      </c>
      <c r="B39" s="91" t="n">
        <v>30</v>
      </c>
      <c r="C39" s="94" t="s">
        <v>155</v>
      </c>
      <c r="D39" s="67" t="n">
        <f aca="false">'3.2'!D39/'3.2'!D$77*100</f>
        <v>0.0134843192445969</v>
      </c>
      <c r="E39" s="67" t="n">
        <f aca="false">'3.2'!E39/'3.2'!E$77*100</f>
        <v>0.00867521839935075</v>
      </c>
      <c r="F39" s="67" t="n">
        <f aca="false">'3.2'!F39/'3.2'!F$77*100</f>
        <v>0.00684553839742477</v>
      </c>
      <c r="G39" s="67" t="n">
        <f aca="false">'3.2'!G39/'3.2'!G$77*100</f>
        <v>0.00504023082862614</v>
      </c>
      <c r="H39" s="67" t="n">
        <v>0.00429561757380583</v>
      </c>
      <c r="I39" s="67" t="n">
        <v>0.00356341029439636</v>
      </c>
      <c r="J39" s="67" t="n">
        <v>0.00355174858323921</v>
      </c>
      <c r="K39" s="67" t="n">
        <v>0.00420615352662982</v>
      </c>
      <c r="L39" s="67" t="n">
        <v>0.00359082963952474</v>
      </c>
      <c r="M39" s="67" t="n">
        <v>0.00393415180140628</v>
      </c>
      <c r="N39" s="67" t="n">
        <v>0.0030041217549347</v>
      </c>
      <c r="O39" s="67" t="n">
        <v>0.00240268219382857</v>
      </c>
    </row>
    <row r="40" s="65" customFormat="true" ht="12.75" hidden="false" customHeight="true" outlineLevel="0" collapsed="false">
      <c r="A40" s="61" t="n">
        <v>36</v>
      </c>
      <c r="B40" s="91" t="n">
        <v>31</v>
      </c>
      <c r="C40" s="94" t="s">
        <v>156</v>
      </c>
      <c r="D40" s="67" t="n">
        <f aca="false">'3.2'!D40/'3.2'!D$77*100</f>
        <v>0.0670423466505776</v>
      </c>
      <c r="E40" s="67" t="n">
        <f aca="false">'3.2'!E40/'3.2'!E$77*100</f>
        <v>0.0713994654330342</v>
      </c>
      <c r="F40" s="67" t="n">
        <f aca="false">'3.2'!F40/'3.2'!F$77*100</f>
        <v>0.0614676730604824</v>
      </c>
      <c r="G40" s="67" t="n">
        <f aca="false">'3.2'!G40/'3.2'!G$77*100</f>
        <v>0.0571025476023103</v>
      </c>
      <c r="H40" s="67" t="n">
        <v>0.0689883503897998</v>
      </c>
      <c r="I40" s="67" t="n">
        <v>0.0631823094387765</v>
      </c>
      <c r="J40" s="67" t="n">
        <v>0.065303922640269</v>
      </c>
      <c r="K40" s="67" t="n">
        <v>0.069598669372761</v>
      </c>
      <c r="L40" s="67" t="n">
        <v>0.0543802780015494</v>
      </c>
      <c r="M40" s="67" t="n">
        <v>0.049185921278691</v>
      </c>
      <c r="N40" s="67" t="n">
        <v>0.0473224303767965</v>
      </c>
      <c r="O40" s="67" t="n">
        <v>0.0387194293917764</v>
      </c>
    </row>
    <row r="41" s="65" customFormat="true" ht="12.75" hidden="false" customHeight="true" outlineLevel="0" collapsed="false">
      <c r="A41" s="61" t="n">
        <v>37</v>
      </c>
      <c r="B41" s="91" t="n">
        <v>32</v>
      </c>
      <c r="C41" s="94" t="s">
        <v>157</v>
      </c>
      <c r="D41" s="67" t="n">
        <f aca="false">'3.2'!D41/'3.2'!D$77*100</f>
        <v>0.108482275890198</v>
      </c>
      <c r="E41" s="67" t="n">
        <f aca="false">'3.2'!E41/'3.2'!E$77*100</f>
        <v>0.0913894651592856</v>
      </c>
      <c r="F41" s="67" t="n">
        <f aca="false">'3.2'!F41/'3.2'!F$77*100</f>
        <v>0.100992658132174</v>
      </c>
      <c r="G41" s="67" t="n">
        <f aca="false">'3.2'!G41/'3.2'!G$77*100</f>
        <v>0.114340988447553</v>
      </c>
      <c r="H41" s="67" t="n">
        <v>0.105949955176194</v>
      </c>
      <c r="I41" s="67" t="n">
        <v>0.113292900432542</v>
      </c>
      <c r="J41" s="67" t="n">
        <v>0.118090629582032</v>
      </c>
      <c r="K41" s="67" t="n">
        <v>0.108229601725218</v>
      </c>
      <c r="L41" s="67" t="n">
        <v>0.10468753725123</v>
      </c>
      <c r="M41" s="67" t="n">
        <v>0.138057726117828</v>
      </c>
      <c r="N41" s="67" t="n">
        <v>0.153845574961675</v>
      </c>
      <c r="O41" s="67" t="n">
        <v>0.166396970887722</v>
      </c>
    </row>
    <row r="42" s="65" customFormat="true" ht="12.75" hidden="false" customHeight="true" outlineLevel="0" collapsed="false">
      <c r="A42" s="61" t="n">
        <v>38</v>
      </c>
      <c r="B42" s="91" t="n">
        <v>33</v>
      </c>
      <c r="C42" s="94" t="s">
        <v>158</v>
      </c>
      <c r="D42" s="67" t="n">
        <f aca="false">'3.2'!D42/'3.2'!D$77*100</f>
        <v>0.0466360340652569</v>
      </c>
      <c r="E42" s="67" t="n">
        <f aca="false">'3.2'!E42/'3.2'!E$77*100</f>
        <v>0.03643225868062</v>
      </c>
      <c r="F42" s="67" t="n">
        <f aca="false">'3.2'!F42/'3.2'!F$77*100</f>
        <v>0.0286354231542167</v>
      </c>
      <c r="G42" s="67" t="n">
        <f aca="false">'3.2'!G42/'3.2'!G$77*100</f>
        <v>0.0221412920891642</v>
      </c>
      <c r="H42" s="67" t="n">
        <v>0.0157033220102671</v>
      </c>
      <c r="I42" s="67" t="n">
        <v>0.0141625300444839</v>
      </c>
      <c r="J42" s="67" t="n">
        <v>0.0136545200128954</v>
      </c>
      <c r="K42" s="67" t="n">
        <v>0.0156679485837391</v>
      </c>
      <c r="L42" s="67" t="n">
        <v>0.0149547053559847</v>
      </c>
      <c r="M42" s="67" t="n">
        <v>0.0166283256481441</v>
      </c>
      <c r="N42" s="67" t="n">
        <v>0.0175611157908858</v>
      </c>
      <c r="O42" s="67" t="n">
        <v>0.0208303685342775</v>
      </c>
    </row>
    <row r="43" s="65" customFormat="true" ht="12.75" hidden="false" customHeight="true" outlineLevel="0" collapsed="false">
      <c r="A43" s="61" t="n">
        <v>39</v>
      </c>
      <c r="B43" s="91" t="n">
        <v>34</v>
      </c>
      <c r="C43" s="94" t="s">
        <v>159</v>
      </c>
      <c r="D43" s="67" t="n">
        <f aca="false">'3.2'!D43/'3.2'!D$77*100</f>
        <v>0.164814194532222</v>
      </c>
      <c r="E43" s="67" t="n">
        <f aca="false">'3.2'!E43/'3.2'!E$77*100</f>
        <v>0.174564472233975</v>
      </c>
      <c r="F43" s="67" t="n">
        <f aca="false">'3.2'!F43/'3.2'!F$77*100</f>
        <v>0.154607793628908</v>
      </c>
      <c r="G43" s="67" t="n">
        <f aca="false">'3.2'!G43/'3.2'!G$77*100</f>
        <v>0.161991120248647</v>
      </c>
      <c r="H43" s="67" t="n">
        <v>0.166548404795933</v>
      </c>
      <c r="I43" s="67" t="n">
        <v>0.174898328651771</v>
      </c>
      <c r="J43" s="67" t="n">
        <v>0.181666969323941</v>
      </c>
      <c r="K43" s="67" t="n">
        <v>0.191860938465887</v>
      </c>
      <c r="L43" s="67" t="n">
        <v>0.153180267891584</v>
      </c>
      <c r="M43" s="67" t="n">
        <v>0.150223459765967</v>
      </c>
      <c r="N43" s="67" t="n">
        <v>0.156271842474987</v>
      </c>
      <c r="O43" s="67" t="n">
        <v>0.156622144299372</v>
      </c>
    </row>
    <row r="44" s="65" customFormat="true" ht="12.75" hidden="false" customHeight="true" outlineLevel="0" collapsed="false">
      <c r="A44" s="61" t="n">
        <v>40</v>
      </c>
      <c r="B44" s="91" t="n">
        <v>35</v>
      </c>
      <c r="C44" s="94" t="s">
        <v>160</v>
      </c>
      <c r="D44" s="67" t="n">
        <f aca="false">'3.2'!D44/'3.2'!D$77*100</f>
        <v>0.0470888418997345</v>
      </c>
      <c r="E44" s="67" t="n">
        <f aca="false">'3.2'!E44/'3.2'!E$77*100</f>
        <v>0.0445969659352433</v>
      </c>
      <c r="F44" s="67" t="n">
        <f aca="false">'3.2'!F44/'3.2'!F$77*100</f>
        <v>0.0415190129894189</v>
      </c>
      <c r="G44" s="67" t="n">
        <f aca="false">'3.2'!G44/'3.2'!G$77*100</f>
        <v>0.0384428333910009</v>
      </c>
      <c r="H44" s="67" t="n">
        <v>0.0356477209619258</v>
      </c>
      <c r="I44" s="67" t="n">
        <v>0.033288238432896</v>
      </c>
      <c r="J44" s="67" t="n">
        <v>0.0302091345872622</v>
      </c>
      <c r="K44" s="67" t="n">
        <v>0.0280543664208809</v>
      </c>
      <c r="L44" s="67" t="n">
        <v>0.029325308862718</v>
      </c>
      <c r="M44" s="67" t="n">
        <v>0.0305842215700627</v>
      </c>
      <c r="N44" s="67" t="n">
        <v>0.0347367209955132</v>
      </c>
      <c r="O44" s="67" t="n">
        <v>0.0361045674729823</v>
      </c>
    </row>
    <row r="45" s="65" customFormat="true" ht="12.75" hidden="false" customHeight="true" outlineLevel="0" collapsed="false">
      <c r="A45" s="61" t="n">
        <v>41</v>
      </c>
      <c r="B45" s="91" t="n">
        <v>36</v>
      </c>
      <c r="C45" s="94" t="s">
        <v>161</v>
      </c>
      <c r="D45" s="67" t="n">
        <f aca="false">'3.2'!D45/'3.2'!D$77*100</f>
        <v>0.0360491795713326</v>
      </c>
      <c r="E45" s="67" t="n">
        <f aca="false">'3.2'!E45/'3.2'!E$77*100</f>
        <v>0.0306508861611251</v>
      </c>
      <c r="F45" s="67" t="n">
        <f aca="false">'3.2'!F45/'3.2'!F$77*100</f>
        <v>0.0252835853870001</v>
      </c>
      <c r="G45" s="67" t="n">
        <f aca="false">'3.2'!G45/'3.2'!G$77*100</f>
        <v>0.0205689125094018</v>
      </c>
      <c r="H45" s="67" t="n">
        <v>0.0165741062109343</v>
      </c>
      <c r="I45" s="67" t="n">
        <v>0.0170007615666176</v>
      </c>
      <c r="J45" s="67" t="n">
        <v>0.0166281071590216</v>
      </c>
      <c r="K45" s="67" t="n">
        <v>0.0175667763091737</v>
      </c>
      <c r="L45" s="67" t="n">
        <v>0.0156161199510187</v>
      </c>
      <c r="M45" s="67" t="n">
        <v>0.0133796924291751</v>
      </c>
      <c r="N45" s="67" t="n">
        <v>0.0106893492555585</v>
      </c>
      <c r="O45" s="67" t="n">
        <v>0.0139302313953776</v>
      </c>
    </row>
    <row r="46" s="65" customFormat="true" ht="12.75" hidden="false" customHeight="true" outlineLevel="0" collapsed="false">
      <c r="A46" s="61" t="n">
        <v>42</v>
      </c>
      <c r="B46" s="91" t="n">
        <v>37</v>
      </c>
      <c r="C46" s="94" t="s">
        <v>162</v>
      </c>
      <c r="D46" s="67" t="n">
        <f aca="false">'3.2'!D46/'3.2'!D$77*100</f>
        <v>0</v>
      </c>
      <c r="E46" s="67" t="n">
        <f aca="false">'3.2'!E46/'3.2'!E$77*100</f>
        <v>0</v>
      </c>
      <c r="F46" s="67" t="n">
        <f aca="false">'3.2'!F46/'3.2'!F$77*100</f>
        <v>0</v>
      </c>
      <c r="G46" s="67" t="n">
        <f aca="false">'3.2'!G46/'3.2'!G$77*100</f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114" t="s">
        <v>212</v>
      </c>
    </row>
    <row r="47" s="65" customFormat="true" ht="12.75" hidden="false" customHeight="true" outlineLevel="0" collapsed="false">
      <c r="A47" s="61" t="n">
        <v>43</v>
      </c>
      <c r="B47" s="91" t="s">
        <v>163</v>
      </c>
      <c r="C47" s="94" t="s">
        <v>164</v>
      </c>
      <c r="D47" s="67" t="n">
        <f aca="false">'3.2'!D47/'3.2'!D$77*100</f>
        <v>61.0022283593553</v>
      </c>
      <c r="E47" s="67" t="n">
        <f aca="false">'3.2'!E47/'3.2'!E$77*100</f>
        <v>62.180734205837</v>
      </c>
      <c r="F47" s="67" t="n">
        <f aca="false">'3.2'!F47/'3.2'!F$77*100</f>
        <v>62.0620892269582</v>
      </c>
      <c r="G47" s="67" t="n">
        <f aca="false">'3.2'!G47/'3.2'!G$77*100</f>
        <v>61.7391583861727</v>
      </c>
      <c r="H47" s="67" t="n">
        <v>61.4805420318495</v>
      </c>
      <c r="I47" s="67" t="n">
        <v>61.282327296322</v>
      </c>
      <c r="J47" s="67" t="n">
        <v>60.4444534838233</v>
      </c>
      <c r="K47" s="67" t="n">
        <v>61.6575877093321</v>
      </c>
      <c r="L47" s="67" t="n">
        <v>60.8393287289035</v>
      </c>
      <c r="M47" s="67" t="n">
        <v>60.3514479579895</v>
      </c>
      <c r="N47" s="67" t="n">
        <v>60.4981018939158</v>
      </c>
      <c r="O47" s="67" t="n">
        <v>58.8509273109066</v>
      </c>
    </row>
    <row r="48" s="65" customFormat="true" ht="12.75" hidden="false" customHeight="true" outlineLevel="0" collapsed="false">
      <c r="A48" s="61" t="n">
        <v>44</v>
      </c>
      <c r="B48" s="91" t="s">
        <v>165</v>
      </c>
      <c r="C48" s="100" t="s">
        <v>166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65" customFormat="true" ht="12.75" hidden="false" customHeight="true" outlineLevel="0" collapsed="false">
      <c r="A49" s="61" t="n">
        <v>45</v>
      </c>
      <c r="B49" s="91" t="s">
        <v>167</v>
      </c>
      <c r="C49" s="100" t="s">
        <v>168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65" customFormat="true" ht="12.75" hidden="false" customHeight="true" outlineLevel="0" collapsed="false">
      <c r="A50" s="61" t="n">
        <v>46</v>
      </c>
      <c r="B50" s="91" t="s">
        <v>169</v>
      </c>
      <c r="C50" s="100" t="s">
        <v>17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65" customFormat="true" ht="12.75" hidden="false" customHeight="true" outlineLevel="0" collapsed="false">
      <c r="A51" s="61" t="n">
        <v>47</v>
      </c>
      <c r="B51" s="91" t="n">
        <v>41</v>
      </c>
      <c r="C51" s="94" t="s">
        <v>171</v>
      </c>
      <c r="D51" s="67" t="n">
        <f aca="false">'3.2'!D51/'3.2'!D$77*100</f>
        <v>1.75654023864186</v>
      </c>
      <c r="E51" s="67" t="n">
        <f aca="false">'3.2'!E51/'3.2'!E$77*100</f>
        <v>1.7696062823658</v>
      </c>
      <c r="F51" s="67" t="n">
        <f aca="false">'3.2'!F51/'3.2'!F$77*100</f>
        <v>1.75140934067869</v>
      </c>
      <c r="G51" s="67" t="n">
        <f aca="false">'3.2'!G51/'3.2'!G$77*100</f>
        <v>1.73046701163993</v>
      </c>
      <c r="H51" s="67" t="n">
        <v>1.71025649112352</v>
      </c>
      <c r="I51" s="67" t="n">
        <v>1.67649314775753</v>
      </c>
      <c r="J51" s="67" t="n">
        <v>1.61755570419175</v>
      </c>
      <c r="K51" s="67" t="n">
        <v>1.59825321346789</v>
      </c>
      <c r="L51" s="67" t="n">
        <v>1.56304250693545</v>
      </c>
      <c r="M51" s="67" t="n">
        <v>1.52733012549028</v>
      </c>
      <c r="N51" s="67" t="n">
        <v>1.51090683064901</v>
      </c>
      <c r="O51" s="67" t="n">
        <v>1.58117830776182</v>
      </c>
    </row>
    <row r="52" s="65" customFormat="true" ht="12.75" hidden="false" customHeight="true" outlineLevel="0" collapsed="false">
      <c r="A52" s="61" t="n">
        <v>48</v>
      </c>
      <c r="B52" s="91" t="s">
        <v>172</v>
      </c>
      <c r="C52" s="94" t="s">
        <v>173</v>
      </c>
      <c r="D52" s="67" t="n">
        <f aca="false">'3.2'!D52/'3.2'!D$77*100</f>
        <v>0.0968732748449674</v>
      </c>
      <c r="E52" s="67" t="n">
        <f aca="false">'3.2'!E52/'3.2'!E$77*100</f>
        <v>0.102725288942743</v>
      </c>
      <c r="F52" s="67" t="n">
        <f aca="false">'3.2'!F52/'3.2'!F$77*100</f>
        <v>0.106937881282301</v>
      </c>
      <c r="G52" s="67" t="n">
        <f aca="false">'3.2'!G52/'3.2'!G$77*100</f>
        <v>0.111063856613459</v>
      </c>
      <c r="H52" s="67" t="n">
        <v>0.115316174728698</v>
      </c>
      <c r="I52" s="67" t="n">
        <v>0.113589757104277</v>
      </c>
      <c r="J52" s="67" t="n">
        <v>0.110174825365586</v>
      </c>
      <c r="K52" s="67" t="n">
        <v>0.10948513733726</v>
      </c>
      <c r="L52" s="67" t="n">
        <v>0.109118934754507</v>
      </c>
      <c r="M52" s="67" t="n">
        <v>0.109236292163554</v>
      </c>
      <c r="N52" s="67" t="n">
        <v>0.109844992419973</v>
      </c>
      <c r="O52" s="67" t="n">
        <v>0.0951074133732893</v>
      </c>
    </row>
    <row r="53" s="65" customFormat="true" ht="12.75" hidden="false" customHeight="true" outlineLevel="0" collapsed="false">
      <c r="A53" s="61" t="n">
        <v>49</v>
      </c>
      <c r="B53" s="91" t="s">
        <v>174</v>
      </c>
      <c r="C53" s="100" t="s">
        <v>17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65" customFormat="true" ht="12.75" hidden="false" customHeight="true" outlineLevel="0" collapsed="false">
      <c r="A54" s="61" t="n">
        <v>50</v>
      </c>
      <c r="B54" s="91" t="s">
        <v>176</v>
      </c>
      <c r="C54" s="100" t="s">
        <v>177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65" customFormat="true" ht="12.75" hidden="false" customHeight="true" outlineLevel="0" collapsed="false">
      <c r="A55" s="61" t="n">
        <v>51</v>
      </c>
      <c r="B55" s="91" t="n">
        <v>50</v>
      </c>
      <c r="C55" s="94" t="s">
        <v>178</v>
      </c>
      <c r="D55" s="67" t="n">
        <f aca="false">'3.2'!D55/'3.2'!D$77*100</f>
        <v>0.0705367210640945</v>
      </c>
      <c r="E55" s="67" t="n">
        <f aca="false">'3.2'!E55/'3.2'!E$77*100</f>
        <v>0.0696979791496927</v>
      </c>
      <c r="F55" s="67" t="n">
        <f aca="false">'3.2'!F55/'3.2'!F$77*100</f>
        <v>0.0675813075377146</v>
      </c>
      <c r="G55" s="67" t="n">
        <f aca="false">'3.2'!G55/'3.2'!G$77*100</f>
        <v>0.0653371752709586</v>
      </c>
      <c r="H55" s="67" t="n">
        <v>0.0630995839508642</v>
      </c>
      <c r="I55" s="67" t="n">
        <v>0.0582476182841045</v>
      </c>
      <c r="J55" s="67" t="n">
        <v>0.0524086403176211</v>
      </c>
      <c r="K55" s="67" t="n">
        <v>0.0476858081729607</v>
      </c>
      <c r="L55" s="67" t="n">
        <v>0.0489700746378292</v>
      </c>
      <c r="M55" s="67" t="n">
        <v>0.0500073551701439</v>
      </c>
      <c r="N55" s="67" t="n">
        <v>0.0523190947187246</v>
      </c>
      <c r="O55" s="67" t="n">
        <v>0.05876021923496</v>
      </c>
    </row>
    <row r="56" s="65" customFormat="true" ht="12.75" hidden="false" customHeight="true" outlineLevel="0" collapsed="false">
      <c r="A56" s="61" t="n">
        <v>52</v>
      </c>
      <c r="B56" s="91" t="n">
        <v>51</v>
      </c>
      <c r="C56" s="94" t="s">
        <v>179</v>
      </c>
      <c r="D56" s="67" t="n">
        <f aca="false">'3.2'!D56/'3.2'!D$77*100</f>
        <v>0.0229170095623963</v>
      </c>
      <c r="E56" s="67" t="n">
        <f aca="false">'3.2'!E56/'3.2'!E$77*100</f>
        <v>0.0231687432900864</v>
      </c>
      <c r="F56" s="67" t="n">
        <f aca="false">'3.2'!F56/'3.2'!F$77*100</f>
        <v>0.0230139409134539</v>
      </c>
      <c r="G56" s="67" t="n">
        <f aca="false">'3.2'!G56/'3.2'!G$77*100</f>
        <v>0.0228243464462755</v>
      </c>
      <c r="H56" s="67" t="n">
        <v>0.022645661350871</v>
      </c>
      <c r="I56" s="67" t="n">
        <v>0.0229394084324282</v>
      </c>
      <c r="J56" s="67" t="n">
        <v>0.0229117824178964</v>
      </c>
      <c r="K56" s="67" t="n">
        <v>0.0234800792668184</v>
      </c>
      <c r="L56" s="67" t="n">
        <v>0.023498113440585</v>
      </c>
      <c r="M56" s="67" t="n">
        <v>0.0235892438646955</v>
      </c>
      <c r="N56" s="67" t="n">
        <v>0.0238566783839623</v>
      </c>
      <c r="O56" s="67" t="n">
        <v>0.0242352962656437</v>
      </c>
    </row>
    <row r="57" s="65" customFormat="true" ht="12.75" hidden="false" customHeight="true" outlineLevel="0" collapsed="false">
      <c r="A57" s="61" t="n">
        <v>53</v>
      </c>
      <c r="B57" s="91" t="n">
        <v>52</v>
      </c>
      <c r="C57" s="94" t="s">
        <v>180</v>
      </c>
      <c r="D57" s="67" t="n">
        <f aca="false">'3.2'!D57/'3.2'!D$77*100</f>
        <v>0.0409317031056945</v>
      </c>
      <c r="E57" s="67" t="n">
        <f aca="false">'3.2'!E57/'3.2'!E$77*100</f>
        <v>0.0420134303459454</v>
      </c>
      <c r="F57" s="67" t="n">
        <f aca="false">'3.2'!F57/'3.2'!F$77*100</f>
        <v>0.0423794877735354</v>
      </c>
      <c r="G57" s="67" t="n">
        <f aca="false">'3.2'!G57/'3.2'!G$77*100</f>
        <v>0.0426913848578827</v>
      </c>
      <c r="H57" s="67" t="n">
        <v>0.0430333588002849</v>
      </c>
      <c r="I57" s="67" t="n">
        <v>0.0439539153448268</v>
      </c>
      <c r="J57" s="67" t="n">
        <v>0.0442696190172124</v>
      </c>
      <c r="K57" s="67" t="n">
        <v>0.0457525331826842</v>
      </c>
      <c r="L57" s="67" t="n">
        <v>0.0462778905983028</v>
      </c>
      <c r="M57" s="67" t="n">
        <v>0.0467903077780145</v>
      </c>
      <c r="N57" s="67" t="n">
        <v>0.0480063335200084</v>
      </c>
      <c r="O57" s="67" t="n">
        <v>0.0512658106167887</v>
      </c>
    </row>
    <row r="58" s="65" customFormat="true" ht="12.75" hidden="false" customHeight="true" outlineLevel="0" collapsed="false">
      <c r="A58" s="61" t="n">
        <v>54</v>
      </c>
      <c r="B58" s="91" t="n">
        <v>55</v>
      </c>
      <c r="C58" s="94" t="s">
        <v>181</v>
      </c>
      <c r="D58" s="67" t="n">
        <f aca="false">'3.2'!D58/'3.2'!D$77*100</f>
        <v>0.139272105237856</v>
      </c>
      <c r="E58" s="67" t="n">
        <f aca="false">'3.2'!E58/'3.2'!E$77*100</f>
        <v>0.141454276375931</v>
      </c>
      <c r="F58" s="67" t="n">
        <f aca="false">'3.2'!F58/'3.2'!F$77*100</f>
        <v>0.141176602756807</v>
      </c>
      <c r="G58" s="67" t="n">
        <f aca="false">'3.2'!G58/'3.2'!G$77*100</f>
        <v>0.140695725851981</v>
      </c>
      <c r="H58" s="67" t="n">
        <v>0.140292078335062</v>
      </c>
      <c r="I58" s="67" t="n">
        <v>0.143656977110816</v>
      </c>
      <c r="J58" s="67" t="n">
        <v>0.145055882041627</v>
      </c>
      <c r="K58" s="67" t="n">
        <v>0.150294907099825</v>
      </c>
      <c r="L58" s="67" t="n">
        <v>0.15433075655643</v>
      </c>
      <c r="M58" s="67" t="n">
        <v>0.157591923831807</v>
      </c>
      <c r="N58" s="67" t="n">
        <v>0.164861180729338</v>
      </c>
      <c r="O58" s="67" t="n">
        <v>0.175455351686095</v>
      </c>
    </row>
    <row r="59" s="65" customFormat="true" ht="12.75" hidden="false" customHeight="true" outlineLevel="0" collapsed="false">
      <c r="A59" s="61" t="n">
        <v>55</v>
      </c>
      <c r="B59" s="91" t="s">
        <v>182</v>
      </c>
      <c r="C59" s="94" t="s">
        <v>183</v>
      </c>
      <c r="D59" s="67" t="n">
        <f aca="false">'3.2'!D59/'3.2'!D$77*100</f>
        <v>0.0931180380986255</v>
      </c>
      <c r="E59" s="67" t="n">
        <f aca="false">'3.2'!E59/'3.2'!E$77*100</f>
        <v>0.0899000929369712</v>
      </c>
      <c r="F59" s="67" t="n">
        <f aca="false">'3.2'!F59/'3.2'!F$77*100</f>
        <v>0.084960254156153</v>
      </c>
      <c r="G59" s="67" t="n">
        <f aca="false">'3.2'!G59/'3.2'!G$77*100</f>
        <v>0.0798254996422913</v>
      </c>
      <c r="H59" s="67" t="n">
        <v>0.0746640127256928</v>
      </c>
      <c r="I59" s="67" t="n">
        <v>0.0724669073859337</v>
      </c>
      <c r="J59" s="67" t="n">
        <v>0.069159112266504</v>
      </c>
      <c r="K59" s="67" t="n">
        <v>0.0675122311945272</v>
      </c>
      <c r="L59" s="67" t="n">
        <v>0.0645420720114468</v>
      </c>
      <c r="M59" s="67" t="n">
        <v>0.0627399077955717</v>
      </c>
      <c r="N59" s="67" t="n">
        <v>0.0592249777660793</v>
      </c>
      <c r="O59" s="67" t="n">
        <v>0.0633098834077242</v>
      </c>
    </row>
    <row r="60" s="65" customFormat="true" ht="12.75" hidden="false" customHeight="true" outlineLevel="0" collapsed="false">
      <c r="A60" s="61" t="n">
        <v>56</v>
      </c>
      <c r="B60" s="91" t="s">
        <v>184</v>
      </c>
      <c r="C60" s="100" t="s">
        <v>185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65" customFormat="true" ht="12.75" hidden="false" customHeight="true" outlineLevel="0" collapsed="false">
      <c r="A61" s="61" t="n">
        <v>57</v>
      </c>
      <c r="B61" s="91" t="s">
        <v>186</v>
      </c>
      <c r="C61" s="100" t="s">
        <v>187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65" customFormat="true" ht="12.75" hidden="false" customHeight="true" outlineLevel="0" collapsed="false">
      <c r="A62" s="61" t="n">
        <v>58</v>
      </c>
      <c r="B62" s="91" t="n">
        <v>61</v>
      </c>
      <c r="C62" s="94" t="s">
        <v>188</v>
      </c>
      <c r="D62" s="67" t="n">
        <f aca="false">'3.2'!D62/'3.2'!D$77*100</f>
        <v>0.00828126318434248</v>
      </c>
      <c r="E62" s="67" t="n">
        <f aca="false">'3.2'!E62/'3.2'!E$77*100</f>
        <v>0.00796112462876373</v>
      </c>
      <c r="F62" s="67" t="n">
        <f aca="false">'3.2'!F62/'3.2'!F$77*100</f>
        <v>0.00748729224661773</v>
      </c>
      <c r="G62" s="67" t="n">
        <f aca="false">'3.2'!G62/'3.2'!G$77*100</f>
        <v>0.00699569667486626</v>
      </c>
      <c r="H62" s="67" t="n">
        <v>0.00650115471586452</v>
      </c>
      <c r="I62" s="67" t="n">
        <v>0.0062852839723645</v>
      </c>
      <c r="J62" s="67" t="n">
        <v>0.00597230654632322</v>
      </c>
      <c r="K62" s="67" t="n">
        <v>0.00580159045711267</v>
      </c>
      <c r="L62" s="67" t="n">
        <v>0.00547801590006937</v>
      </c>
      <c r="M62" s="67" t="n">
        <v>0.00527647105872132</v>
      </c>
      <c r="N62" s="67" t="n">
        <v>0.00487754736084256</v>
      </c>
      <c r="O62" s="67" t="n">
        <v>0.00525218525263841</v>
      </c>
    </row>
    <row r="63" s="65" customFormat="true" ht="12.75" hidden="false" customHeight="true" outlineLevel="0" collapsed="false">
      <c r="A63" s="61" t="n">
        <v>59</v>
      </c>
      <c r="B63" s="91" t="n">
        <v>62</v>
      </c>
      <c r="C63" s="94" t="s">
        <v>189</v>
      </c>
      <c r="D63" s="67" t="n">
        <f aca="false">'3.2'!D63/'3.2'!D$77*100</f>
        <v>0.0076793057664783</v>
      </c>
      <c r="E63" s="67" t="n">
        <f aca="false">'3.2'!E63/'3.2'!E$77*100</f>
        <v>0.00828436609550969</v>
      </c>
      <c r="F63" s="67" t="n">
        <f aca="false">'3.2'!F63/'3.2'!F$77*100</f>
        <v>0.00876179768075291</v>
      </c>
      <c r="G63" s="67" t="n">
        <f aca="false">'3.2'!G63/'3.2'!G$77*100</f>
        <v>0.00923414534819152</v>
      </c>
      <c r="H63" s="67" t="n">
        <v>0.00971887375834601</v>
      </c>
      <c r="I63" s="67" t="n">
        <v>0.0100682485954233</v>
      </c>
      <c r="J63" s="67" t="n">
        <v>0.0102833042480116</v>
      </c>
      <c r="K63" s="67" t="n">
        <v>0.0107755490164063</v>
      </c>
      <c r="L63" s="67" t="n">
        <v>0.0106465929362478</v>
      </c>
      <c r="M63" s="67" t="n">
        <v>0.0105946779601232</v>
      </c>
      <c r="N63" s="67" t="n">
        <v>0.0105228747095205</v>
      </c>
      <c r="O63" s="67" t="n">
        <v>0.0129724802168004</v>
      </c>
    </row>
    <row r="64" s="65" customFormat="true" ht="12.75" hidden="false" customHeight="true" outlineLevel="0" collapsed="false">
      <c r="A64" s="61" t="n">
        <v>60</v>
      </c>
      <c r="B64" s="91" t="n">
        <v>63</v>
      </c>
      <c r="C64" s="94" t="s">
        <v>190</v>
      </c>
      <c r="D64" s="67" t="n">
        <f aca="false">'3.2'!D64/'3.2'!D$77*100</f>
        <v>0.00620696463708375</v>
      </c>
      <c r="E64" s="67" t="n">
        <f aca="false">'3.2'!E64/'3.2'!E$77*100</f>
        <v>0.00627353283762393</v>
      </c>
      <c r="F64" s="67" t="n">
        <f aca="false">'3.2'!F64/'3.2'!F$77*100</f>
        <v>0.00622996600964544</v>
      </c>
      <c r="G64" s="67" t="n">
        <f aca="false">'3.2'!G64/'3.2'!G$77*100</f>
        <v>0.00617695554445209</v>
      </c>
      <c r="H64" s="67" t="n">
        <v>0.00612687280863215</v>
      </c>
      <c r="I64" s="67" t="n">
        <v>0.00633831068287134</v>
      </c>
      <c r="J64" s="67" t="n">
        <v>0.00646493018376261</v>
      </c>
      <c r="K64" s="67" t="n">
        <v>0.00676544656840531</v>
      </c>
      <c r="L64" s="67" t="n">
        <v>0.00698791643788714</v>
      </c>
      <c r="M64" s="67" t="n">
        <v>0.00716258347350177</v>
      </c>
      <c r="N64" s="67" t="n">
        <v>0.0075476391846337</v>
      </c>
      <c r="O64" s="67" t="n">
        <v>0.0090353535952961</v>
      </c>
    </row>
    <row r="65" s="65" customFormat="true" ht="12.75" hidden="false" customHeight="true" outlineLevel="0" collapsed="false">
      <c r="A65" s="61" t="n">
        <v>61</v>
      </c>
      <c r="B65" s="91" t="n">
        <v>64</v>
      </c>
      <c r="C65" s="94" t="s">
        <v>191</v>
      </c>
      <c r="D65" s="67" t="n">
        <f aca="false">'3.2'!D65/'3.2'!D$77*100</f>
        <v>0.00951471012308803</v>
      </c>
      <c r="E65" s="67" t="n">
        <f aca="false">'3.2'!E65/'3.2'!E$77*100</f>
        <v>0.0093254299107943</v>
      </c>
      <c r="F65" s="67" t="n">
        <f aca="false">'3.2'!F65/'3.2'!F$77*100</f>
        <v>0.00896251223896295</v>
      </c>
      <c r="G65" s="67" t="n">
        <f aca="false">'3.2'!G65/'3.2'!G$77*100</f>
        <v>0.00858143997866566</v>
      </c>
      <c r="H65" s="67" t="n">
        <v>0.00819997416844949</v>
      </c>
      <c r="I65" s="67" t="n">
        <v>0.00788717782701479</v>
      </c>
      <c r="J65" s="67" t="n">
        <v>0.00745124573055789</v>
      </c>
      <c r="K65" s="67" t="n">
        <v>0.0071908600443091</v>
      </c>
      <c r="L65" s="67" t="n">
        <v>0.00713476774772534</v>
      </c>
      <c r="M65" s="67" t="n">
        <v>0.00712059031063294</v>
      </c>
      <c r="N65" s="67" t="n">
        <v>0.00711514969346245</v>
      </c>
      <c r="O65" s="67" t="n">
        <v>0.00787193850024961</v>
      </c>
    </row>
    <row r="66" s="65" customFormat="true" ht="12.75" hidden="false" customHeight="true" outlineLevel="0" collapsed="false">
      <c r="A66" s="61" t="n">
        <v>62</v>
      </c>
      <c r="B66" s="103" t="s">
        <v>192</v>
      </c>
      <c r="C66" s="94" t="s">
        <v>193</v>
      </c>
      <c r="D66" s="67" t="n">
        <f aca="false">'3.2'!D66/'3.2'!D$77*100</f>
        <v>0.0195938104988287</v>
      </c>
      <c r="E66" s="67" t="n">
        <f aca="false">'3.2'!E66/'3.2'!E$77*100</f>
        <v>0.0199351218825782</v>
      </c>
      <c r="F66" s="67" t="n">
        <f aca="false">'3.2'!F66/'3.2'!F$77*100</f>
        <v>0.0199309309651222</v>
      </c>
      <c r="G66" s="67" t="n">
        <f aca="false">'3.2'!G66/'3.2'!G$77*100</f>
        <v>0.0198985851166443</v>
      </c>
      <c r="H66" s="67" t="n">
        <v>0.0198776793284183</v>
      </c>
      <c r="I66" s="67" t="n">
        <v>0.0200892987680472</v>
      </c>
      <c r="J66" s="67" t="n">
        <v>0.0200180803751974</v>
      </c>
      <c r="K66" s="67" t="n">
        <v>0.0204655080305903</v>
      </c>
      <c r="L66" s="67" t="n">
        <v>0.0205469923440973</v>
      </c>
      <c r="M66" s="67" t="n">
        <v>0.0206713439314799</v>
      </c>
      <c r="N66" s="67" t="n">
        <v>0.0209976695047267</v>
      </c>
      <c r="O66" s="67" t="n">
        <v>0.0224012805740347</v>
      </c>
    </row>
    <row r="67" s="65" customFormat="true" ht="12.75" hidden="false" customHeight="true" outlineLevel="0" collapsed="false">
      <c r="A67" s="61" t="n">
        <v>63</v>
      </c>
      <c r="B67" s="103" t="s">
        <v>194</v>
      </c>
      <c r="C67" s="94" t="s">
        <v>195</v>
      </c>
      <c r="D67" s="67" t="n">
        <f aca="false">'3.2'!D67/'3.2'!D$77*100</f>
        <v>0.0649546380976777</v>
      </c>
      <c r="E67" s="67" t="n">
        <f aca="false">'3.2'!E67/'3.2'!E$77*100</f>
        <v>0.0674117264336475</v>
      </c>
      <c r="F67" s="67" t="n">
        <f aca="false">'3.2'!F67/'3.2'!F$77*100</f>
        <v>0.0687453437567773</v>
      </c>
      <c r="G67" s="67" t="n">
        <f aca="false">'3.2'!G67/'3.2'!G$77*100</f>
        <v>0.0700023636047078</v>
      </c>
      <c r="H67" s="67" t="n">
        <v>0.0713195203983186</v>
      </c>
      <c r="I67" s="67" t="n">
        <v>0.0751522884888678</v>
      </c>
      <c r="J67" s="67" t="n">
        <v>0.078019874779453</v>
      </c>
      <c r="K67" s="67" t="n">
        <v>0.0830433564287156</v>
      </c>
      <c r="L67" s="67" t="n">
        <v>0.0863890273461867</v>
      </c>
      <c r="M67" s="67" t="n">
        <v>0.0889530334642237</v>
      </c>
      <c r="N67" s="67" t="n">
        <v>0.0945511578744751</v>
      </c>
      <c r="O67" s="67" t="n">
        <v>0.0912101121495375</v>
      </c>
    </row>
    <row r="68" s="65" customFormat="true" ht="12.75" hidden="false" customHeight="true" outlineLevel="0" collapsed="false">
      <c r="A68" s="61" t="n">
        <v>64</v>
      </c>
      <c r="B68" s="103" t="s">
        <v>196</v>
      </c>
      <c r="C68" s="94" t="s">
        <v>197</v>
      </c>
      <c r="D68" s="67" t="n">
        <f aca="false">'3.2'!D68/'3.2'!D$77*100</f>
        <v>0.119824244445884</v>
      </c>
      <c r="E68" s="67" t="n">
        <f aca="false">'3.2'!E68/'3.2'!E$77*100</f>
        <v>0.121607668355495</v>
      </c>
      <c r="F68" s="67" t="n">
        <f aca="false">'3.2'!F68/'3.2'!F$77*100</f>
        <v>0.121273185844904</v>
      </c>
      <c r="G68" s="67" t="n">
        <f aca="false">'3.2'!G68/'3.2'!G$77*100</f>
        <v>0.120762687953195</v>
      </c>
      <c r="H68" s="67" t="n">
        <v>0.120317059592301</v>
      </c>
      <c r="I68" s="67" t="n">
        <v>0.121923261299067</v>
      </c>
      <c r="J68" s="67" t="n">
        <v>0.12182273314841</v>
      </c>
      <c r="K68" s="67" t="n">
        <v>0.124892729686104</v>
      </c>
      <c r="L68" s="67" t="n">
        <v>0.114094051787164</v>
      </c>
      <c r="M68" s="67" t="n">
        <v>0.107137204304165</v>
      </c>
      <c r="N68" s="67" t="n">
        <v>0.0931159611040118</v>
      </c>
      <c r="O68" s="67" t="n">
        <v>0.100119724066907</v>
      </c>
    </row>
    <row r="69" s="104" customFormat="true" ht="12.95" hidden="false" customHeight="true" outlineLevel="0" collapsed="false">
      <c r="A69" s="61" t="n">
        <v>65</v>
      </c>
      <c r="B69" s="91" t="s">
        <v>198</v>
      </c>
      <c r="C69" s="94" t="s">
        <v>199</v>
      </c>
      <c r="D69" s="67" t="n">
        <f aca="false">'3.2'!D69/'3.2'!D$77*100</f>
        <v>0.175927183701844</v>
      </c>
      <c r="E69" s="67" t="n">
        <f aca="false">'3.2'!E69/'3.2'!E$77*100</f>
        <v>0.178960892075053</v>
      </c>
      <c r="F69" s="67" t="n">
        <f aca="false">'3.2'!F69/'3.2'!F$77*100</f>
        <v>0.178891925694308</v>
      </c>
      <c r="G69" s="67" t="n">
        <f aca="false">'3.2'!G69/'3.2'!G$77*100</f>
        <v>0.17856977504395</v>
      </c>
      <c r="H69" s="67" t="n">
        <v>0.178349824833948</v>
      </c>
      <c r="I69" s="67" t="n">
        <v>0.181824658729049</v>
      </c>
      <c r="J69" s="67" t="n">
        <v>0.182787212167354</v>
      </c>
      <c r="K69" s="67" t="n">
        <v>0.188554543750039</v>
      </c>
      <c r="L69" s="67" t="n">
        <v>0.188859774143314</v>
      </c>
      <c r="M69" s="67" t="n">
        <v>0.189701155786966</v>
      </c>
      <c r="N69" s="67" t="n">
        <v>0.192076152161615</v>
      </c>
      <c r="O69" s="67" t="n">
        <v>0.210833040974992</v>
      </c>
    </row>
    <row r="70" customFormat="false" ht="12.95" hidden="false" customHeight="true" outlineLevel="0" collapsed="false">
      <c r="A70" s="61" t="n">
        <v>66</v>
      </c>
      <c r="B70" s="91" t="s">
        <v>200</v>
      </c>
      <c r="C70" s="94" t="s">
        <v>201</v>
      </c>
      <c r="D70" s="67" t="n">
        <f aca="false">'3.2'!D70/'3.2'!D$77*100</f>
        <v>0.216078195801259</v>
      </c>
      <c r="E70" s="67" t="n">
        <f aca="false">'3.2'!E70/'3.2'!E$77*100</f>
        <v>0.220338802359175</v>
      </c>
      <c r="F70" s="67" t="n">
        <f aca="false">'3.2'!F70/'3.2'!F$77*100</f>
        <v>0.22079745217332</v>
      </c>
      <c r="G70" s="67" t="n">
        <f aca="false">'3.2'!G70/'3.2'!G$77*100</f>
        <v>0.220951883862723</v>
      </c>
      <c r="H70" s="67" t="n">
        <v>0.221240797430736</v>
      </c>
      <c r="I70" s="67" t="n">
        <v>0.222904733747889</v>
      </c>
      <c r="J70" s="67" t="n">
        <v>0.221409491341835</v>
      </c>
      <c r="K70" s="67" t="n">
        <v>0.225620466645744</v>
      </c>
      <c r="L70" s="67" t="n">
        <v>0.228122904644217</v>
      </c>
      <c r="M70" s="67" t="n">
        <v>0.230589506716172</v>
      </c>
      <c r="N70" s="67" t="n">
        <v>0.236460995140609</v>
      </c>
      <c r="O70" s="67" t="n">
        <v>0.254380323309281</v>
      </c>
    </row>
    <row r="71" customFormat="false" ht="12.95" hidden="false" customHeight="true" outlineLevel="0" collapsed="false">
      <c r="A71" s="61" t="n">
        <v>67</v>
      </c>
      <c r="B71" s="103" t="s">
        <v>202</v>
      </c>
      <c r="C71" s="98" t="s">
        <v>203</v>
      </c>
      <c r="D71" s="67" t="n">
        <f aca="false">'3.2'!D71/'3.2'!D$77*100</f>
        <v>6.90643873948987</v>
      </c>
      <c r="E71" s="67" t="n">
        <f aca="false">'3.2'!E71/'3.2'!E$77*100</f>
        <v>7.89827543522939</v>
      </c>
      <c r="F71" s="67" t="n">
        <f aca="false">'3.2'!F71/'3.2'!F$77*100</f>
        <v>8.78272054140646</v>
      </c>
      <c r="G71" s="67" t="n">
        <f aca="false">'3.2'!G71/'3.2'!G$77*100</f>
        <v>9.66824585436716</v>
      </c>
      <c r="H71" s="67" t="n">
        <v>10.5724071818463</v>
      </c>
      <c r="I71" s="67" t="n">
        <v>10.62318785892</v>
      </c>
      <c r="J71" s="67" t="n">
        <v>10.5225373767831</v>
      </c>
      <c r="K71" s="67" t="n">
        <v>10.6918109912735</v>
      </c>
      <c r="L71" s="67" t="n">
        <v>11.1458563754462</v>
      </c>
      <c r="M71" s="67" t="n">
        <v>11.6118136092977</v>
      </c>
      <c r="N71" s="67" t="n">
        <v>12.2456541707219</v>
      </c>
      <c r="O71" s="67" t="n">
        <v>10.7584366277254</v>
      </c>
    </row>
    <row r="72" customFormat="false" ht="12.95" hidden="false" customHeight="true" outlineLevel="0" collapsed="false">
      <c r="A72" s="61" t="n">
        <v>68</v>
      </c>
      <c r="B72" s="105" t="n">
        <v>90</v>
      </c>
      <c r="C72" s="100" t="s">
        <v>204</v>
      </c>
      <c r="D72" s="67" t="n">
        <f aca="false">'3.2'!D72/'3.2'!D$77*100</f>
        <v>6.59518411910282</v>
      </c>
      <c r="E72" s="67" t="n">
        <f aca="false">'3.2'!E72/'3.2'!E$77*100</f>
        <v>7.58662070289195</v>
      </c>
      <c r="F72" s="67" t="n">
        <f aca="false">'3.2'!F72/'3.2'!F$77*100</f>
        <v>8.47623704576042</v>
      </c>
      <c r="G72" s="67" t="n">
        <f aca="false">'3.2'!G72/'3.2'!G$77*100</f>
        <v>9.36744425282327</v>
      </c>
      <c r="H72" s="67" t="n">
        <v>10.2771898906621</v>
      </c>
      <c r="I72" s="67" t="n">
        <v>10.3258584800943</v>
      </c>
      <c r="J72" s="67" t="n">
        <v>10.2273131736885</v>
      </c>
      <c r="K72" s="67" t="n">
        <v>10.3910881412675</v>
      </c>
      <c r="L72" s="67" t="n">
        <v>10.8470069968756</v>
      </c>
      <c r="M72" s="67" t="n">
        <v>11.3132345163914</v>
      </c>
      <c r="N72" s="67" t="n">
        <v>11.9466330678327</v>
      </c>
      <c r="O72" s="67" t="n">
        <v>10.4318386063176</v>
      </c>
    </row>
    <row r="73" customFormat="false" ht="12.95" hidden="false" customHeight="true" outlineLevel="0" collapsed="false">
      <c r="A73" s="61" t="n">
        <v>69</v>
      </c>
      <c r="B73" s="105" t="n">
        <v>92</v>
      </c>
      <c r="C73" s="100" t="s">
        <v>205</v>
      </c>
      <c r="D73" s="67" t="n">
        <f aca="false">'3.2'!D73/'3.2'!D$77*100</f>
        <v>0.195589287173044</v>
      </c>
      <c r="E73" s="67" t="n">
        <f aca="false">'3.2'!E73/'3.2'!E$77*100</f>
        <v>0.194800610201502</v>
      </c>
      <c r="F73" s="67" t="n">
        <f aca="false">'3.2'!F73/'3.2'!F$77*100</f>
        <v>0.190493778669616</v>
      </c>
      <c r="G73" s="67" t="n">
        <f aca="false">'3.2'!G73/'3.2'!G$77*100</f>
        <v>0.185852922402666</v>
      </c>
      <c r="H73" s="67" t="n">
        <v>0.181255958524132</v>
      </c>
      <c r="I73" s="67" t="n">
        <v>0.183450401056927</v>
      </c>
      <c r="J73" s="67" t="n">
        <v>0.183070042233462</v>
      </c>
      <c r="K73" s="67" t="n">
        <v>0.18744440911623</v>
      </c>
      <c r="L73" s="67" t="n">
        <v>0.186405319053454</v>
      </c>
      <c r="M73" s="67" t="n">
        <v>0.186324733929564</v>
      </c>
      <c r="N73" s="67" t="n">
        <v>0.186782640017966</v>
      </c>
      <c r="O73" s="67" t="n">
        <v>0.206643800340373</v>
      </c>
    </row>
    <row r="74" customFormat="false" ht="12.95" hidden="false" customHeight="true" outlineLevel="0" collapsed="false">
      <c r="A74" s="61"/>
      <c r="B74" s="105"/>
      <c r="C74" s="9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95" hidden="false" customHeight="true" outlineLevel="0" collapsed="false">
      <c r="A75" s="61" t="n">
        <v>70</v>
      </c>
      <c r="B75" s="105"/>
      <c r="C75" s="107" t="s">
        <v>206</v>
      </c>
      <c r="D75" s="67" t="n">
        <f aca="false">'3.2'!D75/'3.2'!D$77*100</f>
        <v>93.071424614246</v>
      </c>
      <c r="E75" s="67" t="n">
        <f aca="false">'3.2'!E75/'3.2'!E$77*100</f>
        <v>93.0101803336142</v>
      </c>
      <c r="F75" s="67" t="n">
        <f aca="false">'3.2'!F75/'3.2'!F$77*100</f>
        <v>93.0720908904451</v>
      </c>
      <c r="G75" s="67" t="n">
        <f aca="false">'3.2'!G75/'3.2'!G$77*100</f>
        <v>93.1447079236385</v>
      </c>
      <c r="H75" s="67" t="n">
        <v>93.2142757424045</v>
      </c>
      <c r="I75" s="67" t="n">
        <v>93.106974884574</v>
      </c>
      <c r="J75" s="67" t="n">
        <v>93.0956615375234</v>
      </c>
      <c r="K75" s="67" t="n">
        <v>92.9039304046849</v>
      </c>
      <c r="L75" s="67" t="n">
        <v>92.8548326898085</v>
      </c>
      <c r="M75" s="67" t="n">
        <v>92.8039231647401</v>
      </c>
      <c r="N75" s="67" t="n">
        <v>92.654781990045</v>
      </c>
      <c r="O75" s="67" t="n">
        <v>92.0814488718237</v>
      </c>
    </row>
    <row r="76" customFormat="false" ht="12.95" hidden="false" customHeight="true" outlineLevel="0" collapsed="false">
      <c r="A76" s="108" t="n">
        <v>71</v>
      </c>
      <c r="B76" s="26"/>
      <c r="C76" s="109" t="s">
        <v>207</v>
      </c>
      <c r="D76" s="67" t="n">
        <f aca="false">'3.2'!D76/'3.2'!D$77*100</f>
        <v>6.92857538575401</v>
      </c>
      <c r="E76" s="67" t="n">
        <f aca="false">'3.2'!E76/'3.2'!E$77*100</f>
        <v>6.98981966638575</v>
      </c>
      <c r="F76" s="67" t="n">
        <f aca="false">'3.2'!F76/'3.2'!F$77*100</f>
        <v>6.92790910955495</v>
      </c>
      <c r="G76" s="67" t="n">
        <f aca="false">'3.2'!G76/'3.2'!G$77*100</f>
        <v>6.85529207636153</v>
      </c>
      <c r="H76" s="67" t="n">
        <v>6.78572425759547</v>
      </c>
      <c r="I76" s="67" t="n">
        <v>6.89302511542604</v>
      </c>
      <c r="J76" s="67" t="n">
        <v>6.9043384624766</v>
      </c>
      <c r="K76" s="67" t="n">
        <v>7.09606959531508</v>
      </c>
      <c r="L76" s="67" t="n">
        <v>7.1451673101915</v>
      </c>
      <c r="M76" s="67" t="n">
        <v>7.1960768352599</v>
      </c>
      <c r="N76" s="67" t="n">
        <v>7.34521800995501</v>
      </c>
      <c r="O76" s="67" t="n">
        <v>7.9185511281763</v>
      </c>
    </row>
    <row r="77" customFormat="false" ht="12.95" hidden="false" customHeight="true" outlineLevel="0" collapsed="false">
      <c r="A77" s="108" t="n">
        <v>72</v>
      </c>
      <c r="B77" s="26"/>
      <c r="C77" s="110" t="s">
        <v>208</v>
      </c>
      <c r="D77" s="67" t="n">
        <f aca="false">'3.2'!D77/'3.2'!D$77*100</f>
        <v>100</v>
      </c>
      <c r="E77" s="67" t="n">
        <f aca="false">'3.2'!E77/'3.2'!E$77*100</f>
        <v>100</v>
      </c>
      <c r="F77" s="67" t="n">
        <f aca="false">'3.2'!F77/'3.2'!F$77*100</f>
        <v>100</v>
      </c>
      <c r="G77" s="67" t="n">
        <f aca="false">'3.2'!G77/'3.2'!G$77*100</f>
        <v>100</v>
      </c>
      <c r="H77" s="67" t="n">
        <v>100</v>
      </c>
      <c r="I77" s="67" t="n">
        <v>100</v>
      </c>
      <c r="J77" s="67" t="n">
        <v>100</v>
      </c>
      <c r="K77" s="67" t="n">
        <v>100</v>
      </c>
      <c r="L77" s="67" t="n">
        <v>100</v>
      </c>
      <c r="M77" s="67" t="n">
        <v>100</v>
      </c>
      <c r="N77" s="67" t="n">
        <v>100</v>
      </c>
      <c r="O77" s="67" t="n">
        <v>100</v>
      </c>
    </row>
    <row r="78" customFormat="false" ht="12.95" hidden="false" customHeight="true" outlineLevel="0" collapsed="false">
      <c r="A78" s="26"/>
      <c r="B78" s="26"/>
      <c r="C78" s="26"/>
    </row>
    <row r="79" customFormat="false" ht="15" hidden="false" customHeight="true" outlineLevel="0" collapsed="false">
      <c r="A79" s="26"/>
      <c r="B79" s="111" t="s">
        <v>209</v>
      </c>
      <c r="C79" s="106"/>
    </row>
    <row r="80" customFormat="false" ht="15" hidden="false" customHeight="true" outlineLevel="0" collapsed="false">
      <c r="B80" s="76"/>
      <c r="C80" s="106"/>
      <c r="I80" s="115" t="n">
        <f aca="false">SUM(I5:I71)</f>
        <v>93.106974884574</v>
      </c>
      <c r="J80" s="115" t="n">
        <f aca="false">SUM(J5:J71)</f>
        <v>93.0956615375234</v>
      </c>
    </row>
    <row r="81" customFormat="false" ht="15" hidden="false" customHeight="true" outlineLevel="0" collapsed="false">
      <c r="B81" s="76"/>
      <c r="C81" s="106"/>
      <c r="D81" s="115" t="n">
        <f aca="false">SUM(D5:D71)</f>
        <v>93.071424614246</v>
      </c>
      <c r="E81" s="115" t="n">
        <f aca="false">SUM(E5:E71)</f>
        <v>93.0101803336142</v>
      </c>
      <c r="F81" s="115" t="n">
        <f aca="false">SUM(F5:F71)</f>
        <v>93.0720908904451</v>
      </c>
      <c r="G81" s="115" t="n">
        <f aca="false">SUM(G5:G71)</f>
        <v>93.1447079236385</v>
      </c>
      <c r="H81" s="115"/>
      <c r="K81" s="115"/>
      <c r="L81" s="115"/>
      <c r="M81" s="115"/>
      <c r="N81" s="115"/>
      <c r="O81" s="115"/>
    </row>
    <row r="82" customFormat="false" ht="15" hidden="false" customHeight="true" outlineLevel="0" collapsed="false">
      <c r="B82" s="76"/>
      <c r="C82" s="106"/>
    </row>
    <row r="83" customFormat="false" ht="15" hidden="false" customHeight="true" outlineLevel="0" collapsed="false">
      <c r="B83" s="76"/>
      <c r="C83" s="106"/>
    </row>
    <row r="84" customFormat="false" ht="15" hidden="false" customHeight="true" outlineLevel="0" collapsed="false">
      <c r="B84" s="76"/>
      <c r="C84" s="106"/>
    </row>
    <row r="85" customFormat="false" ht="15" hidden="false" customHeight="true" outlineLevel="0" collapsed="false">
      <c r="B85" s="76"/>
      <c r="C85" s="106"/>
    </row>
    <row r="86" customFormat="false" ht="15" hidden="false" customHeight="true" outlineLevel="0" collapsed="false">
      <c r="B86" s="76"/>
      <c r="C86" s="106"/>
    </row>
    <row r="87" customFormat="false" ht="15" hidden="false" customHeight="true" outlineLevel="0" collapsed="false">
      <c r="B87" s="76"/>
      <c r="C87" s="106"/>
    </row>
    <row r="88" customFormat="false" ht="15" hidden="false" customHeight="true" outlineLevel="0" collapsed="false">
      <c r="B88" s="76"/>
      <c r="C88" s="106"/>
    </row>
    <row r="89" customFormat="false" ht="15" hidden="false" customHeight="true" outlineLevel="0" collapsed="false">
      <c r="B89" s="76"/>
      <c r="C89" s="106"/>
    </row>
    <row r="90" customFormat="false" ht="15" hidden="false" customHeight="true" outlineLevel="0" collapsed="false">
      <c r="B90" s="76"/>
      <c r="C90" s="106"/>
    </row>
    <row r="91" customFormat="false" ht="15" hidden="false" customHeight="true" outlineLevel="0" collapsed="false">
      <c r="B91" s="76"/>
      <c r="C91" s="106"/>
    </row>
    <row r="92" customFormat="false" ht="15" hidden="false" customHeight="true" outlineLevel="0" collapsed="false">
      <c r="B92" s="76"/>
      <c r="C92" s="106"/>
    </row>
    <row r="93" customFormat="false" ht="15" hidden="false" customHeight="true" outlineLevel="0" collapsed="false">
      <c r="B93" s="76"/>
      <c r="C93" s="106"/>
    </row>
    <row r="94" customFormat="false" ht="15" hidden="false" customHeight="true" outlineLevel="0" collapsed="false">
      <c r="B94" s="76"/>
      <c r="C94" s="106"/>
    </row>
    <row r="95" customFormat="false" ht="15" hidden="false" customHeight="true" outlineLevel="0" collapsed="false">
      <c r="B95" s="76"/>
      <c r="C95" s="106"/>
    </row>
    <row r="96" customFormat="false" ht="15" hidden="false" customHeight="true" outlineLevel="0" collapsed="false">
      <c r="B96" s="76"/>
      <c r="C96" s="106"/>
    </row>
    <row r="97" customFormat="false" ht="15" hidden="false" customHeight="true" outlineLevel="0" collapsed="false">
      <c r="B97" s="76"/>
      <c r="C97" s="106"/>
    </row>
    <row r="98" customFormat="false" ht="15" hidden="false" customHeight="true" outlineLevel="0" collapsed="false">
      <c r="B98" s="76"/>
      <c r="C98" s="106"/>
    </row>
    <row r="99" customFormat="false" ht="15" hidden="false" customHeight="true" outlineLevel="0" collapsed="false">
      <c r="B99" s="76"/>
      <c r="C99" s="106"/>
    </row>
    <row r="100" customFormat="false" ht="15" hidden="false" customHeight="true" outlineLevel="0" collapsed="false">
      <c r="B100" s="76"/>
      <c r="C100" s="106"/>
    </row>
    <row r="101" customFormat="false" ht="15" hidden="false" customHeight="true" outlineLevel="0" collapsed="false">
      <c r="B101" s="76"/>
      <c r="C101" s="106"/>
    </row>
    <row r="102" customFormat="false" ht="15" hidden="false" customHeight="true" outlineLevel="0" collapsed="false">
      <c r="B102" s="76"/>
      <c r="C102" s="106"/>
    </row>
    <row r="103" customFormat="false" ht="15" hidden="false" customHeight="true" outlineLevel="0" collapsed="false">
      <c r="B103" s="76"/>
      <c r="C103" s="106"/>
    </row>
    <row r="104" customFormat="false" ht="15" hidden="false" customHeight="true" outlineLevel="0" collapsed="false">
      <c r="B104" s="76"/>
      <c r="C104" s="106"/>
    </row>
    <row r="105" customFormat="false" ht="15" hidden="false" customHeight="true" outlineLevel="0" collapsed="false">
      <c r="B105" s="76"/>
      <c r="C105" s="106"/>
    </row>
    <row r="106" customFormat="false" ht="15" hidden="false" customHeight="true" outlineLevel="0" collapsed="false">
      <c r="B106" s="76"/>
      <c r="C106" s="106"/>
    </row>
    <row r="107" customFormat="false" ht="15" hidden="false" customHeight="true" outlineLevel="0" collapsed="false">
      <c r="B107" s="76"/>
      <c r="C107" s="106"/>
    </row>
    <row r="108" customFormat="false" ht="15" hidden="false" customHeight="true" outlineLevel="0" collapsed="false">
      <c r="B108" s="76"/>
      <c r="C108" s="106"/>
    </row>
    <row r="109" customFormat="false" ht="15" hidden="false" customHeight="true" outlineLevel="0" collapsed="false">
      <c r="B109" s="76"/>
      <c r="C109" s="106"/>
    </row>
    <row r="110" customFormat="false" ht="15" hidden="false" customHeight="true" outlineLevel="0" collapsed="false">
      <c r="B110" s="76"/>
      <c r="C110" s="106"/>
    </row>
    <row r="111" customFormat="false" ht="15" hidden="false" customHeight="true" outlineLevel="0" collapsed="false">
      <c r="B111" s="76"/>
      <c r="C111" s="106"/>
    </row>
    <row r="112" customFormat="false" ht="15" hidden="false" customHeight="true" outlineLevel="0" collapsed="false">
      <c r="B112" s="76"/>
      <c r="C112" s="106"/>
    </row>
    <row r="113" customFormat="false" ht="15" hidden="false" customHeight="true" outlineLevel="0" collapsed="false">
      <c r="B113" s="76"/>
      <c r="C113" s="106"/>
    </row>
    <row r="114" customFormat="false" ht="15" hidden="false" customHeight="true" outlineLevel="0" collapsed="false">
      <c r="B114" s="76"/>
      <c r="C114" s="106"/>
    </row>
    <row r="115" customFormat="false" ht="15" hidden="false" customHeight="true" outlineLevel="0" collapsed="false">
      <c r="B115" s="76"/>
      <c r="C115" s="106"/>
    </row>
    <row r="116" customFormat="false" ht="15" hidden="false" customHeight="true" outlineLevel="0" collapsed="false">
      <c r="B116" s="76"/>
      <c r="C116" s="106"/>
    </row>
    <row r="117" customFormat="false" ht="15" hidden="false" customHeight="true" outlineLevel="0" collapsed="false">
      <c r="B117" s="76"/>
      <c r="C117" s="106"/>
    </row>
    <row r="118" customFormat="false" ht="15" hidden="false" customHeight="true" outlineLevel="0" collapsed="false">
      <c r="B118" s="76"/>
      <c r="C118" s="106"/>
    </row>
    <row r="119" customFormat="false" ht="15" hidden="false" customHeight="true" outlineLevel="0" collapsed="false">
      <c r="B119" s="76"/>
      <c r="C119" s="106"/>
    </row>
    <row r="120" customFormat="false" ht="15" hidden="false" customHeight="true" outlineLevel="0" collapsed="false">
      <c r="B120" s="76"/>
      <c r="C120" s="106"/>
    </row>
    <row r="121" customFormat="false" ht="15" hidden="false" customHeight="true" outlineLevel="0" collapsed="false">
      <c r="B121" s="76"/>
      <c r="C121" s="106"/>
    </row>
    <row r="122" customFormat="false" ht="15" hidden="false" customHeight="true" outlineLevel="0" collapsed="false">
      <c r="B122" s="76"/>
      <c r="C122" s="106"/>
    </row>
    <row r="123" customFormat="false" ht="15" hidden="false" customHeight="true" outlineLevel="0" collapsed="false">
      <c r="B123" s="76"/>
      <c r="C123" s="106"/>
    </row>
    <row r="124" customFormat="false" ht="15" hidden="false" customHeight="true" outlineLevel="0" collapsed="false">
      <c r="B124" s="76"/>
      <c r="C124" s="106"/>
    </row>
    <row r="125" customFormat="false" ht="15" hidden="false" customHeight="true" outlineLevel="0" collapsed="false">
      <c r="B125" s="76"/>
      <c r="C125" s="106"/>
    </row>
    <row r="126" customFormat="false" ht="15" hidden="false" customHeight="true" outlineLevel="0" collapsed="false">
      <c r="B126" s="76"/>
      <c r="C126" s="106"/>
    </row>
    <row r="127" customFormat="false" ht="15" hidden="false" customHeight="true" outlineLevel="0" collapsed="false">
      <c r="B127" s="76"/>
      <c r="C127" s="106"/>
    </row>
    <row r="128" customFormat="false" ht="15" hidden="false" customHeight="true" outlineLevel="0" collapsed="false">
      <c r="B128" s="76"/>
      <c r="C128" s="106"/>
    </row>
    <row r="129" customFormat="false" ht="15" hidden="false" customHeight="true" outlineLevel="0" collapsed="false">
      <c r="B129" s="76"/>
      <c r="C129" s="106"/>
    </row>
    <row r="130" customFormat="false" ht="15" hidden="false" customHeight="true" outlineLevel="0" collapsed="false">
      <c r="B130" s="76"/>
      <c r="C130" s="106"/>
    </row>
    <row r="131" customFormat="false" ht="15" hidden="false" customHeight="true" outlineLevel="0" collapsed="false">
      <c r="B131" s="76"/>
      <c r="C131" s="106"/>
    </row>
    <row r="132" customFormat="false" ht="15" hidden="false" customHeight="true" outlineLevel="0" collapsed="false">
      <c r="B132" s="76"/>
      <c r="C132" s="106"/>
    </row>
    <row r="133" customFormat="false" ht="15" hidden="false" customHeight="true" outlineLevel="0" collapsed="false">
      <c r="B133" s="76"/>
      <c r="C133" s="106"/>
    </row>
    <row r="134" customFormat="false" ht="15" hidden="false" customHeight="true" outlineLevel="0" collapsed="false">
      <c r="B134" s="76"/>
      <c r="C134" s="106"/>
    </row>
    <row r="135" customFormat="false" ht="15" hidden="false" customHeight="true" outlineLevel="0" collapsed="false">
      <c r="B135" s="76"/>
      <c r="C135" s="106"/>
    </row>
    <row r="136" customFormat="false" ht="15" hidden="false" customHeight="true" outlineLevel="0" collapsed="false">
      <c r="B136" s="76"/>
      <c r="C136" s="106"/>
    </row>
    <row r="137" customFormat="false" ht="15" hidden="false" customHeight="true" outlineLevel="0" collapsed="false">
      <c r="B137" s="76"/>
      <c r="C137" s="106"/>
    </row>
    <row r="138" customFormat="false" ht="15" hidden="false" customHeight="true" outlineLevel="0" collapsed="false">
      <c r="B138" s="76"/>
      <c r="C138" s="106"/>
    </row>
    <row r="139" customFormat="false" ht="15" hidden="false" customHeight="true" outlineLevel="0" collapsed="false">
      <c r="B139" s="76"/>
      <c r="C139" s="106"/>
    </row>
    <row r="140" customFormat="false" ht="15" hidden="false" customHeight="true" outlineLevel="0" collapsed="false">
      <c r="B140" s="76"/>
      <c r="C140" s="106"/>
    </row>
    <row r="141" customFormat="false" ht="15" hidden="false" customHeight="true" outlineLevel="0" collapsed="false">
      <c r="B141" s="76"/>
      <c r="C141" s="106"/>
    </row>
    <row r="142" customFormat="false" ht="15" hidden="false" customHeight="true" outlineLevel="0" collapsed="false">
      <c r="B142" s="76"/>
      <c r="C142" s="106"/>
    </row>
    <row r="143" customFormat="false" ht="15" hidden="false" customHeight="true" outlineLevel="0" collapsed="false">
      <c r="B143" s="76"/>
      <c r="C143" s="106"/>
    </row>
    <row r="144" customFormat="false" ht="15" hidden="false" customHeight="true" outlineLevel="0" collapsed="false">
      <c r="B144" s="76"/>
      <c r="C144" s="106"/>
    </row>
    <row r="145" customFormat="false" ht="15" hidden="false" customHeight="true" outlineLevel="0" collapsed="false">
      <c r="B145" s="76"/>
      <c r="C145" s="106"/>
    </row>
    <row r="146" customFormat="false" ht="15" hidden="false" customHeight="true" outlineLevel="0" collapsed="false">
      <c r="B146" s="76"/>
      <c r="C146" s="106"/>
    </row>
    <row r="147" customFormat="false" ht="15" hidden="false" customHeight="true" outlineLevel="0" collapsed="false">
      <c r="B147" s="76"/>
      <c r="C147" s="106"/>
    </row>
    <row r="148" customFormat="false" ht="15" hidden="false" customHeight="true" outlineLevel="0" collapsed="false">
      <c r="B148" s="76"/>
      <c r="C148" s="106"/>
    </row>
    <row r="149" customFormat="false" ht="15" hidden="false" customHeight="true" outlineLevel="0" collapsed="false">
      <c r="B149" s="76"/>
      <c r="C149" s="106"/>
    </row>
    <row r="150" customFormat="false" ht="15" hidden="false" customHeight="true" outlineLevel="0" collapsed="false">
      <c r="B150" s="76"/>
      <c r="C150" s="106"/>
    </row>
    <row r="151" customFormat="false" ht="15" hidden="false" customHeight="true" outlineLevel="0" collapsed="false">
      <c r="B151" s="76"/>
      <c r="C151" s="106"/>
    </row>
    <row r="152" customFormat="false" ht="15" hidden="false" customHeight="true" outlineLevel="0" collapsed="false">
      <c r="B152" s="76"/>
      <c r="C152" s="106"/>
    </row>
    <row r="153" customFormat="false" ht="15" hidden="false" customHeight="true" outlineLevel="0" collapsed="false">
      <c r="B153" s="76"/>
      <c r="C153" s="106"/>
    </row>
    <row r="154" customFormat="false" ht="15" hidden="false" customHeight="true" outlineLevel="0" collapsed="false">
      <c r="B154" s="76"/>
      <c r="C154" s="106"/>
    </row>
    <row r="155" customFormat="false" ht="15" hidden="false" customHeight="true" outlineLevel="0" collapsed="false">
      <c r="B155" s="76"/>
      <c r="C155" s="106"/>
    </row>
    <row r="156" customFormat="false" ht="15" hidden="false" customHeight="true" outlineLevel="0" collapsed="false">
      <c r="B156" s="76"/>
      <c r="C156" s="106"/>
    </row>
    <row r="157" customFormat="false" ht="15" hidden="false" customHeight="true" outlineLevel="0" collapsed="false">
      <c r="B157" s="76"/>
      <c r="C157" s="106"/>
    </row>
    <row r="158" customFormat="false" ht="15" hidden="false" customHeight="true" outlineLevel="0" collapsed="false">
      <c r="B158" s="76"/>
      <c r="C158" s="106"/>
    </row>
    <row r="159" customFormat="false" ht="15" hidden="false" customHeight="true" outlineLevel="0" collapsed="false">
      <c r="B159" s="76"/>
      <c r="C159" s="106"/>
    </row>
    <row r="160" customFormat="false" ht="15" hidden="false" customHeight="true" outlineLevel="0" collapsed="false">
      <c r="B160" s="76"/>
      <c r="C160" s="106"/>
    </row>
    <row r="161" customFormat="false" ht="15" hidden="false" customHeight="true" outlineLevel="0" collapsed="false">
      <c r="B161" s="76"/>
      <c r="C161" s="106"/>
    </row>
    <row r="162" customFormat="false" ht="15" hidden="false" customHeight="true" outlineLevel="0" collapsed="false">
      <c r="B162" s="76"/>
      <c r="C162" s="106"/>
    </row>
    <row r="163" customFormat="false" ht="15" hidden="false" customHeight="true" outlineLevel="0" collapsed="false">
      <c r="B163" s="76"/>
      <c r="C163" s="106"/>
    </row>
    <row r="164" customFormat="false" ht="15" hidden="false" customHeight="true" outlineLevel="0" collapsed="false">
      <c r="B164" s="76"/>
      <c r="C164" s="106"/>
    </row>
    <row r="165" customFormat="false" ht="15" hidden="false" customHeight="true" outlineLevel="0" collapsed="false">
      <c r="B165" s="76"/>
      <c r="C165" s="106"/>
    </row>
    <row r="166" customFormat="false" ht="15" hidden="false" customHeight="true" outlineLevel="0" collapsed="false">
      <c r="B166" s="76"/>
      <c r="C166" s="106"/>
    </row>
    <row r="167" customFormat="false" ht="15" hidden="false" customHeight="true" outlineLevel="0" collapsed="false">
      <c r="B167" s="76"/>
      <c r="C167" s="106"/>
    </row>
    <row r="168" customFormat="false" ht="15" hidden="false" customHeight="true" outlineLevel="0" collapsed="false">
      <c r="B168" s="76"/>
      <c r="C168" s="106"/>
    </row>
    <row r="169" customFormat="false" ht="15" hidden="false" customHeight="true" outlineLevel="0" collapsed="false">
      <c r="B169" s="76"/>
      <c r="C169" s="106"/>
    </row>
    <row r="170" customFormat="false" ht="15" hidden="false" customHeight="true" outlineLevel="0" collapsed="false">
      <c r="B170" s="76"/>
      <c r="C170" s="106"/>
    </row>
    <row r="171" customFormat="false" ht="15" hidden="false" customHeight="true" outlineLevel="0" collapsed="false">
      <c r="B171" s="76"/>
      <c r="C171" s="106"/>
    </row>
    <row r="172" customFormat="false" ht="15" hidden="false" customHeight="true" outlineLevel="0" collapsed="false">
      <c r="B172" s="76"/>
      <c r="C172" s="106"/>
    </row>
    <row r="173" customFormat="false" ht="15" hidden="false" customHeight="true" outlineLevel="0" collapsed="false">
      <c r="B173" s="76"/>
      <c r="C173" s="106"/>
    </row>
    <row r="174" customFormat="false" ht="15" hidden="false" customHeight="true" outlineLevel="0" collapsed="false">
      <c r="B174" s="76"/>
      <c r="C174" s="106"/>
    </row>
    <row r="175" customFormat="false" ht="15" hidden="false" customHeight="true" outlineLevel="0" collapsed="false">
      <c r="B175" s="76"/>
      <c r="C175" s="106"/>
    </row>
    <row r="176" customFormat="false" ht="15" hidden="false" customHeight="true" outlineLevel="0" collapsed="false">
      <c r="B176" s="76"/>
      <c r="C176" s="106"/>
    </row>
    <row r="177" customFormat="false" ht="15" hidden="false" customHeight="true" outlineLevel="0" collapsed="false">
      <c r="B177" s="76"/>
      <c r="C177" s="106"/>
    </row>
    <row r="178" customFormat="false" ht="15" hidden="false" customHeight="true" outlineLevel="0" collapsed="false">
      <c r="C178" s="106"/>
    </row>
    <row r="179" customFormat="false" ht="15" hidden="false" customHeight="true" outlineLevel="0" collapsed="false">
      <c r="C179" s="106"/>
    </row>
    <row r="180" customFormat="false" ht="15" hidden="false" customHeight="true" outlineLevel="0" collapsed="false">
      <c r="C180" s="106"/>
    </row>
    <row r="181" customFormat="false" ht="15" hidden="false" customHeight="true" outlineLevel="0" collapsed="false">
      <c r="C181" s="106"/>
    </row>
    <row r="182" customFormat="false" ht="15" hidden="false" customHeight="true" outlineLevel="0" collapsed="false">
      <c r="C182" s="106"/>
    </row>
    <row r="183" customFormat="false" ht="15" hidden="false" customHeight="true" outlineLevel="0" collapsed="false">
      <c r="C183" s="106"/>
    </row>
    <row r="184" customFormat="false" ht="15" hidden="false" customHeight="true" outlineLevel="0" collapsed="false">
      <c r="C184" s="106"/>
    </row>
    <row r="185" customFormat="false" ht="15" hidden="false" customHeight="true" outlineLevel="0" collapsed="false">
      <c r="C185" s="106"/>
    </row>
    <row r="186" customFormat="false" ht="15" hidden="false" customHeight="true" outlineLevel="0" collapsed="false">
      <c r="C186" s="106"/>
    </row>
    <row r="187" customFormat="false" ht="15" hidden="false" customHeight="true" outlineLevel="0" collapsed="false">
      <c r="C187" s="106"/>
    </row>
    <row r="188" customFormat="false" ht="15" hidden="false" customHeight="true" outlineLevel="0" collapsed="false">
      <c r="C188" s="106"/>
    </row>
    <row r="189" customFormat="false" ht="15" hidden="false" customHeight="true" outlineLevel="0" collapsed="false">
      <c r="C189" s="106"/>
    </row>
    <row r="190" customFormat="false" ht="15" hidden="false" customHeight="true" outlineLevel="0" collapsed="false">
      <c r="C190" s="106"/>
    </row>
    <row r="191" customFormat="false" ht="15" hidden="false" customHeight="true" outlineLevel="0" collapsed="false">
      <c r="C191" s="106"/>
    </row>
    <row r="192" customFormat="false" ht="15" hidden="false" customHeight="true" outlineLevel="0" collapsed="false">
      <c r="C192" s="106"/>
    </row>
    <row r="193" customFormat="false" ht="15" hidden="false" customHeight="true" outlineLevel="0" collapsed="false">
      <c r="C193" s="106"/>
    </row>
    <row r="194" customFormat="false" ht="15" hidden="false" customHeight="true" outlineLevel="0" collapsed="false">
      <c r="C194" s="106"/>
    </row>
    <row r="195" customFormat="false" ht="15" hidden="false" customHeight="true" outlineLevel="0" collapsed="false">
      <c r="C195" s="106"/>
    </row>
    <row r="196" customFormat="false" ht="15" hidden="false" customHeight="true" outlineLevel="0" collapsed="false">
      <c r="C196" s="106"/>
    </row>
    <row r="197" customFormat="false" ht="15" hidden="false" customHeight="true" outlineLevel="0" collapsed="false">
      <c r="C197" s="106"/>
    </row>
    <row r="198" customFormat="false" ht="15" hidden="false" customHeight="true" outlineLevel="0" collapsed="false">
      <c r="C198" s="106"/>
    </row>
    <row r="199" customFormat="false" ht="15" hidden="false" customHeight="true" outlineLevel="0" collapsed="false">
      <c r="C199" s="106"/>
    </row>
    <row r="200" customFormat="false" ht="15" hidden="false" customHeight="true" outlineLevel="0" collapsed="false">
      <c r="C200" s="106"/>
    </row>
    <row r="201" customFormat="false" ht="15" hidden="false" customHeight="true" outlineLevel="0" collapsed="false">
      <c r="C201" s="106"/>
    </row>
    <row r="202" customFormat="false" ht="15" hidden="false" customHeight="true" outlineLevel="0" collapsed="false">
      <c r="C202" s="106"/>
    </row>
    <row r="203" customFormat="false" ht="15" hidden="false" customHeight="true" outlineLevel="0" collapsed="false">
      <c r="C203" s="106"/>
    </row>
    <row r="204" customFormat="false" ht="15" hidden="false" customHeight="true" outlineLevel="0" collapsed="false">
      <c r="C204" s="106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false" hidden="false" outlineLevel="0" max="257" min="16" style="26" width="11.42"/>
  </cols>
  <sheetData>
    <row r="1" s="46" customFormat="true" ht="20.1" hidden="false" customHeight="true" outlineLevel="0" collapsed="false">
      <c r="A1" s="116" t="s">
        <v>215</v>
      </c>
      <c r="B1" s="116"/>
      <c r="C1" s="116"/>
      <c r="D1" s="117"/>
      <c r="E1" s="118" t="e">
        <f aca="false"/>
        <v>#REF!</v>
      </c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s="47" customFormat="true" ht="15" hidden="false" customHeight="true" outlineLevel="0" collapsed="false">
      <c r="A2" s="47" t="s">
        <v>67</v>
      </c>
      <c r="B2" s="48"/>
      <c r="C2" s="119"/>
      <c r="D2" s="119"/>
      <c r="E2" s="119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s="122" customFormat="true" ht="12.6" hidden="false" customHeight="true" outlineLevel="0" collapsed="false">
      <c r="A3" s="26"/>
      <c r="B3" s="120"/>
      <c r="C3" s="121"/>
      <c r="D3" s="121"/>
      <c r="E3" s="121"/>
    </row>
    <row r="4" s="122" customFormat="true" ht="27" hidden="false" customHeight="true" outlineLevel="0" collapsed="false">
      <c r="A4" s="88" t="s">
        <v>68</v>
      </c>
      <c r="B4" s="53" t="s">
        <v>96</v>
      </c>
      <c r="C4" s="89" t="s">
        <v>97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3" t="n">
        <v>2001</v>
      </c>
      <c r="O4" s="90" t="n">
        <v>2004</v>
      </c>
    </row>
    <row r="5" s="62" customFormat="true" ht="15" hidden="false" customHeight="true" outlineLevel="0" collapsed="false">
      <c r="A5" s="61" t="n">
        <v>1</v>
      </c>
      <c r="B5" s="91" t="s">
        <v>98</v>
      </c>
      <c r="C5" s="92" t="s">
        <v>99</v>
      </c>
      <c r="D5" s="64" t="n">
        <v>1273</v>
      </c>
      <c r="E5" s="64" t="e">
        <f aca="false"/>
        <v>#REF!</v>
      </c>
      <c r="F5" s="64" t="n">
        <v>1018.5</v>
      </c>
      <c r="G5" s="64" t="n">
        <v>891.25</v>
      </c>
      <c r="H5" s="64" t="n">
        <v>764</v>
      </c>
      <c r="I5" s="64" t="n">
        <v>612.333333333333</v>
      </c>
      <c r="J5" s="64" t="n">
        <v>460.666666666667</v>
      </c>
      <c r="K5" s="64" t="n">
        <v>309</v>
      </c>
      <c r="L5" s="64" t="n">
        <v>309</v>
      </c>
      <c r="M5" s="64" t="n">
        <v>309</v>
      </c>
      <c r="N5" s="64" t="n">
        <v>309</v>
      </c>
      <c r="O5" s="64" t="n">
        <v>273.1266438075</v>
      </c>
    </row>
    <row r="6" s="65" customFormat="true" ht="12.75" hidden="false" customHeight="true" outlineLevel="0" collapsed="false">
      <c r="A6" s="61" t="n">
        <v>2</v>
      </c>
      <c r="B6" s="91" t="s">
        <v>100</v>
      </c>
      <c r="C6" s="94" t="s">
        <v>101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65" customFormat="true" ht="12.75" hidden="false" customHeight="true" outlineLevel="0" collapsed="false">
      <c r="A7" s="61" t="n">
        <v>3</v>
      </c>
      <c r="B7" s="91" t="s">
        <v>102</v>
      </c>
      <c r="C7" s="94" t="s">
        <v>103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65" customFormat="true" ht="12.75" hidden="false" customHeight="true" outlineLevel="0" collapsed="false">
      <c r="A8" s="61" t="n">
        <v>4</v>
      </c>
      <c r="B8" s="91" t="n">
        <v>10</v>
      </c>
      <c r="C8" s="94" t="s">
        <v>104</v>
      </c>
      <c r="D8" s="64" t="n">
        <v>1500.7220613997</v>
      </c>
      <c r="E8" s="64" t="n">
        <v>1617.26290109568</v>
      </c>
      <c r="F8" s="64" t="n">
        <v>1552.86894234733</v>
      </c>
      <c r="G8" s="64" t="n">
        <v>1511.67685154329</v>
      </c>
      <c r="H8" s="64" t="n">
        <v>1452.52137651881</v>
      </c>
      <c r="I8" s="64" t="n">
        <v>1430.09791345837</v>
      </c>
      <c r="J8" s="64" t="n">
        <v>1403.56404775484</v>
      </c>
      <c r="K8" s="64" t="n">
        <v>1311.64480427057</v>
      </c>
      <c r="L8" s="64" t="n">
        <v>1168.27267963506</v>
      </c>
      <c r="M8" s="64" t="n">
        <v>1074.46827072532</v>
      </c>
      <c r="N8" s="64" t="n">
        <v>987.105126139331</v>
      </c>
      <c r="O8" s="64" t="n">
        <v>1293.23580482094</v>
      </c>
    </row>
    <row r="9" s="65" customFormat="true" ht="12.75" hidden="false" customHeight="true" outlineLevel="0" collapsed="false">
      <c r="A9" s="61" t="n">
        <v>5</v>
      </c>
      <c r="B9" s="91" t="s">
        <v>105</v>
      </c>
      <c r="C9" s="96" t="s">
        <v>10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65" customFormat="true" ht="12.75" hidden="false" customHeight="true" outlineLevel="0" collapsed="false">
      <c r="A10" s="61" t="n">
        <v>6</v>
      </c>
      <c r="B10" s="91" t="s">
        <v>107</v>
      </c>
      <c r="C10" s="96" t="s">
        <v>10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65" customFormat="true" ht="12.75" hidden="false" customHeight="true" outlineLevel="0" collapsed="false">
      <c r="A11" s="61" t="n">
        <v>7</v>
      </c>
      <c r="B11" s="91" t="n">
        <v>11</v>
      </c>
      <c r="C11" s="94" t="s">
        <v>109</v>
      </c>
      <c r="D11" s="64" t="n">
        <v>22.4161368710846</v>
      </c>
      <c r="E11" s="64" t="n">
        <v>33.2313476791824</v>
      </c>
      <c r="F11" s="64" t="n">
        <v>35.8865202316862</v>
      </c>
      <c r="G11" s="64" t="n">
        <v>35.4543523639326</v>
      </c>
      <c r="H11" s="64" t="n">
        <v>33.0599621248417</v>
      </c>
      <c r="I11" s="64" t="n">
        <v>26.5333601332594</v>
      </c>
      <c r="J11" s="64" t="n">
        <v>16.5549486568095</v>
      </c>
      <c r="K11" s="64" t="n">
        <v>3.21610377956448</v>
      </c>
      <c r="L11" s="64" t="n">
        <v>2.79330307091744</v>
      </c>
      <c r="M11" s="64" t="n">
        <v>2.47728307797552</v>
      </c>
      <c r="N11" s="64" t="n">
        <v>2.20328481359848</v>
      </c>
      <c r="O11" s="64" t="n">
        <v>3.22094001409193</v>
      </c>
    </row>
    <row r="12" s="65" customFormat="true" ht="12.75" hidden="false" customHeight="true" outlineLevel="0" collapsed="false">
      <c r="A12" s="61" t="n">
        <v>8</v>
      </c>
      <c r="B12" s="91" t="s">
        <v>110</v>
      </c>
      <c r="C12" s="94" t="s">
        <v>111</v>
      </c>
      <c r="D12" s="64" t="n">
        <v>7.403</v>
      </c>
      <c r="E12" s="64" t="n">
        <v>5.999</v>
      </c>
      <c r="F12" s="64" t="n">
        <v>5.998</v>
      </c>
      <c r="G12" s="64" t="n">
        <v>5.99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</row>
    <row r="13" s="65" customFormat="true" ht="12.75" hidden="false" customHeight="true" outlineLevel="0" collapsed="false">
      <c r="A13" s="61" t="n">
        <v>9</v>
      </c>
      <c r="B13" s="91" t="n">
        <v>14</v>
      </c>
      <c r="C13" s="94" t="s">
        <v>112</v>
      </c>
      <c r="D13" s="64" t="n">
        <v>571.88484610031</v>
      </c>
      <c r="E13" s="64" t="n">
        <v>566.390295501923</v>
      </c>
      <c r="F13" s="64" t="n">
        <v>580.069017351286</v>
      </c>
      <c r="G13" s="64" t="n">
        <v>618.809439067474</v>
      </c>
      <c r="H13" s="64" t="n">
        <v>585.83259809877</v>
      </c>
      <c r="I13" s="64" t="n">
        <v>541.601525837473</v>
      </c>
      <c r="J13" s="64" t="n">
        <v>560.920143233785</v>
      </c>
      <c r="K13" s="64" t="n">
        <v>550.189256079706</v>
      </c>
      <c r="L13" s="64" t="n">
        <v>405.753596522475</v>
      </c>
      <c r="M13" s="64" t="n">
        <v>393.364170862549</v>
      </c>
      <c r="N13" s="64" t="n">
        <v>479.737229530235</v>
      </c>
      <c r="O13" s="64" t="n">
        <v>397.833184809392</v>
      </c>
    </row>
    <row r="14" s="65" customFormat="true" ht="12.75" hidden="false" customHeight="true" outlineLevel="0" collapsed="false">
      <c r="A14" s="61" t="n">
        <v>10</v>
      </c>
      <c r="B14" s="91" t="s">
        <v>113</v>
      </c>
      <c r="C14" s="94" t="s">
        <v>114</v>
      </c>
      <c r="D14" s="64" t="n">
        <v>366.614913162759</v>
      </c>
      <c r="E14" s="64" t="n">
        <v>331.463246442779</v>
      </c>
      <c r="F14" s="64" t="n">
        <v>341.465276282369</v>
      </c>
      <c r="G14" s="64" t="n">
        <v>314.305615224558</v>
      </c>
      <c r="H14" s="64" t="n">
        <v>315.532</v>
      </c>
      <c r="I14" s="64" t="n">
        <v>307.407673909436</v>
      </c>
      <c r="J14" s="64" t="n">
        <v>310.477246241611</v>
      </c>
      <c r="K14" s="64" t="n">
        <v>296.5166</v>
      </c>
      <c r="L14" s="64" t="n">
        <v>319.952721334451</v>
      </c>
      <c r="M14" s="64" t="n">
        <v>319.524647897987</v>
      </c>
      <c r="N14" s="64" t="n">
        <v>298.449</v>
      </c>
      <c r="O14" s="64" t="n">
        <v>288.507</v>
      </c>
    </row>
    <row r="15" s="65" customFormat="true" ht="12.75" hidden="false" customHeight="true" outlineLevel="0" collapsed="false">
      <c r="A15" s="61" t="n">
        <v>11</v>
      </c>
      <c r="B15" s="91" t="n">
        <v>16</v>
      </c>
      <c r="C15" s="94" t="s">
        <v>115</v>
      </c>
      <c r="D15" s="64" t="n">
        <v>1.475</v>
      </c>
      <c r="E15" s="64" t="n">
        <v>1.4448</v>
      </c>
      <c r="F15" s="64" t="n">
        <v>1.3891</v>
      </c>
      <c r="G15" s="64" t="n">
        <v>1.3087</v>
      </c>
      <c r="H15" s="64" t="n">
        <v>1.203</v>
      </c>
      <c r="I15" s="64" t="n">
        <v>0.8812</v>
      </c>
      <c r="J15" s="64" t="n">
        <v>0.5374</v>
      </c>
      <c r="K15" s="64" t="n">
        <v>0.1717</v>
      </c>
      <c r="L15" s="64" t="n">
        <v>0.694912717723622</v>
      </c>
      <c r="M15" s="64" t="n">
        <v>0.954134411866237</v>
      </c>
      <c r="N15" s="64" t="n">
        <v>1.117</v>
      </c>
      <c r="O15" s="64" t="n">
        <v>0.673</v>
      </c>
    </row>
    <row r="16" s="65" customFormat="true" ht="12.75" hidden="false" customHeight="true" outlineLevel="0" collapsed="false">
      <c r="A16" s="61" t="n">
        <v>12</v>
      </c>
      <c r="B16" s="91" t="n">
        <v>17</v>
      </c>
      <c r="C16" s="94" t="s">
        <v>116</v>
      </c>
      <c r="D16" s="64" t="n">
        <v>92.1035</v>
      </c>
      <c r="E16" s="64" t="n">
        <v>88.590848145482</v>
      </c>
      <c r="F16" s="64" t="n">
        <v>74.7539164561479</v>
      </c>
      <c r="G16" s="64" t="n">
        <v>70.3544727043218</v>
      </c>
      <c r="H16" s="64" t="n">
        <v>52.289</v>
      </c>
      <c r="I16" s="64" t="n">
        <v>58.26516300798</v>
      </c>
      <c r="J16" s="64" t="n">
        <v>56.6535527535496</v>
      </c>
      <c r="K16" s="64" t="n">
        <v>43.91032</v>
      </c>
      <c r="L16" s="64" t="n">
        <v>101.31500749331</v>
      </c>
      <c r="M16" s="64" t="n">
        <v>55.7197520222706</v>
      </c>
      <c r="N16" s="64" t="n">
        <v>38.665</v>
      </c>
      <c r="O16" s="64" t="n">
        <v>27.164</v>
      </c>
    </row>
    <row r="17" s="65" customFormat="true" ht="12.75" hidden="false" customHeight="true" outlineLevel="0" collapsed="false">
      <c r="A17" s="61" t="n">
        <v>13</v>
      </c>
      <c r="B17" s="91" t="n">
        <v>18</v>
      </c>
      <c r="C17" s="94" t="s">
        <v>117</v>
      </c>
      <c r="D17" s="64" t="n">
        <v>1.186</v>
      </c>
      <c r="E17" s="64" t="n">
        <v>1.0119669058645</v>
      </c>
      <c r="F17" s="64" t="n">
        <v>0.955725272308</v>
      </c>
      <c r="G17" s="64" t="n">
        <v>0.847364123004167</v>
      </c>
      <c r="H17" s="64" t="n">
        <v>0.955</v>
      </c>
      <c r="I17" s="64" t="n">
        <v>0.799003182054</v>
      </c>
      <c r="J17" s="64" t="n">
        <v>0.6692672693</v>
      </c>
      <c r="K17" s="64" t="n">
        <v>0.4764</v>
      </c>
      <c r="L17" s="64" t="n">
        <v>0.636862328486025</v>
      </c>
      <c r="M17" s="64" t="n">
        <v>0.624560311075355</v>
      </c>
      <c r="N17" s="64" t="n">
        <v>0.565</v>
      </c>
      <c r="O17" s="64" t="n">
        <v>0.499</v>
      </c>
    </row>
    <row r="18" s="65" customFormat="true" ht="12.75" hidden="false" customHeight="true" outlineLevel="0" collapsed="false">
      <c r="A18" s="61" t="n">
        <v>14</v>
      </c>
      <c r="B18" s="91" t="n">
        <v>19</v>
      </c>
      <c r="C18" s="94" t="s">
        <v>118</v>
      </c>
      <c r="D18" s="64" t="n">
        <v>6.246</v>
      </c>
      <c r="E18" s="64" t="n">
        <v>3.60621520319667</v>
      </c>
      <c r="F18" s="64" t="n">
        <v>4.86117721253933</v>
      </c>
      <c r="G18" s="64" t="n">
        <v>3.70402765919633</v>
      </c>
      <c r="H18" s="64" t="n">
        <v>3.524</v>
      </c>
      <c r="I18" s="64" t="n">
        <v>3.2665995041836</v>
      </c>
      <c r="J18" s="64" t="n">
        <v>3.2079890771877</v>
      </c>
      <c r="K18" s="64" t="n">
        <v>2.5128</v>
      </c>
      <c r="L18" s="64" t="n">
        <v>2.52124727276737</v>
      </c>
      <c r="M18" s="64" t="n">
        <v>2.5202127919983</v>
      </c>
      <c r="N18" s="64" t="n">
        <v>2.531</v>
      </c>
      <c r="O18" s="64" t="n">
        <v>2.137</v>
      </c>
    </row>
    <row r="19" s="65" customFormat="true" ht="12.75" hidden="false" customHeight="true" outlineLevel="0" collapsed="false">
      <c r="A19" s="61" t="n">
        <v>15</v>
      </c>
      <c r="B19" s="91" t="n">
        <v>20</v>
      </c>
      <c r="C19" s="94" t="s">
        <v>119</v>
      </c>
      <c r="D19" s="64" t="n">
        <v>13.245</v>
      </c>
      <c r="E19" s="64" t="n">
        <v>14.8852906219674</v>
      </c>
      <c r="F19" s="64" t="n">
        <v>14.1625030966235</v>
      </c>
      <c r="G19" s="64" t="n">
        <v>13.2734343569949</v>
      </c>
      <c r="H19" s="64" t="n">
        <v>10.678</v>
      </c>
      <c r="I19" s="64" t="n">
        <v>9.00125539864908</v>
      </c>
      <c r="J19" s="64" t="n">
        <v>9.8071260707074</v>
      </c>
      <c r="K19" s="64" t="n">
        <v>12.4001</v>
      </c>
      <c r="L19" s="64" t="n">
        <v>16.0019446890935</v>
      </c>
      <c r="M19" s="64" t="n">
        <v>13.08063706923</v>
      </c>
      <c r="N19" s="64" t="n">
        <v>9.667</v>
      </c>
      <c r="O19" s="64" t="n">
        <v>7.213</v>
      </c>
    </row>
    <row r="20" s="65" customFormat="true" ht="12.75" hidden="false" customHeight="true" outlineLevel="0" collapsed="false">
      <c r="A20" s="61" t="n">
        <v>16</v>
      </c>
      <c r="B20" s="91" t="s">
        <v>120</v>
      </c>
      <c r="C20" s="98" t="s">
        <v>121</v>
      </c>
      <c r="D20" s="64" t="n">
        <v>462.245296941769</v>
      </c>
      <c r="E20" s="64" t="n">
        <v>364.692662237974</v>
      </c>
      <c r="F20" s="64" t="n">
        <v>379.091163435439</v>
      </c>
      <c r="G20" s="64" t="n">
        <v>384.946318891437</v>
      </c>
      <c r="H20" s="64" t="n">
        <v>389.306</v>
      </c>
      <c r="I20" s="64" t="n">
        <v>390.842565442075</v>
      </c>
      <c r="J20" s="64" t="n">
        <v>402.264003349496</v>
      </c>
      <c r="K20" s="64" t="n">
        <v>329.3491</v>
      </c>
      <c r="L20" s="64" t="n">
        <v>292.262239947081</v>
      </c>
      <c r="M20" s="64" t="n">
        <v>331.17685134817</v>
      </c>
      <c r="N20" s="64" t="n">
        <v>355.419</v>
      </c>
      <c r="O20" s="64" t="n">
        <v>365.543</v>
      </c>
    </row>
    <row r="21" s="65" customFormat="true" ht="12.75" hidden="false" customHeight="true" outlineLevel="0" collapsed="false">
      <c r="A21" s="61" t="n">
        <v>17</v>
      </c>
      <c r="B21" s="91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65" customFormat="true" ht="12.75" hidden="false" customHeight="true" outlineLevel="0" collapsed="false">
      <c r="A22" s="61" t="n">
        <v>18</v>
      </c>
      <c r="B22" s="91" t="s">
        <v>124</v>
      </c>
      <c r="C22" s="94" t="s">
        <v>125</v>
      </c>
      <c r="D22" s="64" t="n">
        <v>7.177</v>
      </c>
      <c r="E22" s="64" t="n">
        <v>6.83484254101436</v>
      </c>
      <c r="F22" s="64" t="n">
        <v>6.24149249821983</v>
      </c>
      <c r="G22" s="64" t="n">
        <v>5.78789030854548</v>
      </c>
      <c r="H22" s="64" t="n">
        <v>5.547</v>
      </c>
      <c r="I22" s="64" t="n">
        <v>5.03789812181931</v>
      </c>
      <c r="J22" s="64" t="n">
        <v>4.98044456385538</v>
      </c>
      <c r="K22" s="64" t="n">
        <v>6.1299</v>
      </c>
      <c r="L22" s="64" t="n">
        <v>5.04775618555334</v>
      </c>
      <c r="M22" s="64" t="n">
        <v>6.3383506310402</v>
      </c>
      <c r="N22" s="64" t="n">
        <v>7.226</v>
      </c>
      <c r="O22" s="64" t="n">
        <v>7.543</v>
      </c>
    </row>
    <row r="23" s="65" customFormat="true" ht="12.75" hidden="false" customHeight="true" outlineLevel="0" collapsed="false">
      <c r="A23" s="61" t="n">
        <v>19</v>
      </c>
      <c r="B23" s="91" t="n">
        <v>23</v>
      </c>
      <c r="C23" s="94" t="s">
        <v>126</v>
      </c>
      <c r="D23" s="64" t="n">
        <v>291.084586750069</v>
      </c>
      <c r="E23" s="64" t="n">
        <v>305.69797846432</v>
      </c>
      <c r="F23" s="64" t="n">
        <v>277.171077122602</v>
      </c>
      <c r="G23" s="64" t="n">
        <v>272.586668568196</v>
      </c>
      <c r="H23" s="64" t="n">
        <v>233.83</v>
      </c>
      <c r="I23" s="64" t="n">
        <v>217.656750146774</v>
      </c>
      <c r="J23" s="64" t="n">
        <v>200.935095073405</v>
      </c>
      <c r="K23" s="64" t="n">
        <v>206.8655</v>
      </c>
      <c r="L23" s="64" t="n">
        <v>192.199391776266</v>
      </c>
      <c r="M23" s="64" t="n">
        <v>181.377751224925</v>
      </c>
      <c r="N23" s="64" t="n">
        <v>158.69</v>
      </c>
      <c r="O23" s="64" t="n">
        <v>149.66</v>
      </c>
    </row>
    <row r="24" s="65" customFormat="true" ht="12.75" hidden="false" customHeight="true" outlineLevel="0" collapsed="false">
      <c r="A24" s="61" t="n">
        <v>20</v>
      </c>
      <c r="B24" s="91" t="s">
        <v>127</v>
      </c>
      <c r="C24" s="100" t="s">
        <v>128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65" customFormat="true" ht="12.75" hidden="false" customHeight="true" outlineLevel="0" collapsed="false">
      <c r="A25" s="61" t="n">
        <v>21</v>
      </c>
      <c r="B25" s="91" t="s">
        <v>129</v>
      </c>
      <c r="C25" s="100" t="s">
        <v>13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65" customFormat="true" ht="12.75" hidden="false" customHeight="true" outlineLevel="0" collapsed="false">
      <c r="A26" s="61" t="n">
        <v>22</v>
      </c>
      <c r="B26" s="91" t="s">
        <v>131</v>
      </c>
      <c r="C26" s="94" t="s">
        <v>132</v>
      </c>
      <c r="D26" s="64" t="n">
        <v>3596.81801642551</v>
      </c>
      <c r="E26" s="64" t="n">
        <v>2818.76815360829</v>
      </c>
      <c r="F26" s="64" t="n">
        <v>2862.58104585752</v>
      </c>
      <c r="G26" s="64" t="n">
        <v>2856.24043888646</v>
      </c>
      <c r="H26" s="64" t="n">
        <v>2741.436</v>
      </c>
      <c r="I26" s="64" t="n">
        <v>2838.07500722334</v>
      </c>
      <c r="J26" s="64" t="n">
        <v>3132.45610817438</v>
      </c>
      <c r="K26" s="64" t="n">
        <v>2750.2115</v>
      </c>
      <c r="L26" s="64" t="n">
        <v>3083.40377657376</v>
      </c>
      <c r="M26" s="64" t="n">
        <v>3230.15748398725</v>
      </c>
      <c r="N26" s="64" t="n">
        <v>2859.8354</v>
      </c>
      <c r="O26" s="64" t="n">
        <v>2962.031</v>
      </c>
    </row>
    <row r="27" s="65" customFormat="true" ht="12.75" hidden="false" customHeight="true" outlineLevel="0" collapsed="false">
      <c r="A27" s="61" t="n">
        <v>23</v>
      </c>
      <c r="B27" s="91" t="s">
        <v>133</v>
      </c>
      <c r="C27" s="94" t="s">
        <v>134</v>
      </c>
      <c r="D27" s="64" t="n">
        <v>94.885501583293</v>
      </c>
      <c r="E27" s="64" t="n">
        <v>79.788719029624</v>
      </c>
      <c r="F27" s="64" t="n">
        <v>87.763700911916</v>
      </c>
      <c r="G27" s="64" t="n">
        <v>85.035946804776</v>
      </c>
      <c r="H27" s="64" t="n">
        <v>77.889</v>
      </c>
      <c r="I27" s="64" t="n">
        <v>75.2045789542575</v>
      </c>
      <c r="J27" s="64" t="n">
        <v>82.5123303452995</v>
      </c>
      <c r="K27" s="64" t="n">
        <v>84.8443</v>
      </c>
      <c r="L27" s="64" t="n">
        <v>83.530692175427</v>
      </c>
      <c r="M27" s="64" t="n">
        <v>83.828674046239</v>
      </c>
      <c r="N27" s="64" t="n">
        <v>74.194</v>
      </c>
      <c r="O27" s="64" t="n">
        <v>65.92</v>
      </c>
    </row>
    <row r="28" s="65" customFormat="true" ht="12.75" hidden="false" customHeight="true" outlineLevel="0" collapsed="false">
      <c r="A28" s="61" t="n">
        <v>24</v>
      </c>
      <c r="B28" s="91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65" customFormat="true" ht="12.75" hidden="false" customHeight="true" outlineLevel="0" collapsed="false">
      <c r="A29" s="61" t="n">
        <v>25</v>
      </c>
      <c r="B29" s="91" t="s">
        <v>137</v>
      </c>
      <c r="C29" s="94" t="s">
        <v>138</v>
      </c>
      <c r="D29" s="64" t="n">
        <v>157.805</v>
      </c>
      <c r="E29" s="64" t="n">
        <v>155.461258410012</v>
      </c>
      <c r="F29" s="64" t="n">
        <v>157.111903098826</v>
      </c>
      <c r="G29" s="64" t="n">
        <v>128.954874350349</v>
      </c>
      <c r="H29" s="64" t="n">
        <v>144.325</v>
      </c>
      <c r="I29" s="64" t="n">
        <v>134.177990475021</v>
      </c>
      <c r="J29" s="64" t="n">
        <v>135.362375154846</v>
      </c>
      <c r="K29" s="64" t="n">
        <v>142.3066</v>
      </c>
      <c r="L29" s="64" t="n">
        <v>138.451827637907</v>
      </c>
      <c r="M29" s="64" t="n">
        <v>134.461227992851</v>
      </c>
      <c r="N29" s="64" t="n">
        <v>129.826</v>
      </c>
      <c r="O29" s="64" t="n">
        <v>133.254</v>
      </c>
    </row>
    <row r="30" s="65" customFormat="true" ht="12.75" hidden="false" customHeight="true" outlineLevel="0" collapsed="false">
      <c r="A30" s="61" t="n">
        <v>26</v>
      </c>
      <c r="B30" s="91" t="s">
        <v>139</v>
      </c>
      <c r="C30" s="100" t="s">
        <v>1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</row>
    <row r="31" s="65" customFormat="true" ht="12.75" hidden="false" customHeight="true" outlineLevel="0" collapsed="false">
      <c r="A31" s="61" t="n">
        <v>27</v>
      </c>
      <c r="B31" s="91" t="s">
        <v>141</v>
      </c>
      <c r="C31" s="100" t="s">
        <v>14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65" customFormat="true" ht="12.75" hidden="false" customHeight="true" outlineLevel="0" collapsed="false">
      <c r="A32" s="61" t="n">
        <v>28</v>
      </c>
      <c r="B32" s="91" t="s">
        <v>143</v>
      </c>
      <c r="C32" s="94" t="s">
        <v>144</v>
      </c>
      <c r="D32" s="64" t="n">
        <v>930.425994661533</v>
      </c>
      <c r="E32" s="64" t="n">
        <v>675.099696167652</v>
      </c>
      <c r="F32" s="64" t="n">
        <v>489.49727568317</v>
      </c>
      <c r="G32" s="64" t="n">
        <v>462.80788234166</v>
      </c>
      <c r="H32" s="64" t="n">
        <v>533.121999999999</v>
      </c>
      <c r="I32" s="64" t="n">
        <v>581.648787282661</v>
      </c>
      <c r="J32" s="64" t="n">
        <v>774.412384731046</v>
      </c>
      <c r="K32" s="64" t="n">
        <v>574.71794</v>
      </c>
      <c r="L32" s="64" t="n">
        <v>536.941630782624</v>
      </c>
      <c r="M32" s="64" t="n">
        <v>476.142779042984</v>
      </c>
      <c r="N32" s="64" t="n">
        <v>408.668</v>
      </c>
      <c r="O32" s="64" t="n">
        <v>412.781</v>
      </c>
    </row>
    <row r="33" s="65" customFormat="true" ht="12.75" hidden="false" customHeight="true" outlineLevel="0" collapsed="false">
      <c r="A33" s="61" t="n">
        <v>29</v>
      </c>
      <c r="B33" s="91" t="s">
        <v>145</v>
      </c>
      <c r="C33" s="96" t="s">
        <v>14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65" customFormat="true" ht="12.75" hidden="false" customHeight="true" outlineLevel="0" collapsed="false">
      <c r="A34" s="61" t="n">
        <v>30</v>
      </c>
      <c r="B34" s="91" t="s">
        <v>147</v>
      </c>
      <c r="C34" s="96" t="s">
        <v>148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65" customFormat="true" ht="12.75" hidden="false" customHeight="true" outlineLevel="0" collapsed="false">
      <c r="A35" s="61" t="n">
        <v>31</v>
      </c>
      <c r="B35" s="91" t="s">
        <v>149</v>
      </c>
      <c r="C35" s="100" t="s">
        <v>15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65" customFormat="true" ht="12.75" hidden="false" customHeight="true" outlineLevel="0" collapsed="false">
      <c r="A36" s="61" t="n">
        <v>32</v>
      </c>
      <c r="B36" s="91" t="s">
        <v>151</v>
      </c>
      <c r="C36" s="100" t="s">
        <v>15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65" customFormat="true" ht="12.75" hidden="false" customHeight="true" outlineLevel="0" collapsed="false">
      <c r="A37" s="61" t="n">
        <v>33</v>
      </c>
      <c r="B37" s="91" t="n">
        <v>28</v>
      </c>
      <c r="C37" s="94" t="s">
        <v>153</v>
      </c>
      <c r="D37" s="64" t="n">
        <v>65.4782</v>
      </c>
      <c r="E37" s="64" t="n">
        <v>53.906537321125</v>
      </c>
      <c r="F37" s="64" t="n">
        <v>41.2614232992756</v>
      </c>
      <c r="G37" s="64" t="n">
        <v>32.6605330259158</v>
      </c>
      <c r="H37" s="64" t="n">
        <v>26.267</v>
      </c>
      <c r="I37" s="64" t="n">
        <v>19.1566233882426</v>
      </c>
      <c r="J37" s="64" t="n">
        <v>19.053548287488</v>
      </c>
      <c r="K37" s="64" t="n">
        <v>26.3654</v>
      </c>
      <c r="L37" s="64" t="n">
        <v>27.4456651227945</v>
      </c>
      <c r="M37" s="64" t="n">
        <v>28.32282541355</v>
      </c>
      <c r="N37" s="64" t="n">
        <v>26.488</v>
      </c>
      <c r="O37" s="64" t="n">
        <v>28.289</v>
      </c>
    </row>
    <row r="38" s="65" customFormat="true" ht="12.75" hidden="false" customHeight="true" outlineLevel="0" collapsed="false">
      <c r="A38" s="61" t="n">
        <v>34</v>
      </c>
      <c r="B38" s="91" t="n">
        <v>29</v>
      </c>
      <c r="C38" s="94" t="s">
        <v>154</v>
      </c>
      <c r="D38" s="64" t="n">
        <v>84.57095</v>
      </c>
      <c r="E38" s="64" t="n">
        <v>62.7963454044346</v>
      </c>
      <c r="F38" s="64" t="n">
        <v>44.622630257632</v>
      </c>
      <c r="G38" s="64" t="n">
        <v>34.6189630041365</v>
      </c>
      <c r="H38" s="64" t="n">
        <v>31.155</v>
      </c>
      <c r="I38" s="64" t="n">
        <v>27.168818661458</v>
      </c>
      <c r="J38" s="64" t="n">
        <v>28.0816550713676</v>
      </c>
      <c r="K38" s="64" t="n">
        <v>31.1913</v>
      </c>
      <c r="L38" s="64" t="n">
        <v>27.6624626432236</v>
      </c>
      <c r="M38" s="64" t="n">
        <v>29.4804830551046</v>
      </c>
      <c r="N38" s="64" t="n">
        <v>33.175</v>
      </c>
      <c r="O38" s="64" t="n">
        <v>73.195</v>
      </c>
    </row>
    <row r="39" s="65" customFormat="true" ht="12.75" hidden="false" customHeight="true" outlineLevel="0" collapsed="false">
      <c r="A39" s="61" t="n">
        <v>35</v>
      </c>
      <c r="B39" s="91" t="n">
        <v>30</v>
      </c>
      <c r="C39" s="94" t="s">
        <v>155</v>
      </c>
      <c r="D39" s="64" t="n">
        <v>2.071</v>
      </c>
      <c r="E39" s="64" t="n">
        <v>1.5239940979905</v>
      </c>
      <c r="F39" s="64" t="n">
        <v>1.30504287023625</v>
      </c>
      <c r="G39" s="64" t="n">
        <v>0.95581390444275</v>
      </c>
      <c r="H39" s="64" t="n">
        <v>0.648</v>
      </c>
      <c r="I39" s="64" t="n">
        <v>0.5623512067602</v>
      </c>
      <c r="J39" s="64" t="n">
        <v>0.6025512593048</v>
      </c>
      <c r="K39" s="64" t="n">
        <v>0.7796</v>
      </c>
      <c r="L39" s="64" t="n">
        <v>0.781270889097039</v>
      </c>
      <c r="M39" s="64" t="n">
        <v>0.909432949471793</v>
      </c>
      <c r="N39" s="64" t="n">
        <v>0.66</v>
      </c>
      <c r="O39" s="64" t="n">
        <v>0.707</v>
      </c>
    </row>
    <row r="40" s="65" customFormat="true" ht="12.75" hidden="false" customHeight="true" outlineLevel="0" collapsed="false">
      <c r="A40" s="61" t="n">
        <v>36</v>
      </c>
      <c r="B40" s="91" t="n">
        <v>31</v>
      </c>
      <c r="C40" s="94" t="s">
        <v>156</v>
      </c>
      <c r="D40" s="64" t="n">
        <v>18.16155</v>
      </c>
      <c r="E40" s="64" t="n">
        <v>16.616371634445</v>
      </c>
      <c r="F40" s="64" t="n">
        <v>14.1433096110561</v>
      </c>
      <c r="G40" s="64" t="n">
        <v>13.0168437476138</v>
      </c>
      <c r="H40" s="64" t="n">
        <v>14.633</v>
      </c>
      <c r="I40" s="64" t="n">
        <v>13.7863041182461</v>
      </c>
      <c r="J40" s="64" t="n">
        <v>14.1597724508825</v>
      </c>
      <c r="K40" s="64" t="n">
        <v>14.0672</v>
      </c>
      <c r="L40" s="64" t="n">
        <v>12.2773982057307</v>
      </c>
      <c r="M40" s="64" t="n">
        <v>12.3041167248117</v>
      </c>
      <c r="N40" s="64" t="n">
        <v>12.711</v>
      </c>
      <c r="O40" s="64" t="n">
        <v>9.311</v>
      </c>
    </row>
    <row r="41" s="65" customFormat="true" ht="12.75" hidden="false" customHeight="true" outlineLevel="0" collapsed="false">
      <c r="A41" s="61" t="n">
        <v>37</v>
      </c>
      <c r="B41" s="91" t="n">
        <v>32</v>
      </c>
      <c r="C41" s="94" t="s">
        <v>157</v>
      </c>
      <c r="D41" s="64" t="n">
        <v>37.97852</v>
      </c>
      <c r="E41" s="64" t="n">
        <v>33.2151917103208</v>
      </c>
      <c r="F41" s="64" t="n">
        <v>38.0521412411127</v>
      </c>
      <c r="G41" s="64" t="n">
        <v>44.0329759846311</v>
      </c>
      <c r="H41" s="64" t="n">
        <v>41.11</v>
      </c>
      <c r="I41" s="64" t="n">
        <v>42.6967547918012</v>
      </c>
      <c r="J41" s="64" t="n">
        <v>44.0187416966994</v>
      </c>
      <c r="K41" s="64" t="n">
        <v>38.3513</v>
      </c>
      <c r="L41" s="64" t="n">
        <v>36.3108117004127</v>
      </c>
      <c r="M41" s="64" t="n">
        <v>47.3575260588079</v>
      </c>
      <c r="N41" s="64" t="n">
        <v>51.381</v>
      </c>
      <c r="O41" s="64" t="n">
        <v>52.526</v>
      </c>
    </row>
    <row r="42" s="65" customFormat="true" ht="12.75" hidden="false" customHeight="true" outlineLevel="0" collapsed="false">
      <c r="A42" s="61" t="n">
        <v>38</v>
      </c>
      <c r="B42" s="91" t="n">
        <v>33</v>
      </c>
      <c r="C42" s="94" t="s">
        <v>158</v>
      </c>
      <c r="D42" s="64" t="n">
        <v>8.9876</v>
      </c>
      <c r="E42" s="64" t="n">
        <v>6.54240863998488</v>
      </c>
      <c r="F42" s="64" t="n">
        <v>4.81358169154096</v>
      </c>
      <c r="G42" s="64" t="n">
        <v>3.45373612915082</v>
      </c>
      <c r="H42" s="64" t="n">
        <v>2.228</v>
      </c>
      <c r="I42" s="64" t="n">
        <v>1.72572959914911</v>
      </c>
      <c r="J42" s="64" t="n">
        <v>1.66570743703776</v>
      </c>
      <c r="K42" s="64" t="n">
        <v>2.1068</v>
      </c>
      <c r="L42" s="64" t="n">
        <v>2.07264670253383</v>
      </c>
      <c r="M42" s="64" t="n">
        <v>2.40889769235551</v>
      </c>
      <c r="N42" s="64" t="n">
        <v>2.609</v>
      </c>
      <c r="O42" s="64" t="n">
        <v>2.086</v>
      </c>
    </row>
    <row r="43" s="65" customFormat="true" ht="12.75" hidden="false" customHeight="true" outlineLevel="0" collapsed="false">
      <c r="A43" s="61" t="n">
        <v>39</v>
      </c>
      <c r="B43" s="91" t="n">
        <v>34</v>
      </c>
      <c r="C43" s="94" t="s">
        <v>159</v>
      </c>
      <c r="D43" s="64" t="n">
        <v>59.784</v>
      </c>
      <c r="E43" s="64" t="n">
        <v>61.8387269807566</v>
      </c>
      <c r="F43" s="64" t="n">
        <v>54.3815835039961</v>
      </c>
      <c r="G43" s="64" t="n">
        <v>56.594937267632</v>
      </c>
      <c r="H43" s="64" t="n">
        <v>57.689</v>
      </c>
      <c r="I43" s="64" t="n">
        <v>58.1291344719653</v>
      </c>
      <c r="J43" s="64" t="n">
        <v>59.7969586160127</v>
      </c>
      <c r="K43" s="64" t="n">
        <v>60.8397</v>
      </c>
      <c r="L43" s="64" t="n">
        <v>46.6724005939197</v>
      </c>
      <c r="M43" s="64" t="n">
        <v>43.8543429349442</v>
      </c>
      <c r="N43" s="64" t="n">
        <v>42.931</v>
      </c>
      <c r="O43" s="64" t="n">
        <v>35.994</v>
      </c>
    </row>
    <row r="44" s="65" customFormat="true" ht="12.75" hidden="false" customHeight="true" outlineLevel="0" collapsed="false">
      <c r="A44" s="61" t="n">
        <v>40</v>
      </c>
      <c r="B44" s="91" t="n">
        <v>35</v>
      </c>
      <c r="C44" s="94" t="s">
        <v>160</v>
      </c>
      <c r="D44" s="64" t="n">
        <v>12.394</v>
      </c>
      <c r="E44" s="64" t="n">
        <v>12.24011</v>
      </c>
      <c r="F44" s="64" t="n">
        <v>11.9625</v>
      </c>
      <c r="G44" s="64" t="n">
        <v>11.46761</v>
      </c>
      <c r="H44" s="64" t="n">
        <v>10.849</v>
      </c>
      <c r="I44" s="64" t="n">
        <v>9.807573</v>
      </c>
      <c r="J44" s="64" t="n">
        <v>8.611242</v>
      </c>
      <c r="K44" s="64" t="n">
        <v>7.2605</v>
      </c>
      <c r="L44" s="64" t="n">
        <v>7.65742231683737</v>
      </c>
      <c r="M44" s="64" t="n">
        <v>8.07462741620754</v>
      </c>
      <c r="N44" s="64" t="n">
        <v>9.536</v>
      </c>
      <c r="O44" s="64" t="n">
        <v>8.52</v>
      </c>
    </row>
    <row r="45" s="65" customFormat="true" ht="12.75" hidden="false" customHeight="true" outlineLevel="0" collapsed="false">
      <c r="A45" s="61" t="n">
        <v>41</v>
      </c>
      <c r="B45" s="91" t="n">
        <v>36</v>
      </c>
      <c r="C45" s="94" t="s">
        <v>161</v>
      </c>
      <c r="D45" s="64" t="n">
        <v>8.82</v>
      </c>
      <c r="E45" s="64" t="n">
        <v>7.182564</v>
      </c>
      <c r="F45" s="64" t="n">
        <v>5.877146</v>
      </c>
      <c r="G45" s="64" t="n">
        <v>4.9025943</v>
      </c>
      <c r="H45" s="64" t="n">
        <v>4.259</v>
      </c>
      <c r="I45" s="64" t="n">
        <v>3.9463129</v>
      </c>
      <c r="J45" s="64" t="n">
        <v>3.9645729</v>
      </c>
      <c r="K45" s="64" t="n">
        <v>4.3138</v>
      </c>
      <c r="L45" s="64" t="n">
        <v>3.844327012527</v>
      </c>
      <c r="M45" s="64" t="n">
        <v>3.34007614067345</v>
      </c>
      <c r="N45" s="64" t="n">
        <v>2.572</v>
      </c>
      <c r="O45" s="64" t="n">
        <v>3.235</v>
      </c>
    </row>
    <row r="46" s="65" customFormat="true" ht="12.75" hidden="false" customHeight="true" outlineLevel="0" collapsed="false">
      <c r="A46" s="61" t="n">
        <v>42</v>
      </c>
      <c r="B46" s="91" t="n">
        <v>37</v>
      </c>
      <c r="C46" s="94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-0.199</v>
      </c>
    </row>
    <row r="47" s="65" customFormat="true" ht="12.75" hidden="false" customHeight="true" outlineLevel="0" collapsed="false">
      <c r="A47" s="61" t="n">
        <v>43</v>
      </c>
      <c r="B47" s="91" t="s">
        <v>163</v>
      </c>
      <c r="C47" s="94" t="s">
        <v>164</v>
      </c>
      <c r="D47" s="64" t="n">
        <v>30955.7630708588</v>
      </c>
      <c r="E47" s="64" t="n">
        <v>30753.3616443441</v>
      </c>
      <c r="F47" s="64" t="n">
        <v>30440.3079074154</v>
      </c>
      <c r="G47" s="64" t="n">
        <v>30070.6792575166</v>
      </c>
      <c r="H47" s="64" t="n">
        <v>29716.698</v>
      </c>
      <c r="I47" s="64" t="n">
        <v>28948.8056087514</v>
      </c>
      <c r="J47" s="64" t="n">
        <v>28298.8362895947</v>
      </c>
      <c r="K47" s="64" t="n">
        <v>27883.17626</v>
      </c>
      <c r="L47" s="64" t="n">
        <v>27223.2407528635</v>
      </c>
      <c r="M47" s="64" t="n">
        <v>26718.2338847436</v>
      </c>
      <c r="N47" s="64" t="n">
        <v>26143.60385</v>
      </c>
      <c r="O47" s="64" t="n">
        <v>23401.888193</v>
      </c>
    </row>
    <row r="48" s="65" customFormat="true" ht="12.75" hidden="false" customHeight="true" outlineLevel="0" collapsed="false">
      <c r="A48" s="61" t="n">
        <v>44</v>
      </c>
      <c r="B48" s="91" t="s">
        <v>165</v>
      </c>
      <c r="C48" s="100" t="s">
        <v>166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65" customFormat="true" ht="12.75" hidden="false" customHeight="true" outlineLevel="0" collapsed="false">
      <c r="A49" s="61" t="n">
        <v>45</v>
      </c>
      <c r="B49" s="91" t="s">
        <v>167</v>
      </c>
      <c r="C49" s="100" t="s">
        <v>168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65" customFormat="true" ht="12.75" hidden="false" customHeight="true" outlineLevel="0" collapsed="false">
      <c r="A50" s="61" t="n">
        <v>46</v>
      </c>
      <c r="B50" s="91" t="s">
        <v>169</v>
      </c>
      <c r="C50" s="100" t="s">
        <v>17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65" customFormat="true" ht="12.75" hidden="false" customHeight="true" outlineLevel="0" collapsed="false">
      <c r="A51" s="61" t="n">
        <v>47</v>
      </c>
      <c r="B51" s="91" t="n">
        <v>41</v>
      </c>
      <c r="C51" s="94" t="s">
        <v>171</v>
      </c>
      <c r="D51" s="64" t="n">
        <v>7069.89083569144</v>
      </c>
      <c r="E51" s="64" t="n">
        <v>6798.6813596644</v>
      </c>
      <c r="F51" s="64" t="n">
        <v>6667.48482126927</v>
      </c>
      <c r="G51" s="64" t="n">
        <v>6538.88319415029</v>
      </c>
      <c r="H51" s="64" t="n">
        <v>6454.6287</v>
      </c>
      <c r="I51" s="64" t="n">
        <v>6369.23150758512</v>
      </c>
      <c r="J51" s="64" t="n">
        <v>6399.02547737736</v>
      </c>
      <c r="K51" s="64" t="n">
        <v>6253.23894817031</v>
      </c>
      <c r="L51" s="64" t="n">
        <v>6312.25248775241</v>
      </c>
      <c r="M51" s="64" t="n">
        <v>6255.87940217078</v>
      </c>
      <c r="N51" s="64" t="n">
        <v>6136.99264076849</v>
      </c>
      <c r="O51" s="64" t="n">
        <v>6234.85847209413</v>
      </c>
    </row>
    <row r="52" s="65" customFormat="true" ht="12.75" hidden="false" customHeight="true" outlineLevel="0" collapsed="false">
      <c r="A52" s="61" t="n">
        <v>48</v>
      </c>
      <c r="B52" s="91" t="s">
        <v>172</v>
      </c>
      <c r="C52" s="94" t="s">
        <v>173</v>
      </c>
      <c r="D52" s="64" t="n">
        <v>30.756</v>
      </c>
      <c r="E52" s="64" t="n">
        <v>31.94125</v>
      </c>
      <c r="F52" s="64" t="n">
        <v>33.1265</v>
      </c>
      <c r="G52" s="64" t="n">
        <v>34.31175</v>
      </c>
      <c r="H52" s="64" t="n">
        <v>35.497</v>
      </c>
      <c r="I52" s="64" t="n">
        <v>34.3016666666667</v>
      </c>
      <c r="J52" s="64" t="n">
        <v>33.1063333333333</v>
      </c>
      <c r="K52" s="64" t="n">
        <v>31.911</v>
      </c>
      <c r="L52" s="64" t="n">
        <v>31.7093333333333</v>
      </c>
      <c r="M52" s="64" t="n">
        <v>31.5748888888889</v>
      </c>
      <c r="N52" s="64" t="n">
        <v>31.306</v>
      </c>
      <c r="O52" s="64" t="n">
        <v>24.761</v>
      </c>
    </row>
    <row r="53" s="65" customFormat="true" ht="12.75" hidden="false" customHeight="true" outlineLevel="0" collapsed="false">
      <c r="A53" s="61" t="n">
        <v>49</v>
      </c>
      <c r="B53" s="91" t="s">
        <v>174</v>
      </c>
      <c r="C53" s="100" t="s">
        <v>17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65" customFormat="true" ht="12.75" hidden="false" customHeight="true" outlineLevel="0" collapsed="false">
      <c r="A54" s="61" t="n">
        <v>50</v>
      </c>
      <c r="B54" s="91" t="s">
        <v>176</v>
      </c>
      <c r="C54" s="100" t="s">
        <v>177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65" customFormat="true" ht="12.75" hidden="false" customHeight="true" outlineLevel="0" collapsed="false">
      <c r="A55" s="61" t="n">
        <v>51</v>
      </c>
      <c r="B55" s="91" t="n">
        <v>50</v>
      </c>
      <c r="C55" s="94" t="s">
        <v>178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</row>
    <row r="56" s="65" customFormat="true" ht="12.75" hidden="false" customHeight="true" outlineLevel="0" collapsed="false">
      <c r="A56" s="61" t="n">
        <v>52</v>
      </c>
      <c r="B56" s="91" t="n">
        <v>51</v>
      </c>
      <c r="C56" s="94" t="s">
        <v>179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</row>
    <row r="57" s="65" customFormat="true" ht="12.75" hidden="false" customHeight="true" outlineLevel="0" collapsed="false">
      <c r="A57" s="61" t="n">
        <v>53</v>
      </c>
      <c r="B57" s="91" t="n">
        <v>52</v>
      </c>
      <c r="C57" s="94" t="s">
        <v>18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</row>
    <row r="58" s="65" customFormat="true" ht="12.75" hidden="false" customHeight="true" outlineLevel="0" collapsed="false">
      <c r="A58" s="61" t="n">
        <v>54</v>
      </c>
      <c r="B58" s="91" t="n">
        <v>55</v>
      </c>
      <c r="C58" s="94" t="s">
        <v>181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</row>
    <row r="59" s="65" customFormat="true" ht="12.75" hidden="false" customHeight="true" outlineLevel="0" collapsed="false">
      <c r="A59" s="61" t="n">
        <v>55</v>
      </c>
      <c r="B59" s="91" t="s">
        <v>182</v>
      </c>
      <c r="C59" s="94" t="s">
        <v>183</v>
      </c>
      <c r="D59" s="64" t="n">
        <v>4</v>
      </c>
      <c r="E59" s="64" t="n">
        <v>3.75</v>
      </c>
      <c r="F59" s="64" t="n">
        <v>3.5</v>
      </c>
      <c r="G59" s="64" t="n">
        <v>3.25</v>
      </c>
      <c r="H59" s="64" t="n">
        <v>3</v>
      </c>
      <c r="I59" s="64" t="n">
        <v>2.83333333333333</v>
      </c>
      <c r="J59" s="64" t="n">
        <v>2.66666666666667</v>
      </c>
      <c r="K59" s="64" t="n">
        <v>2.5</v>
      </c>
      <c r="L59" s="64" t="n">
        <v>2.33333333333333</v>
      </c>
      <c r="M59" s="64" t="n">
        <v>2.22222222222222</v>
      </c>
      <c r="N59" s="64" t="n">
        <v>2</v>
      </c>
      <c r="O59" s="64" t="n">
        <v>2</v>
      </c>
    </row>
    <row r="60" s="65" customFormat="true" ht="12.75" hidden="false" customHeight="true" outlineLevel="0" collapsed="false">
      <c r="A60" s="61" t="n">
        <v>56</v>
      </c>
      <c r="B60" s="91" t="s">
        <v>184</v>
      </c>
      <c r="C60" s="100" t="s">
        <v>185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65" customFormat="true" ht="12.75" hidden="false" customHeight="true" outlineLevel="0" collapsed="false">
      <c r="A61" s="61" t="n">
        <v>57</v>
      </c>
      <c r="B61" s="91" t="s">
        <v>186</v>
      </c>
      <c r="C61" s="100" t="s">
        <v>187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124" customFormat="true" ht="12.75" hidden="false" customHeight="true" outlineLevel="0" collapsed="false">
      <c r="A62" s="97" t="n">
        <v>58</v>
      </c>
      <c r="B62" s="91" t="n">
        <v>61</v>
      </c>
      <c r="C62" s="98" t="s">
        <v>188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</row>
    <row r="63" s="124" customFormat="true" ht="12.75" hidden="false" customHeight="true" outlineLevel="0" collapsed="false">
      <c r="A63" s="97" t="n">
        <v>59</v>
      </c>
      <c r="B63" s="91" t="n">
        <v>62</v>
      </c>
      <c r="C63" s="98" t="s">
        <v>189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</row>
    <row r="64" s="124" customFormat="true" ht="12.75" hidden="false" customHeight="true" outlineLevel="0" collapsed="false">
      <c r="A64" s="61" t="n">
        <v>60</v>
      </c>
      <c r="B64" s="91" t="n">
        <v>63</v>
      </c>
      <c r="C64" s="94" t="s">
        <v>19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</row>
    <row r="65" s="124" customFormat="true" ht="12.75" hidden="false" customHeight="true" outlineLevel="0" collapsed="false">
      <c r="A65" s="61" t="n">
        <v>61</v>
      </c>
      <c r="B65" s="91" t="n">
        <v>64</v>
      </c>
      <c r="C65" s="94" t="s">
        <v>191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</row>
    <row r="66" s="65" customFormat="true" ht="12.75" hidden="false" customHeight="true" outlineLevel="0" collapsed="false">
      <c r="A66" s="61" t="n">
        <v>62</v>
      </c>
      <c r="B66" s="103" t="s">
        <v>192</v>
      </c>
      <c r="C66" s="94" t="s">
        <v>193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</row>
    <row r="67" s="65" customFormat="true" ht="12.75" hidden="false" customHeight="true" outlineLevel="0" collapsed="false">
      <c r="A67" s="61" t="n">
        <v>63</v>
      </c>
      <c r="B67" s="103" t="s">
        <v>194</v>
      </c>
      <c r="C67" s="94" t="s">
        <v>195</v>
      </c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</row>
    <row r="68" s="65" customFormat="true" ht="12.75" hidden="false" customHeight="true" outlineLevel="0" collapsed="false">
      <c r="A68" s="61" t="n">
        <v>64</v>
      </c>
      <c r="B68" s="103" t="s">
        <v>196</v>
      </c>
      <c r="C68" s="94" t="s">
        <v>197</v>
      </c>
      <c r="D68" s="64" t="n">
        <v>5.838832</v>
      </c>
      <c r="E68" s="64" t="n">
        <v>5.86943725</v>
      </c>
      <c r="F68" s="64" t="n">
        <v>5.9000425</v>
      </c>
      <c r="G68" s="64" t="n">
        <v>5.93064775</v>
      </c>
      <c r="H68" s="64" t="n">
        <v>5.961253</v>
      </c>
      <c r="I68" s="64" t="n">
        <v>5.97076733333333</v>
      </c>
      <c r="J68" s="64" t="n">
        <v>5.98028166666667</v>
      </c>
      <c r="K68" s="64" t="n">
        <v>5.989796</v>
      </c>
      <c r="L68" s="64" t="n">
        <v>5.08903733333333</v>
      </c>
      <c r="M68" s="64" t="n">
        <v>4.48853155555556</v>
      </c>
      <c r="N68" s="64" t="n">
        <v>3.28752</v>
      </c>
      <c r="O68" s="64" t="n">
        <v>3.30004</v>
      </c>
    </row>
    <row r="69" customFormat="false" ht="15" hidden="false" customHeight="true" outlineLevel="0" collapsed="false">
      <c r="A69" s="61" t="n">
        <v>65</v>
      </c>
      <c r="B69" s="91" t="s">
        <v>198</v>
      </c>
      <c r="C69" s="94" t="s">
        <v>199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</row>
    <row r="70" customFormat="false" ht="13.5" hidden="false" customHeight="true" outlineLevel="0" collapsed="false">
      <c r="A70" s="61" t="n">
        <v>66</v>
      </c>
      <c r="B70" s="91" t="s">
        <v>200</v>
      </c>
      <c r="C70" s="94" t="s">
        <v>201</v>
      </c>
      <c r="D70" s="64" t="n">
        <v>2.91965</v>
      </c>
      <c r="E70" s="64" t="n">
        <v>2.89379625</v>
      </c>
      <c r="F70" s="64" t="n">
        <v>2.8679425</v>
      </c>
      <c r="G70" s="64" t="n">
        <v>2.84208875</v>
      </c>
      <c r="H70" s="64" t="n">
        <v>2.816235</v>
      </c>
      <c r="I70" s="64" t="n">
        <v>2.7011751</v>
      </c>
      <c r="J70" s="64" t="n">
        <v>2.5861152</v>
      </c>
      <c r="K70" s="64" t="n">
        <v>2.4710553</v>
      </c>
      <c r="L70" s="64" t="n">
        <v>2.47161021341333</v>
      </c>
      <c r="M70" s="64" t="n">
        <v>2.47198015568889</v>
      </c>
      <c r="N70" s="64" t="n">
        <v>2.47272004024</v>
      </c>
      <c r="O70" s="64" t="n">
        <v>2.16026085929781</v>
      </c>
    </row>
    <row r="71" customFormat="false" ht="13.5" hidden="false" customHeight="true" outlineLevel="0" collapsed="false">
      <c r="A71" s="61" t="n">
        <v>67</v>
      </c>
      <c r="B71" s="103" t="s">
        <v>202</v>
      </c>
      <c r="C71" s="98" t="s">
        <v>203</v>
      </c>
      <c r="D71" s="64" t="n">
        <v>3397.732109956</v>
      </c>
      <c r="E71" s="64" t="n">
        <v>3806.14833960575</v>
      </c>
      <c r="F71" s="64" t="n">
        <v>4214.5645692555</v>
      </c>
      <c r="G71" s="64" t="n">
        <v>4622.98079890525</v>
      </c>
      <c r="H71" s="64" t="n">
        <v>5031.397028555</v>
      </c>
      <c r="I71" s="64" t="n">
        <v>4944.83474664</v>
      </c>
      <c r="J71" s="64" t="n">
        <v>4858.272464725</v>
      </c>
      <c r="K71" s="64" t="n">
        <v>4771.71018281</v>
      </c>
      <c r="L71" s="64" t="n">
        <v>4930.81339022</v>
      </c>
      <c r="M71" s="64" t="n">
        <v>5090.75863960444</v>
      </c>
      <c r="N71" s="64" t="n">
        <v>5249.01980504</v>
      </c>
      <c r="O71" s="64" t="n">
        <v>4236.28002529479</v>
      </c>
    </row>
    <row r="72" customFormat="false" ht="13.5" hidden="false" customHeight="true" outlineLevel="0" collapsed="false">
      <c r="A72" s="61" t="n">
        <v>68</v>
      </c>
      <c r="B72" s="105" t="n">
        <v>90</v>
      </c>
      <c r="C72" s="100" t="s">
        <v>204</v>
      </c>
      <c r="D72" s="64" t="n">
        <v>3369.4511977</v>
      </c>
      <c r="E72" s="64" t="n">
        <v>3779.07777275375</v>
      </c>
      <c r="F72" s="64" t="n">
        <v>4188.7043478075</v>
      </c>
      <c r="G72" s="64" t="n">
        <v>4598.33092286125</v>
      </c>
      <c r="H72" s="64" t="n">
        <v>5007.957497915</v>
      </c>
      <c r="I72" s="64" t="n">
        <v>4921.84662154667</v>
      </c>
      <c r="J72" s="64" t="n">
        <v>4835.73574517833</v>
      </c>
      <c r="K72" s="64" t="n">
        <v>4749.62486881</v>
      </c>
      <c r="L72" s="64" t="n">
        <v>4911.25591059333</v>
      </c>
      <c r="M72" s="64" t="n">
        <v>5072.88638289333</v>
      </c>
      <c r="N72" s="64" t="n">
        <v>5234.51799416</v>
      </c>
      <c r="O72" s="64" t="n">
        <v>4221.02471065239</v>
      </c>
    </row>
    <row r="73" customFormat="false" ht="13.5" hidden="false" customHeight="true" outlineLevel="0" collapsed="false">
      <c r="A73" s="61" t="n">
        <v>69</v>
      </c>
      <c r="B73" s="105" t="n">
        <v>92</v>
      </c>
      <c r="C73" s="100" t="s">
        <v>205</v>
      </c>
      <c r="D73" s="64" t="n">
        <v>25.240712256</v>
      </c>
      <c r="E73" s="64" t="n">
        <v>24.068916852</v>
      </c>
      <c r="F73" s="64" t="n">
        <v>22.897121448</v>
      </c>
      <c r="G73" s="64" t="n">
        <v>21.725326044</v>
      </c>
      <c r="H73" s="64" t="n">
        <v>20.55353064</v>
      </c>
      <c r="I73" s="64" t="n">
        <v>20.15896176</v>
      </c>
      <c r="J73" s="64" t="n">
        <v>19.76439288</v>
      </c>
      <c r="K73" s="64" t="n">
        <v>19.369824</v>
      </c>
      <c r="L73" s="64" t="n">
        <v>17.53739296</v>
      </c>
      <c r="M73" s="64" t="n">
        <v>16.3157722666667</v>
      </c>
      <c r="N73" s="64" t="n">
        <v>13.87253088</v>
      </c>
      <c r="O73" s="64" t="n">
        <v>14.6516846424</v>
      </c>
    </row>
    <row r="74" customFormat="false" ht="12.75" hidden="false" customHeight="false" outlineLevel="0" collapsed="false">
      <c r="A74" s="61"/>
      <c r="B74" s="105"/>
      <c r="C74" s="94"/>
    </row>
    <row r="75" customFormat="false" ht="12.75" hidden="false" customHeight="false" outlineLevel="0" collapsed="false">
      <c r="A75" s="61" t="n">
        <v>70</v>
      </c>
      <c r="B75" s="105"/>
      <c r="C75" s="107" t="s">
        <v>206</v>
      </c>
      <c r="D75" s="64" t="n">
        <v>51161.8841724023</v>
      </c>
      <c r="E75" s="64" t="n">
        <v>49874.4872989583</v>
      </c>
      <c r="F75" s="64" t="n">
        <v>49474.538978273</v>
      </c>
      <c r="G75" s="64" t="n">
        <v>49143.9230216299</v>
      </c>
      <c r="H75" s="64" t="n">
        <v>48783.8861532974</v>
      </c>
      <c r="I75" s="64" t="n">
        <v>47718.4890129582</v>
      </c>
      <c r="J75" s="64" t="n">
        <v>47336.4095073993</v>
      </c>
      <c r="K75" s="64" t="n">
        <v>45760.7357664102</v>
      </c>
      <c r="L75" s="64" t="n">
        <v>45331.4139403793</v>
      </c>
      <c r="M75" s="64" t="n">
        <v>44896.8986651708</v>
      </c>
      <c r="N75" s="64" t="n">
        <v>43873.6435763319</v>
      </c>
      <c r="O75" s="64" t="n">
        <v>40509.2535647001</v>
      </c>
    </row>
    <row r="76" customFormat="false" ht="12.75" hidden="false" customHeight="false" outlineLevel="0" collapsed="false">
      <c r="A76" s="108" t="n">
        <v>71</v>
      </c>
      <c r="C76" s="109" t="s">
        <v>207</v>
      </c>
      <c r="D76" s="64" t="n">
        <v>83</v>
      </c>
      <c r="E76" s="64" t="n">
        <v>74</v>
      </c>
      <c r="F76" s="64" t="n">
        <v>65</v>
      </c>
      <c r="G76" s="64" t="n">
        <v>56</v>
      </c>
      <c r="H76" s="64" t="n">
        <v>47</v>
      </c>
      <c r="I76" s="64" t="n">
        <v>46.6666666666667</v>
      </c>
      <c r="J76" s="64" t="n">
        <v>46.3333333333333</v>
      </c>
      <c r="K76" s="64" t="n">
        <v>46</v>
      </c>
      <c r="L76" s="64" t="n">
        <v>39.1899056377669</v>
      </c>
      <c r="M76" s="64" t="n">
        <v>32.3798112755337</v>
      </c>
      <c r="N76" s="64" t="n">
        <v>25.5697169133006</v>
      </c>
      <c r="O76" s="64" t="n">
        <v>27.650965035012</v>
      </c>
    </row>
    <row r="77" customFormat="false" ht="12.75" hidden="false" customHeight="false" outlineLevel="0" collapsed="false">
      <c r="A77" s="108" t="n">
        <v>72</v>
      </c>
      <c r="C77" s="110" t="s">
        <v>208</v>
      </c>
      <c r="D77" s="64" t="n">
        <v>51244.8841724023</v>
      </c>
      <c r="E77" s="64" t="n">
        <v>49948.4872989583</v>
      </c>
      <c r="F77" s="64" t="n">
        <v>49539.538978273</v>
      </c>
      <c r="G77" s="64" t="n">
        <v>49199.9230216299</v>
      </c>
      <c r="H77" s="64" t="n">
        <v>48830.8861532974</v>
      </c>
      <c r="I77" s="64" t="n">
        <v>47765.1556796249</v>
      </c>
      <c r="J77" s="64" t="n">
        <v>47382.7428407327</v>
      </c>
      <c r="K77" s="64" t="n">
        <v>45806.7357664102</v>
      </c>
      <c r="L77" s="64" t="n">
        <v>45370.603846017</v>
      </c>
      <c r="M77" s="64" t="n">
        <v>44929.2784764463</v>
      </c>
      <c r="N77" s="64" t="n">
        <v>43899.2132932452</v>
      </c>
      <c r="O77" s="64" t="n">
        <v>40536.9045297352</v>
      </c>
    </row>
    <row r="79" customFormat="false" ht="12.75" hidden="false" customHeight="false" outlineLevel="0" collapsed="false">
      <c r="B79" s="111" t="s">
        <v>209</v>
      </c>
    </row>
    <row r="80" customFormat="false" ht="12.75" hidden="false" customHeight="false" outlineLevel="0" collapsed="false">
      <c r="B80" s="76"/>
      <c r="D80" s="126"/>
      <c r="E80" s="126" t="e">
        <f aca="false">SUM(E5:E71)</f>
        <v>#REF!</v>
      </c>
      <c r="F80" s="126" t="n">
        <f aca="false">SUM(F5:F71)</f>
        <v>49474.538978273</v>
      </c>
      <c r="G80" s="126" t="n">
        <f aca="false">SUM(G5:G71)</f>
        <v>49143.9230216299</v>
      </c>
    </row>
    <row r="81" customFormat="false" ht="12.75" hidden="false" customHeight="false" outlineLevel="0" collapsed="false">
      <c r="D81" s="126" t="n">
        <f aca="false">SUM(D5:D71)</f>
        <v>51161.8841724023</v>
      </c>
      <c r="E81" s="126" t="n">
        <f aca="false">+E75-E77</f>
        <v>-74</v>
      </c>
      <c r="F81" s="126" t="n">
        <f aca="false">+F75-F77</f>
        <v>-65</v>
      </c>
      <c r="G81" s="126" t="n">
        <f aca="false">+G75-G77</f>
        <v>-56</v>
      </c>
      <c r="H81" s="126"/>
      <c r="I81" s="126"/>
      <c r="J81" s="126"/>
      <c r="K81" s="126"/>
      <c r="L81" s="126"/>
      <c r="M81" s="126"/>
      <c r="N81" s="126"/>
      <c r="O81" s="126"/>
    </row>
    <row r="82" customFormat="false" ht="12.75" hidden="false" customHeight="false" outlineLevel="0" collapsed="false">
      <c r="H82" s="126"/>
      <c r="I82" s="126"/>
      <c r="J82" s="126"/>
      <c r="K82" s="126"/>
      <c r="L82" s="126"/>
      <c r="M82" s="126"/>
      <c r="N82" s="126"/>
      <c r="O82" s="126"/>
    </row>
  </sheetData>
  <mergeCells count="2">
    <mergeCell ref="A1:C1"/>
    <mergeCell ref="E1:O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false" hidden="false" outlineLevel="0" max="257" min="16" style="26" width="11.42"/>
  </cols>
  <sheetData>
    <row r="1" s="84" customFormat="true" ht="20.1" hidden="false" customHeight="true" outlineLevel="0" collapsed="false">
      <c r="A1" s="116" t="s">
        <v>216</v>
      </c>
      <c r="B1" s="116"/>
      <c r="C1" s="116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47" customFormat="true" ht="15" hidden="false" customHeight="true" outlineLevel="0" collapsed="false">
      <c r="A2" s="47" t="s">
        <v>67</v>
      </c>
      <c r="B2" s="48"/>
      <c r="C2" s="119"/>
      <c r="D2" s="119"/>
      <c r="E2" s="119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s="122" customFormat="true" ht="12.6" hidden="false" customHeight="true" outlineLevel="0" collapsed="false">
      <c r="A3" s="26"/>
      <c r="B3" s="120"/>
      <c r="C3" s="121"/>
      <c r="D3" s="121"/>
      <c r="E3" s="121"/>
    </row>
    <row r="4" s="122" customFormat="true" ht="27" hidden="false" customHeight="true" outlineLevel="0" collapsed="false">
      <c r="A4" s="88" t="s">
        <v>68</v>
      </c>
      <c r="B4" s="53" t="s">
        <v>96</v>
      </c>
      <c r="C4" s="89" t="s">
        <v>97</v>
      </c>
      <c r="D4" s="53" t="n">
        <v>1991</v>
      </c>
      <c r="E4" s="53" t="n">
        <v>1992</v>
      </c>
      <c r="F4" s="53" t="n">
        <v>1993</v>
      </c>
      <c r="G4" s="53" t="n">
        <v>1994</v>
      </c>
      <c r="H4" s="12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123" t="n">
        <v>2001</v>
      </c>
      <c r="O4" s="90" t="n">
        <v>2004</v>
      </c>
    </row>
    <row r="5" s="62" customFormat="true" ht="15" hidden="false" customHeight="true" outlineLevel="0" collapsed="false">
      <c r="A5" s="61" t="n">
        <v>1</v>
      </c>
      <c r="B5" s="91" t="s">
        <v>98</v>
      </c>
      <c r="C5" s="92" t="s">
        <v>99</v>
      </c>
      <c r="D5" s="64" t="n">
        <v>163</v>
      </c>
      <c r="E5" s="64" t="n">
        <v>160.25</v>
      </c>
      <c r="F5" s="64" t="n">
        <v>157.5</v>
      </c>
      <c r="G5" s="64" t="n">
        <v>154.75</v>
      </c>
      <c r="H5" s="64" t="n">
        <v>152</v>
      </c>
      <c r="I5" s="64" t="n">
        <v>154</v>
      </c>
      <c r="J5" s="64" t="n">
        <v>156</v>
      </c>
      <c r="K5" s="64" t="n">
        <v>158</v>
      </c>
      <c r="L5" s="64" t="n">
        <v>158</v>
      </c>
      <c r="M5" s="64" t="n">
        <v>158</v>
      </c>
      <c r="N5" s="64" t="n">
        <v>158</v>
      </c>
      <c r="O5" s="64" t="n">
        <v>152.1936438075</v>
      </c>
    </row>
    <row r="6" s="65" customFormat="true" ht="12.75" hidden="false" customHeight="true" outlineLevel="0" collapsed="false">
      <c r="A6" s="61" t="n">
        <v>2</v>
      </c>
      <c r="B6" s="91" t="s">
        <v>100</v>
      </c>
      <c r="C6" s="94" t="s">
        <v>101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95" t="n">
        <v>0</v>
      </c>
    </row>
    <row r="7" s="65" customFormat="true" ht="12.75" hidden="false" customHeight="true" outlineLevel="0" collapsed="false">
      <c r="A7" s="61" t="n">
        <v>3</v>
      </c>
      <c r="B7" s="91" t="s">
        <v>102</v>
      </c>
      <c r="C7" s="94" t="s">
        <v>103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0</v>
      </c>
      <c r="O7" s="95" t="n">
        <v>0</v>
      </c>
    </row>
    <row r="8" s="65" customFormat="true" ht="12.75" hidden="false" customHeight="true" outlineLevel="0" collapsed="false">
      <c r="A8" s="61" t="n">
        <v>4</v>
      </c>
      <c r="B8" s="91" t="n">
        <v>10</v>
      </c>
      <c r="C8" s="94" t="s">
        <v>104</v>
      </c>
      <c r="D8" s="64" t="n">
        <v>203.461175982703</v>
      </c>
      <c r="E8" s="64" t="n">
        <v>185.899523856134</v>
      </c>
      <c r="F8" s="64" t="n">
        <v>155.606029992329</v>
      </c>
      <c r="G8" s="64" t="n">
        <v>132.060925330362</v>
      </c>
      <c r="H8" s="64" t="n">
        <v>114.909152485834</v>
      </c>
      <c r="I8" s="64" t="n">
        <v>101.526326582867</v>
      </c>
      <c r="J8" s="64" t="n">
        <v>91.407118753063</v>
      </c>
      <c r="K8" s="64" t="n">
        <v>81.391872744269</v>
      </c>
      <c r="L8" s="64" t="n">
        <v>61.4002546941617</v>
      </c>
      <c r="M8" s="64" t="n">
        <v>47.5018353925301</v>
      </c>
      <c r="N8" s="64" t="n">
        <v>36.8571593122346</v>
      </c>
      <c r="O8" s="64" t="n">
        <v>38.6232046634747</v>
      </c>
    </row>
    <row r="9" s="65" customFormat="true" ht="12.75" hidden="false" customHeight="true" outlineLevel="0" collapsed="false">
      <c r="A9" s="61" t="n">
        <v>5</v>
      </c>
      <c r="B9" s="91" t="s">
        <v>105</v>
      </c>
      <c r="C9" s="96" t="s">
        <v>10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</row>
    <row r="10" s="65" customFormat="true" ht="12.75" hidden="false" customHeight="true" outlineLevel="0" collapsed="false">
      <c r="A10" s="61" t="n">
        <v>6</v>
      </c>
      <c r="B10" s="91" t="s">
        <v>107</v>
      </c>
      <c r="C10" s="96" t="s">
        <v>10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</row>
    <row r="11" s="65" customFormat="true" ht="12.75" hidden="false" customHeight="true" outlineLevel="0" collapsed="false">
      <c r="A11" s="61" t="n">
        <v>7</v>
      </c>
      <c r="B11" s="91" t="n">
        <v>11</v>
      </c>
      <c r="C11" s="94" t="s">
        <v>109</v>
      </c>
      <c r="D11" s="64" t="n">
        <v>1.25218375346839</v>
      </c>
      <c r="E11" s="64" t="n">
        <v>1.31599345089149</v>
      </c>
      <c r="F11" s="64" t="n">
        <v>1.27471729672931</v>
      </c>
      <c r="G11" s="64" t="n">
        <v>1.17291749560146</v>
      </c>
      <c r="H11" s="64" t="n">
        <v>1.09145685158524</v>
      </c>
      <c r="I11" s="64" t="n">
        <v>0.959381724786185</v>
      </c>
      <c r="J11" s="64" t="n">
        <v>0.795120402151093</v>
      </c>
      <c r="K11" s="64" t="n">
        <v>0.630583142364026</v>
      </c>
      <c r="L11" s="64" t="n">
        <v>0.627556051422136</v>
      </c>
      <c r="M11" s="64" t="n">
        <v>0.639488050250644</v>
      </c>
      <c r="N11" s="64" t="n">
        <v>0.653506291401218</v>
      </c>
      <c r="O11" s="64" t="n">
        <v>0.695193371903359</v>
      </c>
    </row>
    <row r="12" s="65" customFormat="true" ht="12.75" hidden="false" customHeight="true" outlineLevel="0" collapsed="false">
      <c r="A12" s="61" t="n">
        <v>8</v>
      </c>
      <c r="B12" s="91" t="s">
        <v>110</v>
      </c>
      <c r="C12" s="94" t="s">
        <v>111</v>
      </c>
      <c r="D12" s="64" t="n">
        <v>2.05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</row>
    <row r="13" s="65" customFormat="true" ht="12.75" hidden="false" customHeight="true" outlineLevel="0" collapsed="false">
      <c r="A13" s="61" t="n">
        <v>9</v>
      </c>
      <c r="B13" s="91" t="n">
        <v>14</v>
      </c>
      <c r="C13" s="94" t="s">
        <v>112</v>
      </c>
      <c r="D13" s="64" t="n">
        <v>7.01826287420949</v>
      </c>
      <c r="E13" s="64" t="n">
        <v>6.58260692484642</v>
      </c>
      <c r="F13" s="64" t="n">
        <v>6.04341500497463</v>
      </c>
      <c r="G13" s="64" t="n">
        <v>5.37497137481951</v>
      </c>
      <c r="H13" s="64" t="n">
        <v>3.89006350433095</v>
      </c>
      <c r="I13" s="64" t="n">
        <v>3.47244361634107</v>
      </c>
      <c r="J13" s="64" t="n">
        <v>3.27702280163658</v>
      </c>
      <c r="K13" s="64" t="n">
        <v>3.08542786611119</v>
      </c>
      <c r="L13" s="64" t="n">
        <v>49.5036937873019</v>
      </c>
      <c r="M13" s="64" t="n">
        <v>9.66430234648365</v>
      </c>
      <c r="N13" s="64" t="n">
        <v>2.36868620385239</v>
      </c>
      <c r="O13" s="64" t="n">
        <v>2.1418098239582</v>
      </c>
    </row>
    <row r="14" s="65" customFormat="true" ht="12.75" hidden="false" customHeight="true" outlineLevel="0" collapsed="false">
      <c r="A14" s="61" t="n">
        <v>10</v>
      </c>
      <c r="B14" s="91" t="s">
        <v>113</v>
      </c>
      <c r="C14" s="94" t="s">
        <v>114</v>
      </c>
      <c r="D14" s="64" t="n">
        <v>240.796101534028</v>
      </c>
      <c r="E14" s="64" t="n">
        <v>225.963500689526</v>
      </c>
      <c r="F14" s="64" t="n">
        <v>240.008502348681</v>
      </c>
      <c r="G14" s="64" t="n">
        <v>225.798876370842</v>
      </c>
      <c r="H14" s="64" t="n">
        <v>228.670681993935</v>
      </c>
      <c r="I14" s="64" t="n">
        <v>267.218270609829</v>
      </c>
      <c r="J14" s="64" t="n">
        <v>262.519938131324</v>
      </c>
      <c r="K14" s="64" t="n">
        <v>240.077383573408</v>
      </c>
      <c r="L14" s="64" t="n">
        <v>255.016431611856</v>
      </c>
      <c r="M14" s="64" t="n">
        <v>251.359379123746</v>
      </c>
      <c r="N14" s="64" t="n">
        <v>231.859541100655</v>
      </c>
      <c r="O14" s="64" t="n">
        <v>190.455323393753</v>
      </c>
    </row>
    <row r="15" s="65" customFormat="true" ht="12.75" hidden="false" customHeight="true" outlineLevel="0" collapsed="false">
      <c r="A15" s="61" t="n">
        <v>11</v>
      </c>
      <c r="B15" s="91" t="n">
        <v>16</v>
      </c>
      <c r="C15" s="94" t="s">
        <v>115</v>
      </c>
      <c r="D15" s="64" t="n">
        <v>1.00538185335844</v>
      </c>
      <c r="E15" s="64" t="n">
        <v>1.01187751275091</v>
      </c>
      <c r="F15" s="64" t="n">
        <v>1.00645057484382</v>
      </c>
      <c r="G15" s="64" t="n">
        <v>0.989007126378688</v>
      </c>
      <c r="H15" s="64" t="n">
        <v>0.959642819683</v>
      </c>
      <c r="I15" s="64" t="n">
        <v>0.901635976698239</v>
      </c>
      <c r="J15" s="64" t="n">
        <v>0.849247323757797</v>
      </c>
      <c r="K15" s="64" t="n">
        <v>0.7861</v>
      </c>
      <c r="L15" s="64" t="n">
        <v>0.861869119849415</v>
      </c>
      <c r="M15" s="64" t="n">
        <v>0.943783697134186</v>
      </c>
      <c r="N15" s="64" t="n">
        <v>1.03337392242851</v>
      </c>
      <c r="O15" s="64" t="n">
        <v>0.750571563171944</v>
      </c>
    </row>
    <row r="16" s="65" customFormat="true" ht="12.75" hidden="false" customHeight="true" outlineLevel="0" collapsed="false">
      <c r="A16" s="61" t="n">
        <v>12</v>
      </c>
      <c r="B16" s="91" t="n">
        <v>17</v>
      </c>
      <c r="C16" s="94" t="s">
        <v>116</v>
      </c>
      <c r="D16" s="64" t="n">
        <v>31.7231363118903</v>
      </c>
      <c r="E16" s="64" t="n">
        <v>30.9627355442873</v>
      </c>
      <c r="F16" s="64" t="n">
        <v>28.8175896851949</v>
      </c>
      <c r="G16" s="64" t="n">
        <v>25.8699034629907</v>
      </c>
      <c r="H16" s="64" t="n">
        <v>19.8830719892689</v>
      </c>
      <c r="I16" s="64" t="n">
        <v>14.6857217162291</v>
      </c>
      <c r="J16" s="64" t="n">
        <v>14.0769151960205</v>
      </c>
      <c r="K16" s="64" t="n">
        <v>11.6115771391695</v>
      </c>
      <c r="L16" s="64" t="n">
        <v>18.265029342689</v>
      </c>
      <c r="M16" s="64" t="n">
        <v>13.707421343779</v>
      </c>
      <c r="N16" s="64" t="n">
        <v>13.556935949983</v>
      </c>
      <c r="O16" s="64" t="n">
        <v>11.1778492741678</v>
      </c>
    </row>
    <row r="17" s="65" customFormat="true" ht="12.75" hidden="false" customHeight="true" outlineLevel="0" collapsed="false">
      <c r="A17" s="61" t="n">
        <v>13</v>
      </c>
      <c r="B17" s="91" t="n">
        <v>18</v>
      </c>
      <c r="C17" s="94" t="s">
        <v>117</v>
      </c>
      <c r="D17" s="64" t="n">
        <v>4.89436860108066</v>
      </c>
      <c r="E17" s="64" t="n">
        <v>3.85267777393882</v>
      </c>
      <c r="F17" s="64" t="n">
        <v>2.05402950487259</v>
      </c>
      <c r="G17" s="64" t="n">
        <v>1.38359792681284</v>
      </c>
      <c r="H17" s="64" t="n">
        <v>0.97553594530371</v>
      </c>
      <c r="I17" s="64" t="n">
        <v>0.604792691730866</v>
      </c>
      <c r="J17" s="64" t="n">
        <v>0.663981879092648</v>
      </c>
      <c r="K17" s="64" t="n">
        <v>0.717313047403842</v>
      </c>
      <c r="L17" s="64" t="n">
        <v>0.586224286951244</v>
      </c>
      <c r="M17" s="64" t="n">
        <v>0.518495337726061</v>
      </c>
      <c r="N17" s="64" t="n">
        <v>0.424088106984792</v>
      </c>
      <c r="O17" s="64" t="n">
        <v>0.172521356916096</v>
      </c>
    </row>
    <row r="18" s="65" customFormat="true" ht="12.75" hidden="false" customHeight="true" outlineLevel="0" collapsed="false">
      <c r="A18" s="61" t="n">
        <v>14</v>
      </c>
      <c r="B18" s="91" t="n">
        <v>19</v>
      </c>
      <c r="C18" s="94" t="s">
        <v>118</v>
      </c>
      <c r="D18" s="64" t="n">
        <v>2.8662854966401</v>
      </c>
      <c r="E18" s="64" t="n">
        <v>1.42226234845656</v>
      </c>
      <c r="F18" s="64" t="n">
        <v>1.61626806818631</v>
      </c>
      <c r="G18" s="64" t="n">
        <v>1.01797200779864</v>
      </c>
      <c r="H18" s="64" t="n">
        <v>0.789466605000408</v>
      </c>
      <c r="I18" s="64" t="n">
        <v>0.167038354292736</v>
      </c>
      <c r="J18" s="64" t="n">
        <v>0.115342556729174</v>
      </c>
      <c r="K18" s="64" t="n">
        <v>0.458718948706196</v>
      </c>
      <c r="L18" s="64" t="n">
        <v>0.283594099226327</v>
      </c>
      <c r="M18" s="64" t="n">
        <v>0.35552950098267</v>
      </c>
      <c r="N18" s="64" t="n">
        <v>0.494514957315252</v>
      </c>
      <c r="O18" s="64" t="n">
        <v>0.444382793871194</v>
      </c>
    </row>
    <row r="19" s="65" customFormat="true" ht="12.75" hidden="false" customHeight="true" outlineLevel="0" collapsed="false">
      <c r="A19" s="61" t="n">
        <v>15</v>
      </c>
      <c r="B19" s="91" t="n">
        <v>20</v>
      </c>
      <c r="C19" s="94" t="s">
        <v>119</v>
      </c>
      <c r="D19" s="64" t="n">
        <v>14.5127364534219</v>
      </c>
      <c r="E19" s="64" t="n">
        <v>14.0690249929883</v>
      </c>
      <c r="F19" s="64" t="n">
        <v>11.4392540363336</v>
      </c>
      <c r="G19" s="64" t="n">
        <v>9.16806260995308</v>
      </c>
      <c r="H19" s="64" t="n">
        <v>6.49595908402879</v>
      </c>
      <c r="I19" s="64" t="n">
        <v>7.75109120086992</v>
      </c>
      <c r="J19" s="64" t="n">
        <v>8.27841997901177</v>
      </c>
      <c r="K19" s="64" t="n">
        <v>11.1934375803747</v>
      </c>
      <c r="L19" s="64" t="n">
        <v>13.7697970064686</v>
      </c>
      <c r="M19" s="64" t="n">
        <v>11.845123961832</v>
      </c>
      <c r="N19" s="64" t="n">
        <v>9.59989365561084</v>
      </c>
      <c r="O19" s="64" t="n">
        <v>8.76884144723117</v>
      </c>
    </row>
    <row r="20" s="65" customFormat="true" ht="12.75" hidden="false" customHeight="true" outlineLevel="0" collapsed="false">
      <c r="A20" s="61" t="n">
        <v>16</v>
      </c>
      <c r="B20" s="91" t="s">
        <v>120</v>
      </c>
      <c r="C20" s="98" t="s">
        <v>121</v>
      </c>
      <c r="D20" s="64" t="n">
        <v>62.1589643735061</v>
      </c>
      <c r="E20" s="64" t="n">
        <v>49.1213033680515</v>
      </c>
      <c r="F20" s="64" t="n">
        <v>50.9869138685278</v>
      </c>
      <c r="G20" s="64" t="n">
        <v>51.4947841941349</v>
      </c>
      <c r="H20" s="64" t="n">
        <v>51.6047583588357</v>
      </c>
      <c r="I20" s="64" t="n">
        <v>22.3471553468451</v>
      </c>
      <c r="J20" s="64" t="n">
        <v>25.7051577877294</v>
      </c>
      <c r="K20" s="64" t="n">
        <v>26.5423812000376</v>
      </c>
      <c r="L20" s="64" t="n">
        <v>23.8937277372038</v>
      </c>
      <c r="M20" s="64" t="n">
        <v>22.0159330812149</v>
      </c>
      <c r="N20" s="64" t="n">
        <v>18.1830735317164</v>
      </c>
      <c r="O20" s="64" t="n">
        <v>29.286151796078</v>
      </c>
    </row>
    <row r="21" s="65" customFormat="true" ht="12.75" hidden="false" customHeight="true" outlineLevel="0" collapsed="false">
      <c r="A21" s="61" t="n">
        <v>17</v>
      </c>
      <c r="B21" s="91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</row>
    <row r="22" s="65" customFormat="true" ht="12.75" hidden="false" customHeight="true" outlineLevel="0" collapsed="false">
      <c r="A22" s="61" t="n">
        <v>18</v>
      </c>
      <c r="B22" s="91" t="s">
        <v>124</v>
      </c>
      <c r="C22" s="94" t="s">
        <v>125</v>
      </c>
      <c r="D22" s="64" t="n">
        <v>8.63831821123685</v>
      </c>
      <c r="E22" s="64" t="n">
        <v>7.35364703810909</v>
      </c>
      <c r="F22" s="64" t="n">
        <v>6.00937552788386</v>
      </c>
      <c r="G22" s="64" t="n">
        <v>5.00914635200283</v>
      </c>
      <c r="H22" s="64" t="n">
        <v>4.35913715006252</v>
      </c>
      <c r="I22" s="64" t="n">
        <v>3.21171530741039</v>
      </c>
      <c r="J22" s="64" t="n">
        <v>2.73706602566887</v>
      </c>
      <c r="K22" s="64" t="n">
        <v>4.5927475790468</v>
      </c>
      <c r="L22" s="64" t="n">
        <v>3.92698550995722</v>
      </c>
      <c r="M22" s="64" t="n">
        <v>4.71691931089059</v>
      </c>
      <c r="N22" s="64" t="n">
        <v>5.16030011026358</v>
      </c>
      <c r="O22" s="64" t="n">
        <v>4.593352350191</v>
      </c>
    </row>
    <row r="23" s="65" customFormat="true" ht="12.75" hidden="false" customHeight="true" outlineLevel="0" collapsed="false">
      <c r="A23" s="61" t="n">
        <v>19</v>
      </c>
      <c r="B23" s="91" t="n">
        <v>23</v>
      </c>
      <c r="C23" s="94" t="s">
        <v>126</v>
      </c>
      <c r="D23" s="64" t="n">
        <v>35.4992750796458</v>
      </c>
      <c r="E23" s="64" t="n">
        <v>43.3576219057001</v>
      </c>
      <c r="F23" s="64" t="n">
        <v>44.4913714104525</v>
      </c>
      <c r="G23" s="64" t="n">
        <v>43.1821193220328</v>
      </c>
      <c r="H23" s="64" t="n">
        <v>42.5982690974443</v>
      </c>
      <c r="I23" s="64" t="n">
        <v>37.49744923848</v>
      </c>
      <c r="J23" s="64" t="n">
        <v>30.692056121778</v>
      </c>
      <c r="K23" s="64" t="n">
        <v>24.7157</v>
      </c>
      <c r="L23" s="64" t="n">
        <v>29.8239790204893</v>
      </c>
      <c r="M23" s="64" t="n">
        <v>36.745468399455</v>
      </c>
      <c r="N23" s="64" t="n">
        <v>42.7152603287892</v>
      </c>
      <c r="O23" s="64" t="n">
        <v>43.3235973873293</v>
      </c>
    </row>
    <row r="24" s="65" customFormat="true" ht="12.75" hidden="false" customHeight="true" outlineLevel="0" collapsed="false">
      <c r="A24" s="61" t="n">
        <v>20</v>
      </c>
      <c r="B24" s="91" t="s">
        <v>127</v>
      </c>
      <c r="C24" s="100" t="s">
        <v>128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</row>
    <row r="25" s="65" customFormat="true" ht="12.75" hidden="false" customHeight="true" outlineLevel="0" collapsed="false">
      <c r="A25" s="61" t="n">
        <v>21</v>
      </c>
      <c r="B25" s="91" t="s">
        <v>129</v>
      </c>
      <c r="C25" s="100" t="s">
        <v>13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</row>
    <row r="26" s="65" customFormat="true" ht="12.75" hidden="false" customHeight="true" outlineLevel="0" collapsed="false">
      <c r="A26" s="61" t="n">
        <v>22</v>
      </c>
      <c r="B26" s="91" t="s">
        <v>131</v>
      </c>
      <c r="C26" s="94" t="s">
        <v>132</v>
      </c>
      <c r="D26" s="64" t="n">
        <v>442.488141700756</v>
      </c>
      <c r="E26" s="64" t="n">
        <v>377.356415036882</v>
      </c>
      <c r="F26" s="64" t="n">
        <v>414.588889054619</v>
      </c>
      <c r="G26" s="64" t="n">
        <v>451.662523518035</v>
      </c>
      <c r="H26" s="64" t="n">
        <v>473.193644827537</v>
      </c>
      <c r="I26" s="64" t="n">
        <v>474.170404133888</v>
      </c>
      <c r="J26" s="64" t="n">
        <v>549.28360979293</v>
      </c>
      <c r="K26" s="64" t="n">
        <v>502.745832089783</v>
      </c>
      <c r="L26" s="64" t="n">
        <v>568.50972364805</v>
      </c>
      <c r="M26" s="64" t="n">
        <v>580.796520818709</v>
      </c>
      <c r="N26" s="64" t="n">
        <v>505.361884252894</v>
      </c>
      <c r="O26" s="64" t="n">
        <v>643.331358354615</v>
      </c>
    </row>
    <row r="27" s="65" customFormat="true" ht="12.75" hidden="false" customHeight="true" outlineLevel="0" collapsed="false">
      <c r="A27" s="61" t="n">
        <v>23</v>
      </c>
      <c r="B27" s="91" t="s">
        <v>133</v>
      </c>
      <c r="C27" s="94" t="s">
        <v>134</v>
      </c>
      <c r="D27" s="64" t="n">
        <v>29.222167856156</v>
      </c>
      <c r="E27" s="64" t="n">
        <v>22.5259377785566</v>
      </c>
      <c r="F27" s="64" t="n">
        <v>22.7791508283448</v>
      </c>
      <c r="G27" s="64" t="n">
        <v>20.6976664414305</v>
      </c>
      <c r="H27" s="64" t="n">
        <v>18.5159667883911</v>
      </c>
      <c r="I27" s="64" t="n">
        <v>17.9343530162496</v>
      </c>
      <c r="J27" s="64" t="n">
        <v>21.1598494846138</v>
      </c>
      <c r="K27" s="64" t="n">
        <v>24.0730482791523</v>
      </c>
      <c r="L27" s="64" t="n">
        <v>22.753489281552</v>
      </c>
      <c r="M27" s="64" t="n">
        <v>26.2301270765856</v>
      </c>
      <c r="N27" s="64" t="n">
        <v>27.18027497004</v>
      </c>
      <c r="O27" s="64" t="n">
        <v>24.6476226096004</v>
      </c>
    </row>
    <row r="28" s="65" customFormat="true" ht="12.75" hidden="false" customHeight="true" outlineLevel="0" collapsed="false">
      <c r="A28" s="61" t="n">
        <v>24</v>
      </c>
      <c r="B28" s="91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</row>
    <row r="29" s="65" customFormat="true" ht="12.75" hidden="false" customHeight="true" outlineLevel="0" collapsed="false">
      <c r="A29" s="61" t="n">
        <v>25</v>
      </c>
      <c r="B29" s="91" t="s">
        <v>137</v>
      </c>
      <c r="C29" s="94" t="s">
        <v>138</v>
      </c>
      <c r="D29" s="64" t="n">
        <v>67.9035865000086</v>
      </c>
      <c r="E29" s="64" t="n">
        <v>69.0906664887322</v>
      </c>
      <c r="F29" s="64" t="n">
        <v>71.3462647756239</v>
      </c>
      <c r="G29" s="64" t="n">
        <v>58.732452550153</v>
      </c>
      <c r="H29" s="64" t="n">
        <v>64.1762988837477</v>
      </c>
      <c r="I29" s="64" t="n">
        <v>55.578897133992</v>
      </c>
      <c r="J29" s="64" t="n">
        <v>51.4690842393404</v>
      </c>
      <c r="K29" s="64" t="n">
        <v>48.6338460072441</v>
      </c>
      <c r="L29" s="64" t="n">
        <v>44.5614768288439</v>
      </c>
      <c r="M29" s="64" t="n">
        <v>43.7073647560238</v>
      </c>
      <c r="N29" s="64" t="n">
        <v>42.7139654922424</v>
      </c>
      <c r="O29" s="64" t="n">
        <v>41.6878347079933</v>
      </c>
    </row>
    <row r="30" s="65" customFormat="true" ht="12.75" hidden="false" customHeight="true" outlineLevel="0" collapsed="false">
      <c r="A30" s="61" t="n">
        <v>26</v>
      </c>
      <c r="B30" s="91" t="s">
        <v>139</v>
      </c>
      <c r="C30" s="100" t="s">
        <v>1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</row>
    <row r="31" s="65" customFormat="true" ht="12.75" hidden="false" customHeight="true" outlineLevel="0" collapsed="false">
      <c r="A31" s="61" t="n">
        <v>27</v>
      </c>
      <c r="B31" s="91" t="s">
        <v>141</v>
      </c>
      <c r="C31" s="100" t="s">
        <v>14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</row>
    <row r="32" s="65" customFormat="true" ht="12.75" hidden="false" customHeight="true" outlineLevel="0" collapsed="false">
      <c r="A32" s="61" t="n">
        <v>28</v>
      </c>
      <c r="B32" s="91" t="s">
        <v>143</v>
      </c>
      <c r="C32" s="94" t="s">
        <v>144</v>
      </c>
      <c r="D32" s="64" t="n">
        <v>192.916149565328</v>
      </c>
      <c r="E32" s="64" t="n">
        <v>155.709865391231</v>
      </c>
      <c r="F32" s="64" t="n">
        <v>123.092517679827</v>
      </c>
      <c r="G32" s="64" t="n">
        <v>118.816006879165</v>
      </c>
      <c r="H32" s="64" t="n">
        <v>126.056232238576</v>
      </c>
      <c r="I32" s="64" t="n">
        <v>115.185643443578</v>
      </c>
      <c r="J32" s="64" t="n">
        <v>135.259262899635</v>
      </c>
      <c r="K32" s="64" t="n">
        <v>108.792935666293</v>
      </c>
      <c r="L32" s="64" t="n">
        <v>76.4299048029598</v>
      </c>
      <c r="M32" s="64" t="n">
        <v>72.2861020142516</v>
      </c>
      <c r="N32" s="64" t="n">
        <v>79.5726607141581</v>
      </c>
      <c r="O32" s="64" t="n">
        <v>82.6330464053183</v>
      </c>
    </row>
    <row r="33" s="65" customFormat="true" ht="12.75" hidden="false" customHeight="true" outlineLevel="0" collapsed="false">
      <c r="A33" s="61" t="n">
        <v>29</v>
      </c>
      <c r="B33" s="91" t="s">
        <v>145</v>
      </c>
      <c r="C33" s="96" t="s">
        <v>14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</row>
    <row r="34" s="65" customFormat="true" ht="12.75" hidden="false" customHeight="true" outlineLevel="0" collapsed="false">
      <c r="A34" s="61" t="n">
        <v>30</v>
      </c>
      <c r="B34" s="91" t="s">
        <v>147</v>
      </c>
      <c r="C34" s="96" t="s">
        <v>148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</row>
    <row r="35" s="65" customFormat="true" ht="12.75" hidden="false" customHeight="true" outlineLevel="0" collapsed="false">
      <c r="A35" s="61" t="n">
        <v>31</v>
      </c>
      <c r="B35" s="91" t="s">
        <v>149</v>
      </c>
      <c r="C35" s="100" t="s">
        <v>15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</row>
    <row r="36" s="65" customFormat="true" ht="12.75" hidden="false" customHeight="true" outlineLevel="0" collapsed="false">
      <c r="A36" s="61" t="n">
        <v>32</v>
      </c>
      <c r="B36" s="91" t="s">
        <v>151</v>
      </c>
      <c r="C36" s="100" t="s">
        <v>152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</row>
    <row r="37" s="65" customFormat="true" ht="12.75" hidden="false" customHeight="true" outlineLevel="0" collapsed="false">
      <c r="A37" s="61" t="n">
        <v>33</v>
      </c>
      <c r="B37" s="91" t="n">
        <v>28</v>
      </c>
      <c r="C37" s="94" t="s">
        <v>153</v>
      </c>
      <c r="D37" s="64" t="n">
        <v>51.7313322291979</v>
      </c>
      <c r="E37" s="64" t="n">
        <v>42.147665962443</v>
      </c>
      <c r="F37" s="64" t="n">
        <v>33.2867167274049</v>
      </c>
      <c r="G37" s="64" t="n">
        <v>27.2497065932421</v>
      </c>
      <c r="H37" s="64" t="n">
        <v>22.5583592361652</v>
      </c>
      <c r="I37" s="64" t="n">
        <v>20.9458084102557</v>
      </c>
      <c r="J37" s="64" t="n">
        <v>20.0743329241473</v>
      </c>
      <c r="K37" s="64" t="n">
        <v>23.9992658802083</v>
      </c>
      <c r="L37" s="64" t="n">
        <v>25.2637114753043</v>
      </c>
      <c r="M37" s="64" t="n">
        <v>24.6741979514551</v>
      </c>
      <c r="N37" s="64" t="n">
        <v>22.0958530414566</v>
      </c>
      <c r="O37" s="64" t="n">
        <v>23.7836838236551</v>
      </c>
    </row>
    <row r="38" s="65" customFormat="true" ht="12.75" hidden="false" customHeight="true" outlineLevel="0" collapsed="false">
      <c r="A38" s="61" t="n">
        <v>34</v>
      </c>
      <c r="B38" s="91" t="n">
        <v>29</v>
      </c>
      <c r="C38" s="94" t="s">
        <v>154</v>
      </c>
      <c r="D38" s="64" t="n">
        <v>75.5896223415185</v>
      </c>
      <c r="E38" s="64" t="n">
        <v>55.0617697555944</v>
      </c>
      <c r="F38" s="64" t="n">
        <v>37.7252513194714</v>
      </c>
      <c r="G38" s="64" t="n">
        <v>27.385502542463</v>
      </c>
      <c r="H38" s="64" t="n">
        <v>22.0312966874869</v>
      </c>
      <c r="I38" s="64" t="n">
        <v>18.3660738067452</v>
      </c>
      <c r="J38" s="64" t="n">
        <v>16.2873333014652</v>
      </c>
      <c r="K38" s="64" t="n">
        <v>16.8606790597586</v>
      </c>
      <c r="L38" s="64" t="n">
        <v>14.5784094626091</v>
      </c>
      <c r="M38" s="64" t="n">
        <v>14.7884567989476</v>
      </c>
      <c r="N38" s="64" t="n">
        <v>15.9376343715176</v>
      </c>
      <c r="O38" s="64" t="n">
        <v>20.8563649436259</v>
      </c>
    </row>
    <row r="39" s="65" customFormat="true" ht="12.75" hidden="false" customHeight="true" outlineLevel="0" collapsed="false">
      <c r="A39" s="61" t="n">
        <v>35</v>
      </c>
      <c r="B39" s="91" t="n">
        <v>30</v>
      </c>
      <c r="C39" s="94" t="s">
        <v>155</v>
      </c>
      <c r="D39" s="64" t="n">
        <v>4.83797199686159</v>
      </c>
      <c r="E39" s="64" t="n">
        <v>2.80845224152889</v>
      </c>
      <c r="F39" s="64" t="n">
        <v>2.08565764838994</v>
      </c>
      <c r="G39" s="64" t="n">
        <v>1.52357256407015</v>
      </c>
      <c r="H39" s="64" t="n">
        <v>1.4492530686152</v>
      </c>
      <c r="I39" s="64" t="n">
        <v>1.13947730724018</v>
      </c>
      <c r="J39" s="64" t="n">
        <v>1.08012546329726</v>
      </c>
      <c r="K39" s="64" t="n">
        <v>1.14681838949438</v>
      </c>
      <c r="L39" s="64" t="n">
        <v>0.847663260082781</v>
      </c>
      <c r="M39" s="64" t="n">
        <v>0.857870400261231</v>
      </c>
      <c r="N39" s="64" t="n">
        <v>0.658560717944469</v>
      </c>
      <c r="O39" s="64" t="n">
        <v>0.266753045537211</v>
      </c>
    </row>
    <row r="40" s="65" customFormat="true" ht="12.75" hidden="false" customHeight="true" outlineLevel="0" collapsed="false">
      <c r="A40" s="61" t="n">
        <v>36</v>
      </c>
      <c r="B40" s="91" t="n">
        <v>31</v>
      </c>
      <c r="C40" s="94" t="s">
        <v>156</v>
      </c>
      <c r="D40" s="64" t="n">
        <v>16.1889935617989</v>
      </c>
      <c r="E40" s="64" t="n">
        <v>19.0408693039666</v>
      </c>
      <c r="F40" s="64" t="n">
        <v>16.3025748212521</v>
      </c>
      <c r="G40" s="64" t="n">
        <v>15.0729975030445</v>
      </c>
      <c r="H40" s="64" t="n">
        <v>19.0492417423718</v>
      </c>
      <c r="I40" s="64" t="n">
        <v>16.3885696402977</v>
      </c>
      <c r="J40" s="64" t="n">
        <v>16.7786197089505</v>
      </c>
      <c r="K40" s="64" t="n">
        <v>17.8089918021225</v>
      </c>
      <c r="L40" s="64" t="n">
        <v>12.3915225649969</v>
      </c>
      <c r="M40" s="64" t="n">
        <v>9.79122880925316</v>
      </c>
      <c r="N40" s="64" t="n">
        <v>8.05962877694923</v>
      </c>
      <c r="O40" s="64" t="n">
        <v>6.38111375043607</v>
      </c>
    </row>
    <row r="41" s="65" customFormat="true" ht="12.75" hidden="false" customHeight="true" outlineLevel="0" collapsed="false">
      <c r="A41" s="61" t="n">
        <v>37</v>
      </c>
      <c r="B41" s="91" t="n">
        <v>32</v>
      </c>
      <c r="C41" s="94" t="s">
        <v>157</v>
      </c>
      <c r="D41" s="64" t="n">
        <v>17.604634973249</v>
      </c>
      <c r="E41" s="64" t="n">
        <v>12.4251524946867</v>
      </c>
      <c r="F41" s="64" t="n">
        <v>11.9710765725543</v>
      </c>
      <c r="G41" s="64" t="n">
        <v>12.2135550161184</v>
      </c>
      <c r="H41" s="64" t="n">
        <v>10.6180378886353</v>
      </c>
      <c r="I41" s="64" t="n">
        <v>11.4101463116452</v>
      </c>
      <c r="J41" s="64" t="n">
        <v>11.9278854077123</v>
      </c>
      <c r="K41" s="64" t="n">
        <v>11.2178595019283</v>
      </c>
      <c r="L41" s="64" t="n">
        <v>11.1793567400577</v>
      </c>
      <c r="M41" s="64" t="n">
        <v>14.660894719299</v>
      </c>
      <c r="N41" s="64" t="n">
        <v>16.1444694457131</v>
      </c>
      <c r="O41" s="64" t="n">
        <v>14.9109492504121</v>
      </c>
    </row>
    <row r="42" s="65" customFormat="true" ht="12.75" hidden="false" customHeight="true" outlineLevel="0" collapsed="false">
      <c r="A42" s="61" t="n">
        <v>38</v>
      </c>
      <c r="B42" s="91" t="n">
        <v>33</v>
      </c>
      <c r="C42" s="94" t="s">
        <v>158</v>
      </c>
      <c r="D42" s="64" t="n">
        <v>14.9073440128874</v>
      </c>
      <c r="E42" s="64" t="n">
        <v>11.6520388650011</v>
      </c>
      <c r="F42" s="64" t="n">
        <v>9.36998408563865</v>
      </c>
      <c r="G42" s="64" t="n">
        <v>7.43799122775465</v>
      </c>
      <c r="H42" s="64" t="n">
        <v>5.43884643305122</v>
      </c>
      <c r="I42" s="64" t="n">
        <v>5.03807121772334</v>
      </c>
      <c r="J42" s="64" t="n">
        <v>4.80325917068555</v>
      </c>
      <c r="K42" s="64" t="n">
        <v>5.06912072811275</v>
      </c>
      <c r="L42" s="64" t="n">
        <v>4.71136498578174</v>
      </c>
      <c r="M42" s="64" t="n">
        <v>5.06089429887166</v>
      </c>
      <c r="N42" s="64" t="n">
        <v>5.0988758233085</v>
      </c>
      <c r="O42" s="64" t="n">
        <v>6.35607979399645</v>
      </c>
    </row>
    <row r="43" s="65" customFormat="true" ht="12.75" hidden="false" customHeight="true" outlineLevel="0" collapsed="false">
      <c r="A43" s="61" t="n">
        <v>39</v>
      </c>
      <c r="B43" s="91" t="n">
        <v>34</v>
      </c>
      <c r="C43" s="94" t="s">
        <v>159</v>
      </c>
      <c r="D43" s="64" t="n">
        <v>24.6619875247088</v>
      </c>
      <c r="E43" s="64" t="n">
        <v>25.3396210360289</v>
      </c>
      <c r="F43" s="64" t="n">
        <v>22.1980360389166</v>
      </c>
      <c r="G43" s="64" t="n">
        <v>23.0916098806898</v>
      </c>
      <c r="H43" s="64" t="n">
        <v>23.6250711503725</v>
      </c>
      <c r="I43" s="64" t="n">
        <v>25.3995468080601</v>
      </c>
      <c r="J43" s="64" t="n">
        <v>26.2696008216684</v>
      </c>
      <c r="K43" s="64" t="n">
        <v>27.0326132064273</v>
      </c>
      <c r="L43" s="64" t="n">
        <v>22.8158777144157</v>
      </c>
      <c r="M43" s="64" t="n">
        <v>23.629180084675</v>
      </c>
      <c r="N43" s="64" t="n">
        <v>25.6593999962221</v>
      </c>
      <c r="O43" s="64" t="n">
        <v>27.4814319159713</v>
      </c>
    </row>
    <row r="44" s="65" customFormat="true" ht="12.75" hidden="false" customHeight="true" outlineLevel="0" collapsed="false">
      <c r="A44" s="61" t="n">
        <v>40</v>
      </c>
      <c r="B44" s="91" t="n">
        <v>35</v>
      </c>
      <c r="C44" s="94" t="s">
        <v>160</v>
      </c>
      <c r="D44" s="64" t="n">
        <v>11.7329495440246</v>
      </c>
      <c r="E44" s="64" t="n">
        <v>10.031832091311</v>
      </c>
      <c r="F44" s="64" t="n">
        <v>8.60250609638388</v>
      </c>
      <c r="G44" s="64" t="n">
        <v>7.44315900280071</v>
      </c>
      <c r="H44" s="64" t="n">
        <v>6.5553175147688</v>
      </c>
      <c r="I44" s="64" t="n">
        <v>6.09036427515243</v>
      </c>
      <c r="J44" s="64" t="n">
        <v>5.70064027112058</v>
      </c>
      <c r="K44" s="64" t="n">
        <v>5.58840031631862</v>
      </c>
      <c r="L44" s="64" t="n">
        <v>5.64563069239686</v>
      </c>
      <c r="M44" s="64" t="n">
        <v>5.66444518653946</v>
      </c>
      <c r="N44" s="64" t="n">
        <v>5.71054441839563</v>
      </c>
      <c r="O44" s="64" t="n">
        <v>6.11236903529017</v>
      </c>
    </row>
    <row r="45" s="65" customFormat="true" ht="12.75" hidden="false" customHeight="true" outlineLevel="0" collapsed="false">
      <c r="A45" s="61" t="n">
        <v>41</v>
      </c>
      <c r="B45" s="91" t="n">
        <v>36</v>
      </c>
      <c r="C45" s="94" t="s">
        <v>161</v>
      </c>
      <c r="D45" s="64" t="n">
        <v>9.6505484682121</v>
      </c>
      <c r="E45" s="64" t="n">
        <v>8.12463789842485</v>
      </c>
      <c r="F45" s="64" t="n">
        <v>6.64620294749569</v>
      </c>
      <c r="G45" s="64" t="n">
        <v>5.21564930467586</v>
      </c>
      <c r="H45" s="64" t="n">
        <v>3.83299015349951</v>
      </c>
      <c r="I45" s="64" t="n">
        <v>4.17298249500105</v>
      </c>
      <c r="J45" s="64" t="n">
        <v>3.9131606167966</v>
      </c>
      <c r="K45" s="64" t="n">
        <v>3.73178385990285</v>
      </c>
      <c r="L45" s="64" t="n">
        <v>3.23972698599949</v>
      </c>
      <c r="M45" s="64" t="n">
        <v>2.67036179922159</v>
      </c>
      <c r="N45" s="64" t="n">
        <v>2.11973927641781</v>
      </c>
      <c r="O45" s="64" t="n">
        <v>2.41060942813349</v>
      </c>
    </row>
    <row r="46" s="65" customFormat="true" ht="12.75" hidden="false" customHeight="true" outlineLevel="0" collapsed="false">
      <c r="A46" s="61" t="n">
        <v>42</v>
      </c>
      <c r="B46" s="91" t="n">
        <v>37</v>
      </c>
      <c r="C46" s="94" t="s">
        <v>162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</row>
    <row r="47" s="65" customFormat="true" ht="12.75" hidden="false" customHeight="true" outlineLevel="0" collapsed="false">
      <c r="A47" s="61" t="n">
        <v>43</v>
      </c>
      <c r="B47" s="91" t="s">
        <v>163</v>
      </c>
      <c r="C47" s="94" t="s">
        <v>164</v>
      </c>
      <c r="D47" s="64" t="n">
        <v>300</v>
      </c>
      <c r="E47" s="64" t="n">
        <v>300</v>
      </c>
      <c r="F47" s="64" t="n">
        <v>300</v>
      </c>
      <c r="G47" s="64" t="n">
        <v>300</v>
      </c>
      <c r="H47" s="64" t="n">
        <v>300</v>
      </c>
      <c r="I47" s="64" t="n">
        <v>318.666666666667</v>
      </c>
      <c r="J47" s="64" t="n">
        <v>337.333333333333</v>
      </c>
      <c r="K47" s="64" t="n">
        <v>356</v>
      </c>
      <c r="L47" s="64" t="n">
        <v>375.746146666667</v>
      </c>
      <c r="M47" s="64" t="n">
        <v>392.899981333333</v>
      </c>
      <c r="N47" s="64" t="n">
        <v>410.053816</v>
      </c>
      <c r="O47" s="64" t="n">
        <v>449.068812</v>
      </c>
    </row>
    <row r="48" s="65" customFormat="true" ht="12.75" hidden="false" customHeight="true" outlineLevel="0" collapsed="false">
      <c r="A48" s="61" t="n">
        <v>44</v>
      </c>
      <c r="B48" s="91" t="s">
        <v>165</v>
      </c>
      <c r="C48" s="100" t="s">
        <v>166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</row>
    <row r="49" s="65" customFormat="true" ht="12.75" hidden="false" customHeight="true" outlineLevel="0" collapsed="false">
      <c r="A49" s="61" t="n">
        <v>45</v>
      </c>
      <c r="B49" s="91" t="s">
        <v>167</v>
      </c>
      <c r="C49" s="100" t="s">
        <v>168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</row>
    <row r="50" s="65" customFormat="true" ht="12.75" hidden="false" customHeight="true" outlineLevel="0" collapsed="false">
      <c r="A50" s="61" t="n">
        <v>46</v>
      </c>
      <c r="B50" s="91" t="s">
        <v>169</v>
      </c>
      <c r="C50" s="100" t="s">
        <v>17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</row>
    <row r="51" s="65" customFormat="true" ht="12.75" hidden="false" customHeight="true" outlineLevel="0" collapsed="false">
      <c r="A51" s="61" t="n">
        <v>47</v>
      </c>
      <c r="B51" s="91" t="n">
        <v>41</v>
      </c>
      <c r="C51" s="94" t="s">
        <v>171</v>
      </c>
      <c r="D51" s="64" t="n">
        <v>-6169.89080181542</v>
      </c>
      <c r="E51" s="64" t="n">
        <v>-5914.93132087273</v>
      </c>
      <c r="F51" s="64" t="n">
        <v>-5799.98480714473</v>
      </c>
      <c r="G51" s="64" t="n">
        <v>-5687.63317793431</v>
      </c>
      <c r="H51" s="64" t="n">
        <v>-5619.6286939426</v>
      </c>
      <c r="I51" s="64" t="n">
        <v>-5568.56482484981</v>
      </c>
      <c r="J51" s="64" t="n">
        <v>-5632.69213858347</v>
      </c>
      <c r="K51" s="64" t="n">
        <v>-5521.23894817031</v>
      </c>
      <c r="L51" s="64" t="n">
        <v>-5603.19815441908</v>
      </c>
      <c r="M51" s="64" t="n">
        <v>-5569.77073550411</v>
      </c>
      <c r="N51" s="64" t="n">
        <v>-5473.82964076849</v>
      </c>
      <c r="O51" s="64" t="n">
        <v>-5594.04247209413</v>
      </c>
    </row>
    <row r="52" s="65" customFormat="true" ht="12.75" hidden="false" customHeight="true" outlineLevel="0" collapsed="false">
      <c r="A52" s="61" t="n">
        <v>48</v>
      </c>
      <c r="B52" s="91" t="s">
        <v>172</v>
      </c>
      <c r="C52" s="94" t="s">
        <v>173</v>
      </c>
      <c r="D52" s="64" t="n">
        <v>18.8790413400617</v>
      </c>
      <c r="E52" s="64" t="n">
        <v>19.3602598374198</v>
      </c>
      <c r="F52" s="64" t="n">
        <v>19.8414783347778</v>
      </c>
      <c r="G52" s="64" t="n">
        <v>20.3226968321359</v>
      </c>
      <c r="H52" s="64" t="n">
        <v>20.803915329494</v>
      </c>
      <c r="I52" s="64" t="n">
        <v>19.9470084978032</v>
      </c>
      <c r="J52" s="64" t="n">
        <v>19.0901016661124</v>
      </c>
      <c r="K52" s="64" t="n">
        <v>18.2331948344216</v>
      </c>
      <c r="L52" s="64" t="n">
        <v>17.7910821659847</v>
      </c>
      <c r="M52" s="64" t="n">
        <v>17.4963403870267</v>
      </c>
      <c r="N52" s="64" t="n">
        <v>16.9068568291109</v>
      </c>
      <c r="O52" s="64" t="n">
        <v>13.7838952272106</v>
      </c>
    </row>
    <row r="53" s="65" customFormat="true" ht="12.75" hidden="false" customHeight="true" outlineLevel="0" collapsed="false">
      <c r="A53" s="61" t="n">
        <v>49</v>
      </c>
      <c r="B53" s="91" t="s">
        <v>174</v>
      </c>
      <c r="C53" s="100" t="s">
        <v>17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</row>
    <row r="54" s="65" customFormat="true" ht="12.75" hidden="false" customHeight="true" outlineLevel="0" collapsed="false">
      <c r="A54" s="61" t="n">
        <v>50</v>
      </c>
      <c r="B54" s="91" t="s">
        <v>176</v>
      </c>
      <c r="C54" s="100" t="s">
        <v>177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</row>
    <row r="55" s="65" customFormat="true" ht="12.75" hidden="false" customHeight="true" outlineLevel="0" collapsed="false">
      <c r="A55" s="61" t="n">
        <v>51</v>
      </c>
      <c r="B55" s="91" t="n">
        <v>50</v>
      </c>
      <c r="C55" s="94" t="s">
        <v>178</v>
      </c>
      <c r="D55" s="64" t="n">
        <v>36.1409591201677</v>
      </c>
      <c r="E55" s="64" t="n">
        <v>34.8075103978459</v>
      </c>
      <c r="F55" s="64" t="n">
        <v>33.4740616755241</v>
      </c>
      <c r="G55" s="64" t="n">
        <v>32.1406129532023</v>
      </c>
      <c r="H55" s="64" t="n">
        <v>30.8071642308805</v>
      </c>
      <c r="I55" s="64" t="n">
        <v>27.8181431491013</v>
      </c>
      <c r="J55" s="64" t="n">
        <v>24.8291220673221</v>
      </c>
      <c r="K55" s="64" t="n">
        <v>21.8401009855429</v>
      </c>
      <c r="L55" s="64" t="n">
        <v>22.2146508949955</v>
      </c>
      <c r="M55" s="64" t="n">
        <v>22.4643508346305</v>
      </c>
      <c r="N55" s="64" t="n">
        <v>22.9637507139006</v>
      </c>
      <c r="O55" s="64" t="n">
        <v>23.81419506227</v>
      </c>
    </row>
    <row r="56" s="65" customFormat="true" ht="12.75" hidden="false" customHeight="true" outlineLevel="0" collapsed="false">
      <c r="A56" s="61" t="n">
        <v>52</v>
      </c>
      <c r="B56" s="91" t="n">
        <v>51</v>
      </c>
      <c r="C56" s="94" t="s">
        <v>179</v>
      </c>
      <c r="D56" s="64" t="n">
        <v>11.7420074715191</v>
      </c>
      <c r="E56" s="64" t="n">
        <v>11.5705832911263</v>
      </c>
      <c r="F56" s="64" t="n">
        <v>11.3991591107335</v>
      </c>
      <c r="G56" s="64" t="n">
        <v>11.2277349303408</v>
      </c>
      <c r="H56" s="64" t="n">
        <v>11.056310749948</v>
      </c>
      <c r="I56" s="64" t="n">
        <v>10.9554994062844</v>
      </c>
      <c r="J56" s="64" t="n">
        <v>10.8546880626209</v>
      </c>
      <c r="K56" s="64" t="n">
        <v>10.7538767189573</v>
      </c>
      <c r="L56" s="64" t="n">
        <v>10.6596199951542</v>
      </c>
      <c r="M56" s="64" t="n">
        <v>10.5967821792854</v>
      </c>
      <c r="N56" s="64" t="n">
        <v>10.4711065475478</v>
      </c>
      <c r="O56" s="64" t="n">
        <v>9.8220204106823</v>
      </c>
    </row>
    <row r="57" s="65" customFormat="true" ht="12.75" hidden="false" customHeight="true" outlineLevel="0" collapsed="false">
      <c r="A57" s="61" t="n">
        <v>53</v>
      </c>
      <c r="B57" s="91" t="n">
        <v>52</v>
      </c>
      <c r="C57" s="94" t="s">
        <v>180</v>
      </c>
      <c r="D57" s="64" t="n">
        <v>20.9722111595965</v>
      </c>
      <c r="E57" s="64" t="n">
        <v>20.9817118294758</v>
      </c>
      <c r="F57" s="64" t="n">
        <v>20.9912124993552</v>
      </c>
      <c r="G57" s="64" t="n">
        <v>21.0007131692346</v>
      </c>
      <c r="H57" s="64" t="n">
        <v>21.010213839114</v>
      </c>
      <c r="I57" s="64" t="n">
        <v>20.9916962280249</v>
      </c>
      <c r="J57" s="64" t="n">
        <v>20.9731786169358</v>
      </c>
      <c r="K57" s="64" t="n">
        <v>20.9546610058468</v>
      </c>
      <c r="L57" s="64" t="n">
        <v>20.9933758811127</v>
      </c>
      <c r="M57" s="64" t="n">
        <v>21.0191857979566</v>
      </c>
      <c r="N57" s="64" t="n">
        <v>21.0708056316445</v>
      </c>
      <c r="O57" s="64" t="n">
        <v>20.7768798338186</v>
      </c>
    </row>
    <row r="58" s="65" customFormat="true" ht="12.75" hidden="false" customHeight="true" outlineLevel="0" collapsed="false">
      <c r="A58" s="61" t="n">
        <v>54</v>
      </c>
      <c r="B58" s="91" t="n">
        <v>55</v>
      </c>
      <c r="C58" s="94" t="s">
        <v>181</v>
      </c>
      <c r="D58" s="64" t="n">
        <v>71.358965742217</v>
      </c>
      <c r="E58" s="64" t="n">
        <v>70.642954872483</v>
      </c>
      <c r="F58" s="64" t="n">
        <v>69.9269440027489</v>
      </c>
      <c r="G58" s="64" t="n">
        <v>69.2109331330149</v>
      </c>
      <c r="H58" s="64" t="n">
        <v>68.4949222632809</v>
      </c>
      <c r="I58" s="64" t="n">
        <v>68.6083048777021</v>
      </c>
      <c r="J58" s="64" t="n">
        <v>68.7216874921233</v>
      </c>
      <c r="K58" s="64" t="n">
        <v>68.8350701065445</v>
      </c>
      <c r="L58" s="64" t="n">
        <v>70.0101828436504</v>
      </c>
      <c r="M58" s="64" t="n">
        <v>70.7935913350544</v>
      </c>
      <c r="N58" s="64" t="n">
        <v>72.3604083178623</v>
      </c>
      <c r="O58" s="64" t="n">
        <v>71.10810722241</v>
      </c>
    </row>
    <row r="59" s="65" customFormat="true" ht="12.75" hidden="false" customHeight="true" outlineLevel="0" collapsed="false">
      <c r="A59" s="61" t="n">
        <v>55</v>
      </c>
      <c r="B59" s="91" t="s">
        <v>182</v>
      </c>
      <c r="C59" s="94" t="s">
        <v>183</v>
      </c>
      <c r="D59" s="64" t="n">
        <v>43.7109675287377</v>
      </c>
      <c r="E59" s="64" t="n">
        <v>41.1465444600661</v>
      </c>
      <c r="F59" s="64" t="n">
        <v>38.5821213913945</v>
      </c>
      <c r="G59" s="64" t="n">
        <v>36.0176983227229</v>
      </c>
      <c r="H59" s="64" t="n">
        <v>33.4532752540513</v>
      </c>
      <c r="I59" s="64" t="n">
        <v>31.7757178625796</v>
      </c>
      <c r="J59" s="64" t="n">
        <v>30.098160471108</v>
      </c>
      <c r="K59" s="64" t="n">
        <v>28.4206030796364</v>
      </c>
      <c r="L59" s="64" t="n">
        <v>26.945355914699</v>
      </c>
      <c r="M59" s="64" t="n">
        <v>25.9618578047407</v>
      </c>
      <c r="N59" s="64" t="n">
        <v>23.9948615848242</v>
      </c>
      <c r="O59" s="64" t="n">
        <v>23.6580716081487</v>
      </c>
    </row>
    <row r="60" s="65" customFormat="true" ht="12.75" hidden="false" customHeight="true" outlineLevel="0" collapsed="false">
      <c r="A60" s="61" t="n">
        <v>56</v>
      </c>
      <c r="B60" s="91" t="s">
        <v>184</v>
      </c>
      <c r="C60" s="100" t="s">
        <v>185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</row>
    <row r="61" s="65" customFormat="true" ht="12.75" hidden="false" customHeight="true" outlineLevel="0" collapsed="false">
      <c r="A61" s="61" t="n">
        <v>57</v>
      </c>
      <c r="B61" s="91" t="s">
        <v>186</v>
      </c>
      <c r="C61" s="100" t="s">
        <v>187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</row>
    <row r="62" s="65" customFormat="true" ht="12.75" hidden="false" customHeight="true" outlineLevel="0" collapsed="false">
      <c r="A62" s="61" t="n">
        <v>58</v>
      </c>
      <c r="B62" s="91" t="n">
        <v>61</v>
      </c>
      <c r="C62" s="94" t="s">
        <v>188</v>
      </c>
      <c r="D62" s="64" t="n">
        <v>4.24307778549436</v>
      </c>
      <c r="E62" s="64" t="n">
        <v>3.97582443099374</v>
      </c>
      <c r="F62" s="64" t="n">
        <v>3.70857107649313</v>
      </c>
      <c r="G62" s="64" t="n">
        <v>3.44131772199251</v>
      </c>
      <c r="H62" s="64" t="n">
        <v>3.17406436749189</v>
      </c>
      <c r="I62" s="64" t="n">
        <v>3.00175242227376</v>
      </c>
      <c r="J62" s="64" t="n">
        <v>2.82944047705562</v>
      </c>
      <c r="K62" s="64" t="n">
        <v>2.65712853183748</v>
      </c>
      <c r="L62" s="64" t="n">
        <v>2.48503216948885</v>
      </c>
      <c r="M62" s="64" t="n">
        <v>2.37030126125643</v>
      </c>
      <c r="N62" s="64" t="n">
        <v>2.14083944479158</v>
      </c>
      <c r="O62" s="64" t="n">
        <v>2.12859253654883</v>
      </c>
    </row>
    <row r="63" s="65" customFormat="true" ht="12.75" hidden="false" customHeight="true" outlineLevel="0" collapsed="false">
      <c r="A63" s="61" t="n">
        <v>59</v>
      </c>
      <c r="B63" s="91" t="n">
        <v>62</v>
      </c>
      <c r="C63" s="94" t="s">
        <v>189</v>
      </c>
      <c r="D63" s="64" t="n">
        <v>3.93465235682518</v>
      </c>
      <c r="E63" s="64" t="n">
        <v>4.13725279451358</v>
      </c>
      <c r="F63" s="64" t="n">
        <v>4.33985323220198</v>
      </c>
      <c r="G63" s="64" t="n">
        <v>4.54245366989038</v>
      </c>
      <c r="H63" s="64" t="n">
        <v>4.74505410757878</v>
      </c>
      <c r="I63" s="64" t="n">
        <v>4.80843661833734</v>
      </c>
      <c r="J63" s="64" t="n">
        <v>4.87181912909591</v>
      </c>
      <c r="K63" s="64" t="n">
        <v>4.93520163985447</v>
      </c>
      <c r="L63" s="64" t="n">
        <v>4.82969133800678</v>
      </c>
      <c r="M63" s="64" t="n">
        <v>4.75935113677498</v>
      </c>
      <c r="N63" s="64" t="n">
        <v>4.6186707343114</v>
      </c>
      <c r="O63" s="64" t="n">
        <v>5.25745441978412</v>
      </c>
    </row>
    <row r="64" s="65" customFormat="true" ht="12.75" hidden="false" customHeight="true" outlineLevel="0" collapsed="false">
      <c r="A64" s="61" t="n">
        <v>60</v>
      </c>
      <c r="B64" s="91" t="n">
        <v>63</v>
      </c>
      <c r="C64" s="94" t="s">
        <v>190</v>
      </c>
      <c r="D64" s="64" t="n">
        <v>3.18026769355117</v>
      </c>
      <c r="E64" s="64" t="n">
        <v>3.13303286753595</v>
      </c>
      <c r="F64" s="64" t="n">
        <v>3.08579804152073</v>
      </c>
      <c r="G64" s="64" t="n">
        <v>3.03856321550552</v>
      </c>
      <c r="H64" s="64" t="n">
        <v>2.9913283894903</v>
      </c>
      <c r="I64" s="64" t="n">
        <v>3.02707714227192</v>
      </c>
      <c r="J64" s="64" t="n">
        <v>3.06282589505354</v>
      </c>
      <c r="K64" s="64" t="n">
        <v>3.09857464783517</v>
      </c>
      <c r="L64" s="64" t="n">
        <v>3.16997932511104</v>
      </c>
      <c r="M64" s="64" t="n">
        <v>3.21758244329496</v>
      </c>
      <c r="N64" s="64" t="n">
        <v>3.3127886796628</v>
      </c>
      <c r="O64" s="64" t="n">
        <v>3.66182556458106</v>
      </c>
    </row>
    <row r="65" s="65" customFormat="true" ht="12.75" hidden="false" customHeight="true" outlineLevel="0" collapsed="false">
      <c r="A65" s="61" t="n">
        <v>61</v>
      </c>
      <c r="B65" s="91" t="n">
        <v>64</v>
      </c>
      <c r="C65" s="94" t="s">
        <v>191</v>
      </c>
      <c r="D65" s="64" t="n">
        <v>4.87506003130349</v>
      </c>
      <c r="E65" s="64" t="n">
        <v>4.657165136556</v>
      </c>
      <c r="F65" s="64" t="n">
        <v>4.43927024180851</v>
      </c>
      <c r="G65" s="64" t="n">
        <v>4.22137534706102</v>
      </c>
      <c r="H65" s="64" t="n">
        <v>4.00348045231353</v>
      </c>
      <c r="I65" s="64" t="n">
        <v>3.76679164398023</v>
      </c>
      <c r="J65" s="64" t="n">
        <v>3.53010283564694</v>
      </c>
      <c r="K65" s="64" t="n">
        <v>3.29341402731365</v>
      </c>
      <c r="L65" s="64" t="n">
        <v>3.23659655217584</v>
      </c>
      <c r="M65" s="64" t="n">
        <v>3.19871823541731</v>
      </c>
      <c r="N65" s="64" t="n">
        <v>3.12296160190023</v>
      </c>
      <c r="O65" s="64" t="n">
        <v>3.19031959723534</v>
      </c>
    </row>
    <row r="66" s="65" customFormat="true" ht="12.75" hidden="false" customHeight="true" outlineLevel="0" collapsed="false">
      <c r="A66" s="61" t="n">
        <v>62</v>
      </c>
      <c r="B66" s="103" t="s">
        <v>192</v>
      </c>
      <c r="C66" s="94" t="s">
        <v>193</v>
      </c>
      <c r="D66" s="64" t="n">
        <v>10.0392971712282</v>
      </c>
      <c r="E66" s="64" t="n">
        <v>9.95569700406764</v>
      </c>
      <c r="F66" s="64" t="n">
        <v>9.87209683690703</v>
      </c>
      <c r="G66" s="64" t="n">
        <v>9.78849666974642</v>
      </c>
      <c r="H66" s="64" t="n">
        <v>9.70489650258581</v>
      </c>
      <c r="I66" s="64" t="n">
        <v>9.59433201489559</v>
      </c>
      <c r="J66" s="64" t="n">
        <v>9.48376752720537</v>
      </c>
      <c r="K66" s="64" t="n">
        <v>9.37320303951515</v>
      </c>
      <c r="L66" s="64" t="n">
        <v>9.32088148204834</v>
      </c>
      <c r="M66" s="64" t="n">
        <v>9.28600044373713</v>
      </c>
      <c r="N66" s="64" t="n">
        <v>9.2162383671147</v>
      </c>
      <c r="O66" s="64" t="n">
        <v>9.07873510651082</v>
      </c>
    </row>
    <row r="67" s="65" customFormat="true" ht="12.75" hidden="false" customHeight="true" outlineLevel="0" collapsed="false">
      <c r="A67" s="61" t="n">
        <v>63</v>
      </c>
      <c r="B67" s="103" t="s">
        <v>194</v>
      </c>
      <c r="C67" s="94" t="s">
        <v>195</v>
      </c>
      <c r="D67" s="64" t="n">
        <v>33.2808625739823</v>
      </c>
      <c r="E67" s="64" t="n">
        <v>33.6657446514541</v>
      </c>
      <c r="F67" s="64" t="n">
        <v>34.0506267289259</v>
      </c>
      <c r="G67" s="64" t="n">
        <v>34.4355088063977</v>
      </c>
      <c r="H67" s="64" t="n">
        <v>34.8203908838695</v>
      </c>
      <c r="I67" s="64" t="n">
        <v>35.8915468263257</v>
      </c>
      <c r="J67" s="64" t="n">
        <v>36.9627027687818</v>
      </c>
      <c r="K67" s="64" t="n">
        <v>38.033858711238</v>
      </c>
      <c r="L67" s="64" t="n">
        <v>39.1892823902551</v>
      </c>
      <c r="M67" s="64" t="n">
        <v>39.9595648429332</v>
      </c>
      <c r="N67" s="64" t="n">
        <v>41.5001297482893</v>
      </c>
      <c r="O67" s="64" t="n">
        <v>36.9654067098562</v>
      </c>
    </row>
    <row r="68" s="65" customFormat="true" ht="12.75" hidden="false" customHeight="true" outlineLevel="0" collapsed="false">
      <c r="A68" s="61" t="n">
        <v>64</v>
      </c>
      <c r="B68" s="103" t="s">
        <v>196</v>
      </c>
      <c r="C68" s="94" t="s">
        <v>197</v>
      </c>
      <c r="D68" s="64" t="n">
        <v>55.5556169450908</v>
      </c>
      <c r="E68" s="64" t="n">
        <v>54.8620248724619</v>
      </c>
      <c r="F68" s="64" t="n">
        <v>54.1684327998329</v>
      </c>
      <c r="G68" s="64" t="n">
        <v>53.474840727204</v>
      </c>
      <c r="H68" s="64" t="n">
        <v>52.781248654575</v>
      </c>
      <c r="I68" s="64" t="n">
        <v>52.2578579038346</v>
      </c>
      <c r="J68" s="64" t="n">
        <v>51.7344671530941</v>
      </c>
      <c r="K68" s="64" t="n">
        <v>51.2110764023536</v>
      </c>
      <c r="L68" s="64" t="n">
        <v>46.668276666949</v>
      </c>
      <c r="M68" s="64" t="n">
        <v>43.6397435100126</v>
      </c>
      <c r="N68" s="64" t="n">
        <v>37.5826771961399</v>
      </c>
      <c r="O68" s="64" t="n">
        <v>37.2762320008954</v>
      </c>
    </row>
    <row r="69" s="65" customFormat="true" ht="15" hidden="false" customHeight="true" outlineLevel="0" collapsed="false">
      <c r="A69" s="61" t="n">
        <v>65</v>
      </c>
      <c r="B69" s="91" t="s">
        <v>198</v>
      </c>
      <c r="C69" s="94" t="s">
        <v>199</v>
      </c>
      <c r="D69" s="64" t="n">
        <v>90.1399591358535</v>
      </c>
      <c r="E69" s="64" t="n">
        <v>89.3739415074226</v>
      </c>
      <c r="F69" s="64" t="n">
        <v>88.6079238789917</v>
      </c>
      <c r="G69" s="64" t="n">
        <v>87.8419062505608</v>
      </c>
      <c r="H69" s="64" t="n">
        <v>87.0758886221299</v>
      </c>
      <c r="I69" s="64" t="n">
        <v>86.8365872041415</v>
      </c>
      <c r="J69" s="64" t="n">
        <v>86.597285786153</v>
      </c>
      <c r="K69" s="64" t="n">
        <v>86.3579843681646</v>
      </c>
      <c r="L69" s="64" t="n">
        <v>85.6738320643777</v>
      </c>
      <c r="M69" s="64" t="n">
        <v>85.2177305285198</v>
      </c>
      <c r="N69" s="64" t="n">
        <v>84.305527456804</v>
      </c>
      <c r="O69" s="64" t="n">
        <v>85.4458888805991</v>
      </c>
    </row>
    <row r="70" customFormat="false" ht="13.5" hidden="false" customHeight="true" outlineLevel="0" collapsed="false">
      <c r="A70" s="61" t="n">
        <v>66</v>
      </c>
      <c r="B70" s="91" t="s">
        <v>200</v>
      </c>
      <c r="C70" s="94" t="s">
        <v>201</v>
      </c>
      <c r="D70" s="64" t="n">
        <v>107.7925169877</v>
      </c>
      <c r="E70" s="64" t="n">
        <v>107.144475271388</v>
      </c>
      <c r="F70" s="64" t="n">
        <v>106.496433555075</v>
      </c>
      <c r="G70" s="64" t="n">
        <v>105.848391838762</v>
      </c>
      <c r="H70" s="64" t="n">
        <v>105.200350122449</v>
      </c>
      <c r="I70" s="64" t="n">
        <v>103.754607551344</v>
      </c>
      <c r="J70" s="64" t="n">
        <v>102.308864980239</v>
      </c>
      <c r="K70" s="64" t="n">
        <v>100.863122409134</v>
      </c>
      <c r="L70" s="64" t="n">
        <v>101.013441122589</v>
      </c>
      <c r="M70" s="64" t="n">
        <v>101.113653598226</v>
      </c>
      <c r="N70" s="64" t="n">
        <v>101.3140785495</v>
      </c>
      <c r="O70" s="64" t="n">
        <v>100.934361968221</v>
      </c>
    </row>
    <row r="71" customFormat="false" ht="13.5" hidden="false" customHeight="true" outlineLevel="0" collapsed="false">
      <c r="A71" s="61" t="n">
        <v>67</v>
      </c>
      <c r="B71" s="103" t="s">
        <v>202</v>
      </c>
      <c r="C71" s="98" t="s">
        <v>203</v>
      </c>
      <c r="D71" s="64" t="n">
        <v>140.925717972197</v>
      </c>
      <c r="E71" s="64" t="n">
        <v>138.288897897852</v>
      </c>
      <c r="F71" s="64" t="n">
        <v>135.652077823508</v>
      </c>
      <c r="G71" s="64" t="n">
        <v>133.015257749163</v>
      </c>
      <c r="H71" s="64" t="n">
        <v>130.378437674818</v>
      </c>
      <c r="I71" s="64" t="n">
        <v>128.632105134704</v>
      </c>
      <c r="J71" s="64" t="n">
        <v>126.88577259459</v>
      </c>
      <c r="K71" s="64" t="n">
        <v>125.139440054476</v>
      </c>
      <c r="L71" s="64" t="n">
        <v>125.362450586774</v>
      </c>
      <c r="M71" s="64" t="n">
        <v>125.511124274972</v>
      </c>
      <c r="N71" s="64" t="n">
        <v>125.80847165137</v>
      </c>
      <c r="O71" s="64" t="n">
        <v>123.872332089423</v>
      </c>
    </row>
    <row r="72" customFormat="false" ht="13.5" hidden="false" customHeight="true" outlineLevel="0" collapsed="false">
      <c r="A72" s="61" t="n">
        <v>68</v>
      </c>
      <c r="B72" s="105" t="n">
        <v>90</v>
      </c>
      <c r="C72" s="100" t="s">
        <v>204</v>
      </c>
      <c r="D72" s="64" t="n">
        <v>9.72883849543278</v>
      </c>
      <c r="E72" s="64" t="n">
        <v>9.71757285116883</v>
      </c>
      <c r="F72" s="64" t="n">
        <v>9.70630720690488</v>
      </c>
      <c r="G72" s="64" t="n">
        <v>9.69504156264093</v>
      </c>
      <c r="H72" s="64" t="n">
        <v>9.68377591837698</v>
      </c>
      <c r="I72" s="64" t="n">
        <v>9.62041175883512</v>
      </c>
      <c r="J72" s="64" t="n">
        <v>9.55704759929326</v>
      </c>
      <c r="K72" s="64" t="n">
        <v>9.4936834397514</v>
      </c>
      <c r="L72" s="64" t="n">
        <v>9.35071443766017</v>
      </c>
      <c r="M72" s="64" t="n">
        <v>9.25540176959935</v>
      </c>
      <c r="N72" s="64" t="n">
        <v>9.06477643347771</v>
      </c>
      <c r="O72" s="64" t="n">
        <v>6.76481538062638</v>
      </c>
    </row>
    <row r="73" customFormat="false" ht="13.5" hidden="false" customHeight="true" outlineLevel="0" collapsed="false">
      <c r="A73" s="61" t="n">
        <v>69</v>
      </c>
      <c r="B73" s="105" t="n">
        <v>92</v>
      </c>
      <c r="C73" s="100" t="s">
        <v>205</v>
      </c>
      <c r="D73" s="64" t="n">
        <v>74.9735353787965</v>
      </c>
      <c r="E73" s="64" t="n">
        <v>73.2154570684081</v>
      </c>
      <c r="F73" s="64" t="n">
        <v>71.4573787580197</v>
      </c>
      <c r="G73" s="64" t="n">
        <v>69.6993004476313</v>
      </c>
      <c r="H73" s="64" t="n">
        <v>67.9412221372429</v>
      </c>
      <c r="I73" s="64" t="n">
        <v>67.4540543202521</v>
      </c>
      <c r="J73" s="64" t="n">
        <v>66.9668865032614</v>
      </c>
      <c r="K73" s="64" t="n">
        <v>66.4797186862706</v>
      </c>
      <c r="L73" s="64" t="n">
        <v>67.0230068018554</v>
      </c>
      <c r="M73" s="64" t="n">
        <v>67.3851988789118</v>
      </c>
      <c r="N73" s="64" t="n">
        <v>68.1095830330248</v>
      </c>
      <c r="O73" s="64" t="n">
        <v>69.0963992447102</v>
      </c>
    </row>
    <row r="74" customFormat="false" ht="12.75" hidden="false" customHeight="false" outlineLevel="0" collapsed="false">
      <c r="A74" s="61"/>
      <c r="B74" s="105"/>
      <c r="C74" s="9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1" t="n">
        <v>70</v>
      </c>
      <c r="B75" s="105"/>
      <c r="C75" s="107" t="s">
        <v>206</v>
      </c>
      <c r="D75" s="64" t="n">
        <v>-3474.8</v>
      </c>
      <c r="E75" s="64" t="n">
        <v>-3424.75</v>
      </c>
      <c r="F75" s="64" t="n">
        <v>-3374.5</v>
      </c>
      <c r="G75" s="64" t="n">
        <v>-3324.25</v>
      </c>
      <c r="H75" s="64" t="n">
        <v>-3273.8</v>
      </c>
      <c r="I75" s="64" t="n">
        <v>-3252.06733333333</v>
      </c>
      <c r="J75" s="64" t="n">
        <v>-3231.40066666667</v>
      </c>
      <c r="K75" s="64" t="n">
        <v>-3210.734</v>
      </c>
      <c r="L75" s="64" t="n">
        <v>-3209.00127564841</v>
      </c>
      <c r="M75" s="64" t="n">
        <v>-3207.43355129682</v>
      </c>
      <c r="N75" s="64" t="n">
        <v>-3205.86582694523</v>
      </c>
      <c r="O75" s="64" t="n">
        <v>-3190.71368176181</v>
      </c>
    </row>
    <row r="76" customFormat="false" ht="12.75" hidden="false" customHeight="false" outlineLevel="0" collapsed="false">
      <c r="A76" s="108" t="n">
        <v>71</v>
      </c>
      <c r="C76" s="109" t="s">
        <v>207</v>
      </c>
      <c r="D76" s="64" t="n">
        <v>3467</v>
      </c>
      <c r="E76" s="64" t="n">
        <v>3416.75</v>
      </c>
      <c r="F76" s="64" t="n">
        <v>3366.5</v>
      </c>
      <c r="G76" s="64" t="n">
        <v>3316.25</v>
      </c>
      <c r="H76" s="64" t="n">
        <v>3266</v>
      </c>
      <c r="I76" s="64" t="n">
        <v>3245.33333333333</v>
      </c>
      <c r="J76" s="64" t="n">
        <v>3224.66666666667</v>
      </c>
      <c r="K76" s="64" t="n">
        <v>3204</v>
      </c>
      <c r="L76" s="64" t="n">
        <v>3202.12427564841</v>
      </c>
      <c r="M76" s="64" t="n">
        <v>3200.24855129682</v>
      </c>
      <c r="N76" s="64" t="n">
        <v>3198.37282694523</v>
      </c>
      <c r="O76" s="64" t="n">
        <v>3181.5596817618</v>
      </c>
    </row>
    <row r="77" customFormat="false" ht="12.75" hidden="false" customHeight="false" outlineLevel="0" collapsed="false">
      <c r="A77" s="108" t="n">
        <v>72</v>
      </c>
      <c r="C77" s="110" t="s">
        <v>208</v>
      </c>
      <c r="D77" s="64" t="n">
        <v>-7.80000000000018</v>
      </c>
      <c r="E77" s="64" t="n">
        <v>-8.00000000000182</v>
      </c>
      <c r="F77" s="64" t="n">
        <v>-7.99999999999955</v>
      </c>
      <c r="G77" s="64" t="n">
        <v>-8.00000000000046</v>
      </c>
      <c r="H77" s="64" t="n">
        <v>-7.80000000000018</v>
      </c>
      <c r="I77" s="64" t="n">
        <v>-6.73400000000038</v>
      </c>
      <c r="J77" s="64" t="n">
        <v>-6.7340000000022</v>
      </c>
      <c r="K77" s="64" t="n">
        <v>-6.73400000000038</v>
      </c>
      <c r="L77" s="64" t="n">
        <v>-6.87700000000086</v>
      </c>
      <c r="M77" s="64" t="n">
        <v>-7.18499999999995</v>
      </c>
      <c r="N77" s="64" t="n">
        <v>-7.49299999999948</v>
      </c>
      <c r="O77" s="64" t="n">
        <v>-9.15400000000091</v>
      </c>
    </row>
    <row r="78" customFormat="false" ht="12.75" hidden="false" customHeight="false" outlineLevel="0" collapsed="false">
      <c r="D78" s="127"/>
    </row>
    <row r="79" customFormat="false" ht="12.75" hidden="false" customHeight="false" outlineLevel="0" collapsed="false">
      <c r="B79" s="111" t="s">
        <v>209</v>
      </c>
      <c r="O79" s="128"/>
    </row>
    <row r="80" customFormat="false" ht="12.75" hidden="false" customHeight="false" outlineLevel="0" collapsed="false">
      <c r="B80" s="76"/>
      <c r="E80" s="126" t="n">
        <f aca="false">SUM(E5:E71)</f>
        <v>-3424.75</v>
      </c>
      <c r="F80" s="126" t="n">
        <f aca="false">SUM(F5:F71)</f>
        <v>-3374.5</v>
      </c>
      <c r="G80" s="126" t="n">
        <f aca="false">SUM(G5:G71)</f>
        <v>-3324.25</v>
      </c>
    </row>
    <row r="81" customFormat="false" ht="12.75" hidden="false" customHeight="false" outlineLevel="0" collapsed="false">
      <c r="D81" s="126" t="n">
        <f aca="false">SUM(D5:D71)</f>
        <v>-3474.8</v>
      </c>
      <c r="H81" s="126"/>
      <c r="I81" s="126"/>
      <c r="J81" s="126"/>
      <c r="K81" s="126"/>
      <c r="L81" s="126"/>
      <c r="M81" s="126"/>
      <c r="N81" s="126"/>
      <c r="O81" s="126"/>
    </row>
    <row r="82" customFormat="false" ht="12.75" hidden="false" customHeight="false" outlineLevel="0" collapsed="false">
      <c r="D82" s="126" t="s">
        <v>212</v>
      </c>
      <c r="E82" s="126" t="n">
        <f aca="false">+E80-E75</f>
        <v>0</v>
      </c>
      <c r="F82" s="126" t="n">
        <f aca="false">+F80-F75</f>
        <v>0</v>
      </c>
      <c r="G82" s="126" t="n">
        <f aca="false">+G80-G75</f>
        <v>0</v>
      </c>
      <c r="O82" s="128"/>
    </row>
    <row r="83" customFormat="false" ht="12.75" hidden="false" customHeight="false" outlineLevel="0" collapsed="false">
      <c r="H83" s="126"/>
      <c r="I83" s="126"/>
      <c r="J83" s="126"/>
      <c r="K83" s="126"/>
      <c r="L83" s="126"/>
      <c r="M83" s="126"/>
      <c r="N83" s="126"/>
      <c r="O83" s="126"/>
    </row>
    <row r="84" customFormat="false" ht="12.75" hidden="false" customHeight="false" outlineLevel="0" collapsed="false">
      <c r="O84" s="128"/>
    </row>
    <row r="85" customFormat="false" ht="12.75" hidden="false" customHeight="false" outlineLevel="0" collapsed="false">
      <c r="O85" s="128"/>
    </row>
    <row r="86" customFormat="false" ht="12.75" hidden="false" customHeight="false" outlineLevel="0" collapsed="false">
      <c r="O86" s="128"/>
    </row>
    <row r="87" customFormat="false" ht="12.75" hidden="false" customHeight="false" outlineLevel="0" collapsed="false">
      <c r="O87" s="128"/>
    </row>
    <row r="88" customFormat="false" ht="12.75" hidden="false" customHeight="false" outlineLevel="0" collapsed="false">
      <c r="O88" s="128"/>
    </row>
    <row r="89" customFormat="false" ht="12.75" hidden="false" customHeight="false" outlineLevel="0" collapsed="false">
      <c r="O89" s="128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7.42"/>
    <col collapsed="false" customWidth="true" hidden="false" outlineLevel="0" max="3" min="3" style="26" width="73.28"/>
    <col collapsed="false" customWidth="true" hidden="false" outlineLevel="0" max="7" min="4" style="26" width="9.7"/>
    <col collapsed="false" customWidth="false" hidden="false" outlineLevel="0" max="257" min="8" style="26" width="11.42"/>
  </cols>
  <sheetData>
    <row r="1" customFormat="false" ht="20.1" hidden="false" customHeight="true" outlineLevel="0" collapsed="false">
      <c r="A1" s="82" t="s">
        <v>217</v>
      </c>
    </row>
    <row r="2" customFormat="false" ht="18" hidden="false" customHeight="false" outlineLevel="0" collapsed="false">
      <c r="A2" s="129" t="s">
        <v>218</v>
      </c>
    </row>
    <row r="4" customFormat="false" ht="26.25" hidden="false" customHeight="true" outlineLevel="0" collapsed="false">
      <c r="A4" s="130" t="s">
        <v>68</v>
      </c>
      <c r="B4" s="53" t="s">
        <v>96</v>
      </c>
      <c r="C4" s="131" t="s">
        <v>26</v>
      </c>
      <c r="D4" s="53" t="n">
        <v>1995</v>
      </c>
      <c r="E4" s="53" t="n">
        <v>1998</v>
      </c>
      <c r="F4" s="53" t="n">
        <v>2001</v>
      </c>
      <c r="G4" s="90" t="n">
        <v>2004</v>
      </c>
    </row>
    <row r="5" customFormat="false" ht="12.75" hidden="false" customHeight="false" outlineLevel="0" collapsed="false">
      <c r="A5" s="61" t="n">
        <v>1</v>
      </c>
      <c r="B5" s="91" t="s">
        <v>98</v>
      </c>
      <c r="C5" s="92" t="s">
        <v>99</v>
      </c>
      <c r="D5" s="132" t="n">
        <v>100</v>
      </c>
      <c r="E5" s="132" t="n">
        <v>53.6744849667658</v>
      </c>
      <c r="F5" s="132" t="n">
        <v>44.9189658731487</v>
      </c>
      <c r="G5" s="132" t="n">
        <v>51.0734936386313</v>
      </c>
    </row>
    <row r="6" customFormat="false" ht="12.75" hidden="false" customHeight="false" outlineLevel="0" collapsed="false">
      <c r="A6" s="61" t="n">
        <v>2</v>
      </c>
      <c r="B6" s="91" t="s">
        <v>100</v>
      </c>
      <c r="C6" s="94" t="s">
        <v>101</v>
      </c>
      <c r="D6" s="95" t="n">
        <v>0</v>
      </c>
      <c r="E6" s="95" t="n">
        <v>0</v>
      </c>
      <c r="F6" s="95" t="n">
        <v>0</v>
      </c>
      <c r="G6" s="95" t="n">
        <v>0</v>
      </c>
    </row>
    <row r="7" customFormat="false" ht="12.75" hidden="false" customHeight="false" outlineLevel="0" collapsed="false">
      <c r="A7" s="61" t="n">
        <v>3</v>
      </c>
      <c r="B7" s="91" t="s">
        <v>102</v>
      </c>
      <c r="C7" s="94" t="s">
        <v>103</v>
      </c>
      <c r="D7" s="95" t="n">
        <v>0</v>
      </c>
      <c r="E7" s="95" t="n">
        <v>0</v>
      </c>
      <c r="F7" s="95" t="n">
        <v>0</v>
      </c>
      <c r="G7" s="95" t="n">
        <v>0</v>
      </c>
    </row>
    <row r="8" customFormat="false" ht="12.75" hidden="false" customHeight="false" outlineLevel="0" collapsed="false">
      <c r="A8" s="61" t="n">
        <v>4</v>
      </c>
      <c r="B8" s="91" t="n">
        <v>10</v>
      </c>
      <c r="C8" s="94" t="s">
        <v>104</v>
      </c>
      <c r="D8" s="132" t="n">
        <v>100</v>
      </c>
      <c r="E8" s="132" t="n">
        <v>923.964176959444</v>
      </c>
      <c r="F8" s="132" t="n">
        <v>638.586964677638</v>
      </c>
      <c r="G8" s="132" t="n">
        <v>2653.52879452165</v>
      </c>
    </row>
    <row r="9" customFormat="false" ht="12.75" hidden="false" customHeight="false" outlineLevel="0" collapsed="false">
      <c r="A9" s="61" t="n">
        <v>5</v>
      </c>
      <c r="B9" s="91" t="s">
        <v>105</v>
      </c>
      <c r="C9" s="96" t="s">
        <v>106</v>
      </c>
      <c r="D9" s="95" t="n">
        <v>0</v>
      </c>
      <c r="E9" s="95" t="n">
        <v>0</v>
      </c>
      <c r="F9" s="95" t="n">
        <v>0</v>
      </c>
      <c r="G9" s="95" t="n">
        <v>0</v>
      </c>
    </row>
    <row r="10" customFormat="false" ht="12.75" hidden="false" customHeight="false" outlineLevel="0" collapsed="false">
      <c r="A10" s="61" t="n">
        <v>6</v>
      </c>
      <c r="B10" s="91" t="s">
        <v>107</v>
      </c>
      <c r="C10" s="96" t="s">
        <v>108</v>
      </c>
      <c r="D10" s="95" t="n">
        <v>0</v>
      </c>
      <c r="E10" s="95" t="n">
        <v>0</v>
      </c>
      <c r="F10" s="95" t="n">
        <v>0</v>
      </c>
      <c r="G10" s="95" t="n">
        <v>0</v>
      </c>
    </row>
    <row r="11" customFormat="false" ht="12.75" hidden="false" customHeight="false" outlineLevel="0" collapsed="false">
      <c r="A11" s="61" t="n">
        <v>7</v>
      </c>
      <c r="B11" s="91" t="n">
        <v>11</v>
      </c>
      <c r="C11" s="94" t="s">
        <v>109</v>
      </c>
      <c r="D11" s="132" t="n">
        <v>100</v>
      </c>
      <c r="E11" s="132" t="n">
        <v>6.7241837606462</v>
      </c>
      <c r="F11" s="132" t="n">
        <v>2.12285970638822</v>
      </c>
      <c r="G11" s="132" t="n">
        <v>2.9315918232245</v>
      </c>
    </row>
    <row r="12" customFormat="false" ht="12.75" hidden="false" customHeight="false" outlineLevel="0" collapsed="false">
      <c r="A12" s="61" t="n">
        <v>8</v>
      </c>
      <c r="B12" s="91" t="s">
        <v>110</v>
      </c>
      <c r="C12" s="94" t="s">
        <v>111</v>
      </c>
      <c r="D12" s="95" t="n">
        <v>0</v>
      </c>
      <c r="E12" s="95" t="n">
        <v>0</v>
      </c>
      <c r="F12" s="95" t="n">
        <v>0</v>
      </c>
      <c r="G12" s="95" t="n">
        <v>0</v>
      </c>
    </row>
    <row r="13" customFormat="false" ht="12.75" hidden="false" customHeight="false" outlineLevel="0" collapsed="false">
      <c r="A13" s="61" t="n">
        <v>9</v>
      </c>
      <c r="B13" s="91" t="n">
        <v>14</v>
      </c>
      <c r="C13" s="94" t="s">
        <v>112</v>
      </c>
      <c r="D13" s="132" t="n">
        <v>100</v>
      </c>
      <c r="E13" s="132" t="n">
        <v>89.9092184840718</v>
      </c>
      <c r="F13" s="132" t="n">
        <v>92.944916660733</v>
      </c>
      <c r="G13" s="132" t="n">
        <v>89.2708294862361</v>
      </c>
    </row>
    <row r="14" customFormat="false" ht="12.75" hidden="false" customHeight="false" outlineLevel="0" collapsed="false">
      <c r="A14" s="61" t="n">
        <v>10</v>
      </c>
      <c r="B14" s="91" t="s">
        <v>113</v>
      </c>
      <c r="C14" s="94" t="s">
        <v>114</v>
      </c>
      <c r="D14" s="132" t="n">
        <v>100</v>
      </c>
      <c r="E14" s="132" t="n">
        <v>88.0836669250226</v>
      </c>
      <c r="F14" s="132" t="n">
        <v>83.6099103966912</v>
      </c>
      <c r="G14" s="132" t="n">
        <v>74.0493961333218</v>
      </c>
    </row>
    <row r="15" customFormat="false" ht="12.75" hidden="false" customHeight="false" outlineLevel="0" collapsed="false">
      <c r="A15" s="61" t="n">
        <v>11</v>
      </c>
      <c r="B15" s="91" t="n">
        <v>16</v>
      </c>
      <c r="C15" s="94" t="s">
        <v>115</v>
      </c>
      <c r="D15" s="132" t="n">
        <v>100</v>
      </c>
      <c r="E15" s="132" t="n">
        <v>53.7243137658648</v>
      </c>
      <c r="F15" s="132" t="n">
        <v>96.2639722090485</v>
      </c>
      <c r="G15" s="132" t="n">
        <v>75.2348108774533</v>
      </c>
    </row>
    <row r="16" customFormat="false" ht="12.75" hidden="false" customHeight="false" outlineLevel="0" collapsed="false">
      <c r="A16" s="61" t="n">
        <v>12</v>
      </c>
      <c r="B16" s="91" t="n">
        <v>17</v>
      </c>
      <c r="C16" s="94" t="s">
        <v>116</v>
      </c>
      <c r="D16" s="132" t="n">
        <v>100</v>
      </c>
      <c r="E16" s="132" t="n">
        <v>74.0087329366421</v>
      </c>
      <c r="F16" s="132" t="n">
        <v>72.5152372474297</v>
      </c>
      <c r="G16" s="132" t="n">
        <v>60.2173307176826</v>
      </c>
    </row>
    <row r="17" customFormat="false" ht="12.75" hidden="false" customHeight="false" outlineLevel="0" collapsed="false">
      <c r="A17" s="61" t="n">
        <v>13</v>
      </c>
      <c r="B17" s="91" t="n">
        <v>18</v>
      </c>
      <c r="C17" s="94" t="s">
        <v>117</v>
      </c>
      <c r="D17" s="132" t="n">
        <v>100</v>
      </c>
      <c r="E17" s="132" t="n">
        <v>72.9829699945789</v>
      </c>
      <c r="F17" s="132" t="n">
        <v>63.0394509373272</v>
      </c>
      <c r="G17" s="132" t="n">
        <v>44.4196469104347</v>
      </c>
    </row>
    <row r="18" customFormat="false" ht="12.75" hidden="false" customHeight="false" outlineLevel="0" collapsed="false">
      <c r="A18" s="61" t="n">
        <v>14</v>
      </c>
      <c r="B18" s="91" t="n">
        <v>19</v>
      </c>
      <c r="C18" s="94" t="s">
        <v>118</v>
      </c>
      <c r="D18" s="132" t="n">
        <v>100</v>
      </c>
      <c r="E18" s="132" t="n">
        <v>67.2761672324036</v>
      </c>
      <c r="F18" s="132" t="n">
        <v>80.1108646055042</v>
      </c>
      <c r="G18" s="132" t="n">
        <v>76.1852583188064</v>
      </c>
    </row>
    <row r="19" customFormat="false" ht="12.75" hidden="false" customHeight="false" outlineLevel="0" collapsed="false">
      <c r="A19" s="61" t="n">
        <v>15</v>
      </c>
      <c r="B19" s="91" t="n">
        <v>20</v>
      </c>
      <c r="C19" s="94" t="s">
        <v>119</v>
      </c>
      <c r="D19" s="132" t="n">
        <v>100</v>
      </c>
      <c r="E19" s="132" t="n">
        <v>151.057725998843</v>
      </c>
      <c r="F19" s="132" t="n">
        <v>125.794624423455</v>
      </c>
      <c r="G19" s="132" t="n">
        <v>94.4921642090187</v>
      </c>
    </row>
    <row r="20" customFormat="false" ht="12.75" hidden="false" customHeight="false" outlineLevel="0" collapsed="false">
      <c r="A20" s="61" t="n">
        <v>16</v>
      </c>
      <c r="B20" s="91" t="s">
        <v>120</v>
      </c>
      <c r="C20" s="98" t="s">
        <v>121</v>
      </c>
      <c r="D20" s="132" t="n">
        <v>100</v>
      </c>
      <c r="E20" s="132" t="n">
        <v>57.9398317641982</v>
      </c>
      <c r="F20" s="132" t="n">
        <v>56.0464622626706</v>
      </c>
      <c r="G20" s="132" t="n">
        <v>58.2232004381314</v>
      </c>
    </row>
    <row r="21" customFormat="false" ht="12.75" hidden="false" customHeight="false" outlineLevel="0" collapsed="false">
      <c r="A21" s="61" t="n">
        <v>17</v>
      </c>
      <c r="B21" s="91" t="s">
        <v>122</v>
      </c>
      <c r="C21" s="100" t="s">
        <v>123</v>
      </c>
      <c r="D21" s="95" t="n">
        <v>0</v>
      </c>
      <c r="E21" s="95" t="n">
        <v>0</v>
      </c>
      <c r="F21" s="95" t="n">
        <v>0</v>
      </c>
      <c r="G21" s="95" t="n">
        <v>0</v>
      </c>
    </row>
    <row r="22" customFormat="false" ht="12.75" hidden="false" customHeight="false" outlineLevel="0" collapsed="false">
      <c r="A22" s="61" t="n">
        <v>18</v>
      </c>
      <c r="B22" s="91" t="s">
        <v>124</v>
      </c>
      <c r="C22" s="94" t="s">
        <v>125</v>
      </c>
      <c r="D22" s="132" t="n">
        <v>100</v>
      </c>
      <c r="E22" s="132" t="n">
        <v>76.4958756373589</v>
      </c>
      <c r="F22" s="132" t="n">
        <v>80.4844050749838</v>
      </c>
      <c r="G22" s="132" t="n">
        <v>90.2540075338378</v>
      </c>
    </row>
    <row r="23" s="58" customFormat="true" ht="12.75" hidden="false" customHeight="false" outlineLevel="0" collapsed="false">
      <c r="A23" s="97" t="n">
        <v>19</v>
      </c>
      <c r="B23" s="91" t="n">
        <v>23</v>
      </c>
      <c r="C23" s="98" t="s">
        <v>126</v>
      </c>
      <c r="D23" s="132" t="n">
        <v>100</v>
      </c>
      <c r="E23" s="132" t="n">
        <v>-27.0395149080068</v>
      </c>
      <c r="F23" s="132" t="n">
        <v>-26.6535030697162</v>
      </c>
      <c r="G23" s="132" t="n">
        <v>-25.4086297446015</v>
      </c>
    </row>
    <row r="24" customFormat="false" ht="12.75" hidden="false" customHeight="false" outlineLevel="0" collapsed="false">
      <c r="A24" s="61" t="n">
        <v>20</v>
      </c>
      <c r="B24" s="91" t="s">
        <v>127</v>
      </c>
      <c r="C24" s="100" t="s">
        <v>128</v>
      </c>
      <c r="D24" s="95" t="n">
        <v>0</v>
      </c>
      <c r="E24" s="95" t="n">
        <v>0</v>
      </c>
      <c r="F24" s="95" t="n">
        <v>0</v>
      </c>
      <c r="G24" s="95" t="n">
        <v>0</v>
      </c>
    </row>
    <row r="25" customFormat="false" ht="12.75" hidden="false" customHeight="false" outlineLevel="0" collapsed="false">
      <c r="A25" s="61" t="n">
        <v>21</v>
      </c>
      <c r="B25" s="91" t="s">
        <v>129</v>
      </c>
      <c r="C25" s="100" t="s">
        <v>130</v>
      </c>
      <c r="D25" s="95" t="n">
        <v>0</v>
      </c>
      <c r="E25" s="95" t="n">
        <v>0</v>
      </c>
      <c r="F25" s="95" t="n">
        <v>0</v>
      </c>
      <c r="G25" s="95" t="n">
        <v>0</v>
      </c>
    </row>
    <row r="26" customFormat="false" ht="12.75" hidden="false" customHeight="false" outlineLevel="0" collapsed="false">
      <c r="A26" s="61" t="n">
        <v>22</v>
      </c>
      <c r="B26" s="91" t="s">
        <v>131</v>
      </c>
      <c r="C26" s="94" t="s">
        <v>132</v>
      </c>
      <c r="D26" s="132" t="n">
        <v>100</v>
      </c>
      <c r="E26" s="132" t="n">
        <v>102.400242660404</v>
      </c>
      <c r="F26" s="132" t="n">
        <v>95.4818086472875</v>
      </c>
      <c r="G26" s="132" t="n">
        <v>87.6725133555166</v>
      </c>
    </row>
    <row r="27" customFormat="false" ht="12.75" hidden="false" customHeight="false" outlineLevel="0" collapsed="false">
      <c r="A27" s="61" t="n">
        <v>23</v>
      </c>
      <c r="B27" s="91" t="s">
        <v>133</v>
      </c>
      <c r="C27" s="94" t="s">
        <v>134</v>
      </c>
      <c r="D27" s="132" t="n">
        <v>100</v>
      </c>
      <c r="E27" s="132" t="n">
        <v>104.109616499506</v>
      </c>
      <c r="F27" s="132" t="n">
        <v>105.121566662583</v>
      </c>
      <c r="G27" s="132" t="n">
        <v>86.7966733486587</v>
      </c>
    </row>
    <row r="28" customFormat="false" ht="12.75" hidden="false" customHeight="false" outlineLevel="0" collapsed="false">
      <c r="A28" s="61" t="n">
        <v>24</v>
      </c>
      <c r="B28" s="91" t="s">
        <v>135</v>
      </c>
      <c r="C28" s="100" t="s">
        <v>136</v>
      </c>
      <c r="D28" s="95" t="n">
        <v>0</v>
      </c>
      <c r="E28" s="95" t="n">
        <v>0</v>
      </c>
      <c r="F28" s="95" t="n">
        <v>0</v>
      </c>
      <c r="G28" s="95" t="n">
        <v>0</v>
      </c>
    </row>
    <row r="29" customFormat="false" ht="12.75" hidden="false" customHeight="false" outlineLevel="0" collapsed="false">
      <c r="A29" s="61" t="n">
        <v>25</v>
      </c>
      <c r="B29" s="91" t="s">
        <v>137</v>
      </c>
      <c r="C29" s="94" t="s">
        <v>138</v>
      </c>
      <c r="D29" s="132" t="n">
        <v>100</v>
      </c>
      <c r="E29" s="132" t="n">
        <v>97.1219200003804</v>
      </c>
      <c r="F29" s="132" t="n">
        <v>93.6291962750969</v>
      </c>
      <c r="G29" s="132" t="n">
        <v>109.51167755204</v>
      </c>
    </row>
    <row r="30" customFormat="false" ht="12.75" hidden="false" customHeight="false" outlineLevel="0" collapsed="false">
      <c r="A30" s="61" t="n">
        <v>26</v>
      </c>
      <c r="B30" s="91" t="s">
        <v>139</v>
      </c>
      <c r="C30" s="100" t="s">
        <v>140</v>
      </c>
      <c r="D30" s="95" t="n">
        <v>0</v>
      </c>
      <c r="E30" s="95" t="n">
        <v>0</v>
      </c>
      <c r="F30" s="95" t="n">
        <v>0</v>
      </c>
      <c r="G30" s="95" t="n">
        <v>0</v>
      </c>
    </row>
    <row r="31" customFormat="false" ht="12.75" hidden="false" customHeight="false" outlineLevel="0" collapsed="false">
      <c r="A31" s="61" t="n">
        <v>27</v>
      </c>
      <c r="B31" s="91" t="s">
        <v>141</v>
      </c>
      <c r="C31" s="100" t="s">
        <v>142</v>
      </c>
      <c r="D31" s="95" t="n">
        <v>0</v>
      </c>
      <c r="E31" s="95" t="n">
        <v>0</v>
      </c>
      <c r="F31" s="95" t="n">
        <v>0</v>
      </c>
      <c r="G31" s="95" t="n">
        <v>0</v>
      </c>
    </row>
    <row r="32" customFormat="false" ht="12.75" hidden="false" customHeight="false" outlineLevel="0" collapsed="false">
      <c r="A32" s="61" t="n">
        <v>28</v>
      </c>
      <c r="B32" s="91" t="s">
        <v>143</v>
      </c>
      <c r="C32" s="94" t="s">
        <v>144</v>
      </c>
      <c r="D32" s="132" t="n">
        <v>100</v>
      </c>
      <c r="E32" s="132" t="n">
        <v>109.82497336695</v>
      </c>
      <c r="F32" s="132" t="n">
        <v>70.9124071676611</v>
      </c>
      <c r="G32" s="132" t="n">
        <v>67.5763791697928</v>
      </c>
    </row>
    <row r="33" customFormat="false" ht="12.75" hidden="false" customHeight="false" outlineLevel="0" collapsed="false">
      <c r="A33" s="61" t="n">
        <v>29</v>
      </c>
      <c r="B33" s="91" t="s">
        <v>145</v>
      </c>
      <c r="C33" s="96" t="s">
        <v>146</v>
      </c>
      <c r="D33" s="95" t="n">
        <v>0</v>
      </c>
      <c r="E33" s="95" t="n">
        <v>0</v>
      </c>
      <c r="F33" s="95" t="n">
        <v>0</v>
      </c>
      <c r="G33" s="95" t="n">
        <v>0</v>
      </c>
    </row>
    <row r="34" customFormat="false" ht="12.75" hidden="false" customHeight="false" outlineLevel="0" collapsed="false">
      <c r="A34" s="61" t="n">
        <v>30</v>
      </c>
      <c r="B34" s="91" t="s">
        <v>147</v>
      </c>
      <c r="C34" s="96" t="s">
        <v>148</v>
      </c>
      <c r="D34" s="95" t="n">
        <v>0</v>
      </c>
      <c r="E34" s="95" t="n">
        <v>0</v>
      </c>
      <c r="F34" s="95" t="n">
        <v>0</v>
      </c>
      <c r="G34" s="95" t="n">
        <v>0</v>
      </c>
    </row>
    <row r="35" customFormat="false" ht="12.75" hidden="false" customHeight="false" outlineLevel="0" collapsed="false">
      <c r="A35" s="61" t="n">
        <v>31</v>
      </c>
      <c r="B35" s="91" t="s">
        <v>149</v>
      </c>
      <c r="C35" s="100" t="s">
        <v>150</v>
      </c>
      <c r="D35" s="95" t="n">
        <v>0</v>
      </c>
      <c r="E35" s="95" t="n">
        <v>0</v>
      </c>
      <c r="F35" s="95" t="n">
        <v>0</v>
      </c>
      <c r="G35" s="95" t="n">
        <v>0</v>
      </c>
    </row>
    <row r="36" customFormat="false" ht="12.75" hidden="false" customHeight="false" outlineLevel="0" collapsed="false">
      <c r="A36" s="61" t="n">
        <v>33</v>
      </c>
      <c r="B36" s="91" t="s">
        <v>151</v>
      </c>
      <c r="C36" s="100" t="s">
        <v>152</v>
      </c>
      <c r="D36" s="95" t="n">
        <v>0</v>
      </c>
      <c r="E36" s="95" t="n">
        <v>0</v>
      </c>
      <c r="F36" s="95" t="n">
        <v>0</v>
      </c>
      <c r="G36" s="95" t="n">
        <v>0</v>
      </c>
    </row>
    <row r="37" customFormat="false" ht="12.75" hidden="false" customHeight="false" outlineLevel="0" collapsed="false">
      <c r="A37" s="61" t="n">
        <v>34</v>
      </c>
      <c r="B37" s="91" t="n">
        <v>28</v>
      </c>
      <c r="C37" s="94" t="s">
        <v>153</v>
      </c>
      <c r="D37" s="132" t="n">
        <v>100</v>
      </c>
      <c r="E37" s="132" t="n">
        <v>99.2678709942</v>
      </c>
      <c r="F37" s="132" t="n">
        <v>85.917824580861</v>
      </c>
      <c r="G37" s="132" t="n">
        <v>95.334798082412</v>
      </c>
    </row>
    <row r="38" customFormat="false" ht="12.75" hidden="false" customHeight="false" outlineLevel="0" collapsed="false">
      <c r="A38" s="61" t="n">
        <v>35</v>
      </c>
      <c r="B38" s="91" t="n">
        <v>29</v>
      </c>
      <c r="C38" s="94" t="s">
        <v>154</v>
      </c>
      <c r="D38" s="132" t="n">
        <v>100</v>
      </c>
      <c r="E38" s="132" t="n">
        <v>81.3440182884556</v>
      </c>
      <c r="F38" s="132" t="n">
        <v>75.7580757671646</v>
      </c>
      <c r="G38" s="132" t="n">
        <v>143.900729240211</v>
      </c>
    </row>
    <row r="39" customFormat="false" ht="12.75" hidden="false" customHeight="false" outlineLevel="0" collapsed="false">
      <c r="A39" s="61" t="n">
        <v>36</v>
      </c>
      <c r="B39" s="91" t="n">
        <v>30</v>
      </c>
      <c r="C39" s="94" t="s">
        <v>155</v>
      </c>
      <c r="D39" s="132" t="n">
        <v>100</v>
      </c>
      <c r="E39" s="132" t="n">
        <v>118.014196688833</v>
      </c>
      <c r="F39" s="132" t="n">
        <v>81.5333613931951</v>
      </c>
      <c r="G39" s="132" t="n">
        <v>52.7949271791995</v>
      </c>
    </row>
    <row r="40" customFormat="false" ht="12.75" hidden="false" customHeight="false" outlineLevel="0" collapsed="false">
      <c r="A40" s="61" t="n">
        <v>37</v>
      </c>
      <c r="B40" s="91" t="n">
        <v>31</v>
      </c>
      <c r="C40" s="94" t="s">
        <v>156</v>
      </c>
      <c r="D40" s="132" t="n">
        <v>100</v>
      </c>
      <c r="E40" s="132" t="n">
        <v>103.867861795321</v>
      </c>
      <c r="F40" s="132" t="n">
        <v>62.5857017949429</v>
      </c>
      <c r="G40" s="132" t="n">
        <v>45.9866436995556</v>
      </c>
    </row>
    <row r="41" customFormat="false" ht="12.75" hidden="false" customHeight="false" outlineLevel="0" collapsed="false">
      <c r="A41" s="61" t="n">
        <v>38</v>
      </c>
      <c r="B41" s="91" t="n">
        <v>32</v>
      </c>
      <c r="C41" s="94" t="s">
        <v>157</v>
      </c>
      <c r="D41" s="132" t="n">
        <v>100</v>
      </c>
      <c r="E41" s="132" t="n">
        <v>81.4610201507012</v>
      </c>
      <c r="F41" s="132" t="n">
        <v>70.2731862250506</v>
      </c>
      <c r="G41" s="132" t="n">
        <v>35.4268923628557</v>
      </c>
    </row>
    <row r="42" customFormat="false" ht="12.75" hidden="false" customHeight="false" outlineLevel="0" collapsed="false">
      <c r="A42" s="61" t="n">
        <v>39</v>
      </c>
      <c r="B42" s="91" t="n">
        <v>33</v>
      </c>
      <c r="C42" s="94" t="s">
        <v>158</v>
      </c>
      <c r="D42" s="132" t="n">
        <v>100</v>
      </c>
      <c r="E42" s="132" t="n">
        <v>82.4539965820151</v>
      </c>
      <c r="F42" s="132" t="n">
        <v>76.4604118754138</v>
      </c>
      <c r="G42" s="132" t="n">
        <v>79.598619279365</v>
      </c>
    </row>
    <row r="43" customFormat="false" ht="12.75" hidden="false" customHeight="false" outlineLevel="0" collapsed="false">
      <c r="A43" s="61" t="n">
        <v>40</v>
      </c>
      <c r="B43" s="91" t="n">
        <v>34</v>
      </c>
      <c r="C43" s="94" t="s">
        <v>159</v>
      </c>
      <c r="D43" s="132" t="n">
        <v>100</v>
      </c>
      <c r="E43" s="132" t="n">
        <v>105.391818868375</v>
      </c>
      <c r="F43" s="132" t="n">
        <v>83.7532396310431</v>
      </c>
      <c r="G43" s="132" t="n">
        <v>63.1546070883325</v>
      </c>
    </row>
    <row r="44" customFormat="false" ht="12.75" hidden="false" customHeight="false" outlineLevel="0" collapsed="false">
      <c r="A44" s="61" t="n">
        <v>41</v>
      </c>
      <c r="B44" s="91" t="n">
        <v>35</v>
      </c>
      <c r="C44" s="94" t="s">
        <v>160</v>
      </c>
      <c r="D44" s="132" t="n">
        <v>100</v>
      </c>
      <c r="E44" s="132" t="n">
        <v>55.4959725682305</v>
      </c>
      <c r="F44" s="132" t="n">
        <v>55.9246411622346</v>
      </c>
      <c r="G44" s="132" t="n">
        <v>60.0231045836074</v>
      </c>
    </row>
    <row r="45" customFormat="false" ht="12.75" hidden="false" customHeight="false" outlineLevel="0" collapsed="false">
      <c r="A45" s="61" t="n">
        <v>42</v>
      </c>
      <c r="B45" s="91" t="n">
        <v>36</v>
      </c>
      <c r="C45" s="94" t="s">
        <v>161</v>
      </c>
      <c r="D45" s="132" t="n">
        <v>100</v>
      </c>
      <c r="E45" s="132" t="n">
        <v>96.8214705558654</v>
      </c>
      <c r="F45" s="132" t="n">
        <v>55.2298209041506</v>
      </c>
      <c r="G45" s="132" t="n">
        <v>46.9421586690181</v>
      </c>
    </row>
    <row r="46" customFormat="false" ht="12.75" hidden="false" customHeight="false" outlineLevel="0" collapsed="false">
      <c r="A46" s="61" t="n">
        <v>43</v>
      </c>
      <c r="B46" s="91" t="n">
        <v>37</v>
      </c>
      <c r="C46" s="94" t="s">
        <v>162</v>
      </c>
      <c r="D46" s="95" t="n">
        <v>0</v>
      </c>
      <c r="E46" s="95" t="n">
        <v>0</v>
      </c>
      <c r="F46" s="95" t="n">
        <v>0</v>
      </c>
      <c r="G46" s="95" t="n">
        <v>0</v>
      </c>
    </row>
    <row r="47" customFormat="false" ht="12.75" hidden="false" customHeight="false" outlineLevel="0" collapsed="false">
      <c r="A47" s="61" t="n">
        <v>44</v>
      </c>
      <c r="B47" s="91" t="s">
        <v>163</v>
      </c>
      <c r="C47" s="94" t="s">
        <v>164</v>
      </c>
      <c r="D47" s="132" t="n">
        <v>100</v>
      </c>
      <c r="E47" s="132" t="n">
        <v>95.5051817692354</v>
      </c>
      <c r="F47" s="132" t="n">
        <v>121.514473635883</v>
      </c>
      <c r="G47" s="132" t="n">
        <v>81.1828375549914</v>
      </c>
    </row>
    <row r="48" customFormat="false" ht="12.75" hidden="false" customHeight="false" outlineLevel="0" collapsed="false">
      <c r="A48" s="61" t="n">
        <v>45</v>
      </c>
      <c r="B48" s="91" t="s">
        <v>165</v>
      </c>
      <c r="C48" s="100" t="s">
        <v>166</v>
      </c>
      <c r="D48" s="95" t="n">
        <v>0</v>
      </c>
      <c r="E48" s="95" t="n">
        <v>0</v>
      </c>
      <c r="F48" s="95" t="n">
        <v>0</v>
      </c>
      <c r="G48" s="95" t="n">
        <v>0</v>
      </c>
    </row>
    <row r="49" customFormat="false" ht="12.75" hidden="false" customHeight="false" outlineLevel="0" collapsed="false">
      <c r="A49" s="61" t="n">
        <v>46</v>
      </c>
      <c r="B49" s="91" t="s">
        <v>167</v>
      </c>
      <c r="C49" s="100" t="s">
        <v>168</v>
      </c>
      <c r="D49" s="95" t="n">
        <v>0</v>
      </c>
      <c r="E49" s="95" t="n">
        <v>0</v>
      </c>
      <c r="F49" s="95" t="n">
        <v>0</v>
      </c>
      <c r="G49" s="95" t="n">
        <v>0</v>
      </c>
    </row>
    <row r="50" customFormat="false" ht="12.75" hidden="false" customHeight="false" outlineLevel="0" collapsed="false">
      <c r="A50" s="61" t="n">
        <v>47</v>
      </c>
      <c r="B50" s="91" t="s">
        <v>169</v>
      </c>
      <c r="C50" s="100" t="s">
        <v>170</v>
      </c>
      <c r="D50" s="95" t="n">
        <v>0</v>
      </c>
      <c r="E50" s="95" t="n">
        <v>0</v>
      </c>
      <c r="F50" s="95" t="n">
        <v>0</v>
      </c>
      <c r="G50" s="95" t="n">
        <v>0</v>
      </c>
    </row>
    <row r="51" customFormat="false" ht="12.75" hidden="false" customHeight="false" outlineLevel="0" collapsed="false">
      <c r="A51" s="61" t="n">
        <v>48</v>
      </c>
      <c r="B51" s="91" t="n">
        <v>41</v>
      </c>
      <c r="C51" s="94" t="s">
        <v>171</v>
      </c>
      <c r="D51" s="132" t="n">
        <v>100</v>
      </c>
      <c r="E51" s="132" t="n">
        <v>66.9241452484637</v>
      </c>
      <c r="F51" s="132" t="n">
        <v>57.4988425161125</v>
      </c>
      <c r="G51" s="132" t="n">
        <v>50.8000738170878</v>
      </c>
    </row>
    <row r="52" customFormat="false" ht="12.75" hidden="false" customHeight="false" outlineLevel="0" collapsed="false">
      <c r="A52" s="61" t="n">
        <v>49</v>
      </c>
      <c r="B52" s="91" t="s">
        <v>172</v>
      </c>
      <c r="C52" s="94" t="s">
        <v>173</v>
      </c>
      <c r="D52" s="132" t="n">
        <v>100</v>
      </c>
      <c r="E52" s="132" t="n">
        <v>98.4918518458391</v>
      </c>
      <c r="F52" s="132" t="n">
        <v>99.9379732224677</v>
      </c>
      <c r="G52" s="132" t="n">
        <v>89.6723377042755</v>
      </c>
    </row>
    <row r="53" customFormat="false" ht="12.75" hidden="false" customHeight="false" outlineLevel="0" collapsed="false">
      <c r="A53" s="61" t="n">
        <v>50</v>
      </c>
      <c r="B53" s="91" t="s">
        <v>174</v>
      </c>
      <c r="C53" s="100" t="s">
        <v>175</v>
      </c>
      <c r="D53" s="95" t="n">
        <v>0</v>
      </c>
      <c r="E53" s="95" t="n">
        <v>0</v>
      </c>
      <c r="F53" s="95" t="n">
        <v>0</v>
      </c>
      <c r="G53" s="95" t="n">
        <v>0</v>
      </c>
    </row>
    <row r="54" customFormat="false" ht="12.75" hidden="false" customHeight="false" outlineLevel="0" collapsed="false">
      <c r="A54" s="61" t="n">
        <v>51</v>
      </c>
      <c r="B54" s="91" t="s">
        <v>176</v>
      </c>
      <c r="C54" s="100" t="s">
        <v>177</v>
      </c>
      <c r="D54" s="95" t="n">
        <v>0</v>
      </c>
      <c r="E54" s="95" t="n">
        <v>0</v>
      </c>
      <c r="F54" s="95" t="n">
        <v>0</v>
      </c>
      <c r="G54" s="95" t="n">
        <v>0</v>
      </c>
    </row>
    <row r="55" customFormat="false" ht="12.75" hidden="false" customHeight="false" outlineLevel="0" collapsed="false">
      <c r="A55" s="61" t="n">
        <v>52</v>
      </c>
      <c r="B55" s="91" t="n">
        <v>50</v>
      </c>
      <c r="C55" s="94" t="s">
        <v>178</v>
      </c>
      <c r="D55" s="132" t="n">
        <v>100</v>
      </c>
      <c r="E55" s="132" t="n">
        <v>62.9287476083057</v>
      </c>
      <c r="F55" s="132" t="n">
        <v>56.1139313750641</v>
      </c>
      <c r="G55" s="132" t="n">
        <v>55.0015701789816</v>
      </c>
    </row>
    <row r="56" customFormat="false" ht="12.75" hidden="false" customHeight="false" outlineLevel="0" collapsed="false">
      <c r="A56" s="61" t="n">
        <v>53</v>
      </c>
      <c r="B56" s="91" t="n">
        <v>51</v>
      </c>
      <c r="C56" s="94" t="s">
        <v>179</v>
      </c>
      <c r="D56" s="132" t="n">
        <v>100</v>
      </c>
      <c r="E56" s="132" t="n">
        <v>97.6405198785576</v>
      </c>
      <c r="F56" s="132" t="n">
        <v>97.9846731692981</v>
      </c>
      <c r="G56" s="132" t="n">
        <v>107.471141053589</v>
      </c>
    </row>
    <row r="57" customFormat="false" ht="12.75" hidden="false" customHeight="false" outlineLevel="0" collapsed="false">
      <c r="A57" s="61" t="n">
        <v>54</v>
      </c>
      <c r="B57" s="91" t="n">
        <v>52</v>
      </c>
      <c r="C57" s="94" t="s">
        <v>180</v>
      </c>
      <c r="D57" s="132" t="n">
        <v>100</v>
      </c>
      <c r="E57" s="132" t="n">
        <v>93.9562471015159</v>
      </c>
      <c r="F57" s="132" t="n">
        <v>81.8096762639889</v>
      </c>
      <c r="G57" s="132" t="n">
        <v>86.5737373502057</v>
      </c>
    </row>
    <row r="58" customFormat="false" ht="12.75" hidden="false" customHeight="false" outlineLevel="0" collapsed="false">
      <c r="A58" s="61" t="n">
        <v>55</v>
      </c>
      <c r="B58" s="91" t="n">
        <v>55</v>
      </c>
      <c r="C58" s="94" t="s">
        <v>181</v>
      </c>
      <c r="D58" s="132" t="n">
        <v>100</v>
      </c>
      <c r="E58" s="132" t="n">
        <v>85.3485009346249</v>
      </c>
      <c r="F58" s="132" t="n">
        <v>79.5828018694447</v>
      </c>
      <c r="G58" s="132" t="n">
        <v>77.8123983291234</v>
      </c>
    </row>
    <row r="59" customFormat="false" ht="12.75" hidden="false" customHeight="false" outlineLevel="0" collapsed="false">
      <c r="A59" s="61" t="n">
        <v>56</v>
      </c>
      <c r="B59" s="91" t="s">
        <v>182</v>
      </c>
      <c r="C59" s="94" t="s">
        <v>183</v>
      </c>
      <c r="D59" s="132" t="n">
        <v>100</v>
      </c>
      <c r="E59" s="132" t="n">
        <v>87.3549524629783</v>
      </c>
      <c r="F59" s="132" t="n">
        <v>62.3916122288509</v>
      </c>
      <c r="G59" s="132" t="n">
        <v>68.6462575624318</v>
      </c>
    </row>
    <row r="60" customFormat="false" ht="12.75" hidden="false" customHeight="false" outlineLevel="0" collapsed="false">
      <c r="A60" s="61" t="n">
        <v>57</v>
      </c>
      <c r="B60" s="91" t="s">
        <v>184</v>
      </c>
      <c r="C60" s="100" t="s">
        <v>185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2.75" hidden="false" customHeight="false" outlineLevel="0" collapsed="false">
      <c r="A61" s="61" t="n">
        <v>58</v>
      </c>
      <c r="B61" s="91" t="s">
        <v>186</v>
      </c>
      <c r="C61" s="100" t="s">
        <v>187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2.75" hidden="false" customHeight="false" outlineLevel="0" collapsed="false">
      <c r="A62" s="61" t="n">
        <v>59</v>
      </c>
      <c r="B62" s="91" t="n">
        <v>61</v>
      </c>
      <c r="C62" s="94" t="s">
        <v>188</v>
      </c>
      <c r="D62" s="132" t="n">
        <v>100</v>
      </c>
      <c r="E62" s="132" t="n">
        <v>64.6856233612775</v>
      </c>
      <c r="F62" s="132" t="n">
        <v>34.2682545946361</v>
      </c>
      <c r="G62" s="132" t="n">
        <v>33.0132241040214</v>
      </c>
    </row>
    <row r="63" customFormat="false" ht="12.75" hidden="false" customHeight="false" outlineLevel="0" collapsed="false">
      <c r="A63" s="61" t="n">
        <v>60</v>
      </c>
      <c r="B63" s="91" t="n">
        <v>62</v>
      </c>
      <c r="C63" s="94" t="s">
        <v>189</v>
      </c>
      <c r="D63" s="132" t="n">
        <v>100</v>
      </c>
      <c r="E63" s="132" t="n">
        <v>73.5107867468046</v>
      </c>
      <c r="F63" s="132" t="n">
        <v>71.9303544178994</v>
      </c>
      <c r="G63" s="132" t="n">
        <v>83.0572373870265</v>
      </c>
    </row>
    <row r="64" customFormat="false" ht="12.75" hidden="false" customHeight="false" outlineLevel="0" collapsed="false">
      <c r="A64" s="61" t="n">
        <v>61</v>
      </c>
      <c r="B64" s="91" t="n">
        <v>63</v>
      </c>
      <c r="C64" s="94" t="s">
        <v>190</v>
      </c>
      <c r="D64" s="132" t="n">
        <v>100</v>
      </c>
      <c r="E64" s="132" t="n">
        <v>82.7671852405609</v>
      </c>
      <c r="F64" s="132" t="n">
        <v>62.4383880950561</v>
      </c>
      <c r="G64" s="132" t="n">
        <v>58.1617885247631</v>
      </c>
    </row>
    <row r="65" customFormat="false" ht="12.75" hidden="false" customHeight="false" outlineLevel="0" collapsed="false">
      <c r="A65" s="61" t="n">
        <v>62</v>
      </c>
      <c r="B65" s="91" t="n">
        <v>64</v>
      </c>
      <c r="C65" s="94" t="s">
        <v>191</v>
      </c>
      <c r="D65" s="132" t="n">
        <v>100</v>
      </c>
      <c r="E65" s="132" t="n">
        <v>80.688269426505</v>
      </c>
      <c r="F65" s="132" t="n">
        <v>79.0618497621063</v>
      </c>
      <c r="G65" s="132" t="n">
        <v>66.6118271844851</v>
      </c>
    </row>
    <row r="66" customFormat="false" ht="12.75" hidden="false" customHeight="false" outlineLevel="0" collapsed="false">
      <c r="A66" s="61" t="n">
        <v>63</v>
      </c>
      <c r="B66" s="103" t="s">
        <v>192</v>
      </c>
      <c r="C66" s="94" t="s">
        <v>193</v>
      </c>
      <c r="D66" s="132" t="n">
        <v>100</v>
      </c>
      <c r="E66" s="132" t="n">
        <v>91.9637783009958</v>
      </c>
      <c r="F66" s="132" t="n">
        <v>88.3578364931263</v>
      </c>
      <c r="G66" s="132" t="n">
        <v>68.803934496236</v>
      </c>
    </row>
    <row r="67" customFormat="false" ht="12.75" hidden="false" customHeight="false" outlineLevel="0" collapsed="false">
      <c r="A67" s="61" t="n">
        <v>64</v>
      </c>
      <c r="B67" s="103" t="s">
        <v>194</v>
      </c>
      <c r="C67" s="94" t="s">
        <v>195</v>
      </c>
      <c r="D67" s="132" t="n">
        <v>100</v>
      </c>
      <c r="E67" s="132" t="n">
        <v>99.7017510466394</v>
      </c>
      <c r="F67" s="132" t="n">
        <v>96.5358775124473</v>
      </c>
      <c r="G67" s="132" t="n">
        <v>83.8387539044798</v>
      </c>
    </row>
    <row r="68" customFormat="false" ht="12.75" hidden="false" customHeight="false" outlineLevel="0" collapsed="false">
      <c r="A68" s="61" t="n">
        <v>65</v>
      </c>
      <c r="B68" s="103" t="s">
        <v>196</v>
      </c>
      <c r="C68" s="94" t="s">
        <v>197</v>
      </c>
      <c r="D68" s="132" t="n">
        <v>100</v>
      </c>
      <c r="E68" s="132" t="n">
        <v>96.4038987163209</v>
      </c>
      <c r="F68" s="132" t="n">
        <v>66.9644211660559</v>
      </c>
      <c r="G68" s="132" t="n">
        <v>66.7070865293131</v>
      </c>
    </row>
    <row r="69" customFormat="false" ht="12.75" hidden="false" customHeight="false" outlineLevel="0" collapsed="false">
      <c r="A69" s="61" t="n">
        <v>66</v>
      </c>
      <c r="B69" s="91" t="s">
        <v>198</v>
      </c>
      <c r="C69" s="94" t="s">
        <v>199</v>
      </c>
      <c r="D69" s="132" t="n">
        <v>100</v>
      </c>
      <c r="E69" s="132" t="n">
        <v>92.4572172425379</v>
      </c>
      <c r="F69" s="132" t="n">
        <v>82.5525262218256</v>
      </c>
      <c r="G69" s="132" t="n">
        <v>81.6164661099091</v>
      </c>
    </row>
    <row r="70" customFormat="false" ht="12.75" hidden="false" customHeight="false" outlineLevel="0" collapsed="false">
      <c r="A70" s="61" t="n">
        <v>67</v>
      </c>
      <c r="B70" s="91" t="s">
        <v>200</v>
      </c>
      <c r="C70" s="94" t="s">
        <v>201</v>
      </c>
      <c r="D70" s="132" t="n">
        <v>100</v>
      </c>
      <c r="E70" s="132" t="n">
        <v>87.8354501540013</v>
      </c>
      <c r="F70" s="132" t="n">
        <v>77.5522558356758</v>
      </c>
      <c r="G70" s="132" t="n">
        <v>71.3516093909284</v>
      </c>
    </row>
    <row r="71" customFormat="false" ht="12.75" hidden="false" customHeight="false" outlineLevel="0" collapsed="false">
      <c r="A71" s="61" t="n">
        <v>68</v>
      </c>
      <c r="B71" s="103" t="s">
        <v>202</v>
      </c>
      <c r="C71" s="98" t="s">
        <v>203</v>
      </c>
      <c r="D71" s="132" t="n">
        <v>100</v>
      </c>
      <c r="E71" s="132" t="n">
        <v>86.3646371479148</v>
      </c>
      <c r="F71" s="132" t="n">
        <v>87.3174647529362</v>
      </c>
      <c r="G71" s="132" t="n">
        <v>71.729810510992</v>
      </c>
    </row>
    <row r="72" customFormat="false" ht="12.75" hidden="false" customHeight="false" outlineLevel="0" collapsed="false">
      <c r="A72" s="61" t="n">
        <v>69</v>
      </c>
      <c r="B72" s="105" t="n">
        <v>90</v>
      </c>
      <c r="C72" s="100" t="s">
        <v>204</v>
      </c>
      <c r="D72" s="132" t="n">
        <v>100</v>
      </c>
      <c r="E72" s="132" t="n">
        <v>91.5248289653235</v>
      </c>
      <c r="F72" s="132" t="n">
        <v>119.749200999806</v>
      </c>
      <c r="G72" s="132" t="n">
        <v>90.2787994518934</v>
      </c>
    </row>
    <row r="73" customFormat="false" ht="12.75" hidden="false" customHeight="false" outlineLevel="0" collapsed="false">
      <c r="A73" s="61" t="n">
        <v>70</v>
      </c>
      <c r="B73" s="105" t="n">
        <v>92</v>
      </c>
      <c r="C73" s="100" t="s">
        <v>205</v>
      </c>
      <c r="D73" s="132" t="n">
        <v>100</v>
      </c>
      <c r="E73" s="132" t="n">
        <v>84.8479469142584</v>
      </c>
      <c r="F73" s="132" t="n">
        <v>70.8171880418202</v>
      </c>
      <c r="G73" s="132" t="n">
        <v>79.6381814757348</v>
      </c>
    </row>
    <row r="74" customFormat="false" ht="12.75" hidden="false" customHeight="false" outlineLevel="0" collapsed="false">
      <c r="A74" s="61"/>
      <c r="B74" s="105"/>
      <c r="C74" s="100"/>
      <c r="D74" s="133"/>
      <c r="E74" s="133"/>
      <c r="F74" s="133"/>
      <c r="G74" s="133"/>
    </row>
    <row r="75" customFormat="false" ht="12.75" hidden="false" customHeight="false" outlineLevel="0" collapsed="false">
      <c r="A75" s="61"/>
      <c r="B75" s="105"/>
      <c r="C75" s="100"/>
      <c r="D75" s="133"/>
      <c r="E75" s="133"/>
      <c r="F75" s="133"/>
      <c r="G75" s="133"/>
    </row>
    <row r="76" customFormat="false" ht="12.75" hidden="false" customHeight="false" outlineLevel="0" collapsed="false">
      <c r="A76" s="61"/>
      <c r="B76" s="105"/>
      <c r="C76" s="134" t="s">
        <v>206</v>
      </c>
      <c r="D76" s="132" t="n">
        <v>100</v>
      </c>
      <c r="E76" s="132" t="n">
        <v>88.7148346023406</v>
      </c>
      <c r="F76" s="132" t="n">
        <v>79.0837076007932</v>
      </c>
      <c r="G76" s="132" t="n">
        <v>70.7553342693678</v>
      </c>
    </row>
    <row r="77" customFormat="false" ht="12.75" hidden="false" customHeight="false" outlineLevel="0" collapsed="false">
      <c r="A77" s="61"/>
      <c r="C77" s="100"/>
      <c r="D77" s="133"/>
      <c r="E77" s="133"/>
      <c r="F77" s="133"/>
      <c r="G77" s="133"/>
    </row>
    <row r="78" customFormat="false" ht="12.75" hidden="false" customHeight="false" outlineLevel="0" collapsed="false">
      <c r="A78" s="61"/>
      <c r="B78" s="111" t="s">
        <v>209</v>
      </c>
      <c r="C78" s="106"/>
      <c r="D78" s="78"/>
      <c r="E78" s="78"/>
    </row>
    <row r="79" customFormat="false" ht="12.75" hidden="false" customHeight="false" outlineLevel="0" collapsed="false">
      <c r="A79" s="61"/>
      <c r="B79" s="76"/>
      <c r="C79" s="135"/>
      <c r="D79" s="133"/>
      <c r="E79" s="133"/>
      <c r="F79" s="133"/>
      <c r="G79" s="133"/>
    </row>
    <row r="80" customFormat="false" ht="12.75" hidden="false" customHeight="false" outlineLevel="0" collapsed="false">
      <c r="A80" s="108"/>
      <c r="B80" s="58"/>
      <c r="C80" s="135"/>
      <c r="D80" s="133"/>
      <c r="E80" s="133"/>
      <c r="F80" s="133"/>
      <c r="G80" s="133"/>
    </row>
    <row r="81" s="58" customFormat="true" ht="12.75" hidden="false" customHeight="false" outlineLevel="0" collapsed="false">
      <c r="A81" s="136"/>
      <c r="C81" s="137"/>
      <c r="D81" s="133"/>
      <c r="E81" s="133"/>
      <c r="F81" s="133"/>
      <c r="G81" s="133"/>
    </row>
    <row r="82" customFormat="false" ht="12.75" hidden="false" customHeight="false" outlineLevel="0" collapsed="false">
      <c r="C82" s="135"/>
      <c r="D82" s="133"/>
      <c r="E82" s="133"/>
      <c r="F82" s="133"/>
      <c r="G82" s="133"/>
    </row>
    <row r="83" customFormat="false" ht="12.75" hidden="false" customHeight="false" outlineLevel="0" collapsed="false">
      <c r="C83" s="135"/>
      <c r="D83" s="133"/>
      <c r="E83" s="133"/>
      <c r="F83" s="133"/>
      <c r="G83" s="133"/>
    </row>
    <row r="84" customFormat="false" ht="12.75" hidden="false" customHeight="false" outlineLevel="0" collapsed="false">
      <c r="C84" s="135"/>
      <c r="D84" s="133"/>
      <c r="E84" s="133"/>
      <c r="F84" s="133"/>
      <c r="G84" s="133"/>
    </row>
    <row r="85" customFormat="false" ht="12.75" hidden="false" customHeight="false" outlineLevel="0" collapsed="false">
      <c r="C85" s="135"/>
      <c r="D85" s="133"/>
      <c r="E85" s="133"/>
      <c r="F85" s="133"/>
      <c r="G85" s="133"/>
    </row>
    <row r="86" customFormat="false" ht="12.75" hidden="false" customHeight="false" outlineLevel="0" collapsed="false">
      <c r="C86" s="135"/>
      <c r="D86" s="133"/>
      <c r="E86" s="133"/>
      <c r="F86" s="133"/>
      <c r="G86" s="133"/>
    </row>
    <row r="87" customFormat="false" ht="12.75" hidden="false" customHeight="false" outlineLevel="0" collapsed="false">
      <c r="C87" s="135"/>
      <c r="D87" s="133"/>
      <c r="E87" s="133"/>
      <c r="F87" s="133"/>
      <c r="G87" s="133"/>
    </row>
    <row r="88" customFormat="false" ht="12.75" hidden="false" customHeight="false" outlineLevel="0" collapsed="false">
      <c r="C88" s="135"/>
      <c r="D88" s="133"/>
      <c r="E88" s="133"/>
      <c r="F88" s="133"/>
      <c r="G88" s="133"/>
    </row>
    <row r="89" customFormat="false" ht="12.75" hidden="false" customHeight="false" outlineLevel="0" collapsed="false">
      <c r="C89" s="135"/>
      <c r="D89" s="133"/>
      <c r="E89" s="133"/>
      <c r="F89" s="133"/>
      <c r="G89" s="133"/>
    </row>
    <row r="90" customFormat="false" ht="12.75" hidden="false" customHeight="false" outlineLevel="0" collapsed="false">
      <c r="D90" s="133"/>
      <c r="E90" s="133"/>
      <c r="F90" s="133"/>
      <c r="G90" s="133"/>
    </row>
    <row r="92" customFormat="false" ht="12.75" hidden="false" customHeight="false" outlineLevel="0" collapsed="false">
      <c r="D92" s="127" t="n">
        <v>353717.565879432</v>
      </c>
    </row>
    <row r="100" customFormat="false" ht="12.75" hidden="false" customHeight="false" outlineLevel="0" collapsed="false">
      <c r="C100" s="138" t="s">
        <v>219</v>
      </c>
      <c r="D100" s="26" t="n">
        <v>100</v>
      </c>
      <c r="E100" s="139" t="n">
        <v>89.9143751435353</v>
      </c>
      <c r="F100" s="139" t="n">
        <v>81.5482208472734</v>
      </c>
      <c r="G100" s="139" t="n">
        <v>74.0336010676784</v>
      </c>
    </row>
    <row r="101" customFormat="false" ht="12.75" hidden="false" customHeight="false" outlineLevel="0" collapsed="false">
      <c r="C101" s="138" t="s">
        <v>220</v>
      </c>
      <c r="D101" s="26" t="n">
        <v>100</v>
      </c>
      <c r="E101" s="139" t="n">
        <v>89.7582725152784</v>
      </c>
      <c r="F101" s="139" t="n">
        <v>89.5831060306792</v>
      </c>
      <c r="G101" s="139" t="n">
        <v>72.3266009184872</v>
      </c>
    </row>
    <row r="102" customFormat="false" ht="12.75" hidden="false" customHeight="false" outlineLevel="0" collapsed="false">
      <c r="C102" s="138" t="s">
        <v>221</v>
      </c>
      <c r="D102" s="26" t="n">
        <v>100</v>
      </c>
      <c r="E102" s="139" t="n">
        <v>84.7323096220643</v>
      </c>
      <c r="F102" s="139" t="n">
        <v>72.2166262225304</v>
      </c>
      <c r="G102" s="139" t="n">
        <v>69.9901724387498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8-11-03T09:04:13Z</cp:lastPrinted>
  <dcterms:modified xsi:type="dcterms:W3CDTF">2008-11-03T09:32:07Z</dcterms:modified>
  <cp:revision>0</cp:revision>
  <dc:subject/>
  <dc:title/>
</cp:coreProperties>
</file>