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2.1" sheetId="3" state="visible" r:id="rId4"/>
    <sheet name="2.2" sheetId="4" state="visible" r:id="rId5"/>
    <sheet name="2.3" sheetId="5" state="visible" r:id="rId6"/>
    <sheet name="2.4" sheetId="6" state="visible" r:id="rId7"/>
  </sheets>
  <definedNames>
    <definedName function="false" hidden="false" localSheetId="2" name="_xlnm.Print_Area" vbProcedure="false">'2.1'!$A$1:$S$83</definedName>
    <definedName function="false" hidden="false" localSheetId="2" name="_xlnm.Print_Titles" vbProcedure="false">'2.1'!$1:$4</definedName>
    <definedName function="false" hidden="false" localSheetId="3" name="_xlnm.Print_Area" vbProcedure="false">'2.2'!$A$1:$S$82</definedName>
    <definedName function="false" hidden="false" localSheetId="4" name="_xlnm.Print_Area" vbProcedure="false">'2.3'!$A$1:$S$83</definedName>
    <definedName function="false" hidden="false" localSheetId="5" name="_xlnm.Print_Area" vbProcedure="false">'2.4'!$A$1:$S$82</definedName>
    <definedName function="false" hidden="false" localSheetId="1" name="_xlnm.Print_Area" vbProcedure="false">Inhalt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16">
  <si>
    <t xml:space="preserve">Statistisches Bundesamt</t>
  </si>
  <si>
    <t xml:space="preserve">Umweltnutzung und Wirtschaft</t>
  </si>
  <si>
    <t xml:space="preserve">Tabellen zu den</t>
  </si>
  <si>
    <t xml:space="preserve">Umweltökonomischen Gesamtrechnungen 2006</t>
  </si>
  <si>
    <t xml:space="preserve">Teil 2: Wirtschaftliche Bezugszahlen</t>
  </si>
  <si>
    <t xml:space="preserve">Berichtszeitraum 1991 - 2004</t>
  </si>
  <si>
    <t xml:space="preserve">Erscheinungsfolge: jährlich</t>
  </si>
  <si>
    <t xml:space="preserve">Erschienen am 14.11.2006</t>
  </si>
  <si>
    <t xml:space="preserve">Artikelnummer: 5850008067006</t>
  </si>
  <si>
    <t xml:space="preserve">Fachliche Informationen zu dieser Veröffentlichung können Sie direkt beim Statistischen Bundesamt erfragen:</t>
  </si>
  <si>
    <t xml:space="preserve">Gruppe III E, Telefon: +49 (0)611 / 75-4585; Fax: +49 (0)611 / 75-3971 oder E-Mail: </t>
  </si>
  <si>
    <t xml:space="preserve">ug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llgemeine und methodische Erläuterungen zum UGR-Tabellenband</t>
  </si>
  <si>
    <t xml:space="preserve">Teil 1</t>
  </si>
  <si>
    <t xml:space="preserve">Gesamtwirtschaftliche Übersichtstabellen</t>
  </si>
  <si>
    <t xml:space="preserve">Teil 2</t>
  </si>
  <si>
    <t xml:space="preserve">Wirtschaftliche Bezugszahlen </t>
  </si>
  <si>
    <t xml:space="preserve">Produktionsbereiche</t>
  </si>
  <si>
    <t xml:space="preserve">2.1</t>
  </si>
  <si>
    <t xml:space="preserve">Bruttowertschöpfung 1991 bis 2004 (jeweilige Preise)</t>
  </si>
  <si>
    <t xml:space="preserve">2.2</t>
  </si>
  <si>
    <t xml:space="preserve">Bruttowertschöpfung 1991 bis 2004, jeweilige Preise (in Prozent)</t>
  </si>
  <si>
    <t xml:space="preserve">2.3</t>
  </si>
  <si>
    <t xml:space="preserve">Bruttowertschöpfung 1991 bis 2004 (preisbereinigt) </t>
  </si>
  <si>
    <t xml:space="preserve">2.4</t>
  </si>
  <si>
    <t xml:space="preserve">Bruttowertschöpfung 1991 bis 2004 (preisbereinigt),  (1995=100)</t>
  </si>
  <si>
    <t xml:space="preserve">Teil 3</t>
  </si>
  <si>
    <t xml:space="preserve">Wassereinsatz </t>
  </si>
  <si>
    <t xml:space="preserve">Teil 4</t>
  </si>
  <si>
    <t xml:space="preserve">Rohstoffe</t>
  </si>
  <si>
    <t xml:space="preserve">Teil 5</t>
  </si>
  <si>
    <t xml:space="preserve">Energie</t>
  </si>
  <si>
    <t xml:space="preserve">Teil 6</t>
  </si>
  <si>
    <t xml:space="preserve">Treibhausgase</t>
  </si>
  <si>
    <t xml:space="preserve">Teil 7</t>
  </si>
  <si>
    <t xml:space="preserve">Luftschadstoffe</t>
  </si>
  <si>
    <t xml:space="preserve">Teil 8</t>
  </si>
  <si>
    <t xml:space="preserve">Abwasser</t>
  </si>
  <si>
    <t xml:space="preserve">Teil 9</t>
  </si>
  <si>
    <t xml:space="preserve">Abfall</t>
  </si>
  <si>
    <t xml:space="preserve">Teil 10</t>
  </si>
  <si>
    <t xml:space="preserve">Flächennutzung</t>
  </si>
  <si>
    <t xml:space="preserve">Teil 11</t>
  </si>
  <si>
    <t xml:space="preserve">Umweltschutzmaßnahmen</t>
  </si>
  <si>
    <t xml:space="preserve">Teil 12</t>
  </si>
  <si>
    <t xml:space="preserve">Verkehr und Umwelt</t>
  </si>
  <si>
    <t xml:space="preserve">Teil 13</t>
  </si>
  <si>
    <t xml:space="preserve">Waldgesamtrechnung</t>
  </si>
  <si>
    <t xml:space="preserve">Tabelle 2.1: Bruttowertschöpfung* 1991 bis 2004 (jeweilige Preise)</t>
  </si>
  <si>
    <t xml:space="preserve">Mill. EUR</t>
  </si>
  <si>
    <t xml:space="preserve">lfd. Nr.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10</t>
  </si>
  <si>
    <t xml:space="preserve">Gewinnung von Kohle und Torf</t>
  </si>
  <si>
    <t xml:space="preserve">.</t>
  </si>
  <si>
    <t xml:space="preserve">11</t>
  </si>
  <si>
    <t xml:space="preserve">Gewinnung von Erdöl, Erdgas; Erbringung diesbezüglicher Dienstleistungen </t>
  </si>
  <si>
    <t xml:space="preserve">12</t>
  </si>
  <si>
    <t xml:space="preserve">Gewinnung von Uran- und Thoriumerzen</t>
  </si>
  <si>
    <t xml:space="preserve">13</t>
  </si>
  <si>
    <r>
      <rPr>
        <sz val="9"/>
        <rFont val="MetaNormalLF-Roman"/>
        <family val="2"/>
      </rPr>
      <t xml:space="preserve">Gewinnung von Erzen 2)</t>
    </r>
    <r>
      <rPr>
        <vertAlign val="superscript"/>
        <sz val="9"/>
        <rFont val="MetaNormalLF-Roman"/>
        <family val="2"/>
      </rPr>
      <t xml:space="preserve"> </t>
    </r>
  </si>
  <si>
    <t xml:space="preserve">14</t>
  </si>
  <si>
    <t xml:space="preserve">Gewinnung von Steinen und Erden, sonstigen Bergbauerzeugnissen</t>
  </si>
  <si>
    <t xml:space="preserve">15.1 - 15.8</t>
  </si>
  <si>
    <t xml:space="preserve">H. v. Nahrungs- und Futtermitteln</t>
  </si>
  <si>
    <t xml:space="preserve">15.9</t>
  </si>
  <si>
    <t xml:space="preserve">H. v. Getränken</t>
  </si>
  <si>
    <t xml:space="preserve">16</t>
  </si>
  <si>
    <t xml:space="preserve">H. v. Tabakwaren</t>
  </si>
  <si>
    <t xml:space="preserve">17</t>
  </si>
  <si>
    <t xml:space="preserve">H. v. Textilien</t>
  </si>
  <si>
    <t xml:space="preserve">18</t>
  </si>
  <si>
    <t xml:space="preserve">H. v. Bekleidung</t>
  </si>
  <si>
    <t xml:space="preserve">19</t>
  </si>
  <si>
    <t xml:space="preserve">H. v. Leder und Lederwaren</t>
  </si>
  <si>
    <t xml:space="preserve">20</t>
  </si>
  <si>
    <t xml:space="preserve">H. v. Holz und Holzerzeugnissen</t>
  </si>
  <si>
    <t xml:space="preserve">21.1</t>
  </si>
  <si>
    <t xml:space="preserve">H. v. Holzstoff, Zellstoff, Papier, Karton und Pappe</t>
  </si>
  <si>
    <t xml:space="preserve">21.2</t>
  </si>
  <si>
    <t xml:space="preserve">H. v. Papier-, Karton- und Pappewaren</t>
  </si>
  <si>
    <t xml:space="preserve">22.1</t>
  </si>
  <si>
    <t xml:space="preserve">H. v. Verlagserzeugnissen</t>
  </si>
  <si>
    <t xml:space="preserve">22.2 - 22.3</t>
  </si>
  <si>
    <t xml:space="preserve">H. v. Druckerzeugnissen, bespielten Ton-, Bild- und Datenträgern</t>
  </si>
  <si>
    <t xml:space="preserve">23</t>
  </si>
  <si>
    <t xml:space="preserve">H. v. Kokereierzeugnissen, Mineralölerzeugnissen, Spalt- und Brutstoffen</t>
  </si>
  <si>
    <t xml:space="preserve">x</t>
  </si>
  <si>
    <t xml:space="preserve">24.4</t>
  </si>
  <si>
    <t xml:space="preserve">H. v. pharmazeutischen Erzeugnissen</t>
  </si>
  <si>
    <t xml:space="preserve">24 (ohne 24.4)</t>
  </si>
  <si>
    <t xml:space="preserve">H. v. chemischen Erzeugnissen (ohne pharmazeutische Erzeugnisse)</t>
  </si>
  <si>
    <t xml:space="preserve">25.1</t>
  </si>
  <si>
    <t xml:space="preserve">H. v. Gummiwaren</t>
  </si>
  <si>
    <t xml:space="preserve">25.2</t>
  </si>
  <si>
    <t xml:space="preserve">H. v. Kunststoffwaren</t>
  </si>
  <si>
    <t xml:space="preserve">26.1</t>
  </si>
  <si>
    <t xml:space="preserve">H. v. Glas und Glaswaren</t>
  </si>
  <si>
    <t xml:space="preserve">26.2 - 26.8</t>
  </si>
  <si>
    <t xml:space="preserve">H. v. Keramik; Verarbeitung von Steinen und Erden</t>
  </si>
  <si>
    <t xml:space="preserve">27.1 - 27.3</t>
  </si>
  <si>
    <t xml:space="preserve">H. v. Roheisen, Stahl, Rohren und Halbzeug daraus</t>
  </si>
  <si>
    <t xml:space="preserve">27.4</t>
  </si>
  <si>
    <t xml:space="preserve">H. v. NE-Metallen und Halbzeug daraus</t>
  </si>
  <si>
    <t xml:space="preserve">27.5</t>
  </si>
  <si>
    <t xml:space="preserve">H. v. Gießereierzeugnissen</t>
  </si>
  <si>
    <t xml:space="preserve">28</t>
  </si>
  <si>
    <t xml:space="preserve">H. v. Metallerzeugnissen</t>
  </si>
  <si>
    <t xml:space="preserve">29</t>
  </si>
  <si>
    <t xml:space="preserve">H. v. Maschinen</t>
  </si>
  <si>
    <t xml:space="preserve">30</t>
  </si>
  <si>
    <t xml:space="preserve">H. v. Büromaschinen, Datenverarbeitungsgeräten und  -einrichtungen.</t>
  </si>
  <si>
    <t xml:space="preserve">31</t>
  </si>
  <si>
    <t xml:space="preserve">H. v. Geräten der Elektrizitätserzeugung, -verteilung u.ä.</t>
  </si>
  <si>
    <t xml:space="preserve">32</t>
  </si>
  <si>
    <t xml:space="preserve">H. v. Erzeugnissen der Rundfunk-, Fernseh- und Nachrichtentechnik</t>
  </si>
  <si>
    <t xml:space="preserve">33</t>
  </si>
  <si>
    <t xml:space="preserve">H. v. Erzeugnissen der Medizin-, Mess-, Steuer- und Regelungstechnik</t>
  </si>
  <si>
    <t xml:space="preserve">34</t>
  </si>
  <si>
    <t xml:space="preserve">H. v. Kraftwagen und Kraftwagenteilen</t>
  </si>
  <si>
    <t xml:space="preserve">35</t>
  </si>
  <si>
    <t xml:space="preserve">H. v. sonstigen Fahrzeugen (Wasser-, Schienen-, Luftfahrzeuge u.a.)</t>
  </si>
  <si>
    <t xml:space="preserve">36</t>
  </si>
  <si>
    <t xml:space="preserve">H. v. Möbeln, Schmuck, Musikinstrumenten, Sportgeräten, Spielwaren u.ä.</t>
  </si>
  <si>
    <t xml:space="preserve">37</t>
  </si>
  <si>
    <t xml:space="preserve">H. v. Sekundärrohstoffen</t>
  </si>
  <si>
    <t xml:space="preserve">40.1, 40.3</t>
  </si>
  <si>
    <t xml:space="preserve">Erzeugung und Verteilung von Elektrizität und Fernwärme</t>
  </si>
  <si>
    <t xml:space="preserve">40.2</t>
  </si>
  <si>
    <t xml:space="preserve">Erzeugung und Verteilung von Gasen</t>
  </si>
  <si>
    <t xml:space="preserve">41</t>
  </si>
  <si>
    <t xml:space="preserve">Gewinnung und Verteilung von Wasser</t>
  </si>
  <si>
    <t xml:space="preserve">45.1 - 45.2</t>
  </si>
  <si>
    <t xml:space="preserve">Vorbereitende Baustellenarbeiten, Hoch- und Tiefbauarbeiten</t>
  </si>
  <si>
    <t xml:space="preserve">45.3 - 45.5</t>
  </si>
  <si>
    <t xml:space="preserve">Bauinstallations- und sonstige Bauarbeiten</t>
  </si>
  <si>
    <t xml:space="preserve">50</t>
  </si>
  <si>
    <t xml:space="preserve">Handelsleistungen mit Kfz; Reparaturen an Kfz; Tankleistungen</t>
  </si>
  <si>
    <t xml:space="preserve">51</t>
  </si>
  <si>
    <t xml:space="preserve">Handelsvermittlungs- und Großhandelsleistungen</t>
  </si>
  <si>
    <t xml:space="preserve">52</t>
  </si>
  <si>
    <t xml:space="preserve">Einzelhandelsleistungen; Reparaturen an Gebrauchsgütern</t>
  </si>
  <si>
    <t xml:space="preserve">55</t>
  </si>
  <si>
    <t xml:space="preserve">Beherbergungs- und Gaststättendienstleistungen</t>
  </si>
  <si>
    <t xml:space="preserve">60.1</t>
  </si>
  <si>
    <t xml:space="preserve">Eisenbahnleistungen</t>
  </si>
  <si>
    <t xml:space="preserve">60.2 - 60.3</t>
  </si>
  <si>
    <t xml:space="preserve">Sonst. Landverkehrs- und Transportdiens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ienstleistungen bezüglich Hilfs- und Nebentätigkeiten für den Verkehr</t>
  </si>
  <si>
    <t xml:space="preserve">64</t>
  </si>
  <si>
    <t xml:space="preserve">Nachrichtenübermittlungsdienstleistungen</t>
  </si>
  <si>
    <t xml:space="preserve">65</t>
  </si>
  <si>
    <t xml:space="preserve">Dienstleistungen der Kreditinstitute</t>
  </si>
  <si>
    <t xml:space="preserve">66</t>
  </si>
  <si>
    <t xml:space="preserve">Dienstleistungen der Versicherungen (ohne Sozialversicherung)</t>
  </si>
  <si>
    <t xml:space="preserve">67</t>
  </si>
  <si>
    <t xml:space="preserve">Dienstleistungen des Kredit- und Versicherungshilfsgewerbes</t>
  </si>
  <si>
    <t xml:space="preserve">70</t>
  </si>
  <si>
    <t xml:space="preserve">Dienstleistungen des Grundstücks- und Wohnungswesens</t>
  </si>
  <si>
    <t xml:space="preserve">71</t>
  </si>
  <si>
    <t xml:space="preserve">Dienstleistungen der Vermietung beweglicher Sachen (ohne Personal)</t>
  </si>
  <si>
    <t xml:space="preserve">72</t>
  </si>
  <si>
    <t xml:space="preserve">Dienstleistungen der Datenverarbeitung und von Datenbanken</t>
  </si>
  <si>
    <t xml:space="preserve">73</t>
  </si>
  <si>
    <t xml:space="preserve">Forschungs- und Entwicklungsleistungen</t>
  </si>
  <si>
    <t xml:space="preserve">74</t>
  </si>
  <si>
    <t xml:space="preserve">Unternehmensbezogene Dienstleistungen</t>
  </si>
  <si>
    <t xml:space="preserve">75.1 - 75.2</t>
  </si>
  <si>
    <t xml:space="preserve">Dienstleistungen der öffentlichen Verwaltung, Verteidigung</t>
  </si>
  <si>
    <t xml:space="preserve">75.3</t>
  </si>
  <si>
    <t xml:space="preserve">Dienstleistungen der Sozialversicherung</t>
  </si>
  <si>
    <t xml:space="preserve">80</t>
  </si>
  <si>
    <t xml:space="preserve">Erziehungs- und Unterrichtsdienstleistungen</t>
  </si>
  <si>
    <t xml:space="preserve">85</t>
  </si>
  <si>
    <t xml:space="preserve">Dienstleistungen des Gesundheits-, Veterinär- und Sozialwesens</t>
  </si>
  <si>
    <t xml:space="preserve">90</t>
  </si>
  <si>
    <t xml:space="preserve">Abwasser-, Abfallbeseitigung und sonstige Entsorgungsleistungen</t>
  </si>
  <si>
    <t xml:space="preserve">91</t>
  </si>
  <si>
    <t xml:space="preserve">Dienstleistungen von Interessenvertretungen, Kirchen u.ä.</t>
  </si>
  <si>
    <t xml:space="preserve">92</t>
  </si>
  <si>
    <t xml:space="preserve">Kultur-, Sport- u. Unterhaltungsdienstleistungen</t>
  </si>
  <si>
    <t xml:space="preserve">93</t>
  </si>
  <si>
    <t xml:space="preserve">Sonstige Dienstleistungen</t>
  </si>
  <si>
    <t xml:space="preserve">95</t>
  </si>
  <si>
    <t xml:space="preserve">Dienstleistungen privater Haushalte</t>
  </si>
  <si>
    <t xml:space="preserve">Dienstleistungen exterritorialer Organisationen und Körperschaften</t>
  </si>
  <si>
    <t xml:space="preserve">Alle Produktionsbereiche</t>
  </si>
  <si>
    <t xml:space="preserve">_____</t>
  </si>
  <si>
    <t xml:space="preserve">* Ergebnisse 1991 bis 1999 Schätzung für Zwecke der UGR, ab 2000 Ergebnisse der Input-Output-Rechnung: Veröffentlichungsstand der Volkswirtschaftslichen Gesamtrechnung Mai 2006.</t>
  </si>
  <si>
    <t xml:space="preserve">1) Bereichsabgrenzung vergleichbar mit der Statistischen Güterklassifikation in Verbindung mit den Wirtschaftszweigen in der Europäischen Gemeinschaft (Ausgabe 1993).</t>
  </si>
  <si>
    <t xml:space="preserve">2) Die Gewinnung von Erzen ist im Produktionsbereich "Gewinnung von Steinen und Erden, sonstigen Bergbauerzeugnissen" enthalten.</t>
  </si>
  <si>
    <t xml:space="preserve">Tabelle 2.2: Bruttowertschöpfung 1991 bis 2004 (jeweilige Preise)</t>
  </si>
  <si>
    <t xml:space="preserve">in Prozent</t>
  </si>
  <si>
    <t xml:space="preserve">Lfd. Nr.</t>
  </si>
  <si>
    <t xml:space="preserve">Gewinnung von Erzen 2)</t>
  </si>
  <si>
    <t xml:space="preserve">1) Bereichsabgrenzung vergleichbar mit der Statistischen Güterklassifikation in Verbindung mit den Wirtschaftszweigen in der Europäischen Gemeinschaft (Ausgabe 1993). </t>
  </si>
  <si>
    <t xml:space="preserve">Tabelle 2.3: Bruttowertschöpfung* 1991bis 2004 (preisbereinigt)</t>
  </si>
  <si>
    <t xml:space="preserve">.   </t>
  </si>
  <si>
    <t xml:space="preserve">x   </t>
  </si>
  <si>
    <t xml:space="preserve">* Einzelreihen mit dem Deflator für die gesamte Bruttowertschöpfung preisbereinigt</t>
  </si>
  <si>
    <t xml:space="preserve">Tabelle 2.4: Bruttowertschöpfung 1991 bis 2004 (preisbereinigt)</t>
  </si>
  <si>
    <t xml:space="preserve">1995=1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@"/>
    <numFmt numFmtId="170" formatCode="@*."/>
    <numFmt numFmtId="171" formatCode="#,##0"/>
    <numFmt numFmtId="172" formatCode="@*.\ "/>
    <numFmt numFmtId="173" formatCode="###\ ###\ ##0&quot;   &quot;;[RED]\-###\ ###\ ##0&quot;   &quot;;&quot;-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4"/>
      <name val="MetaNormalLF-Roman"/>
      <family val="2"/>
    </font>
    <font>
      <i val="true"/>
      <sz val="12"/>
      <color rgb="FF80808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pres98t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ugr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 t="s">
        <v>4</v>
      </c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5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6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7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8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9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10</v>
      </c>
      <c r="C57" s="11"/>
      <c r="D57" s="11"/>
      <c r="E57" s="11"/>
      <c r="F57" s="11"/>
      <c r="G57" s="11"/>
      <c r="H57" s="11"/>
    </row>
    <row r="58" s="12" customFormat="true" ht="12.75" hidden="false" customHeight="false" outlineLevel="0" collapsed="false">
      <c r="B58" s="13" t="s">
        <v>11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4" t="s">
        <v>12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5" t="s">
        <v>13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hyperlinks>
    <hyperlink ref="B58" r:id="rId1" display="ug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7" width="99.28"/>
    <col collapsed="false" customWidth="false" hidden="false" outlineLevel="0" max="3" min="3" style="18" width="11.42"/>
    <col collapsed="false" customWidth="false" hidden="false" outlineLevel="0" max="257" min="4" style="17" width="11.42"/>
  </cols>
  <sheetData>
    <row r="1" customFormat="false" ht="18" hidden="false" customHeight="false" outlineLevel="0" collapsed="false">
      <c r="A1" s="19" t="s">
        <v>14</v>
      </c>
      <c r="B1" s="19"/>
      <c r="C1" s="20"/>
    </row>
    <row r="2" customFormat="false" ht="13.5" hidden="false" customHeight="true" outlineLevel="0" collapsed="false">
      <c r="B2" s="21"/>
      <c r="C2" s="22"/>
    </row>
    <row r="3" customFormat="false" ht="13.5" hidden="false" customHeight="true" outlineLevel="0" collapsed="false">
      <c r="B3" s="21"/>
      <c r="C3" s="22"/>
    </row>
    <row r="4" customFormat="false" ht="15" hidden="false" customHeight="false" outlineLevel="0" collapsed="false">
      <c r="A4" s="23"/>
      <c r="B4" s="24" t="s">
        <v>15</v>
      </c>
      <c r="C4" s="22"/>
    </row>
    <row r="5" customFormat="false" ht="12.75" hidden="false" customHeight="true" outlineLevel="0" collapsed="false">
      <c r="B5" s="23"/>
      <c r="C5" s="22"/>
    </row>
    <row r="6" customFormat="false" ht="15" hidden="false" customHeight="false" outlineLevel="0" collapsed="false">
      <c r="A6" s="23" t="s">
        <v>16</v>
      </c>
      <c r="B6" s="24" t="s">
        <v>17</v>
      </c>
      <c r="C6" s="22"/>
    </row>
    <row r="7" customFormat="false" ht="12.75" hidden="false" customHeight="false" outlineLevel="0" collapsed="false">
      <c r="B7" s="25"/>
      <c r="C7" s="22"/>
    </row>
    <row r="8" customFormat="false" ht="15" hidden="false" customHeight="false" outlineLevel="0" collapsed="false">
      <c r="A8" s="26" t="s">
        <v>18</v>
      </c>
      <c r="B8" s="27" t="s">
        <v>19</v>
      </c>
      <c r="C8" s="22"/>
    </row>
    <row r="9" customFormat="false" ht="15" hidden="false" customHeight="false" outlineLevel="0" collapsed="false">
      <c r="A9" s="23"/>
      <c r="B9" s="24"/>
      <c r="C9" s="22"/>
    </row>
    <row r="10" customFormat="false" ht="15.75" hidden="false" customHeight="false" outlineLevel="0" collapsed="false">
      <c r="A10" s="23"/>
      <c r="B10" s="28" t="s">
        <v>20</v>
      </c>
      <c r="C10" s="22"/>
    </row>
    <row r="11" customFormat="false" ht="15" hidden="false" customHeight="false" outlineLevel="0" collapsed="false">
      <c r="A11" s="29" t="s">
        <v>21</v>
      </c>
      <c r="B11" s="30" t="s">
        <v>22</v>
      </c>
      <c r="C11" s="22"/>
    </row>
    <row r="12" customFormat="false" ht="15" hidden="false" customHeight="false" outlineLevel="0" collapsed="false">
      <c r="A12" s="29" t="s">
        <v>23</v>
      </c>
      <c r="B12" s="30" t="s">
        <v>24</v>
      </c>
      <c r="C12" s="22"/>
    </row>
    <row r="13" customFormat="false" ht="15" hidden="false" customHeight="false" outlineLevel="0" collapsed="false">
      <c r="A13" s="29" t="s">
        <v>25</v>
      </c>
      <c r="B13" s="30" t="s">
        <v>26</v>
      </c>
      <c r="C13" s="22"/>
    </row>
    <row r="14" customFormat="false" ht="15" hidden="false" customHeight="false" outlineLevel="0" collapsed="false">
      <c r="A14" s="29" t="s">
        <v>27</v>
      </c>
      <c r="B14" s="30" t="s">
        <v>28</v>
      </c>
      <c r="C14" s="22"/>
    </row>
    <row r="15" customFormat="false" ht="15" hidden="false" customHeight="false" outlineLevel="0" collapsed="false">
      <c r="A15" s="29"/>
      <c r="B15" s="31"/>
      <c r="C15" s="22"/>
    </row>
    <row r="16" customFormat="false" ht="13.5" hidden="false" customHeight="true" outlineLevel="0" collapsed="false">
      <c r="B16" s="31"/>
      <c r="C16" s="22"/>
    </row>
    <row r="17" customFormat="false" ht="15" hidden="false" customHeight="false" outlineLevel="0" collapsed="false">
      <c r="A17" s="23" t="s">
        <v>29</v>
      </c>
      <c r="B17" s="24" t="s">
        <v>30</v>
      </c>
      <c r="C17" s="22"/>
    </row>
    <row r="18" customFormat="false" ht="12.75" hidden="false" customHeight="true" outlineLevel="0" collapsed="false">
      <c r="A18" s="32"/>
      <c r="B18" s="32"/>
      <c r="C18" s="22"/>
    </row>
    <row r="19" customFormat="false" ht="13.5" hidden="false" customHeight="true" outlineLevel="0" collapsed="false">
      <c r="A19" s="23" t="s">
        <v>31</v>
      </c>
      <c r="B19" s="23" t="s">
        <v>32</v>
      </c>
      <c r="C19" s="23"/>
      <c r="D19" s="23"/>
      <c r="E19" s="23"/>
      <c r="F19" s="23"/>
      <c r="G19" s="23"/>
    </row>
    <row r="20" customFormat="false" ht="13.5" hidden="false" customHeight="true" outlineLevel="0" collapsed="false">
      <c r="A20" s="23"/>
      <c r="B20" s="23"/>
      <c r="C20" s="23"/>
      <c r="D20" s="23"/>
      <c r="E20" s="23"/>
      <c r="F20" s="23"/>
      <c r="G20" s="23"/>
    </row>
    <row r="21" customFormat="false" ht="13.5" hidden="false" customHeight="true" outlineLevel="0" collapsed="false">
      <c r="A21" s="23" t="s">
        <v>33</v>
      </c>
      <c r="B21" s="23" t="s">
        <v>34</v>
      </c>
      <c r="C21" s="23"/>
      <c r="D21" s="23"/>
      <c r="E21" s="23"/>
      <c r="F21" s="23"/>
      <c r="G21" s="23"/>
    </row>
    <row r="22" customFormat="false" ht="13.5" hidden="false" customHeight="true" outlineLevel="0" collapsed="false">
      <c r="A22" s="23"/>
      <c r="B22" s="23"/>
      <c r="C22" s="23"/>
      <c r="D22" s="23"/>
      <c r="E22" s="23"/>
      <c r="F22" s="23"/>
      <c r="G22" s="23"/>
    </row>
    <row r="23" customFormat="false" ht="13.5" hidden="false" customHeight="true" outlineLevel="0" collapsed="false">
      <c r="A23" s="23" t="s">
        <v>35</v>
      </c>
      <c r="B23" s="23" t="s">
        <v>36</v>
      </c>
      <c r="C23" s="23"/>
      <c r="D23" s="23"/>
      <c r="E23" s="23"/>
      <c r="F23" s="23"/>
      <c r="G23" s="23"/>
    </row>
    <row r="24" customFormat="false" ht="13.5" hidden="false" customHeight="true" outlineLevel="0" collapsed="false">
      <c r="A24" s="23"/>
      <c r="B24" s="23"/>
      <c r="C24" s="23"/>
      <c r="D24" s="23"/>
      <c r="E24" s="23"/>
      <c r="F24" s="23"/>
      <c r="G24" s="23"/>
    </row>
    <row r="25" customFormat="false" ht="13.5" hidden="false" customHeight="true" outlineLevel="0" collapsed="false">
      <c r="A25" s="23" t="s">
        <v>37</v>
      </c>
      <c r="B25" s="23" t="s">
        <v>38</v>
      </c>
      <c r="C25" s="23"/>
      <c r="D25" s="23"/>
      <c r="E25" s="23"/>
      <c r="F25" s="23"/>
      <c r="G25" s="23"/>
    </row>
    <row r="26" customFormat="false" ht="13.5" hidden="false" customHeight="true" outlineLevel="0" collapsed="false">
      <c r="A26" s="23"/>
      <c r="B26" s="23"/>
      <c r="C26" s="23"/>
      <c r="D26" s="23"/>
      <c r="E26" s="23"/>
      <c r="F26" s="23"/>
      <c r="G26" s="23"/>
    </row>
    <row r="27" customFormat="false" ht="13.5" hidden="false" customHeight="true" outlineLevel="0" collapsed="false">
      <c r="A27" s="23" t="s">
        <v>39</v>
      </c>
      <c r="B27" s="23" t="s">
        <v>40</v>
      </c>
      <c r="C27" s="23"/>
      <c r="D27" s="23"/>
      <c r="E27" s="23"/>
      <c r="F27" s="23"/>
      <c r="G27" s="23"/>
    </row>
    <row r="28" customFormat="false" ht="13.5" hidden="false" customHeight="true" outlineLevel="0" collapsed="false">
      <c r="A28" s="23"/>
      <c r="B28" s="23"/>
      <c r="C28" s="23"/>
      <c r="D28" s="23"/>
      <c r="E28" s="23"/>
      <c r="F28" s="23"/>
      <c r="G28" s="23"/>
    </row>
    <row r="29" customFormat="false" ht="15" hidden="false" customHeight="false" outlineLevel="0" collapsed="false">
      <c r="A29" s="23" t="s">
        <v>41</v>
      </c>
      <c r="B29" s="23" t="s">
        <v>42</v>
      </c>
      <c r="C29" s="23"/>
      <c r="D29" s="23"/>
      <c r="E29" s="23"/>
      <c r="F29" s="23"/>
      <c r="G29" s="23"/>
    </row>
    <row r="30" customFormat="false" ht="13.5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customFormat="false" ht="15" hidden="false" customHeight="false" outlineLevel="0" collapsed="false">
      <c r="A31" s="23" t="s">
        <v>43</v>
      </c>
      <c r="B31" s="23" t="s">
        <v>44</v>
      </c>
      <c r="C31" s="23"/>
      <c r="D31" s="23"/>
      <c r="E31" s="23"/>
      <c r="F31" s="23"/>
      <c r="G31" s="23"/>
    </row>
    <row r="32" customFormat="false" ht="13.5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15" hidden="false" customHeight="false" outlineLevel="0" collapsed="false">
      <c r="A33" s="23" t="s">
        <v>45</v>
      </c>
      <c r="B33" s="23" t="s">
        <v>46</v>
      </c>
      <c r="C33" s="23"/>
      <c r="D33" s="23"/>
      <c r="E33" s="23"/>
      <c r="F33" s="23"/>
      <c r="G33" s="23"/>
    </row>
    <row r="34" customFormat="false" ht="13.5" hidden="false" customHeight="true" outlineLevel="0" collapsed="false">
      <c r="A34" s="23"/>
      <c r="B34" s="23"/>
      <c r="C34" s="23"/>
      <c r="D34" s="23"/>
      <c r="E34" s="23"/>
      <c r="F34" s="23"/>
      <c r="G34" s="23"/>
    </row>
    <row r="35" customFormat="false" ht="15" hidden="false" customHeight="false" outlineLevel="0" collapsed="false">
      <c r="A35" s="23" t="s">
        <v>47</v>
      </c>
      <c r="B35" s="23" t="s">
        <v>48</v>
      </c>
      <c r="C35" s="23"/>
      <c r="D35" s="23"/>
      <c r="E35" s="23"/>
      <c r="F35" s="23"/>
      <c r="G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</row>
    <row r="37" customFormat="false" ht="15" hidden="false" customHeight="false" outlineLevel="0" collapsed="false">
      <c r="A37" s="23" t="s">
        <v>49</v>
      </c>
      <c r="B37" s="23" t="s">
        <v>50</v>
      </c>
      <c r="C37" s="23"/>
      <c r="D37" s="23"/>
      <c r="E37" s="23"/>
      <c r="F37" s="23"/>
      <c r="G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false" customHeight="false" outlineLevel="0" collapsed="false">
      <c r="A42" s="23"/>
      <c r="B42" s="23"/>
      <c r="C42" s="23"/>
      <c r="D42" s="23"/>
      <c r="E42" s="23"/>
      <c r="F42" s="23"/>
      <c r="G42" s="23"/>
    </row>
  </sheetData>
  <mergeCells count="1">
    <mergeCell ref="A1:B1"/>
  </mergeCells>
  <hyperlinks>
    <hyperlink ref="B11" location="2.1!A1" display="Bruttowertschöpfung 1991 bis 2004 (jeweilige Preise)"/>
    <hyperlink ref="B12" location="2.2!A1" display="Bruttowertschöpfung 1991 bis 2004, jeweilige Preise (in Prozent)"/>
    <hyperlink ref="B13" location="2.3!A1" display="Bruttowertschöpfung 1991 bis 2004 (preisbereinigt) "/>
    <hyperlink ref="B14" location="2.4!A1" display="Bruttowertschöpfung 1991 bis 2004 (preisbereinigt),  (1995=100)"/>
  </hyperlinks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11.7"/>
    <col collapsed="false" customWidth="true" hidden="false" outlineLevel="0" max="3" min="3" style="34" width="65.7"/>
    <col collapsed="false" customWidth="true" hidden="true" outlineLevel="0" max="4" min="4" style="0" width="0.99"/>
    <col collapsed="false" customWidth="true" hidden="false" outlineLevel="0" max="18" min="5" style="0" width="12.7"/>
    <col collapsed="false" customWidth="true" hidden="false" outlineLevel="0" max="19" min="19" style="0" width="5.71"/>
  </cols>
  <sheetData>
    <row r="1" s="36" customFormat="true" ht="16.5" hidden="false" customHeight="true" outlineLevel="0" collapsed="false">
      <c r="A1" s="35" t="s">
        <v>51</v>
      </c>
      <c r="C1" s="37"/>
      <c r="D1" s="38"/>
      <c r="E1" s="38"/>
      <c r="I1" s="35"/>
      <c r="K1" s="38"/>
      <c r="L1" s="38"/>
      <c r="M1" s="38"/>
      <c r="N1" s="38"/>
    </row>
    <row r="2" s="40" customFormat="true" ht="16.5" hidden="false" customHeight="true" outlineLevel="0" collapsed="false">
      <c r="A2" s="39" t="s">
        <v>52</v>
      </c>
      <c r="C2" s="41"/>
      <c r="D2" s="42"/>
      <c r="E2" s="42"/>
      <c r="I2" s="39"/>
      <c r="K2" s="42"/>
      <c r="L2" s="43"/>
      <c r="M2" s="42"/>
      <c r="N2" s="44"/>
    </row>
    <row r="3" s="33" customFormat="true" ht="12" hidden="false" customHeight="true" outlineLevel="0" collapsed="false">
      <c r="C3" s="45"/>
      <c r="D3" s="46"/>
      <c r="E3" s="47"/>
      <c r="F3" s="47"/>
      <c r="G3" s="47"/>
      <c r="H3" s="47"/>
      <c r="I3" s="48"/>
      <c r="N3" s="44"/>
    </row>
    <row r="4" s="54" customFormat="true" ht="27" hidden="false" customHeight="true" outlineLevel="0" collapsed="false">
      <c r="A4" s="49" t="s">
        <v>53</v>
      </c>
      <c r="B4" s="50" t="s">
        <v>54</v>
      </c>
      <c r="C4" s="50" t="s">
        <v>20</v>
      </c>
      <c r="D4" s="50" t="n">
        <v>1990</v>
      </c>
      <c r="E4" s="50" t="n">
        <v>1991</v>
      </c>
      <c r="F4" s="50" t="n">
        <v>1992</v>
      </c>
      <c r="G4" s="51" t="n">
        <v>1993</v>
      </c>
      <c r="H4" s="51" t="n">
        <v>1994</v>
      </c>
      <c r="I4" s="52" t="n">
        <v>1995</v>
      </c>
      <c r="J4" s="52" t="n">
        <v>1996</v>
      </c>
      <c r="K4" s="50" t="n">
        <v>1997</v>
      </c>
      <c r="L4" s="50" t="n">
        <v>1998</v>
      </c>
      <c r="M4" s="50" t="n">
        <v>1999</v>
      </c>
      <c r="N4" s="50" t="n">
        <v>2000</v>
      </c>
      <c r="O4" s="52" t="n">
        <v>2001</v>
      </c>
      <c r="P4" s="50" t="n">
        <v>2002</v>
      </c>
      <c r="Q4" s="50" t="n">
        <v>2003</v>
      </c>
      <c r="R4" s="50" t="n">
        <v>2004</v>
      </c>
      <c r="S4" s="53" t="s">
        <v>53</v>
      </c>
    </row>
    <row r="5" customFormat="false" ht="15" hidden="false" customHeight="true" outlineLevel="0" collapsed="false">
      <c r="A5" s="55" t="n">
        <v>1</v>
      </c>
      <c r="B5" s="56" t="s">
        <v>55</v>
      </c>
      <c r="C5" s="57" t="s">
        <v>56</v>
      </c>
      <c r="D5" s="58"/>
      <c r="E5" s="59" t="n">
        <v>16746</v>
      </c>
      <c r="F5" s="59" t="n">
        <v>16512</v>
      </c>
      <c r="G5" s="59" t="n">
        <v>16628</v>
      </c>
      <c r="H5" s="59" t="n">
        <v>17484</v>
      </c>
      <c r="I5" s="59" t="n">
        <v>18575</v>
      </c>
      <c r="J5" s="59" t="n">
        <v>19562</v>
      </c>
      <c r="K5" s="59" t="n">
        <v>19872</v>
      </c>
      <c r="L5" s="59" t="n">
        <v>18912</v>
      </c>
      <c r="M5" s="59" t="n">
        <v>19186</v>
      </c>
      <c r="N5" s="59" t="n">
        <v>20805</v>
      </c>
      <c r="O5" s="59" t="n">
        <v>23235</v>
      </c>
      <c r="P5" s="59" t="n">
        <v>19185</v>
      </c>
      <c r="Q5" s="59" t="n">
        <v>18600</v>
      </c>
      <c r="R5" s="59" t="n">
        <v>19456</v>
      </c>
      <c r="S5" s="60" t="n">
        <v>1</v>
      </c>
      <c r="T5" s="61"/>
      <c r="U5" s="61"/>
    </row>
    <row r="6" customFormat="false" ht="12.95" hidden="false" customHeight="true" outlineLevel="0" collapsed="false">
      <c r="A6" s="62" t="n">
        <v>2</v>
      </c>
      <c r="B6" s="63" t="s">
        <v>57</v>
      </c>
      <c r="C6" s="57" t="s">
        <v>58</v>
      </c>
      <c r="D6" s="58"/>
      <c r="E6" s="59" t="n">
        <v>2150</v>
      </c>
      <c r="F6" s="59" t="n">
        <v>2341</v>
      </c>
      <c r="G6" s="59" t="n">
        <v>1812</v>
      </c>
      <c r="H6" s="59" t="n">
        <v>2108</v>
      </c>
      <c r="I6" s="59" t="n">
        <v>2280</v>
      </c>
      <c r="J6" s="59" t="n">
        <v>2056</v>
      </c>
      <c r="K6" s="59" t="n">
        <v>2280</v>
      </c>
      <c r="L6" s="59" t="n">
        <v>2320</v>
      </c>
      <c r="M6" s="59" t="n">
        <v>2361</v>
      </c>
      <c r="N6" s="59" t="n">
        <v>1810</v>
      </c>
      <c r="O6" s="59" t="n">
        <v>1840</v>
      </c>
      <c r="P6" s="59" t="n">
        <v>1960</v>
      </c>
      <c r="Q6" s="59" t="n">
        <v>1910</v>
      </c>
      <c r="R6" s="59" t="n">
        <v>1740</v>
      </c>
      <c r="S6" s="64" t="n">
        <v>2</v>
      </c>
      <c r="T6" s="61"/>
      <c r="U6" s="61"/>
    </row>
    <row r="7" customFormat="false" ht="12.95" hidden="false" customHeight="true" outlineLevel="0" collapsed="false">
      <c r="A7" s="62" t="n">
        <v>3</v>
      </c>
      <c r="B7" s="63" t="s">
        <v>59</v>
      </c>
      <c r="C7" s="57" t="s">
        <v>60</v>
      </c>
      <c r="D7" s="58"/>
      <c r="E7" s="59" t="n">
        <v>198</v>
      </c>
      <c r="F7" s="59" t="n">
        <v>185</v>
      </c>
      <c r="G7" s="59" t="n">
        <v>168</v>
      </c>
      <c r="H7" s="59" t="n">
        <v>159</v>
      </c>
      <c r="I7" s="59" t="n">
        <v>169</v>
      </c>
      <c r="J7" s="59" t="n">
        <v>184</v>
      </c>
      <c r="K7" s="59" t="n">
        <v>189</v>
      </c>
      <c r="L7" s="59" t="n">
        <v>220</v>
      </c>
      <c r="M7" s="59" t="n">
        <v>230</v>
      </c>
      <c r="N7" s="59" t="n">
        <v>220</v>
      </c>
      <c r="O7" s="59" t="n">
        <v>220</v>
      </c>
      <c r="P7" s="59" t="n">
        <v>230</v>
      </c>
      <c r="Q7" s="59" t="n">
        <v>220</v>
      </c>
      <c r="R7" s="59" t="n">
        <v>230</v>
      </c>
      <c r="S7" s="64" t="n">
        <v>3</v>
      </c>
      <c r="T7" s="61"/>
      <c r="U7" s="61"/>
    </row>
    <row r="8" customFormat="false" ht="12.95" hidden="false" customHeight="true" outlineLevel="0" collapsed="false">
      <c r="A8" s="62" t="n">
        <v>4</v>
      </c>
      <c r="B8" s="63" t="s">
        <v>61</v>
      </c>
      <c r="C8" s="57" t="s">
        <v>62</v>
      </c>
      <c r="D8" s="58"/>
      <c r="E8" s="59" t="n">
        <v>6020</v>
      </c>
      <c r="F8" s="59" t="n">
        <v>5619</v>
      </c>
      <c r="G8" s="59" t="n">
        <v>5507</v>
      </c>
      <c r="H8" s="59" t="n">
        <v>4379</v>
      </c>
      <c r="I8" s="59" t="n">
        <v>4333</v>
      </c>
      <c r="J8" s="59" t="n">
        <v>911</v>
      </c>
      <c r="K8" s="59" t="n">
        <v>471</v>
      </c>
      <c r="L8" s="59" t="n">
        <v>467</v>
      </c>
      <c r="M8" s="59" t="n">
        <v>501</v>
      </c>
      <c r="N8" s="59" t="n">
        <v>248</v>
      </c>
      <c r="O8" s="59" t="n">
        <v>442</v>
      </c>
      <c r="P8" s="59" t="n">
        <v>451</v>
      </c>
      <c r="Q8" s="59" t="n">
        <v>73</v>
      </c>
      <c r="R8" s="65" t="s">
        <v>63</v>
      </c>
      <c r="S8" s="64" t="n">
        <v>4</v>
      </c>
      <c r="T8" s="61"/>
      <c r="U8" s="61"/>
    </row>
    <row r="9" customFormat="false" ht="12.95" hidden="false" customHeight="true" outlineLevel="0" collapsed="false">
      <c r="A9" s="62" t="n">
        <v>5</v>
      </c>
      <c r="B9" s="63" t="s">
        <v>64</v>
      </c>
      <c r="C9" s="57" t="s">
        <v>65</v>
      </c>
      <c r="D9" s="58"/>
      <c r="E9" s="59" t="n">
        <v>878</v>
      </c>
      <c r="F9" s="59" t="n">
        <v>945</v>
      </c>
      <c r="G9" s="59" t="n">
        <v>949</v>
      </c>
      <c r="H9" s="59" t="n">
        <v>972</v>
      </c>
      <c r="I9" s="59" t="n">
        <v>1000</v>
      </c>
      <c r="J9" s="59" t="n">
        <v>1155</v>
      </c>
      <c r="K9" s="59" t="n">
        <v>1224</v>
      </c>
      <c r="L9" s="59" t="n">
        <v>1167</v>
      </c>
      <c r="M9" s="59" t="n">
        <v>939</v>
      </c>
      <c r="N9" s="59" t="n">
        <v>1365</v>
      </c>
      <c r="O9" s="59" t="n">
        <v>1497</v>
      </c>
      <c r="P9" s="59" t="n">
        <v>1532</v>
      </c>
      <c r="Q9" s="59" t="n">
        <v>1032</v>
      </c>
      <c r="R9" s="59" t="n">
        <v>1332</v>
      </c>
      <c r="S9" s="64" t="n">
        <v>5</v>
      </c>
      <c r="T9" s="61"/>
      <c r="U9" s="61"/>
    </row>
    <row r="10" customFormat="false" ht="12.95" hidden="false" customHeight="true" outlineLevel="0" collapsed="false">
      <c r="A10" s="62" t="n">
        <v>6</v>
      </c>
      <c r="B10" s="63" t="s">
        <v>66</v>
      </c>
      <c r="C10" s="57" t="s">
        <v>67</v>
      </c>
      <c r="D10" s="58"/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0</v>
      </c>
      <c r="R10" s="59" t="n">
        <v>0</v>
      </c>
      <c r="S10" s="64" t="n">
        <v>6</v>
      </c>
      <c r="T10" s="61"/>
      <c r="U10" s="61"/>
    </row>
    <row r="11" customFormat="false" ht="12.95" hidden="false" customHeight="true" outlineLevel="0" collapsed="false">
      <c r="A11" s="62" t="n">
        <v>7</v>
      </c>
      <c r="B11" s="63" t="s">
        <v>68</v>
      </c>
      <c r="C11" s="57" t="s">
        <v>69</v>
      </c>
      <c r="D11" s="58"/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0</v>
      </c>
      <c r="R11" s="59" t="n">
        <v>0</v>
      </c>
      <c r="S11" s="64" t="n">
        <v>7</v>
      </c>
      <c r="T11" s="61"/>
      <c r="U11" s="61"/>
    </row>
    <row r="12" customFormat="false" ht="12.95" hidden="false" customHeight="true" outlineLevel="0" collapsed="false">
      <c r="A12" s="62" t="n">
        <v>8</v>
      </c>
      <c r="B12" s="63" t="s">
        <v>70</v>
      </c>
      <c r="C12" s="57" t="s">
        <v>71</v>
      </c>
      <c r="D12" s="58"/>
      <c r="E12" s="59" t="n">
        <v>3620</v>
      </c>
      <c r="F12" s="59" t="n">
        <v>3968</v>
      </c>
      <c r="G12" s="59" t="n">
        <v>3997</v>
      </c>
      <c r="H12" s="59" t="n">
        <v>4197</v>
      </c>
      <c r="I12" s="59" t="n">
        <v>4081</v>
      </c>
      <c r="J12" s="59" t="n">
        <v>3857</v>
      </c>
      <c r="K12" s="59" t="n">
        <v>3536</v>
      </c>
      <c r="L12" s="59" t="n">
        <v>3586</v>
      </c>
      <c r="M12" s="59" t="n">
        <v>3501</v>
      </c>
      <c r="N12" s="59" t="n">
        <v>3460</v>
      </c>
      <c r="O12" s="59" t="n">
        <v>3338</v>
      </c>
      <c r="P12" s="59" t="n">
        <v>3671</v>
      </c>
      <c r="Q12" s="59" t="n">
        <v>2956</v>
      </c>
      <c r="R12" s="59" t="n">
        <v>2962</v>
      </c>
      <c r="S12" s="64" t="n">
        <v>8</v>
      </c>
      <c r="T12" s="61"/>
      <c r="U12" s="61"/>
    </row>
    <row r="13" customFormat="false" ht="12.95" hidden="false" customHeight="true" outlineLevel="0" collapsed="false">
      <c r="A13" s="62" t="n">
        <v>9</v>
      </c>
      <c r="B13" s="63" t="s">
        <v>72</v>
      </c>
      <c r="C13" s="57" t="s">
        <v>73</v>
      </c>
      <c r="D13" s="58"/>
      <c r="E13" s="59" t="n">
        <v>21964.0486393991</v>
      </c>
      <c r="F13" s="59" t="n">
        <v>22217.188137387</v>
      </c>
      <c r="G13" s="59" t="n">
        <v>23442.7688839432</v>
      </c>
      <c r="H13" s="59" t="n">
        <v>23632.8419220366</v>
      </c>
      <c r="I13" s="59" t="n">
        <v>23409.9650459999</v>
      </c>
      <c r="J13" s="59" t="n">
        <v>22719.528588666</v>
      </c>
      <c r="K13" s="59" t="n">
        <v>23592.9318071457</v>
      </c>
      <c r="L13" s="59" t="n">
        <v>24446.3293256402</v>
      </c>
      <c r="M13" s="59" t="n">
        <v>24905.2523231951</v>
      </c>
      <c r="N13" s="59" t="n">
        <v>25298</v>
      </c>
      <c r="O13" s="59" t="n">
        <v>24808</v>
      </c>
      <c r="P13" s="59" t="n">
        <v>25444</v>
      </c>
      <c r="Q13" s="59" t="n">
        <v>25560</v>
      </c>
      <c r="R13" s="59" t="n">
        <v>27086</v>
      </c>
      <c r="S13" s="64" t="n">
        <v>9</v>
      </c>
      <c r="T13" s="61"/>
      <c r="U13" s="61"/>
    </row>
    <row r="14" customFormat="false" ht="12.95" hidden="false" customHeight="true" outlineLevel="0" collapsed="false">
      <c r="A14" s="62" t="n">
        <v>10</v>
      </c>
      <c r="B14" s="63" t="s">
        <v>74</v>
      </c>
      <c r="C14" s="57" t="s">
        <v>75</v>
      </c>
      <c r="D14" s="58"/>
      <c r="E14" s="59" t="n">
        <v>6291.95136060088</v>
      </c>
      <c r="F14" s="59" t="n">
        <v>6390.81186261302</v>
      </c>
      <c r="G14" s="59" t="n">
        <v>6571.23111605679</v>
      </c>
      <c r="H14" s="59" t="n">
        <v>6547.1580779634</v>
      </c>
      <c r="I14" s="59" t="n">
        <v>6507.03495400007</v>
      </c>
      <c r="J14" s="59" t="n">
        <v>6341.47141133402</v>
      </c>
      <c r="K14" s="59" t="n">
        <v>6240.06819285426</v>
      </c>
      <c r="L14" s="59" t="n">
        <v>5930.67067435978</v>
      </c>
      <c r="M14" s="59" t="n">
        <v>6484.74767680491</v>
      </c>
      <c r="N14" s="59" t="n">
        <v>6133</v>
      </c>
      <c r="O14" s="59" t="n">
        <v>7074</v>
      </c>
      <c r="P14" s="59" t="n">
        <v>7269</v>
      </c>
      <c r="Q14" s="59" t="n">
        <v>7251</v>
      </c>
      <c r="R14" s="59" t="n">
        <v>7496</v>
      </c>
      <c r="S14" s="64" t="n">
        <v>10</v>
      </c>
      <c r="T14" s="61"/>
      <c r="U14" s="61"/>
    </row>
    <row r="15" customFormat="false" ht="12.95" hidden="false" customHeight="true" outlineLevel="0" collapsed="false">
      <c r="A15" s="62" t="n">
        <v>11</v>
      </c>
      <c r="B15" s="63" t="s">
        <v>76</v>
      </c>
      <c r="C15" s="57" t="s">
        <v>77</v>
      </c>
      <c r="D15" s="58"/>
      <c r="E15" s="59" t="n">
        <v>1435</v>
      </c>
      <c r="F15" s="59" t="n">
        <v>1580</v>
      </c>
      <c r="G15" s="59" t="n">
        <v>1309</v>
      </c>
      <c r="H15" s="59" t="n">
        <v>1801</v>
      </c>
      <c r="I15" s="59" t="n">
        <v>1469</v>
      </c>
      <c r="J15" s="59" t="n">
        <v>1302</v>
      </c>
      <c r="K15" s="59" t="n">
        <v>1439</v>
      </c>
      <c r="L15" s="59" t="n">
        <v>1496</v>
      </c>
      <c r="M15" s="59" t="n">
        <v>1774</v>
      </c>
      <c r="N15" s="59" t="n">
        <v>1745</v>
      </c>
      <c r="O15" s="59" t="n">
        <v>1785</v>
      </c>
      <c r="P15" s="59" t="n">
        <v>1973</v>
      </c>
      <c r="Q15" s="59" t="n">
        <v>1577</v>
      </c>
      <c r="R15" s="59" t="n">
        <v>1403</v>
      </c>
      <c r="S15" s="64" t="n">
        <v>11</v>
      </c>
      <c r="T15" s="61"/>
      <c r="U15" s="61"/>
    </row>
    <row r="16" customFormat="false" ht="12.95" hidden="false" customHeight="true" outlineLevel="0" collapsed="false">
      <c r="A16" s="62" t="n">
        <v>12</v>
      </c>
      <c r="B16" s="63" t="s">
        <v>78</v>
      </c>
      <c r="C16" s="57" t="s">
        <v>79</v>
      </c>
      <c r="D16" s="58"/>
      <c r="E16" s="59" t="n">
        <v>7819</v>
      </c>
      <c r="F16" s="59" t="n">
        <v>7663</v>
      </c>
      <c r="G16" s="59" t="n">
        <v>7032</v>
      </c>
      <c r="H16" s="59" t="n">
        <v>6612</v>
      </c>
      <c r="I16" s="59" t="n">
        <v>5816</v>
      </c>
      <c r="J16" s="59" t="n">
        <v>5574</v>
      </c>
      <c r="K16" s="59" t="n">
        <v>5432</v>
      </c>
      <c r="L16" s="59" t="n">
        <v>5360</v>
      </c>
      <c r="M16" s="59" t="n">
        <v>5221</v>
      </c>
      <c r="N16" s="59" t="n">
        <v>5334</v>
      </c>
      <c r="O16" s="59" t="n">
        <v>5218</v>
      </c>
      <c r="P16" s="59" t="n">
        <v>4958</v>
      </c>
      <c r="Q16" s="59" t="n">
        <v>4725</v>
      </c>
      <c r="R16" s="59" t="n">
        <v>4772</v>
      </c>
      <c r="S16" s="64" t="n">
        <v>12</v>
      </c>
      <c r="T16" s="61"/>
      <c r="U16" s="61"/>
    </row>
    <row r="17" customFormat="false" ht="12.95" hidden="false" customHeight="true" outlineLevel="0" collapsed="false">
      <c r="A17" s="62" t="n">
        <v>13</v>
      </c>
      <c r="B17" s="63" t="s">
        <v>80</v>
      </c>
      <c r="C17" s="57" t="s">
        <v>81</v>
      </c>
      <c r="D17" s="58"/>
      <c r="E17" s="59" t="n">
        <v>4478</v>
      </c>
      <c r="F17" s="59" t="n">
        <v>4161</v>
      </c>
      <c r="G17" s="59" t="n">
        <v>3923</v>
      </c>
      <c r="H17" s="59" t="n">
        <v>3602</v>
      </c>
      <c r="I17" s="59" t="n">
        <v>3330</v>
      </c>
      <c r="J17" s="59" t="n">
        <v>3102</v>
      </c>
      <c r="K17" s="59" t="n">
        <v>2873</v>
      </c>
      <c r="L17" s="59" t="n">
        <v>2854</v>
      </c>
      <c r="M17" s="59" t="n">
        <v>2748</v>
      </c>
      <c r="N17" s="59" t="n">
        <v>2703</v>
      </c>
      <c r="O17" s="59" t="n">
        <v>2346</v>
      </c>
      <c r="P17" s="59" t="n">
        <v>2271</v>
      </c>
      <c r="Q17" s="59" t="n">
        <v>2182</v>
      </c>
      <c r="R17" s="59" t="n">
        <v>2221</v>
      </c>
      <c r="S17" s="64" t="n">
        <v>13</v>
      </c>
      <c r="T17" s="61"/>
      <c r="U17" s="61"/>
    </row>
    <row r="18" customFormat="false" ht="12.95" hidden="false" customHeight="true" outlineLevel="0" collapsed="false">
      <c r="A18" s="62" t="n">
        <v>14</v>
      </c>
      <c r="B18" s="63" t="s">
        <v>82</v>
      </c>
      <c r="C18" s="57" t="s">
        <v>83</v>
      </c>
      <c r="D18" s="58"/>
      <c r="E18" s="59" t="n">
        <v>1406</v>
      </c>
      <c r="F18" s="59" t="n">
        <v>1415</v>
      </c>
      <c r="G18" s="59" t="n">
        <v>1349</v>
      </c>
      <c r="H18" s="59" t="n">
        <v>1172</v>
      </c>
      <c r="I18" s="59" t="n">
        <v>1081</v>
      </c>
      <c r="J18" s="59" t="n">
        <v>1053</v>
      </c>
      <c r="K18" s="59" t="n">
        <v>1029</v>
      </c>
      <c r="L18" s="59" t="n">
        <v>1005</v>
      </c>
      <c r="M18" s="59" t="n">
        <v>1012</v>
      </c>
      <c r="N18" s="59" t="n">
        <v>934</v>
      </c>
      <c r="O18" s="59" t="n">
        <v>968</v>
      </c>
      <c r="P18" s="59" t="n">
        <v>1052</v>
      </c>
      <c r="Q18" s="59" t="n">
        <v>853</v>
      </c>
      <c r="R18" s="59" t="n">
        <v>937</v>
      </c>
      <c r="S18" s="64" t="n">
        <v>14</v>
      </c>
      <c r="T18" s="61"/>
      <c r="U18" s="61"/>
    </row>
    <row r="19" customFormat="false" ht="12.95" hidden="false" customHeight="true" outlineLevel="0" collapsed="false">
      <c r="A19" s="62" t="n">
        <v>15</v>
      </c>
      <c r="B19" s="63" t="s">
        <v>84</v>
      </c>
      <c r="C19" s="57" t="s">
        <v>85</v>
      </c>
      <c r="D19" s="58"/>
      <c r="E19" s="59" t="n">
        <v>6179</v>
      </c>
      <c r="F19" s="59" t="n">
        <v>6902</v>
      </c>
      <c r="G19" s="59" t="n">
        <v>6900</v>
      </c>
      <c r="H19" s="59" t="n">
        <v>7820</v>
      </c>
      <c r="I19" s="59" t="n">
        <v>8050</v>
      </c>
      <c r="J19" s="59" t="n">
        <v>7589</v>
      </c>
      <c r="K19" s="59" t="n">
        <v>7966</v>
      </c>
      <c r="L19" s="59" t="n">
        <v>7558</v>
      </c>
      <c r="M19" s="59" t="n">
        <v>7611</v>
      </c>
      <c r="N19" s="59" t="n">
        <v>7810</v>
      </c>
      <c r="O19" s="59" t="n">
        <v>7072</v>
      </c>
      <c r="P19" s="59" t="n">
        <v>6630</v>
      </c>
      <c r="Q19" s="59" t="n">
        <v>6392</v>
      </c>
      <c r="R19" s="59" t="n">
        <v>6964</v>
      </c>
      <c r="S19" s="64" t="n">
        <v>15</v>
      </c>
      <c r="T19" s="61"/>
      <c r="U19" s="61"/>
    </row>
    <row r="20" customFormat="false" ht="12.95" hidden="false" customHeight="true" outlineLevel="0" collapsed="false">
      <c r="A20" s="62" t="n">
        <v>16</v>
      </c>
      <c r="B20" s="63" t="s">
        <v>86</v>
      </c>
      <c r="C20" s="57" t="s">
        <v>87</v>
      </c>
      <c r="D20" s="58"/>
      <c r="E20" s="59" t="n">
        <v>3510.17363018368</v>
      </c>
      <c r="F20" s="59" t="n">
        <v>3452.51981566519</v>
      </c>
      <c r="G20" s="59" t="n">
        <v>2989.17501123237</v>
      </c>
      <c r="H20" s="59" t="n">
        <v>3145.89893933209</v>
      </c>
      <c r="I20" s="59" t="n">
        <v>3171.1895576391</v>
      </c>
      <c r="J20" s="59" t="n">
        <v>3518.18725813337</v>
      </c>
      <c r="K20" s="59" t="n">
        <v>3693.46679673987</v>
      </c>
      <c r="L20" s="59" t="n">
        <v>4136.71098443237</v>
      </c>
      <c r="M20" s="59" t="n">
        <v>4282.05484607973</v>
      </c>
      <c r="N20" s="59" t="n">
        <v>4689</v>
      </c>
      <c r="O20" s="59" t="n">
        <v>5028</v>
      </c>
      <c r="P20" s="59" t="n">
        <v>4817</v>
      </c>
      <c r="Q20" s="59" t="n">
        <v>4194</v>
      </c>
      <c r="R20" s="59" t="n">
        <v>4227</v>
      </c>
      <c r="S20" s="64" t="n">
        <v>16</v>
      </c>
      <c r="T20" s="61"/>
      <c r="U20" s="61"/>
    </row>
    <row r="21" customFormat="false" ht="12.95" hidden="false" customHeight="true" outlineLevel="0" collapsed="false">
      <c r="A21" s="62" t="n">
        <v>17</v>
      </c>
      <c r="B21" s="63" t="s">
        <v>88</v>
      </c>
      <c r="C21" s="57" t="s">
        <v>89</v>
      </c>
      <c r="D21" s="58"/>
      <c r="E21" s="59" t="n">
        <v>5274.82636981632</v>
      </c>
      <c r="F21" s="59" t="n">
        <v>5306.48018433481</v>
      </c>
      <c r="G21" s="59" t="n">
        <v>4896.82498876763</v>
      </c>
      <c r="H21" s="59" t="n">
        <v>4776.10106066791</v>
      </c>
      <c r="I21" s="59" t="n">
        <v>4323.8104423609</v>
      </c>
      <c r="J21" s="59" t="n">
        <v>4391.81274186663</v>
      </c>
      <c r="K21" s="59" t="n">
        <v>4252.53320326013</v>
      </c>
      <c r="L21" s="59" t="n">
        <v>4211.28901556763</v>
      </c>
      <c r="M21" s="59" t="n">
        <v>4238.94515392027</v>
      </c>
      <c r="N21" s="59" t="n">
        <v>3920</v>
      </c>
      <c r="O21" s="59" t="n">
        <v>4130</v>
      </c>
      <c r="P21" s="59" t="n">
        <v>4420</v>
      </c>
      <c r="Q21" s="59" t="n">
        <v>4673</v>
      </c>
      <c r="R21" s="59" t="n">
        <v>4895</v>
      </c>
      <c r="S21" s="64" t="n">
        <v>17</v>
      </c>
      <c r="T21" s="61"/>
      <c r="U21" s="61"/>
    </row>
    <row r="22" customFormat="false" ht="12.95" hidden="false" customHeight="true" outlineLevel="0" collapsed="false">
      <c r="A22" s="62" t="n">
        <v>18</v>
      </c>
      <c r="B22" s="63" t="s">
        <v>90</v>
      </c>
      <c r="C22" s="57" t="s">
        <v>91</v>
      </c>
      <c r="D22" s="58"/>
      <c r="E22" s="59" t="n">
        <v>5929.35312437712</v>
      </c>
      <c r="F22" s="59" t="n">
        <v>6584.72962551382</v>
      </c>
      <c r="G22" s="59" t="n">
        <v>6926.10135720095</v>
      </c>
      <c r="H22" s="59" t="n">
        <v>7077.03325465312</v>
      </c>
      <c r="I22" s="59" t="n">
        <v>7681.87261889122</v>
      </c>
      <c r="J22" s="59" t="n">
        <v>8386.59355000146</v>
      </c>
      <c r="K22" s="59" t="n">
        <v>9613.27765245861</v>
      </c>
      <c r="L22" s="59" t="n">
        <v>9723.47221304707</v>
      </c>
      <c r="M22" s="59" t="n">
        <v>10036.0766020316</v>
      </c>
      <c r="N22" s="59" t="n">
        <v>10589</v>
      </c>
      <c r="O22" s="59" t="n">
        <v>9876</v>
      </c>
      <c r="P22" s="59" t="n">
        <v>9475</v>
      </c>
      <c r="Q22" s="59" t="n">
        <v>9709</v>
      </c>
      <c r="R22" s="59" t="n">
        <v>10033</v>
      </c>
      <c r="S22" s="64" t="n">
        <v>18</v>
      </c>
      <c r="T22" s="61"/>
      <c r="U22" s="61"/>
    </row>
    <row r="23" customFormat="false" ht="12.95" hidden="false" customHeight="true" outlineLevel="0" collapsed="false">
      <c r="A23" s="62" t="n">
        <v>19</v>
      </c>
      <c r="B23" s="63" t="s">
        <v>92</v>
      </c>
      <c r="C23" s="57" t="s">
        <v>93</v>
      </c>
      <c r="D23" s="58"/>
      <c r="E23" s="59" t="n">
        <v>12652.6468756229</v>
      </c>
      <c r="F23" s="59" t="n">
        <v>13061.2703744862</v>
      </c>
      <c r="G23" s="59" t="n">
        <v>12685.8986427991</v>
      </c>
      <c r="H23" s="59" t="n">
        <v>12354.9667453469</v>
      </c>
      <c r="I23" s="59" t="n">
        <v>13043.1273811088</v>
      </c>
      <c r="J23" s="59" t="n">
        <v>12907.4064499985</v>
      </c>
      <c r="K23" s="59" t="n">
        <v>12069.7223475414</v>
      </c>
      <c r="L23" s="59" t="n">
        <v>12248.5277869529</v>
      </c>
      <c r="M23" s="59" t="n">
        <v>12828.9233979684</v>
      </c>
      <c r="N23" s="59" t="n">
        <v>12878</v>
      </c>
      <c r="O23" s="59" t="n">
        <v>12356</v>
      </c>
      <c r="P23" s="59" t="n">
        <v>11380</v>
      </c>
      <c r="Q23" s="59" t="n">
        <v>9826</v>
      </c>
      <c r="R23" s="59" t="n">
        <v>10547</v>
      </c>
      <c r="S23" s="64" t="n">
        <v>19</v>
      </c>
      <c r="T23" s="61"/>
      <c r="U23" s="61"/>
    </row>
    <row r="24" customFormat="false" ht="12.95" hidden="false" customHeight="true" outlineLevel="0" collapsed="false">
      <c r="A24" s="62" t="n">
        <v>20</v>
      </c>
      <c r="B24" s="63" t="s">
        <v>94</v>
      </c>
      <c r="C24" s="57" t="s">
        <v>95</v>
      </c>
      <c r="D24" s="58"/>
      <c r="E24" s="59" t="s">
        <v>96</v>
      </c>
      <c r="F24" s="59" t="s">
        <v>96</v>
      </c>
      <c r="G24" s="59" t="s">
        <v>96</v>
      </c>
      <c r="H24" s="59" t="s">
        <v>96</v>
      </c>
      <c r="I24" s="59" t="s">
        <v>96</v>
      </c>
      <c r="J24" s="59" t="s">
        <v>96</v>
      </c>
      <c r="K24" s="59" t="s">
        <v>96</v>
      </c>
      <c r="L24" s="59" t="s">
        <v>96</v>
      </c>
      <c r="M24" s="59" t="s">
        <v>96</v>
      </c>
      <c r="N24" s="59" t="s">
        <v>96</v>
      </c>
      <c r="O24" s="59" t="s">
        <v>96</v>
      </c>
      <c r="P24" s="59" t="s">
        <v>96</v>
      </c>
      <c r="Q24" s="59" t="s">
        <v>96</v>
      </c>
      <c r="R24" s="65" t="s">
        <v>63</v>
      </c>
      <c r="S24" s="64" t="n">
        <v>20</v>
      </c>
      <c r="T24" s="61"/>
      <c r="U24" s="61"/>
    </row>
    <row r="25" customFormat="false" ht="12.95" hidden="false" customHeight="true" outlineLevel="0" collapsed="false">
      <c r="A25" s="62" t="n">
        <v>21</v>
      </c>
      <c r="B25" s="63" t="s">
        <v>97</v>
      </c>
      <c r="C25" s="57" t="s">
        <v>98</v>
      </c>
      <c r="D25" s="58"/>
      <c r="E25" s="59" t="n">
        <v>7162.85082807443</v>
      </c>
      <c r="F25" s="59" t="n">
        <v>7313.41436295775</v>
      </c>
      <c r="G25" s="59" t="n">
        <v>7000.72950232804</v>
      </c>
      <c r="H25" s="59" t="n">
        <v>6977.35343581742</v>
      </c>
      <c r="I25" s="59" t="n">
        <v>7455.23645845941</v>
      </c>
      <c r="J25" s="59" t="n">
        <v>7313.60818068581</v>
      </c>
      <c r="K25" s="59" t="n">
        <v>7584.35200801835</v>
      </c>
      <c r="L25" s="59" t="n">
        <v>7404.81810513624</v>
      </c>
      <c r="M25" s="59" t="n">
        <v>7671.63173864068</v>
      </c>
      <c r="N25" s="59" t="n">
        <v>7796</v>
      </c>
      <c r="O25" s="59" t="n">
        <v>9855</v>
      </c>
      <c r="P25" s="59" t="n">
        <v>8958</v>
      </c>
      <c r="Q25" s="59" t="n">
        <v>9219</v>
      </c>
      <c r="R25" s="59" t="n">
        <v>10771</v>
      </c>
      <c r="S25" s="64" t="n">
        <v>21</v>
      </c>
      <c r="T25" s="61"/>
      <c r="U25" s="61"/>
    </row>
    <row r="26" customFormat="false" ht="12.95" hidden="false" customHeight="true" outlineLevel="0" collapsed="false">
      <c r="A26" s="62" t="n">
        <v>22</v>
      </c>
      <c r="B26" s="63" t="s">
        <v>99</v>
      </c>
      <c r="C26" s="57" t="s">
        <v>100</v>
      </c>
      <c r="D26" s="58"/>
      <c r="E26" s="59" t="n">
        <v>23582.1491719256</v>
      </c>
      <c r="F26" s="59" t="n">
        <v>23013.5856370422</v>
      </c>
      <c r="G26" s="59" t="n">
        <v>21324.270497672</v>
      </c>
      <c r="H26" s="59" t="n">
        <v>22464.6465641826</v>
      </c>
      <c r="I26" s="59" t="n">
        <v>25094.7635415406</v>
      </c>
      <c r="J26" s="59" t="n">
        <v>25052.3918193142</v>
      </c>
      <c r="K26" s="59" t="n">
        <v>25332.6479919817</v>
      </c>
      <c r="L26" s="59" t="n">
        <v>24630.1818948638</v>
      </c>
      <c r="M26" s="59" t="n">
        <v>22344.3682613593</v>
      </c>
      <c r="N26" s="59" t="n">
        <v>24976</v>
      </c>
      <c r="O26" s="59" t="n">
        <v>24712</v>
      </c>
      <c r="P26" s="59" t="n">
        <v>26096</v>
      </c>
      <c r="Q26" s="59" t="n">
        <v>25946</v>
      </c>
      <c r="R26" s="59" t="n">
        <v>26852</v>
      </c>
      <c r="S26" s="64" t="n">
        <v>22</v>
      </c>
      <c r="T26" s="61"/>
      <c r="U26" s="61"/>
    </row>
    <row r="27" customFormat="false" ht="12.95" hidden="false" customHeight="true" outlineLevel="0" collapsed="false">
      <c r="A27" s="62" t="n">
        <v>23</v>
      </c>
      <c r="B27" s="63" t="s">
        <v>101</v>
      </c>
      <c r="C27" s="57" t="s">
        <v>102</v>
      </c>
      <c r="D27" s="58"/>
      <c r="E27" s="59" t="n">
        <v>3965.9097194046</v>
      </c>
      <c r="F27" s="59" t="n">
        <v>4077.98521478522</v>
      </c>
      <c r="G27" s="59" t="n">
        <v>3726.69600473348</v>
      </c>
      <c r="H27" s="59" t="n">
        <v>3640.60967173815</v>
      </c>
      <c r="I27" s="59" t="n">
        <v>3348.36437679967</v>
      </c>
      <c r="J27" s="59" t="n">
        <v>3451.44553315624</v>
      </c>
      <c r="K27" s="59" t="n">
        <v>3679.93671310451</v>
      </c>
      <c r="L27" s="59" t="n">
        <v>3860.99254079254</v>
      </c>
      <c r="M27" s="59" t="n">
        <v>4126.04487412587</v>
      </c>
      <c r="N27" s="59" t="n">
        <v>3813</v>
      </c>
      <c r="O27" s="59" t="n">
        <v>3914</v>
      </c>
      <c r="P27" s="59" t="n">
        <v>4144</v>
      </c>
      <c r="Q27" s="59" t="n">
        <v>4029</v>
      </c>
      <c r="R27" s="59" t="n">
        <v>4377</v>
      </c>
      <c r="S27" s="64" t="n">
        <v>23</v>
      </c>
      <c r="T27" s="61"/>
      <c r="U27" s="61"/>
    </row>
    <row r="28" customFormat="false" ht="12.95" hidden="false" customHeight="true" outlineLevel="0" collapsed="false">
      <c r="A28" s="62" t="n">
        <v>24</v>
      </c>
      <c r="B28" s="63" t="s">
        <v>103</v>
      </c>
      <c r="C28" s="57" t="s">
        <v>104</v>
      </c>
      <c r="D28" s="58"/>
      <c r="E28" s="59" t="n">
        <v>12505.0902805954</v>
      </c>
      <c r="F28" s="59" t="n">
        <v>12890.0147852148</v>
      </c>
      <c r="G28" s="59" t="n">
        <v>12676.3039952665</v>
      </c>
      <c r="H28" s="59" t="n">
        <v>12784.3903282618</v>
      </c>
      <c r="I28" s="59" t="n">
        <v>14195.6356232003</v>
      </c>
      <c r="J28" s="59" t="n">
        <v>14344.5544668438</v>
      </c>
      <c r="K28" s="59" t="n">
        <v>14980.0632868955</v>
      </c>
      <c r="L28" s="59" t="n">
        <v>15471.0074592075</v>
      </c>
      <c r="M28" s="59" t="n">
        <v>15076.9551258741</v>
      </c>
      <c r="N28" s="59" t="n">
        <v>14847</v>
      </c>
      <c r="O28" s="59" t="n">
        <v>14836</v>
      </c>
      <c r="P28" s="59" t="n">
        <v>15312</v>
      </c>
      <c r="Q28" s="59" t="n">
        <v>15241</v>
      </c>
      <c r="R28" s="59" t="n">
        <v>16145</v>
      </c>
      <c r="S28" s="64" t="n">
        <v>24</v>
      </c>
      <c r="T28" s="61"/>
      <c r="U28" s="61"/>
    </row>
    <row r="29" customFormat="false" ht="12.95" hidden="false" customHeight="true" outlineLevel="0" collapsed="false">
      <c r="A29" s="62" t="n">
        <v>25</v>
      </c>
      <c r="B29" s="63" t="s">
        <v>105</v>
      </c>
      <c r="C29" s="57" t="s">
        <v>106</v>
      </c>
      <c r="D29" s="58"/>
      <c r="E29" s="59" t="n">
        <v>3279.60101233787</v>
      </c>
      <c r="F29" s="59" t="n">
        <v>3382.19766028255</v>
      </c>
      <c r="G29" s="59" t="n">
        <v>3217.62571563078</v>
      </c>
      <c r="H29" s="59" t="n">
        <v>3272.03922136371</v>
      </c>
      <c r="I29" s="59" t="n">
        <v>3292.09110312255</v>
      </c>
      <c r="J29" s="59" t="n">
        <v>3023.43901324206</v>
      </c>
      <c r="K29" s="59" t="n">
        <v>3116.30124793435</v>
      </c>
      <c r="L29" s="59" t="n">
        <v>3333.47268188343</v>
      </c>
      <c r="M29" s="59" t="n">
        <v>3467.37154638492</v>
      </c>
      <c r="N29" s="59" t="n">
        <v>3615</v>
      </c>
      <c r="O29" s="59" t="n">
        <v>3664</v>
      </c>
      <c r="P29" s="59" t="n">
        <v>3522</v>
      </c>
      <c r="Q29" s="59" t="n">
        <v>3172</v>
      </c>
      <c r="R29" s="59" t="n">
        <v>3252</v>
      </c>
      <c r="S29" s="64" t="n">
        <v>25</v>
      </c>
      <c r="T29" s="61"/>
      <c r="U29" s="61"/>
    </row>
    <row r="30" customFormat="false" ht="12.95" hidden="false" customHeight="true" outlineLevel="0" collapsed="false">
      <c r="A30" s="62" t="n">
        <v>26</v>
      </c>
      <c r="B30" s="63" t="s">
        <v>107</v>
      </c>
      <c r="C30" s="57" t="s">
        <v>108</v>
      </c>
      <c r="D30" s="58"/>
      <c r="E30" s="59" t="n">
        <v>10570.3989876621</v>
      </c>
      <c r="F30" s="59" t="n">
        <v>11362.8023397174</v>
      </c>
      <c r="G30" s="59" t="n">
        <v>12158.3742843692</v>
      </c>
      <c r="H30" s="59" t="n">
        <v>13328.9607786363</v>
      </c>
      <c r="I30" s="59" t="n">
        <v>13705.9088968775</v>
      </c>
      <c r="J30" s="59" t="n">
        <v>12916.5609867579</v>
      </c>
      <c r="K30" s="59" t="n">
        <v>12006.6987520656</v>
      </c>
      <c r="L30" s="59" t="n">
        <v>11885.5273181166</v>
      </c>
      <c r="M30" s="59" t="n">
        <v>12162.6284536151</v>
      </c>
      <c r="N30" s="59" t="n">
        <v>11628</v>
      </c>
      <c r="O30" s="59" t="n">
        <v>10418</v>
      </c>
      <c r="P30" s="59" t="n">
        <v>9408</v>
      </c>
      <c r="Q30" s="59" t="n">
        <v>9093</v>
      </c>
      <c r="R30" s="59" t="n">
        <v>9542</v>
      </c>
      <c r="S30" s="64" t="n">
        <v>26</v>
      </c>
      <c r="T30" s="61"/>
      <c r="U30" s="61"/>
    </row>
    <row r="31" customFormat="false" ht="12.95" hidden="false" customHeight="true" outlineLevel="0" collapsed="false">
      <c r="A31" s="62" t="n">
        <v>27</v>
      </c>
      <c r="B31" s="63" t="s">
        <v>109</v>
      </c>
      <c r="C31" s="57" t="s">
        <v>110</v>
      </c>
      <c r="D31" s="58"/>
      <c r="E31" s="59" t="n">
        <v>10063.0352639521</v>
      </c>
      <c r="F31" s="59" t="n">
        <v>9650.23137204963</v>
      </c>
      <c r="G31" s="59" t="n">
        <v>7573.20896763585</v>
      </c>
      <c r="H31" s="59" t="n">
        <v>7978.906165479</v>
      </c>
      <c r="I31" s="59" t="n">
        <v>9284.12668838172</v>
      </c>
      <c r="J31" s="59" t="n">
        <v>8461.62689632256</v>
      </c>
      <c r="K31" s="59" t="n">
        <v>7898.24155230075</v>
      </c>
      <c r="L31" s="59" t="n">
        <v>8214.52714062126</v>
      </c>
      <c r="M31" s="59" t="n">
        <v>7161.72445334054</v>
      </c>
      <c r="N31" s="59" t="n">
        <v>7756</v>
      </c>
      <c r="O31" s="59" t="n">
        <v>7535</v>
      </c>
      <c r="P31" s="59" t="n">
        <v>7713</v>
      </c>
      <c r="Q31" s="59" t="n">
        <v>7858</v>
      </c>
      <c r="R31" s="59" t="n">
        <v>9166</v>
      </c>
      <c r="S31" s="64" t="n">
        <v>27</v>
      </c>
      <c r="T31" s="61"/>
      <c r="U31" s="61"/>
    </row>
    <row r="32" customFormat="false" ht="12.95" hidden="false" customHeight="true" outlineLevel="0" collapsed="false">
      <c r="A32" s="62" t="n">
        <v>28</v>
      </c>
      <c r="B32" s="63" t="s">
        <v>111</v>
      </c>
      <c r="C32" s="57" t="s">
        <v>112</v>
      </c>
      <c r="D32" s="58"/>
      <c r="E32" s="59" t="n">
        <v>4141.28592404166</v>
      </c>
      <c r="F32" s="59" t="n">
        <v>4045.0882173487</v>
      </c>
      <c r="G32" s="59" t="n">
        <v>3698.30557062639</v>
      </c>
      <c r="H32" s="59" t="n">
        <v>3780.50510759381</v>
      </c>
      <c r="I32" s="59" t="n">
        <v>3796.88669132453</v>
      </c>
      <c r="J32" s="59" t="n">
        <v>3993.42691660212</v>
      </c>
      <c r="K32" s="59" t="n">
        <v>4245.54534102184</v>
      </c>
      <c r="L32" s="59" t="n">
        <v>4300.56941622637</v>
      </c>
      <c r="M32" s="59" t="n">
        <v>4230.97502611071</v>
      </c>
      <c r="N32" s="59" t="n">
        <v>3927</v>
      </c>
      <c r="O32" s="59" t="n">
        <v>4181</v>
      </c>
      <c r="P32" s="59" t="n">
        <v>4158</v>
      </c>
      <c r="Q32" s="59" t="n">
        <v>3598</v>
      </c>
      <c r="R32" s="59" t="n">
        <v>4010</v>
      </c>
      <c r="S32" s="64" t="n">
        <v>28</v>
      </c>
      <c r="T32" s="61"/>
      <c r="U32" s="61"/>
    </row>
    <row r="33" customFormat="false" ht="12.95" hidden="false" customHeight="true" outlineLevel="0" collapsed="false">
      <c r="A33" s="62" t="n">
        <v>29</v>
      </c>
      <c r="B33" s="63" t="s">
        <v>113</v>
      </c>
      <c r="C33" s="57" t="s">
        <v>114</v>
      </c>
      <c r="D33" s="58"/>
      <c r="E33" s="59" t="n">
        <v>4583.67881200627</v>
      </c>
      <c r="F33" s="59" t="n">
        <v>4471.68041060167</v>
      </c>
      <c r="G33" s="59" t="n">
        <v>3795.48546173776</v>
      </c>
      <c r="H33" s="59" t="n">
        <v>3887.58872692719</v>
      </c>
      <c r="I33" s="59" t="n">
        <v>4888.98662029374</v>
      </c>
      <c r="J33" s="59" t="n">
        <v>4642.94618707532</v>
      </c>
      <c r="K33" s="59" t="n">
        <v>4876.21310667741</v>
      </c>
      <c r="L33" s="59" t="n">
        <v>5178.90344315237</v>
      </c>
      <c r="M33" s="59" t="n">
        <v>4756.30052054875</v>
      </c>
      <c r="N33" s="59" t="n">
        <v>5023</v>
      </c>
      <c r="O33" s="59" t="n">
        <v>4893</v>
      </c>
      <c r="P33" s="59" t="n">
        <v>5023</v>
      </c>
      <c r="Q33" s="59" t="n">
        <v>5094</v>
      </c>
      <c r="R33" s="59" t="n">
        <v>5277</v>
      </c>
      <c r="S33" s="64" t="n">
        <v>29</v>
      </c>
      <c r="T33" s="61"/>
      <c r="U33" s="61"/>
    </row>
    <row r="34" customFormat="false" ht="12.95" hidden="false" customHeight="true" outlineLevel="0" collapsed="false">
      <c r="A34" s="62" t="n">
        <v>30</v>
      </c>
      <c r="B34" s="63" t="s">
        <v>115</v>
      </c>
      <c r="C34" s="57" t="s">
        <v>116</v>
      </c>
      <c r="D34" s="58"/>
      <c r="E34" s="59" t="n">
        <v>33301</v>
      </c>
      <c r="F34" s="59" t="n">
        <v>32701</v>
      </c>
      <c r="G34" s="59" t="n">
        <v>31989</v>
      </c>
      <c r="H34" s="59" t="n">
        <v>32626</v>
      </c>
      <c r="I34" s="59" t="n">
        <v>32781</v>
      </c>
      <c r="J34" s="59" t="n">
        <v>32249</v>
      </c>
      <c r="K34" s="59" t="n">
        <v>33036</v>
      </c>
      <c r="L34" s="59" t="n">
        <v>35460</v>
      </c>
      <c r="M34" s="59" t="n">
        <v>37048</v>
      </c>
      <c r="N34" s="59" t="n">
        <v>38538</v>
      </c>
      <c r="O34" s="59" t="n">
        <v>38819</v>
      </c>
      <c r="P34" s="59" t="n">
        <v>37689</v>
      </c>
      <c r="Q34" s="59" t="n">
        <v>38065</v>
      </c>
      <c r="R34" s="59" t="n">
        <v>39070</v>
      </c>
      <c r="S34" s="64" t="n">
        <v>30</v>
      </c>
      <c r="T34" s="61"/>
      <c r="U34" s="61"/>
    </row>
    <row r="35" customFormat="false" ht="12.95" hidden="false" customHeight="true" outlineLevel="0" collapsed="false">
      <c r="A35" s="62" t="n">
        <v>31</v>
      </c>
      <c r="B35" s="63" t="s">
        <v>117</v>
      </c>
      <c r="C35" s="57" t="s">
        <v>118</v>
      </c>
      <c r="D35" s="58"/>
      <c r="E35" s="59" t="n">
        <v>53277</v>
      </c>
      <c r="F35" s="59" t="n">
        <v>52893</v>
      </c>
      <c r="G35" s="59" t="n">
        <v>48013</v>
      </c>
      <c r="H35" s="59" t="n">
        <v>48184</v>
      </c>
      <c r="I35" s="59" t="n">
        <v>51499</v>
      </c>
      <c r="J35" s="59" t="n">
        <v>51868</v>
      </c>
      <c r="K35" s="59" t="n">
        <v>53541</v>
      </c>
      <c r="L35" s="59" t="n">
        <v>57899</v>
      </c>
      <c r="M35" s="59" t="n">
        <v>56148</v>
      </c>
      <c r="N35" s="59" t="n">
        <v>59270</v>
      </c>
      <c r="O35" s="59" t="n">
        <v>62602</v>
      </c>
      <c r="P35" s="59" t="n">
        <v>62493</v>
      </c>
      <c r="Q35" s="59" t="n">
        <v>61360</v>
      </c>
      <c r="R35" s="59" t="n">
        <v>65002</v>
      </c>
      <c r="S35" s="64" t="n">
        <v>31</v>
      </c>
      <c r="T35" s="61"/>
      <c r="U35" s="61"/>
    </row>
    <row r="36" customFormat="false" ht="12.95" hidden="false" customHeight="true" outlineLevel="0" collapsed="false">
      <c r="A36" s="62" t="n">
        <v>32</v>
      </c>
      <c r="B36" s="63" t="s">
        <v>119</v>
      </c>
      <c r="C36" s="57" t="s">
        <v>120</v>
      </c>
      <c r="D36" s="58"/>
      <c r="E36" s="59" t="n">
        <v>5917</v>
      </c>
      <c r="F36" s="59" t="n">
        <v>4444</v>
      </c>
      <c r="G36" s="59" t="n">
        <v>4038</v>
      </c>
      <c r="H36" s="59" t="n">
        <v>3619</v>
      </c>
      <c r="I36" s="59" t="n">
        <v>3553</v>
      </c>
      <c r="J36" s="59" t="n">
        <v>3146</v>
      </c>
      <c r="K36" s="59" t="n">
        <v>3511</v>
      </c>
      <c r="L36" s="59" t="n">
        <v>3322</v>
      </c>
      <c r="M36" s="59" t="n">
        <v>2563</v>
      </c>
      <c r="N36" s="59" t="n">
        <v>3903</v>
      </c>
      <c r="O36" s="59" t="n">
        <v>2542</v>
      </c>
      <c r="P36" s="59" t="n">
        <v>2931</v>
      </c>
      <c r="Q36" s="59" t="n">
        <v>2479</v>
      </c>
      <c r="R36" s="59" t="n">
        <v>3280</v>
      </c>
      <c r="S36" s="64" t="n">
        <v>32</v>
      </c>
      <c r="T36" s="61"/>
      <c r="U36" s="61"/>
    </row>
    <row r="37" customFormat="false" ht="12.95" hidden="false" customHeight="true" outlineLevel="0" collapsed="false">
      <c r="A37" s="62" t="n">
        <v>33</v>
      </c>
      <c r="B37" s="63" t="s">
        <v>121</v>
      </c>
      <c r="C37" s="57" t="s">
        <v>122</v>
      </c>
      <c r="D37" s="58"/>
      <c r="E37" s="59" t="n">
        <v>29046</v>
      </c>
      <c r="F37" s="59" t="n">
        <v>29804</v>
      </c>
      <c r="G37" s="59" t="n">
        <v>27568</v>
      </c>
      <c r="H37" s="59" t="n">
        <v>27777</v>
      </c>
      <c r="I37" s="59" t="n">
        <v>25258</v>
      </c>
      <c r="J37" s="59" t="n">
        <v>24371</v>
      </c>
      <c r="K37" s="59" t="n">
        <v>25079</v>
      </c>
      <c r="L37" s="59" t="n">
        <v>24724</v>
      </c>
      <c r="M37" s="59" t="n">
        <v>27989</v>
      </c>
      <c r="N37" s="59" t="n">
        <v>30120</v>
      </c>
      <c r="O37" s="59" t="n">
        <v>26177</v>
      </c>
      <c r="P37" s="59" t="n">
        <v>25628</v>
      </c>
      <c r="Q37" s="59" t="n">
        <v>25975</v>
      </c>
      <c r="R37" s="59" t="n">
        <v>27880</v>
      </c>
      <c r="S37" s="64" t="n">
        <v>33</v>
      </c>
      <c r="T37" s="61"/>
      <c r="U37" s="61"/>
    </row>
    <row r="38" customFormat="false" ht="12.95" hidden="false" customHeight="true" outlineLevel="0" collapsed="false">
      <c r="A38" s="62" t="n">
        <v>34</v>
      </c>
      <c r="B38" s="63" t="s">
        <v>123</v>
      </c>
      <c r="C38" s="57" t="s">
        <v>124</v>
      </c>
      <c r="D38" s="58"/>
      <c r="E38" s="59" t="n">
        <v>10372</v>
      </c>
      <c r="F38" s="59" t="n">
        <v>10057</v>
      </c>
      <c r="G38" s="59" t="n">
        <v>9249</v>
      </c>
      <c r="H38" s="59" t="n">
        <v>9636</v>
      </c>
      <c r="I38" s="59" t="n">
        <v>7942</v>
      </c>
      <c r="J38" s="59" t="n">
        <v>8958</v>
      </c>
      <c r="K38" s="59" t="n">
        <v>9261</v>
      </c>
      <c r="L38" s="59" t="n">
        <v>9002</v>
      </c>
      <c r="M38" s="59" t="n">
        <v>9574</v>
      </c>
      <c r="N38" s="59" t="n">
        <v>11145</v>
      </c>
      <c r="O38" s="59" t="n">
        <v>8013</v>
      </c>
      <c r="P38" s="59" t="n">
        <v>8202</v>
      </c>
      <c r="Q38" s="59" t="n">
        <v>9568</v>
      </c>
      <c r="R38" s="59" t="n">
        <v>11750</v>
      </c>
      <c r="S38" s="64" t="n">
        <v>34</v>
      </c>
      <c r="T38" s="61"/>
      <c r="U38" s="61"/>
    </row>
    <row r="39" customFormat="false" ht="12.95" hidden="false" customHeight="true" outlineLevel="0" collapsed="false">
      <c r="A39" s="62" t="n">
        <v>35</v>
      </c>
      <c r="B39" s="63" t="s">
        <v>125</v>
      </c>
      <c r="C39" s="57" t="s">
        <v>126</v>
      </c>
      <c r="D39" s="58"/>
      <c r="E39" s="59" t="n">
        <v>14234</v>
      </c>
      <c r="F39" s="59" t="n">
        <v>15606</v>
      </c>
      <c r="G39" s="59" t="n">
        <v>14474</v>
      </c>
      <c r="H39" s="59" t="n">
        <v>14221</v>
      </c>
      <c r="I39" s="59" t="n">
        <v>13467</v>
      </c>
      <c r="J39" s="59" t="n">
        <v>14191</v>
      </c>
      <c r="K39" s="59" t="n">
        <v>14430</v>
      </c>
      <c r="L39" s="59" t="n">
        <v>14918</v>
      </c>
      <c r="M39" s="59" t="n">
        <v>15505</v>
      </c>
      <c r="N39" s="59" t="n">
        <v>17742</v>
      </c>
      <c r="O39" s="59" t="n">
        <v>18662</v>
      </c>
      <c r="P39" s="59" t="n">
        <v>18690</v>
      </c>
      <c r="Q39" s="59" t="n">
        <v>19578</v>
      </c>
      <c r="R39" s="59" t="n">
        <v>20561</v>
      </c>
      <c r="S39" s="64" t="n">
        <v>35</v>
      </c>
      <c r="T39" s="61"/>
      <c r="U39" s="61"/>
    </row>
    <row r="40" customFormat="false" ht="12.95" hidden="false" customHeight="true" outlineLevel="0" collapsed="false">
      <c r="A40" s="62" t="n">
        <v>36</v>
      </c>
      <c r="B40" s="63" t="s">
        <v>127</v>
      </c>
      <c r="C40" s="57" t="s">
        <v>128</v>
      </c>
      <c r="D40" s="58"/>
      <c r="E40" s="59" t="n">
        <v>34427</v>
      </c>
      <c r="F40" s="59" t="n">
        <v>35905</v>
      </c>
      <c r="G40" s="59" t="n">
        <v>28865</v>
      </c>
      <c r="H40" s="59" t="n">
        <v>31424</v>
      </c>
      <c r="I40" s="59" t="n">
        <v>35365</v>
      </c>
      <c r="J40" s="59" t="n">
        <v>34068</v>
      </c>
      <c r="K40" s="59" t="n">
        <v>39298</v>
      </c>
      <c r="L40" s="59" t="n">
        <v>42236</v>
      </c>
      <c r="M40" s="59" t="n">
        <v>40528</v>
      </c>
      <c r="N40" s="59" t="n">
        <v>39382</v>
      </c>
      <c r="O40" s="59" t="n">
        <v>49427</v>
      </c>
      <c r="P40" s="59" t="n">
        <v>50905</v>
      </c>
      <c r="Q40" s="59" t="n">
        <v>54981</v>
      </c>
      <c r="R40" s="59" t="n">
        <v>56631</v>
      </c>
      <c r="S40" s="64" t="n">
        <v>36</v>
      </c>
      <c r="T40" s="61"/>
      <c r="U40" s="61"/>
    </row>
    <row r="41" customFormat="false" ht="12.95" hidden="false" customHeight="true" outlineLevel="0" collapsed="false">
      <c r="A41" s="62" t="n">
        <v>37</v>
      </c>
      <c r="B41" s="63" t="s">
        <v>129</v>
      </c>
      <c r="C41" s="57" t="s">
        <v>130</v>
      </c>
      <c r="D41" s="58"/>
      <c r="E41" s="59" t="n">
        <v>6951</v>
      </c>
      <c r="F41" s="59" t="n">
        <v>6990</v>
      </c>
      <c r="G41" s="59" t="n">
        <v>5685</v>
      </c>
      <c r="H41" s="59" t="n">
        <v>5021</v>
      </c>
      <c r="I41" s="59" t="n">
        <v>4436</v>
      </c>
      <c r="J41" s="59" t="n">
        <v>5124</v>
      </c>
      <c r="K41" s="59" t="n">
        <v>5986</v>
      </c>
      <c r="L41" s="59" t="n">
        <v>6395</v>
      </c>
      <c r="M41" s="59" t="n">
        <v>7510</v>
      </c>
      <c r="N41" s="59" t="n">
        <v>7169</v>
      </c>
      <c r="O41" s="59" t="n">
        <v>8441</v>
      </c>
      <c r="P41" s="59" t="n">
        <v>8572</v>
      </c>
      <c r="Q41" s="59" t="n">
        <v>8189</v>
      </c>
      <c r="R41" s="59" t="n">
        <v>7822</v>
      </c>
      <c r="S41" s="64" t="n">
        <v>37</v>
      </c>
      <c r="T41" s="61"/>
      <c r="U41" s="61"/>
    </row>
    <row r="42" customFormat="false" ht="12.95" hidden="false" customHeight="true" outlineLevel="0" collapsed="false">
      <c r="A42" s="62" t="n">
        <v>38</v>
      </c>
      <c r="B42" s="63" t="s">
        <v>131</v>
      </c>
      <c r="C42" s="57" t="s">
        <v>132</v>
      </c>
      <c r="D42" s="58"/>
      <c r="E42" s="59" t="n">
        <v>10828</v>
      </c>
      <c r="F42" s="59" t="n">
        <v>11648</v>
      </c>
      <c r="G42" s="59" t="n">
        <v>11413</v>
      </c>
      <c r="H42" s="59" t="n">
        <v>10762</v>
      </c>
      <c r="I42" s="59" t="n">
        <v>10959</v>
      </c>
      <c r="J42" s="59" t="n">
        <v>10907</v>
      </c>
      <c r="K42" s="59" t="n">
        <v>11218</v>
      </c>
      <c r="L42" s="59" t="n">
        <v>11764</v>
      </c>
      <c r="M42" s="59" t="n">
        <v>11756</v>
      </c>
      <c r="N42" s="59" t="n">
        <v>11766</v>
      </c>
      <c r="O42" s="59" t="n">
        <v>11736</v>
      </c>
      <c r="P42" s="59" t="n">
        <v>10549</v>
      </c>
      <c r="Q42" s="59" t="n">
        <v>10267</v>
      </c>
      <c r="R42" s="59" t="n">
        <v>10346</v>
      </c>
      <c r="S42" s="64" t="n">
        <v>38</v>
      </c>
      <c r="T42" s="61"/>
      <c r="U42" s="61"/>
    </row>
    <row r="43" customFormat="false" ht="12.95" hidden="false" customHeight="true" outlineLevel="0" collapsed="false">
      <c r="A43" s="62" t="n">
        <v>39</v>
      </c>
      <c r="B43" s="63" t="s">
        <v>133</v>
      </c>
      <c r="C43" s="57" t="s">
        <v>134</v>
      </c>
      <c r="D43" s="58"/>
      <c r="E43" s="59" t="n">
        <v>310</v>
      </c>
      <c r="F43" s="59" t="n">
        <v>305</v>
      </c>
      <c r="G43" s="59" t="n">
        <v>357</v>
      </c>
      <c r="H43" s="59" t="n">
        <v>435</v>
      </c>
      <c r="I43" s="59" t="n">
        <v>456</v>
      </c>
      <c r="J43" s="59" t="n">
        <v>456</v>
      </c>
      <c r="K43" s="59" t="n">
        <v>538</v>
      </c>
      <c r="L43" s="59" t="n">
        <v>523</v>
      </c>
      <c r="M43" s="59" t="n">
        <v>578</v>
      </c>
      <c r="N43" s="59" t="n">
        <v>799</v>
      </c>
      <c r="O43" s="59" t="n">
        <v>913</v>
      </c>
      <c r="P43" s="59" t="n">
        <v>940</v>
      </c>
      <c r="Q43" s="59" t="n">
        <v>803</v>
      </c>
      <c r="R43" s="59" t="n">
        <v>982</v>
      </c>
      <c r="S43" s="64" t="n">
        <v>39</v>
      </c>
      <c r="T43" s="61"/>
      <c r="U43" s="61"/>
    </row>
    <row r="44" customFormat="false" ht="12.95" hidden="false" customHeight="true" outlineLevel="0" collapsed="false">
      <c r="A44" s="62" t="n">
        <v>40</v>
      </c>
      <c r="B44" s="63" t="s">
        <v>135</v>
      </c>
      <c r="C44" s="57" t="s">
        <v>136</v>
      </c>
      <c r="D44" s="58"/>
      <c r="E44" s="59" t="n">
        <v>20693.9647016175</v>
      </c>
      <c r="F44" s="59" t="n">
        <v>20803.8975222503</v>
      </c>
      <c r="G44" s="59" t="n">
        <v>20911.8645247351</v>
      </c>
      <c r="H44" s="59" t="n">
        <v>21101.5837191537</v>
      </c>
      <c r="I44" s="59" t="n">
        <v>22955.9934350215</v>
      </c>
      <c r="J44" s="59" t="n">
        <v>25821.2322460753</v>
      </c>
      <c r="K44" s="59" t="n">
        <v>24706.0716175395</v>
      </c>
      <c r="L44" s="59" t="n">
        <v>25060.6747224021</v>
      </c>
      <c r="M44" s="59" t="n">
        <v>23901.4297868517</v>
      </c>
      <c r="N44" s="59" t="n">
        <v>20897</v>
      </c>
      <c r="O44" s="59" t="n">
        <v>18280</v>
      </c>
      <c r="P44" s="59" t="n">
        <v>18826</v>
      </c>
      <c r="Q44" s="59" t="n">
        <v>20363</v>
      </c>
      <c r="R44" s="59" t="n">
        <v>21834</v>
      </c>
      <c r="S44" s="64" t="n">
        <v>40</v>
      </c>
      <c r="T44" s="61"/>
      <c r="U44" s="61"/>
    </row>
    <row r="45" customFormat="false" ht="12.95" hidden="false" customHeight="true" outlineLevel="0" collapsed="false">
      <c r="A45" s="62" t="n">
        <v>41</v>
      </c>
      <c r="B45" s="63" t="s">
        <v>137</v>
      </c>
      <c r="C45" s="57" t="s">
        <v>138</v>
      </c>
      <c r="D45" s="58"/>
      <c r="E45" s="59" t="n">
        <v>5181.03529838254</v>
      </c>
      <c r="F45" s="59" t="n">
        <v>4850.10247774975</v>
      </c>
      <c r="G45" s="59" t="n">
        <v>4881.13547526492</v>
      </c>
      <c r="H45" s="59" t="n">
        <v>4804.41628084635</v>
      </c>
      <c r="I45" s="59" t="n">
        <v>4763.00656497846</v>
      </c>
      <c r="J45" s="59" t="n">
        <v>5218.76775392473</v>
      </c>
      <c r="K45" s="59" t="n">
        <v>5050.92838246055</v>
      </c>
      <c r="L45" s="59" t="n">
        <v>5018.32527759786</v>
      </c>
      <c r="M45" s="59" t="n">
        <v>3929.57021314828</v>
      </c>
      <c r="N45" s="59" t="n">
        <v>3496</v>
      </c>
      <c r="O45" s="59" t="n">
        <v>4805</v>
      </c>
      <c r="P45" s="59" t="n">
        <v>5163</v>
      </c>
      <c r="Q45" s="59" t="n">
        <v>5600</v>
      </c>
      <c r="R45" s="59" t="n">
        <v>5723</v>
      </c>
      <c r="S45" s="64" t="n">
        <v>41</v>
      </c>
      <c r="T45" s="61"/>
      <c r="U45" s="61"/>
    </row>
    <row r="46" customFormat="false" ht="12.95" hidden="false" customHeight="true" outlineLevel="0" collapsed="false">
      <c r="A46" s="62" t="n">
        <v>42</v>
      </c>
      <c r="B46" s="63" t="s">
        <v>139</v>
      </c>
      <c r="C46" s="57" t="s">
        <v>140</v>
      </c>
      <c r="D46" s="58"/>
      <c r="E46" s="59" t="n">
        <v>4634</v>
      </c>
      <c r="F46" s="59" t="n">
        <v>4801</v>
      </c>
      <c r="G46" s="59" t="n">
        <v>5038</v>
      </c>
      <c r="H46" s="59" t="n">
        <v>5472</v>
      </c>
      <c r="I46" s="59" t="n">
        <v>5633</v>
      </c>
      <c r="J46" s="59" t="n">
        <v>5836</v>
      </c>
      <c r="K46" s="59" t="n">
        <v>6416</v>
      </c>
      <c r="L46" s="59" t="n">
        <v>7079</v>
      </c>
      <c r="M46" s="59" t="n">
        <v>7151</v>
      </c>
      <c r="N46" s="59" t="n">
        <v>6481</v>
      </c>
      <c r="O46" s="59" t="n">
        <v>6881</v>
      </c>
      <c r="P46" s="59" t="n">
        <v>7094</v>
      </c>
      <c r="Q46" s="59" t="n">
        <v>7821</v>
      </c>
      <c r="R46" s="59" t="n">
        <v>7889</v>
      </c>
      <c r="S46" s="64" t="n">
        <v>42</v>
      </c>
      <c r="T46" s="61"/>
      <c r="U46" s="61"/>
    </row>
    <row r="47" customFormat="false" ht="12.95" hidden="false" customHeight="true" outlineLevel="0" collapsed="false">
      <c r="A47" s="62" t="n">
        <v>43</v>
      </c>
      <c r="B47" s="63" t="s">
        <v>141</v>
      </c>
      <c r="C47" s="57" t="s">
        <v>142</v>
      </c>
      <c r="D47" s="58"/>
      <c r="E47" s="59" t="n">
        <v>46802.4985850577</v>
      </c>
      <c r="F47" s="59" t="n">
        <v>54772.7458364106</v>
      </c>
      <c r="G47" s="59" t="n">
        <v>56980.5203592634</v>
      </c>
      <c r="H47" s="59" t="n">
        <v>62099.3144185462</v>
      </c>
      <c r="I47" s="59" t="n">
        <v>61823.9039545669</v>
      </c>
      <c r="J47" s="59" t="n">
        <v>58357.4224839848</v>
      </c>
      <c r="K47" s="59" t="n">
        <v>53957.1647079822</v>
      </c>
      <c r="L47" s="59" t="n">
        <v>50940.7464937459</v>
      </c>
      <c r="M47" s="59" t="n">
        <v>50225.8104381285</v>
      </c>
      <c r="N47" s="59" t="n">
        <v>46766</v>
      </c>
      <c r="O47" s="59" t="n">
        <v>43167</v>
      </c>
      <c r="P47" s="59" t="n">
        <v>41848</v>
      </c>
      <c r="Q47" s="59" t="n">
        <v>40030</v>
      </c>
      <c r="R47" s="59" t="n">
        <v>38628</v>
      </c>
      <c r="S47" s="64" t="n">
        <v>43</v>
      </c>
      <c r="T47" s="61"/>
      <c r="U47" s="61"/>
    </row>
    <row r="48" customFormat="false" ht="12.95" hidden="false" customHeight="true" outlineLevel="0" collapsed="false">
      <c r="A48" s="62" t="n">
        <v>44</v>
      </c>
      <c r="B48" s="63" t="s">
        <v>143</v>
      </c>
      <c r="C48" s="57" t="s">
        <v>144</v>
      </c>
      <c r="D48" s="58"/>
      <c r="E48" s="59" t="n">
        <v>38316.5014149423</v>
      </c>
      <c r="F48" s="59" t="n">
        <v>45307.2541635894</v>
      </c>
      <c r="G48" s="59" t="n">
        <v>48490.4796407366</v>
      </c>
      <c r="H48" s="59" t="n">
        <v>52482.6855814538</v>
      </c>
      <c r="I48" s="59" t="n">
        <v>53224.0960454331</v>
      </c>
      <c r="J48" s="59" t="n">
        <v>51211.5775160152</v>
      </c>
      <c r="K48" s="59" t="n">
        <v>51590.8352920178</v>
      </c>
      <c r="L48" s="59" t="n">
        <v>50154.2535062541</v>
      </c>
      <c r="M48" s="59" t="n">
        <v>49657.1895618715</v>
      </c>
      <c r="N48" s="59" t="n">
        <v>49859</v>
      </c>
      <c r="O48" s="59" t="n">
        <v>48382</v>
      </c>
      <c r="P48" s="59" t="n">
        <v>47559</v>
      </c>
      <c r="Q48" s="59" t="n">
        <v>45474</v>
      </c>
      <c r="R48" s="59" t="n">
        <v>45159</v>
      </c>
      <c r="S48" s="64" t="n">
        <v>44</v>
      </c>
      <c r="T48" s="61"/>
      <c r="U48" s="61"/>
    </row>
    <row r="49" customFormat="false" ht="12.95" hidden="false" customHeight="true" outlineLevel="0" collapsed="false">
      <c r="A49" s="62" t="n">
        <v>45</v>
      </c>
      <c r="B49" s="63" t="s">
        <v>145</v>
      </c>
      <c r="C49" s="57" t="s">
        <v>146</v>
      </c>
      <c r="D49" s="58"/>
      <c r="E49" s="59" t="n">
        <v>26543</v>
      </c>
      <c r="F49" s="59" t="n">
        <v>27676</v>
      </c>
      <c r="G49" s="59" t="n">
        <v>23793</v>
      </c>
      <c r="H49" s="59" t="n">
        <v>26360</v>
      </c>
      <c r="I49" s="59" t="n">
        <v>28737</v>
      </c>
      <c r="J49" s="59" t="n">
        <v>29393</v>
      </c>
      <c r="K49" s="59" t="n">
        <v>30672</v>
      </c>
      <c r="L49" s="59" t="n">
        <v>33283</v>
      </c>
      <c r="M49" s="59" t="n">
        <v>34981</v>
      </c>
      <c r="N49" s="59" t="n">
        <v>34240</v>
      </c>
      <c r="O49" s="59" t="n">
        <v>37249</v>
      </c>
      <c r="P49" s="59" t="n">
        <v>40048</v>
      </c>
      <c r="Q49" s="59" t="n">
        <v>39834</v>
      </c>
      <c r="R49" s="59" t="n">
        <v>41279</v>
      </c>
      <c r="S49" s="64" t="n">
        <v>45</v>
      </c>
      <c r="T49" s="61"/>
      <c r="U49" s="61"/>
    </row>
    <row r="50" customFormat="false" ht="12.95" hidden="false" customHeight="true" outlineLevel="0" collapsed="false">
      <c r="A50" s="62" t="n">
        <v>46</v>
      </c>
      <c r="B50" s="63" t="s">
        <v>147</v>
      </c>
      <c r="C50" s="57" t="s">
        <v>148</v>
      </c>
      <c r="D50" s="58"/>
      <c r="E50" s="59" t="n">
        <v>75915</v>
      </c>
      <c r="F50" s="59" t="n">
        <v>79870</v>
      </c>
      <c r="G50" s="59" t="n">
        <v>84947</v>
      </c>
      <c r="H50" s="59" t="n">
        <v>93907</v>
      </c>
      <c r="I50" s="59" t="n">
        <v>95200.9999999999</v>
      </c>
      <c r="J50" s="59" t="n">
        <v>93096</v>
      </c>
      <c r="K50" s="59" t="n">
        <v>93042</v>
      </c>
      <c r="L50" s="59" t="n">
        <v>99134</v>
      </c>
      <c r="M50" s="59" t="n">
        <v>91389.9999999999</v>
      </c>
      <c r="N50" s="59" t="n">
        <v>101102</v>
      </c>
      <c r="O50" s="59" t="n">
        <v>103414</v>
      </c>
      <c r="P50" s="59" t="n">
        <v>102313</v>
      </c>
      <c r="Q50" s="59" t="n">
        <v>97805</v>
      </c>
      <c r="R50" s="59" t="n">
        <v>105124</v>
      </c>
      <c r="S50" s="64" t="n">
        <v>46</v>
      </c>
      <c r="T50" s="61"/>
      <c r="U50" s="61"/>
    </row>
    <row r="51" customFormat="false" ht="12.95" hidden="false" customHeight="true" outlineLevel="0" collapsed="false">
      <c r="A51" s="62" t="n">
        <v>47</v>
      </c>
      <c r="B51" s="63" t="s">
        <v>149</v>
      </c>
      <c r="C51" s="57" t="s">
        <v>150</v>
      </c>
      <c r="D51" s="58"/>
      <c r="E51" s="59" t="n">
        <v>63268</v>
      </c>
      <c r="F51" s="59" t="n">
        <v>66637</v>
      </c>
      <c r="G51" s="59" t="n">
        <v>67289</v>
      </c>
      <c r="H51" s="59" t="n">
        <v>68547</v>
      </c>
      <c r="I51" s="59" t="n">
        <v>75047</v>
      </c>
      <c r="J51" s="59" t="n">
        <v>77077</v>
      </c>
      <c r="K51" s="59" t="n">
        <v>78991</v>
      </c>
      <c r="L51" s="59" t="n">
        <v>80149</v>
      </c>
      <c r="M51" s="59" t="n">
        <v>83114</v>
      </c>
      <c r="N51" s="59" t="n">
        <v>90456</v>
      </c>
      <c r="O51" s="59" t="n">
        <v>90981</v>
      </c>
      <c r="P51" s="59" t="n">
        <v>88326</v>
      </c>
      <c r="Q51" s="59" t="n">
        <v>87164</v>
      </c>
      <c r="R51" s="59" t="n">
        <v>88402</v>
      </c>
      <c r="S51" s="64" t="n">
        <v>47</v>
      </c>
      <c r="T51" s="61"/>
      <c r="U51" s="61"/>
    </row>
    <row r="52" customFormat="false" ht="12.95" hidden="false" customHeight="true" outlineLevel="0" collapsed="false">
      <c r="A52" s="62" t="n">
        <v>48</v>
      </c>
      <c r="B52" s="63" t="s">
        <v>151</v>
      </c>
      <c r="C52" s="57" t="s">
        <v>152</v>
      </c>
      <c r="D52" s="58"/>
      <c r="E52" s="59" t="n">
        <v>18264</v>
      </c>
      <c r="F52" s="59" t="n">
        <v>19384</v>
      </c>
      <c r="G52" s="59" t="n">
        <v>20683</v>
      </c>
      <c r="H52" s="59" t="n">
        <v>22235</v>
      </c>
      <c r="I52" s="59" t="n">
        <v>22767</v>
      </c>
      <c r="J52" s="59" t="n">
        <v>22850</v>
      </c>
      <c r="K52" s="59" t="n">
        <v>24054</v>
      </c>
      <c r="L52" s="59" t="n">
        <v>25691</v>
      </c>
      <c r="M52" s="59" t="n">
        <v>27588</v>
      </c>
      <c r="N52" s="59" t="n">
        <v>30635</v>
      </c>
      <c r="O52" s="59" t="n">
        <v>31621</v>
      </c>
      <c r="P52" s="59" t="n">
        <v>31777</v>
      </c>
      <c r="Q52" s="59" t="n">
        <v>31433</v>
      </c>
      <c r="R52" s="59" t="n">
        <v>31664</v>
      </c>
      <c r="S52" s="64" t="n">
        <v>48</v>
      </c>
      <c r="T52" s="61"/>
      <c r="U52" s="61"/>
    </row>
    <row r="53" customFormat="false" ht="12.95" hidden="false" customHeight="true" outlineLevel="0" collapsed="false">
      <c r="A53" s="62" t="n">
        <v>49</v>
      </c>
      <c r="B53" s="63" t="s">
        <v>153</v>
      </c>
      <c r="C53" s="57" t="s">
        <v>154</v>
      </c>
      <c r="D53" s="58"/>
      <c r="E53" s="59" t="n">
        <v>7412.23567252472</v>
      </c>
      <c r="F53" s="59" t="n">
        <v>6551.45216057459</v>
      </c>
      <c r="G53" s="59" t="n">
        <v>5696.36112314791</v>
      </c>
      <c r="H53" s="59" t="n">
        <v>5152.48966655007</v>
      </c>
      <c r="I53" s="59" t="n">
        <v>5345.36118774946</v>
      </c>
      <c r="J53" s="59" t="n">
        <v>5003.11905284316</v>
      </c>
      <c r="K53" s="59" t="n">
        <v>4911.52404768721</v>
      </c>
      <c r="L53" s="59" t="n">
        <v>4515.43812362814</v>
      </c>
      <c r="M53" s="59" t="n">
        <v>4279.25667984198</v>
      </c>
      <c r="N53" s="59" t="n">
        <v>4218</v>
      </c>
      <c r="O53" s="59" t="n">
        <v>4237</v>
      </c>
      <c r="P53" s="59" t="n">
        <v>4715</v>
      </c>
      <c r="Q53" s="59" t="n">
        <v>4539</v>
      </c>
      <c r="R53" s="59" t="n">
        <v>4061</v>
      </c>
      <c r="S53" s="64" t="n">
        <v>49</v>
      </c>
      <c r="T53" s="61"/>
      <c r="U53" s="61"/>
    </row>
    <row r="54" customFormat="false" ht="12.95" hidden="false" customHeight="true" outlineLevel="0" collapsed="false">
      <c r="A54" s="62" t="n">
        <v>50</v>
      </c>
      <c r="B54" s="63" t="s">
        <v>155</v>
      </c>
      <c r="C54" s="57" t="s">
        <v>156</v>
      </c>
      <c r="D54" s="58"/>
      <c r="E54" s="59" t="n">
        <v>22945.7643274753</v>
      </c>
      <c r="F54" s="59" t="n">
        <v>23771.5478394254</v>
      </c>
      <c r="G54" s="59" t="n">
        <v>23575.6388768521</v>
      </c>
      <c r="H54" s="59" t="n">
        <v>24016.5103334499</v>
      </c>
      <c r="I54" s="59" t="n">
        <v>24409.6388122505</v>
      </c>
      <c r="J54" s="59" t="n">
        <v>23343.8809471568</v>
      </c>
      <c r="K54" s="59" t="n">
        <v>23745.4759523128</v>
      </c>
      <c r="L54" s="59" t="n">
        <v>24732.5618763719</v>
      </c>
      <c r="M54" s="59" t="n">
        <v>23641.743320158</v>
      </c>
      <c r="N54" s="59" t="n">
        <v>24621</v>
      </c>
      <c r="O54" s="59" t="n">
        <v>27235</v>
      </c>
      <c r="P54" s="59" t="n">
        <v>25836</v>
      </c>
      <c r="Q54" s="59" t="n">
        <v>25523</v>
      </c>
      <c r="R54" s="59" t="n">
        <v>26515</v>
      </c>
      <c r="S54" s="64" t="n">
        <v>50</v>
      </c>
      <c r="T54" s="61"/>
      <c r="U54" s="61"/>
    </row>
    <row r="55" customFormat="false" ht="12.95" hidden="false" customHeight="true" outlineLevel="0" collapsed="false">
      <c r="A55" s="62" t="n">
        <v>51</v>
      </c>
      <c r="B55" s="63" t="s">
        <v>157</v>
      </c>
      <c r="C55" s="57" t="s">
        <v>158</v>
      </c>
      <c r="D55" s="58"/>
      <c r="E55" s="59" t="n">
        <v>2436</v>
      </c>
      <c r="F55" s="59" t="n">
        <v>2303</v>
      </c>
      <c r="G55" s="59" t="n">
        <v>2337</v>
      </c>
      <c r="H55" s="59" t="n">
        <v>2425</v>
      </c>
      <c r="I55" s="59" t="n">
        <v>2367</v>
      </c>
      <c r="J55" s="59" t="n">
        <v>2605</v>
      </c>
      <c r="K55" s="59" t="n">
        <v>2932</v>
      </c>
      <c r="L55" s="59" t="n">
        <v>3054</v>
      </c>
      <c r="M55" s="59" t="n">
        <v>3321</v>
      </c>
      <c r="N55" s="59" t="n">
        <v>4353</v>
      </c>
      <c r="O55" s="59" t="n">
        <v>5102</v>
      </c>
      <c r="P55" s="59" t="n">
        <v>4245</v>
      </c>
      <c r="Q55" s="59" t="n">
        <v>4315</v>
      </c>
      <c r="R55" s="59" t="n">
        <v>5055</v>
      </c>
      <c r="S55" s="64" t="n">
        <v>51</v>
      </c>
      <c r="T55" s="61"/>
      <c r="U55" s="61"/>
    </row>
    <row r="56" customFormat="false" ht="12.95" hidden="false" customHeight="true" outlineLevel="0" collapsed="false">
      <c r="A56" s="62" t="n">
        <v>52</v>
      </c>
      <c r="B56" s="63" t="s">
        <v>159</v>
      </c>
      <c r="C56" s="57" t="s">
        <v>160</v>
      </c>
      <c r="D56" s="58"/>
      <c r="E56" s="59" t="n">
        <v>4234</v>
      </c>
      <c r="F56" s="59" t="n">
        <v>4419</v>
      </c>
      <c r="G56" s="59" t="n">
        <v>4629</v>
      </c>
      <c r="H56" s="59" t="n">
        <v>4713</v>
      </c>
      <c r="I56" s="59" t="n">
        <v>4611</v>
      </c>
      <c r="J56" s="59" t="n">
        <v>5041</v>
      </c>
      <c r="K56" s="59" t="n">
        <v>5795</v>
      </c>
      <c r="L56" s="59" t="n">
        <v>5977</v>
      </c>
      <c r="M56" s="59" t="n">
        <v>6010</v>
      </c>
      <c r="N56" s="59" t="n">
        <v>6348</v>
      </c>
      <c r="O56" s="59" t="n">
        <v>5044</v>
      </c>
      <c r="P56" s="59" t="n">
        <v>4399</v>
      </c>
      <c r="Q56" s="59" t="n">
        <v>4661</v>
      </c>
      <c r="R56" s="59" t="n">
        <v>5044</v>
      </c>
      <c r="S56" s="64" t="n">
        <v>52</v>
      </c>
      <c r="T56" s="61"/>
      <c r="U56" s="61"/>
    </row>
    <row r="57" customFormat="false" ht="12.95" hidden="false" customHeight="true" outlineLevel="0" collapsed="false">
      <c r="A57" s="62" t="n">
        <v>53</v>
      </c>
      <c r="B57" s="63" t="s">
        <v>161</v>
      </c>
      <c r="C57" s="57" t="s">
        <v>162</v>
      </c>
      <c r="D57" s="58"/>
      <c r="E57" s="59" t="n">
        <v>9978</v>
      </c>
      <c r="F57" s="59" t="n">
        <v>11223</v>
      </c>
      <c r="G57" s="59" t="n">
        <v>12828</v>
      </c>
      <c r="H57" s="59" t="n">
        <v>14318</v>
      </c>
      <c r="I57" s="59" t="n">
        <v>15551</v>
      </c>
      <c r="J57" s="59" t="n">
        <v>16466</v>
      </c>
      <c r="K57" s="59" t="n">
        <v>17814</v>
      </c>
      <c r="L57" s="59" t="n">
        <v>18906</v>
      </c>
      <c r="M57" s="59" t="n">
        <v>22163</v>
      </c>
      <c r="N57" s="59" t="n">
        <v>23945</v>
      </c>
      <c r="O57" s="59" t="n">
        <v>25063</v>
      </c>
      <c r="P57" s="59" t="n">
        <v>27257</v>
      </c>
      <c r="Q57" s="59" t="n">
        <v>26898</v>
      </c>
      <c r="R57" s="59" t="n">
        <v>28393</v>
      </c>
      <c r="S57" s="64" t="n">
        <v>53</v>
      </c>
      <c r="T57" s="61"/>
      <c r="U57" s="61"/>
    </row>
    <row r="58" customFormat="false" ht="12.95" hidden="false" customHeight="true" outlineLevel="0" collapsed="false">
      <c r="A58" s="62" t="n">
        <v>54</v>
      </c>
      <c r="B58" s="63" t="s">
        <v>163</v>
      </c>
      <c r="C58" s="57" t="s">
        <v>164</v>
      </c>
      <c r="D58" s="58"/>
      <c r="E58" s="59" t="n">
        <v>31364</v>
      </c>
      <c r="F58" s="59" t="n">
        <v>34445</v>
      </c>
      <c r="G58" s="59" t="n">
        <v>36317</v>
      </c>
      <c r="H58" s="59" t="n">
        <v>37174</v>
      </c>
      <c r="I58" s="59" t="n">
        <v>38281</v>
      </c>
      <c r="J58" s="59" t="n">
        <v>36014</v>
      </c>
      <c r="K58" s="59" t="n">
        <v>36407</v>
      </c>
      <c r="L58" s="59" t="n">
        <v>38047</v>
      </c>
      <c r="M58" s="59" t="n">
        <v>35002</v>
      </c>
      <c r="N58" s="59" t="n">
        <v>34452</v>
      </c>
      <c r="O58" s="59" t="n">
        <v>34827</v>
      </c>
      <c r="P58" s="59" t="n">
        <v>38559</v>
      </c>
      <c r="Q58" s="59" t="n">
        <v>38738</v>
      </c>
      <c r="R58" s="59" t="n">
        <v>38123</v>
      </c>
      <c r="S58" s="64" t="n">
        <v>54</v>
      </c>
      <c r="T58" s="61"/>
      <c r="U58" s="61"/>
    </row>
    <row r="59" customFormat="false" ht="12.95" hidden="false" customHeight="true" outlineLevel="0" collapsed="false">
      <c r="A59" s="62" t="n">
        <v>55</v>
      </c>
      <c r="B59" s="63" t="s">
        <v>165</v>
      </c>
      <c r="C59" s="57" t="s">
        <v>166</v>
      </c>
      <c r="D59" s="58"/>
      <c r="E59" s="59" t="n">
        <v>43148</v>
      </c>
      <c r="F59" s="59" t="n">
        <v>44994</v>
      </c>
      <c r="G59" s="59" t="n">
        <v>51504</v>
      </c>
      <c r="H59" s="59" t="n">
        <v>54034</v>
      </c>
      <c r="I59" s="59" t="n">
        <v>53714</v>
      </c>
      <c r="J59" s="59" t="n">
        <v>57792</v>
      </c>
      <c r="K59" s="59" t="n">
        <v>58816</v>
      </c>
      <c r="L59" s="59" t="n">
        <v>54675</v>
      </c>
      <c r="M59" s="59" t="n">
        <v>67270</v>
      </c>
      <c r="N59" s="59" t="n">
        <v>52116</v>
      </c>
      <c r="O59" s="59" t="n">
        <v>53700</v>
      </c>
      <c r="P59" s="59" t="n">
        <v>59874</v>
      </c>
      <c r="Q59" s="59" t="n">
        <v>65785</v>
      </c>
      <c r="R59" s="59" t="n">
        <v>65596</v>
      </c>
      <c r="S59" s="64" t="n">
        <v>55</v>
      </c>
      <c r="T59" s="61"/>
      <c r="U59" s="61"/>
    </row>
    <row r="60" customFormat="false" ht="12.95" hidden="false" customHeight="true" outlineLevel="0" collapsed="false">
      <c r="A60" s="62" t="n">
        <v>56</v>
      </c>
      <c r="B60" s="63" t="s">
        <v>167</v>
      </c>
      <c r="C60" s="57" t="s">
        <v>168</v>
      </c>
      <c r="D60" s="58"/>
      <c r="E60" s="59" t="n">
        <v>10903</v>
      </c>
      <c r="F60" s="59" t="n">
        <v>11652</v>
      </c>
      <c r="G60" s="59" t="n">
        <v>13098</v>
      </c>
      <c r="H60" s="59" t="n">
        <v>13335</v>
      </c>
      <c r="I60" s="59" t="n">
        <v>14053</v>
      </c>
      <c r="J60" s="59" t="n">
        <v>15062</v>
      </c>
      <c r="K60" s="59" t="n">
        <v>16126</v>
      </c>
      <c r="L60" s="59" t="n">
        <v>15504</v>
      </c>
      <c r="M60" s="59" t="n">
        <v>15690</v>
      </c>
      <c r="N60" s="59" t="n">
        <v>13123</v>
      </c>
      <c r="O60" s="59" t="n">
        <v>10821</v>
      </c>
      <c r="P60" s="59" t="n">
        <v>10876</v>
      </c>
      <c r="Q60" s="59" t="n">
        <v>13685</v>
      </c>
      <c r="R60" s="59" t="n">
        <v>12251</v>
      </c>
      <c r="S60" s="64" t="n">
        <v>56</v>
      </c>
      <c r="T60" s="61"/>
      <c r="U60" s="61"/>
    </row>
    <row r="61" customFormat="false" ht="12.95" hidden="false" customHeight="true" outlineLevel="0" collapsed="false">
      <c r="A61" s="62" t="n">
        <v>57</v>
      </c>
      <c r="B61" s="63" t="s">
        <v>169</v>
      </c>
      <c r="C61" s="57" t="s">
        <v>170</v>
      </c>
      <c r="D61" s="58"/>
      <c r="E61" s="59" t="n">
        <v>6433</v>
      </c>
      <c r="F61" s="59" t="n">
        <v>6120</v>
      </c>
      <c r="G61" s="59" t="n">
        <v>6641</v>
      </c>
      <c r="H61" s="59" t="n">
        <v>6824</v>
      </c>
      <c r="I61" s="59" t="n">
        <v>6810</v>
      </c>
      <c r="J61" s="59" t="n">
        <v>7361</v>
      </c>
      <c r="K61" s="59" t="n">
        <v>7829</v>
      </c>
      <c r="L61" s="59" t="n">
        <v>8141</v>
      </c>
      <c r="M61" s="59" t="n">
        <v>9837</v>
      </c>
      <c r="N61" s="59" t="n">
        <v>9506</v>
      </c>
      <c r="O61" s="59" t="n">
        <v>9961</v>
      </c>
      <c r="P61" s="59" t="n">
        <v>10112</v>
      </c>
      <c r="Q61" s="59" t="n">
        <v>10462</v>
      </c>
      <c r="R61" s="59" t="n">
        <v>11528</v>
      </c>
      <c r="S61" s="64" t="n">
        <v>57</v>
      </c>
      <c r="T61" s="61"/>
      <c r="U61" s="61"/>
    </row>
    <row r="62" customFormat="false" ht="12.95" hidden="false" customHeight="true" outlineLevel="0" collapsed="false">
      <c r="A62" s="62" t="n">
        <v>58</v>
      </c>
      <c r="B62" s="63" t="s">
        <v>171</v>
      </c>
      <c r="C62" s="57" t="s">
        <v>172</v>
      </c>
      <c r="D62" s="58"/>
      <c r="E62" s="59" t="n">
        <v>130432</v>
      </c>
      <c r="F62" s="59" t="n">
        <v>148327</v>
      </c>
      <c r="G62" s="59" t="n">
        <v>164671</v>
      </c>
      <c r="H62" s="59" t="n">
        <v>181530</v>
      </c>
      <c r="I62" s="59" t="n">
        <v>197949</v>
      </c>
      <c r="J62" s="59" t="n">
        <v>204918</v>
      </c>
      <c r="K62" s="59" t="n">
        <v>208522</v>
      </c>
      <c r="L62" s="59" t="n">
        <v>212167</v>
      </c>
      <c r="M62" s="59" t="n">
        <v>212728</v>
      </c>
      <c r="N62" s="59" t="n">
        <v>220026</v>
      </c>
      <c r="O62" s="59" t="n">
        <v>233245</v>
      </c>
      <c r="P62" s="59" t="n">
        <v>244228</v>
      </c>
      <c r="Q62" s="59" t="n">
        <v>245958</v>
      </c>
      <c r="R62" s="59" t="n">
        <v>250180</v>
      </c>
      <c r="S62" s="64" t="n">
        <v>58</v>
      </c>
      <c r="T62" s="61"/>
      <c r="U62" s="61"/>
    </row>
    <row r="63" customFormat="false" ht="12.95" hidden="false" customHeight="true" outlineLevel="0" collapsed="false">
      <c r="A63" s="62" t="n">
        <v>59</v>
      </c>
      <c r="B63" s="63" t="s">
        <v>173</v>
      </c>
      <c r="C63" s="57" t="s">
        <v>174</v>
      </c>
      <c r="D63" s="58"/>
      <c r="E63" s="59" t="n">
        <v>21924</v>
      </c>
      <c r="F63" s="59" t="n">
        <v>24034</v>
      </c>
      <c r="G63" s="59" t="n">
        <v>24951</v>
      </c>
      <c r="H63" s="59" t="n">
        <v>26272</v>
      </c>
      <c r="I63" s="59" t="n">
        <v>27804</v>
      </c>
      <c r="J63" s="59" t="n">
        <v>30397</v>
      </c>
      <c r="K63" s="59" t="n">
        <v>31464</v>
      </c>
      <c r="L63" s="59" t="n">
        <v>32850</v>
      </c>
      <c r="M63" s="59" t="n">
        <v>33650</v>
      </c>
      <c r="N63" s="59" t="n">
        <v>38103</v>
      </c>
      <c r="O63" s="59" t="n">
        <v>37846</v>
      </c>
      <c r="P63" s="59" t="n">
        <v>37080</v>
      </c>
      <c r="Q63" s="59" t="n">
        <v>39438</v>
      </c>
      <c r="R63" s="59" t="n">
        <v>41472</v>
      </c>
      <c r="S63" s="64" t="n">
        <v>59</v>
      </c>
      <c r="T63" s="61"/>
      <c r="U63" s="61"/>
    </row>
    <row r="64" customFormat="false" ht="12.95" hidden="false" customHeight="true" outlineLevel="0" collapsed="false">
      <c r="A64" s="62" t="n">
        <v>60</v>
      </c>
      <c r="B64" s="63" t="s">
        <v>175</v>
      </c>
      <c r="C64" s="57" t="s">
        <v>176</v>
      </c>
      <c r="D64" s="58"/>
      <c r="E64" s="59" t="n">
        <v>14832</v>
      </c>
      <c r="F64" s="59" t="n">
        <v>15954</v>
      </c>
      <c r="G64" s="59" t="n">
        <v>17569</v>
      </c>
      <c r="H64" s="59" t="n">
        <v>18193</v>
      </c>
      <c r="I64" s="59" t="n">
        <v>19181</v>
      </c>
      <c r="J64" s="59" t="n">
        <v>20709</v>
      </c>
      <c r="K64" s="59" t="n">
        <v>22892</v>
      </c>
      <c r="L64" s="59" t="n">
        <v>26797</v>
      </c>
      <c r="M64" s="59" t="n">
        <v>28201</v>
      </c>
      <c r="N64" s="59" t="n">
        <v>31399</v>
      </c>
      <c r="O64" s="59" t="n">
        <v>35735</v>
      </c>
      <c r="P64" s="59" t="n">
        <v>34592</v>
      </c>
      <c r="Q64" s="59" t="n">
        <v>34421</v>
      </c>
      <c r="R64" s="59" t="n">
        <v>35467</v>
      </c>
      <c r="S64" s="64" t="n">
        <v>60</v>
      </c>
      <c r="T64" s="61"/>
      <c r="U64" s="61"/>
    </row>
    <row r="65" customFormat="false" ht="12.95" hidden="false" customHeight="true" outlineLevel="0" collapsed="false">
      <c r="A65" s="62" t="n">
        <v>61</v>
      </c>
      <c r="B65" s="63" t="s">
        <v>177</v>
      </c>
      <c r="C65" s="57" t="s">
        <v>178</v>
      </c>
      <c r="D65" s="66"/>
      <c r="E65" s="59" t="n">
        <v>4203</v>
      </c>
      <c r="F65" s="59" t="n">
        <v>4678</v>
      </c>
      <c r="G65" s="59" t="n">
        <v>5128</v>
      </c>
      <c r="H65" s="59" t="n">
        <v>5442.00000000001</v>
      </c>
      <c r="I65" s="59" t="n">
        <v>5739</v>
      </c>
      <c r="J65" s="59" t="n">
        <v>6375</v>
      </c>
      <c r="K65" s="59" t="n">
        <v>6770</v>
      </c>
      <c r="L65" s="59" t="n">
        <v>6909</v>
      </c>
      <c r="M65" s="59" t="n">
        <v>7300</v>
      </c>
      <c r="N65" s="59" t="n">
        <v>9039</v>
      </c>
      <c r="O65" s="59" t="n">
        <v>7840</v>
      </c>
      <c r="P65" s="59" t="n">
        <v>8543</v>
      </c>
      <c r="Q65" s="59" t="n">
        <v>8781</v>
      </c>
      <c r="R65" s="59" t="n">
        <v>8609</v>
      </c>
      <c r="S65" s="64" t="n">
        <v>61</v>
      </c>
      <c r="T65" s="61"/>
      <c r="U65" s="61"/>
    </row>
    <row r="66" customFormat="false" ht="12.95" hidden="false" customHeight="true" outlineLevel="0" collapsed="false">
      <c r="A66" s="62" t="n">
        <v>62</v>
      </c>
      <c r="B66" s="63" t="s">
        <v>179</v>
      </c>
      <c r="C66" s="57" t="s">
        <v>180</v>
      </c>
      <c r="D66" s="66"/>
      <c r="E66" s="59" t="n">
        <v>105943.000000001</v>
      </c>
      <c r="F66" s="59" t="n">
        <v>118370</v>
      </c>
      <c r="G66" s="59" t="n">
        <v>127869</v>
      </c>
      <c r="H66" s="59" t="n">
        <v>129433</v>
      </c>
      <c r="I66" s="59" t="n">
        <v>135705.000000001</v>
      </c>
      <c r="J66" s="59" t="n">
        <v>138805</v>
      </c>
      <c r="K66" s="59" t="n">
        <v>142846</v>
      </c>
      <c r="L66" s="59" t="n">
        <v>147325.000000001</v>
      </c>
      <c r="M66" s="59" t="n">
        <v>156148.000000001</v>
      </c>
      <c r="N66" s="59" t="n">
        <v>161223</v>
      </c>
      <c r="O66" s="59" t="n">
        <v>169542</v>
      </c>
      <c r="P66" s="59" t="n">
        <v>173648</v>
      </c>
      <c r="Q66" s="59" t="n">
        <v>177140</v>
      </c>
      <c r="R66" s="59" t="n">
        <v>185970</v>
      </c>
      <c r="S66" s="64" t="n">
        <v>62</v>
      </c>
      <c r="T66" s="61"/>
      <c r="U66" s="61"/>
    </row>
    <row r="67" customFormat="false" ht="12.95" hidden="false" customHeight="true" outlineLevel="0" collapsed="false">
      <c r="A67" s="62" t="n">
        <v>63</v>
      </c>
      <c r="B67" s="63" t="s">
        <v>181</v>
      </c>
      <c r="C67" s="57" t="s">
        <v>182</v>
      </c>
      <c r="D67" s="66"/>
      <c r="E67" s="59" t="n">
        <v>85356.5057573461</v>
      </c>
      <c r="F67" s="59" t="n">
        <v>91852.1476383328</v>
      </c>
      <c r="G67" s="59" t="n">
        <v>95429.0063359073</v>
      </c>
      <c r="H67" s="59" t="n">
        <v>97183.243115381</v>
      </c>
      <c r="I67" s="59" t="n">
        <v>99957.9708095919</v>
      </c>
      <c r="J67" s="59" t="n">
        <v>100504.757812659</v>
      </c>
      <c r="K67" s="59" t="n">
        <v>101368.376742425</v>
      </c>
      <c r="L67" s="59" t="n">
        <v>101538.48517077</v>
      </c>
      <c r="M67" s="59" t="n">
        <v>102640.40266912</v>
      </c>
      <c r="N67" s="59" t="n">
        <v>103217</v>
      </c>
      <c r="O67" s="59" t="n">
        <v>103022</v>
      </c>
      <c r="P67" s="59" t="n">
        <v>104293</v>
      </c>
      <c r="Q67" s="59" t="n">
        <v>103981</v>
      </c>
      <c r="R67" s="59" t="n">
        <v>104316</v>
      </c>
      <c r="S67" s="64" t="n">
        <v>63</v>
      </c>
      <c r="T67" s="61"/>
      <c r="U67" s="61"/>
    </row>
    <row r="68" customFormat="false" ht="12.95" hidden="false" customHeight="true" outlineLevel="0" collapsed="false">
      <c r="A68" s="62" t="n">
        <v>64</v>
      </c>
      <c r="B68" s="63" t="s">
        <v>183</v>
      </c>
      <c r="C68" s="57" t="s">
        <v>184</v>
      </c>
      <c r="D68" s="66"/>
      <c r="E68" s="59" t="n">
        <v>8251.4942426539</v>
      </c>
      <c r="F68" s="59" t="n">
        <v>9839.85236166719</v>
      </c>
      <c r="G68" s="59" t="n">
        <v>10564.9936640927</v>
      </c>
      <c r="H68" s="59" t="n">
        <v>11384.756884619</v>
      </c>
      <c r="I68" s="59" t="n">
        <v>12430.0291904081</v>
      </c>
      <c r="J68" s="59" t="n">
        <v>13487.2421873413</v>
      </c>
      <c r="K68" s="59" t="n">
        <v>13236.6232575749</v>
      </c>
      <c r="L68" s="59" t="n">
        <v>13615.5148292296</v>
      </c>
      <c r="M68" s="59" t="n">
        <v>14165.5973308797</v>
      </c>
      <c r="N68" s="59" t="n">
        <v>14560</v>
      </c>
      <c r="O68" s="59" t="n">
        <v>14900</v>
      </c>
      <c r="P68" s="59" t="n">
        <v>15550</v>
      </c>
      <c r="Q68" s="59" t="n">
        <v>15900</v>
      </c>
      <c r="R68" s="59" t="n">
        <v>15639</v>
      </c>
      <c r="S68" s="64" t="n">
        <v>64</v>
      </c>
      <c r="T68" s="61"/>
      <c r="U68" s="61"/>
    </row>
    <row r="69" customFormat="false" ht="12.95" hidden="false" customHeight="true" outlineLevel="0" collapsed="false">
      <c r="A69" s="62" t="n">
        <v>65</v>
      </c>
      <c r="B69" s="63" t="s">
        <v>185</v>
      </c>
      <c r="C69" s="57" t="s">
        <v>186</v>
      </c>
      <c r="D69" s="66"/>
      <c r="E69" s="59" t="n">
        <v>56535</v>
      </c>
      <c r="F69" s="59" t="n">
        <v>62804</v>
      </c>
      <c r="G69" s="59" t="n">
        <v>66512</v>
      </c>
      <c r="H69" s="59" t="n">
        <v>68668</v>
      </c>
      <c r="I69" s="59" t="n">
        <v>72592</v>
      </c>
      <c r="J69" s="59" t="n">
        <v>75043</v>
      </c>
      <c r="K69" s="59" t="n">
        <v>77100</v>
      </c>
      <c r="L69" s="59" t="n">
        <v>79244</v>
      </c>
      <c r="M69" s="59" t="n">
        <v>81560</v>
      </c>
      <c r="N69" s="59" t="n">
        <v>83341</v>
      </c>
      <c r="O69" s="59" t="n">
        <v>85230</v>
      </c>
      <c r="P69" s="59" t="n">
        <v>88748</v>
      </c>
      <c r="Q69" s="59" t="n">
        <v>88457</v>
      </c>
      <c r="R69" s="59" t="n">
        <v>89058</v>
      </c>
      <c r="S69" s="64" t="n">
        <v>65</v>
      </c>
      <c r="T69" s="61"/>
      <c r="U69" s="61"/>
    </row>
    <row r="70" customFormat="false" ht="12.95" hidden="false" customHeight="true" outlineLevel="0" collapsed="false">
      <c r="A70" s="62" t="n">
        <v>66</v>
      </c>
      <c r="B70" s="63" t="s">
        <v>187</v>
      </c>
      <c r="C70" s="57" t="s">
        <v>188</v>
      </c>
      <c r="D70" s="66"/>
      <c r="E70" s="59" t="n">
        <v>74264</v>
      </c>
      <c r="F70" s="59" t="n">
        <v>85183</v>
      </c>
      <c r="G70" s="59" t="n">
        <v>89943</v>
      </c>
      <c r="H70" s="59" t="n">
        <v>97294</v>
      </c>
      <c r="I70" s="59" t="n">
        <v>104692</v>
      </c>
      <c r="J70" s="59" t="n">
        <v>111116</v>
      </c>
      <c r="K70" s="59" t="n">
        <v>113294</v>
      </c>
      <c r="L70" s="59" t="n">
        <v>116866</v>
      </c>
      <c r="M70" s="59" t="n">
        <v>120189</v>
      </c>
      <c r="N70" s="59" t="n">
        <v>123963</v>
      </c>
      <c r="O70" s="59" t="n">
        <v>128775</v>
      </c>
      <c r="P70" s="59" t="n">
        <v>137974</v>
      </c>
      <c r="Q70" s="59" t="n">
        <v>139933</v>
      </c>
      <c r="R70" s="59" t="n">
        <v>142491</v>
      </c>
      <c r="S70" s="64" t="n">
        <v>66</v>
      </c>
      <c r="T70" s="61"/>
      <c r="U70" s="61"/>
    </row>
    <row r="71" customFormat="false" ht="12.95" hidden="false" customHeight="true" outlineLevel="0" collapsed="false">
      <c r="A71" s="62" t="n">
        <v>67</v>
      </c>
      <c r="B71" s="63" t="s">
        <v>189</v>
      </c>
      <c r="C71" s="57" t="s">
        <v>190</v>
      </c>
      <c r="D71" s="66"/>
      <c r="E71" s="59" t="n">
        <v>9190</v>
      </c>
      <c r="F71" s="59" t="n">
        <v>10561</v>
      </c>
      <c r="G71" s="59" t="n">
        <v>11225</v>
      </c>
      <c r="H71" s="59" t="n">
        <v>11849</v>
      </c>
      <c r="I71" s="59" t="n">
        <v>12353</v>
      </c>
      <c r="J71" s="59" t="n">
        <v>12794</v>
      </c>
      <c r="K71" s="59" t="n">
        <v>12655</v>
      </c>
      <c r="L71" s="59" t="n">
        <v>12901</v>
      </c>
      <c r="M71" s="59" t="n">
        <v>12499</v>
      </c>
      <c r="N71" s="59" t="n">
        <v>12653</v>
      </c>
      <c r="O71" s="59" t="n">
        <v>12334</v>
      </c>
      <c r="P71" s="59" t="n">
        <v>12513</v>
      </c>
      <c r="Q71" s="59" t="n">
        <v>12410</v>
      </c>
      <c r="R71" s="59" t="n">
        <v>12630</v>
      </c>
      <c r="S71" s="64" t="n">
        <v>67</v>
      </c>
      <c r="T71" s="61"/>
      <c r="U71" s="61"/>
    </row>
    <row r="72" customFormat="false" ht="12.95" hidden="false" customHeight="true" outlineLevel="0" collapsed="false">
      <c r="A72" s="62" t="n">
        <v>68</v>
      </c>
      <c r="B72" s="63" t="s">
        <v>191</v>
      </c>
      <c r="C72" s="57" t="s">
        <v>192</v>
      </c>
      <c r="D72" s="66"/>
      <c r="E72" s="59" t="n">
        <v>10257</v>
      </c>
      <c r="F72" s="59" t="n">
        <v>11325</v>
      </c>
      <c r="G72" s="59" t="n">
        <v>11949</v>
      </c>
      <c r="H72" s="59" t="n">
        <v>12625</v>
      </c>
      <c r="I72" s="59" t="n">
        <v>13320</v>
      </c>
      <c r="J72" s="59" t="n">
        <v>14099</v>
      </c>
      <c r="K72" s="59" t="n">
        <v>14420</v>
      </c>
      <c r="L72" s="59" t="n">
        <v>14795</v>
      </c>
      <c r="M72" s="59" t="n">
        <v>15627</v>
      </c>
      <c r="N72" s="59" t="n">
        <v>15705</v>
      </c>
      <c r="O72" s="59" t="n">
        <v>15898</v>
      </c>
      <c r="P72" s="59" t="n">
        <v>16282</v>
      </c>
      <c r="Q72" s="59" t="n">
        <v>16671</v>
      </c>
      <c r="R72" s="59" t="n">
        <v>16655</v>
      </c>
      <c r="S72" s="64" t="n">
        <v>68</v>
      </c>
      <c r="T72" s="61"/>
      <c r="U72" s="61"/>
    </row>
    <row r="73" customFormat="false" ht="12.95" hidden="false" customHeight="true" outlineLevel="0" collapsed="false">
      <c r="A73" s="62" t="n">
        <v>69</v>
      </c>
      <c r="B73" s="63" t="s">
        <v>193</v>
      </c>
      <c r="C73" s="57" t="s">
        <v>194</v>
      </c>
      <c r="D73" s="66"/>
      <c r="E73" s="59" t="n">
        <v>23928</v>
      </c>
      <c r="F73" s="59" t="n">
        <v>25960</v>
      </c>
      <c r="G73" s="59" t="n">
        <v>26784</v>
      </c>
      <c r="H73" s="59" t="n">
        <v>27508</v>
      </c>
      <c r="I73" s="59" t="n">
        <v>28378</v>
      </c>
      <c r="J73" s="59" t="n">
        <v>28969</v>
      </c>
      <c r="K73" s="59" t="n">
        <v>31072</v>
      </c>
      <c r="L73" s="59" t="n">
        <v>34152</v>
      </c>
      <c r="M73" s="59" t="n">
        <v>35342</v>
      </c>
      <c r="N73" s="59" t="n">
        <v>37268</v>
      </c>
      <c r="O73" s="59" t="n">
        <v>38608</v>
      </c>
      <c r="P73" s="59" t="n">
        <v>37310</v>
      </c>
      <c r="Q73" s="59" t="n">
        <v>36487</v>
      </c>
      <c r="R73" s="59" t="n">
        <v>37344</v>
      </c>
      <c r="S73" s="64" t="n">
        <v>69</v>
      </c>
      <c r="T73" s="61"/>
      <c r="U73" s="61"/>
    </row>
    <row r="74" customFormat="false" ht="12.95" hidden="false" customHeight="true" outlineLevel="0" collapsed="false">
      <c r="A74" s="62" t="n">
        <v>70</v>
      </c>
      <c r="B74" s="63" t="s">
        <v>195</v>
      </c>
      <c r="C74" s="57" t="s">
        <v>196</v>
      </c>
      <c r="D74" s="66"/>
      <c r="E74" s="59" t="n">
        <v>18381</v>
      </c>
      <c r="F74" s="59" t="n">
        <v>20259</v>
      </c>
      <c r="G74" s="59" t="n">
        <v>21660</v>
      </c>
      <c r="H74" s="59" t="n">
        <v>22286</v>
      </c>
      <c r="I74" s="59" t="n">
        <v>23233</v>
      </c>
      <c r="J74" s="59" t="n">
        <v>23870</v>
      </c>
      <c r="K74" s="59" t="n">
        <v>24213</v>
      </c>
      <c r="L74" s="59" t="n">
        <v>24416</v>
      </c>
      <c r="M74" s="59" t="n">
        <v>25271</v>
      </c>
      <c r="N74" s="59" t="n">
        <v>26323</v>
      </c>
      <c r="O74" s="59" t="n">
        <v>27773</v>
      </c>
      <c r="P74" s="59" t="n">
        <v>28306</v>
      </c>
      <c r="Q74" s="59" t="n">
        <v>29075</v>
      </c>
      <c r="R74" s="59" t="n">
        <v>30569</v>
      </c>
      <c r="S74" s="64" t="n">
        <v>70</v>
      </c>
      <c r="T74" s="61"/>
      <c r="U74" s="61"/>
    </row>
    <row r="75" customFormat="false" ht="12.95" hidden="false" customHeight="true" outlineLevel="0" collapsed="false">
      <c r="A75" s="62" t="n">
        <v>71</v>
      </c>
      <c r="B75" s="63" t="s">
        <v>197</v>
      </c>
      <c r="C75" s="57" t="s">
        <v>198</v>
      </c>
      <c r="D75" s="66"/>
      <c r="E75" s="59" t="n">
        <v>3926</v>
      </c>
      <c r="F75" s="59" t="n">
        <v>4193</v>
      </c>
      <c r="G75" s="59" t="n">
        <v>4406</v>
      </c>
      <c r="H75" s="59" t="n">
        <v>4734</v>
      </c>
      <c r="I75" s="59" t="n">
        <v>4990</v>
      </c>
      <c r="J75" s="59" t="n">
        <v>5224</v>
      </c>
      <c r="K75" s="59" t="n">
        <v>5490</v>
      </c>
      <c r="L75" s="59" t="n">
        <v>5730</v>
      </c>
      <c r="M75" s="59" t="n">
        <v>6010</v>
      </c>
      <c r="N75" s="59" t="n">
        <v>6220</v>
      </c>
      <c r="O75" s="59" t="n">
        <v>6310</v>
      </c>
      <c r="P75" s="59" t="n">
        <v>6260</v>
      </c>
      <c r="Q75" s="59" t="n">
        <v>6440</v>
      </c>
      <c r="R75" s="59" t="n">
        <v>6630</v>
      </c>
      <c r="S75" s="64" t="n">
        <v>71</v>
      </c>
      <c r="T75" s="61"/>
      <c r="U75" s="61"/>
    </row>
    <row r="76" customFormat="false" ht="12.95" hidden="false" customHeight="true" outlineLevel="0" collapsed="false">
      <c r="A76" s="62" t="n">
        <v>72</v>
      </c>
      <c r="B76" s="63" t="n">
        <v>99</v>
      </c>
      <c r="C76" s="57" t="s">
        <v>199</v>
      </c>
      <c r="D76" s="66"/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64" t="n">
        <v>72</v>
      </c>
      <c r="T76" s="61"/>
      <c r="U76" s="61"/>
    </row>
    <row r="77" customFormat="false" ht="9" hidden="false" customHeight="true" outlineLevel="0" collapsed="false">
      <c r="A77" s="62"/>
      <c r="B77" s="67"/>
      <c r="C77" s="57"/>
      <c r="D77" s="66"/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/>
      <c r="O77" s="59"/>
      <c r="P77" s="59"/>
      <c r="Q77" s="59"/>
      <c r="R77" s="59"/>
      <c r="S77" s="68"/>
      <c r="T77" s="61"/>
      <c r="U77" s="61"/>
    </row>
    <row r="78" customFormat="false" ht="15" hidden="false" customHeight="true" outlineLevel="0" collapsed="false">
      <c r="A78" s="62" t="n">
        <v>73</v>
      </c>
      <c r="B78" s="67"/>
      <c r="C78" s="69" t="s">
        <v>200</v>
      </c>
      <c r="D78" s="66"/>
      <c r="E78" s="59" t="n">
        <v>1392680</v>
      </c>
      <c r="F78" s="59" t="n">
        <v>1493130</v>
      </c>
      <c r="G78" s="59" t="n">
        <v>1533230</v>
      </c>
      <c r="H78" s="59" t="n">
        <v>1604230</v>
      </c>
      <c r="I78" s="59" t="n">
        <v>1671710</v>
      </c>
      <c r="J78" s="59" t="n">
        <v>1697890</v>
      </c>
      <c r="K78" s="59" t="n">
        <v>1734860</v>
      </c>
      <c r="L78" s="59" t="n">
        <v>1778060</v>
      </c>
      <c r="M78" s="59" t="n">
        <v>1810270</v>
      </c>
      <c r="N78" s="59" t="n">
        <v>1856200</v>
      </c>
      <c r="O78" s="59" t="n">
        <v>1904490</v>
      </c>
      <c r="P78" s="59" t="n">
        <v>1935030</v>
      </c>
      <c r="Q78" s="59" t="n">
        <v>1946240</v>
      </c>
      <c r="R78" s="59" t="n">
        <v>2003180</v>
      </c>
      <c r="S78" s="64" t="n">
        <v>73</v>
      </c>
      <c r="T78" s="61"/>
      <c r="U78" s="61"/>
    </row>
    <row r="79" customFormat="false" ht="12" hidden="false" customHeight="true" outlineLevel="0" collapsed="false">
      <c r="B79" s="70" t="s">
        <v>201</v>
      </c>
      <c r="C79" s="71"/>
    </row>
    <row r="80" customFormat="false" ht="12" hidden="false" customHeight="true" outlineLevel="0" collapsed="false">
      <c r="B80" s="70" t="s">
        <v>202</v>
      </c>
      <c r="C80" s="71"/>
    </row>
    <row r="81" customFormat="false" ht="12" hidden="false" customHeight="true" outlineLevel="0" collapsed="false">
      <c r="B81" s="72" t="s">
        <v>203</v>
      </c>
    </row>
    <row r="82" customFormat="false" ht="12" hidden="false" customHeight="true" outlineLevel="0" collapsed="false">
      <c r="B82" s="72" t="s">
        <v>204</v>
      </c>
    </row>
    <row r="83" customFormat="false" ht="12" hidden="false" customHeight="true" outlineLevel="0" collapsed="false">
      <c r="C83" s="73"/>
    </row>
    <row r="84" customFormat="false" ht="12" hidden="false" customHeight="true" outlineLevel="0" collapsed="false">
      <c r="B84" s="74"/>
      <c r="C84" s="73"/>
    </row>
    <row r="85" customFormat="false" ht="12" hidden="false" customHeight="true" outlineLevel="0" collapsed="false">
      <c r="B85" s="74"/>
      <c r="C85" s="73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</row>
    <row r="86" customFormat="false" ht="12" hidden="false" customHeight="true" outlineLevel="0" collapsed="false">
      <c r="B86" s="74"/>
      <c r="C86" s="73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</row>
    <row r="87" customFormat="false" ht="12" hidden="false" customHeight="true" outlineLevel="0" collapsed="false">
      <c r="B87" s="74"/>
      <c r="C87" s="73"/>
    </row>
    <row r="88" customFormat="false" ht="12" hidden="false" customHeight="true" outlineLevel="0" collapsed="false">
      <c r="B88" s="74"/>
      <c r="C88" s="73"/>
    </row>
    <row r="89" customFormat="false" ht="12" hidden="false" customHeight="true" outlineLevel="0" collapsed="false">
      <c r="B89" s="74"/>
      <c r="C89" s="73"/>
    </row>
    <row r="90" customFormat="false" ht="12" hidden="false" customHeight="true" outlineLevel="0" collapsed="false">
      <c r="B90" s="74"/>
      <c r="C90" s="73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</row>
    <row r="91" customFormat="false" ht="12" hidden="false" customHeight="true" outlineLevel="0" collapsed="false">
      <c r="B91" s="74"/>
      <c r="C91" s="7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</row>
    <row r="92" customFormat="false" ht="12.75" hidden="false" customHeight="false" outlineLevel="0" collapsed="false">
      <c r="B92" s="74"/>
      <c r="C92" s="73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</row>
    <row r="93" customFormat="false" ht="12.75" hidden="false" customHeight="false" outlineLevel="0" collapsed="false">
      <c r="B93" s="74"/>
      <c r="C93" s="7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</row>
    <row r="94" customFormat="false" ht="12.75" hidden="false" customHeight="false" outlineLevel="0" collapsed="false">
      <c r="B94" s="74"/>
      <c r="C94" s="73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</row>
    <row r="95" customFormat="false" ht="12.75" hidden="false" customHeight="false" outlineLevel="0" collapsed="false">
      <c r="B95" s="74"/>
      <c r="C95" s="7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</row>
    <row r="96" customFormat="false" ht="12.75" hidden="false" customHeight="false" outlineLevel="0" collapsed="false">
      <c r="B96" s="74"/>
      <c r="C96" s="73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</row>
    <row r="97" customFormat="false" ht="12.75" hidden="false" customHeight="false" outlineLevel="0" collapsed="false">
      <c r="B97" s="74"/>
      <c r="C97" s="7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</row>
    <row r="98" customFormat="false" ht="12.75" hidden="false" customHeight="false" outlineLevel="0" collapsed="false">
      <c r="B98" s="74"/>
      <c r="C98" s="73"/>
    </row>
    <row r="99" customFormat="false" ht="12.75" hidden="false" customHeight="false" outlineLevel="0" collapsed="false">
      <c r="B99" s="74"/>
      <c r="C99" s="73"/>
    </row>
    <row r="100" customFormat="false" ht="12.75" hidden="false" customHeight="false" outlineLevel="0" collapsed="false">
      <c r="B100" s="74"/>
      <c r="C100" s="73"/>
    </row>
    <row r="101" customFormat="false" ht="12.75" hidden="false" customHeight="false" outlineLevel="0" collapsed="false">
      <c r="B101" s="74"/>
      <c r="C101" s="73"/>
      <c r="E101" s="76"/>
    </row>
    <row r="102" customFormat="false" ht="12.75" hidden="false" customHeight="false" outlineLevel="0" collapsed="false">
      <c r="B102" s="74"/>
      <c r="C102" s="73"/>
      <c r="E102" s="76"/>
    </row>
    <row r="103" customFormat="false" ht="12.75" hidden="false" customHeight="false" outlineLevel="0" collapsed="false">
      <c r="B103" s="74"/>
      <c r="C103" s="73"/>
      <c r="E103" s="76"/>
    </row>
    <row r="104" customFormat="false" ht="12.75" hidden="false" customHeight="false" outlineLevel="0" collapsed="false">
      <c r="B104" s="74"/>
      <c r="C104" s="73"/>
      <c r="E104" s="76"/>
    </row>
    <row r="105" customFormat="false" ht="12.75" hidden="false" customHeight="false" outlineLevel="0" collapsed="false">
      <c r="B105" s="74"/>
      <c r="C105" s="73"/>
      <c r="E105" s="76"/>
    </row>
    <row r="106" customFormat="false" ht="12.75" hidden="false" customHeight="false" outlineLevel="0" collapsed="false">
      <c r="B106" s="74"/>
      <c r="C106" s="73"/>
      <c r="E106" s="76"/>
    </row>
    <row r="107" customFormat="false" ht="12.75" hidden="false" customHeight="false" outlineLevel="0" collapsed="false">
      <c r="B107" s="74"/>
      <c r="C107" s="73"/>
      <c r="E107" s="76"/>
    </row>
    <row r="108" customFormat="false" ht="12.75" hidden="false" customHeight="false" outlineLevel="0" collapsed="false">
      <c r="B108" s="74"/>
      <c r="C108" s="73"/>
    </row>
    <row r="109" customFormat="false" ht="12.75" hidden="false" customHeight="false" outlineLevel="0" collapsed="false">
      <c r="B109" s="74"/>
      <c r="C109" s="73"/>
    </row>
    <row r="110" customFormat="false" ht="12.75" hidden="false" customHeight="false" outlineLevel="0" collapsed="false">
      <c r="B110" s="74"/>
      <c r="C110" s="73"/>
    </row>
    <row r="111" customFormat="false" ht="12.75" hidden="false" customHeight="false" outlineLevel="0" collapsed="false">
      <c r="B111" s="74"/>
      <c r="C111" s="73"/>
    </row>
    <row r="112" customFormat="false" ht="12.75" hidden="false" customHeight="false" outlineLevel="0" collapsed="false">
      <c r="B112" s="74"/>
      <c r="C112" s="73"/>
    </row>
    <row r="113" customFormat="false" ht="12.75" hidden="false" customHeight="false" outlineLevel="0" collapsed="false">
      <c r="B113" s="74"/>
      <c r="C113" s="73"/>
    </row>
    <row r="114" customFormat="false" ht="12.75" hidden="false" customHeight="false" outlineLevel="0" collapsed="false">
      <c r="B114" s="74"/>
      <c r="C114" s="73"/>
    </row>
    <row r="115" customFormat="false" ht="12.75" hidden="false" customHeight="false" outlineLevel="0" collapsed="false">
      <c r="B115" s="74"/>
      <c r="C115" s="73"/>
    </row>
    <row r="116" customFormat="false" ht="12.75" hidden="false" customHeight="false" outlineLevel="0" collapsed="false">
      <c r="B116" s="74"/>
      <c r="C116" s="73"/>
    </row>
    <row r="117" customFormat="false" ht="12.75" hidden="false" customHeight="false" outlineLevel="0" collapsed="false">
      <c r="B117" s="74"/>
      <c r="C117" s="73"/>
    </row>
    <row r="118" customFormat="false" ht="12.75" hidden="false" customHeight="false" outlineLevel="0" collapsed="false">
      <c r="B118" s="74"/>
      <c r="C118" s="73"/>
    </row>
    <row r="119" customFormat="false" ht="12.75" hidden="false" customHeight="false" outlineLevel="0" collapsed="false">
      <c r="B119" s="74"/>
      <c r="C119" s="73"/>
    </row>
    <row r="120" customFormat="false" ht="12.75" hidden="false" customHeight="false" outlineLevel="0" collapsed="false">
      <c r="B120" s="74"/>
      <c r="C120" s="73"/>
    </row>
    <row r="121" customFormat="false" ht="12.75" hidden="false" customHeight="false" outlineLevel="0" collapsed="false">
      <c r="B121" s="74"/>
      <c r="C121" s="73"/>
    </row>
    <row r="122" customFormat="false" ht="12.75" hidden="false" customHeight="false" outlineLevel="0" collapsed="false">
      <c r="B122" s="74"/>
      <c r="C122" s="73"/>
    </row>
    <row r="123" customFormat="false" ht="12.75" hidden="false" customHeight="false" outlineLevel="0" collapsed="false">
      <c r="B123" s="74"/>
      <c r="C123" s="73"/>
    </row>
    <row r="124" customFormat="false" ht="12.75" hidden="false" customHeight="false" outlineLevel="0" collapsed="false">
      <c r="B124" s="74"/>
      <c r="C124" s="73"/>
    </row>
    <row r="125" customFormat="false" ht="12.75" hidden="false" customHeight="false" outlineLevel="0" collapsed="false">
      <c r="B125" s="74"/>
      <c r="C125" s="73"/>
    </row>
    <row r="126" customFormat="false" ht="12.75" hidden="false" customHeight="false" outlineLevel="0" collapsed="false">
      <c r="B126" s="74"/>
      <c r="C126" s="73"/>
    </row>
    <row r="127" customFormat="false" ht="12.75" hidden="false" customHeight="false" outlineLevel="0" collapsed="false">
      <c r="B127" s="74"/>
      <c r="C127" s="73"/>
    </row>
    <row r="128" customFormat="false" ht="12.75" hidden="false" customHeight="false" outlineLevel="0" collapsed="false">
      <c r="B128" s="74"/>
      <c r="C128" s="73"/>
    </row>
    <row r="129" customFormat="false" ht="12.75" hidden="false" customHeight="false" outlineLevel="0" collapsed="false">
      <c r="B129" s="74"/>
      <c r="C129" s="73"/>
    </row>
    <row r="130" customFormat="false" ht="12.75" hidden="false" customHeight="false" outlineLevel="0" collapsed="false">
      <c r="B130" s="74"/>
      <c r="C130" s="73"/>
    </row>
    <row r="131" customFormat="false" ht="12.75" hidden="false" customHeight="false" outlineLevel="0" collapsed="false">
      <c r="B131" s="74"/>
      <c r="C131" s="73"/>
    </row>
    <row r="132" customFormat="false" ht="12.75" hidden="false" customHeight="false" outlineLevel="0" collapsed="false">
      <c r="B132" s="74"/>
      <c r="C132" s="73"/>
    </row>
    <row r="133" customFormat="false" ht="12.75" hidden="false" customHeight="false" outlineLevel="0" collapsed="false">
      <c r="B133" s="74"/>
      <c r="C133" s="73"/>
    </row>
    <row r="134" customFormat="false" ht="12.75" hidden="false" customHeight="false" outlineLevel="0" collapsed="false">
      <c r="B134" s="74"/>
      <c r="C134" s="73"/>
    </row>
    <row r="135" customFormat="false" ht="12.75" hidden="false" customHeight="false" outlineLevel="0" collapsed="false">
      <c r="B135" s="74"/>
      <c r="C135" s="73"/>
    </row>
    <row r="136" customFormat="false" ht="12.75" hidden="false" customHeight="false" outlineLevel="0" collapsed="false">
      <c r="B136" s="74"/>
      <c r="C136" s="73"/>
    </row>
    <row r="137" customFormat="false" ht="12.75" hidden="false" customHeight="false" outlineLevel="0" collapsed="false">
      <c r="B137" s="74"/>
      <c r="C137" s="73"/>
    </row>
    <row r="138" customFormat="false" ht="12.75" hidden="false" customHeight="false" outlineLevel="0" collapsed="false">
      <c r="B138" s="74"/>
      <c r="C138" s="73"/>
    </row>
    <row r="139" customFormat="false" ht="12.75" hidden="false" customHeight="false" outlineLevel="0" collapsed="false">
      <c r="B139" s="74"/>
      <c r="C139" s="73"/>
    </row>
    <row r="140" customFormat="false" ht="12.75" hidden="false" customHeight="false" outlineLevel="0" collapsed="false">
      <c r="B140" s="74"/>
      <c r="C140" s="73"/>
    </row>
    <row r="141" customFormat="false" ht="12.75" hidden="false" customHeight="false" outlineLevel="0" collapsed="false">
      <c r="B141" s="74"/>
      <c r="C141" s="73"/>
    </row>
    <row r="142" customFormat="false" ht="12.75" hidden="false" customHeight="false" outlineLevel="0" collapsed="false">
      <c r="B142" s="74"/>
      <c r="C142" s="73"/>
    </row>
    <row r="143" customFormat="false" ht="12.75" hidden="false" customHeight="false" outlineLevel="0" collapsed="false">
      <c r="B143" s="74"/>
      <c r="C143" s="73"/>
    </row>
    <row r="144" customFormat="false" ht="12.75" hidden="false" customHeight="false" outlineLevel="0" collapsed="false">
      <c r="B144" s="74"/>
      <c r="C144" s="73"/>
    </row>
    <row r="145" customFormat="false" ht="12.75" hidden="false" customHeight="false" outlineLevel="0" collapsed="false">
      <c r="B145" s="74"/>
      <c r="C145" s="73"/>
    </row>
    <row r="146" customFormat="false" ht="12.75" hidden="false" customHeight="false" outlineLevel="0" collapsed="false">
      <c r="B146" s="74"/>
      <c r="C146" s="73"/>
    </row>
    <row r="147" customFormat="false" ht="12.75" hidden="false" customHeight="false" outlineLevel="0" collapsed="false">
      <c r="B147" s="74"/>
      <c r="C147" s="73"/>
    </row>
    <row r="148" customFormat="false" ht="12.75" hidden="false" customHeight="false" outlineLevel="0" collapsed="false">
      <c r="B148" s="74"/>
      <c r="C148" s="73"/>
    </row>
    <row r="149" customFormat="false" ht="12.75" hidden="false" customHeight="false" outlineLevel="0" collapsed="false">
      <c r="B149" s="74"/>
      <c r="C149" s="73"/>
    </row>
    <row r="150" customFormat="false" ht="12.75" hidden="false" customHeight="false" outlineLevel="0" collapsed="false">
      <c r="B150" s="74"/>
      <c r="C150" s="73"/>
    </row>
    <row r="151" customFormat="false" ht="12.75" hidden="false" customHeight="false" outlineLevel="0" collapsed="false">
      <c r="B151" s="74"/>
      <c r="C151" s="73"/>
    </row>
    <row r="152" customFormat="false" ht="12.75" hidden="false" customHeight="false" outlineLevel="0" collapsed="false">
      <c r="B152" s="74"/>
      <c r="C152" s="73"/>
    </row>
    <row r="153" customFormat="false" ht="12.75" hidden="false" customHeight="false" outlineLevel="0" collapsed="false">
      <c r="B153" s="74"/>
      <c r="C153" s="73"/>
    </row>
    <row r="154" customFormat="false" ht="12.75" hidden="false" customHeight="false" outlineLevel="0" collapsed="false">
      <c r="B154" s="74"/>
      <c r="C154" s="73"/>
    </row>
    <row r="155" customFormat="false" ht="12.75" hidden="false" customHeight="false" outlineLevel="0" collapsed="false">
      <c r="B155" s="74"/>
      <c r="C155" s="73"/>
    </row>
    <row r="156" customFormat="false" ht="12.75" hidden="false" customHeight="false" outlineLevel="0" collapsed="false">
      <c r="B156" s="74"/>
      <c r="C156" s="73"/>
    </row>
    <row r="157" customFormat="false" ht="12.75" hidden="false" customHeight="false" outlineLevel="0" collapsed="false">
      <c r="B157" s="74"/>
      <c r="C157" s="73"/>
    </row>
    <row r="158" customFormat="false" ht="12.75" hidden="false" customHeight="false" outlineLevel="0" collapsed="false">
      <c r="B158" s="74"/>
      <c r="C158" s="73"/>
    </row>
    <row r="159" customFormat="false" ht="12.75" hidden="false" customHeight="false" outlineLevel="0" collapsed="false">
      <c r="B159" s="74"/>
      <c r="C159" s="73"/>
    </row>
    <row r="160" customFormat="false" ht="12.75" hidden="false" customHeight="false" outlineLevel="0" collapsed="false">
      <c r="B160" s="74"/>
      <c r="C160" s="73"/>
    </row>
    <row r="161" customFormat="false" ht="12.75" hidden="false" customHeight="false" outlineLevel="0" collapsed="false">
      <c r="B161" s="74"/>
      <c r="C161" s="73"/>
    </row>
    <row r="162" customFormat="false" ht="12.75" hidden="false" customHeight="false" outlineLevel="0" collapsed="false">
      <c r="B162" s="74"/>
      <c r="C162" s="73"/>
    </row>
    <row r="163" customFormat="false" ht="12.75" hidden="false" customHeight="false" outlineLevel="0" collapsed="false">
      <c r="B163" s="74"/>
      <c r="C163" s="73"/>
    </row>
    <row r="164" customFormat="false" ht="12.75" hidden="false" customHeight="false" outlineLevel="0" collapsed="false">
      <c r="B164" s="74"/>
      <c r="C164" s="73"/>
    </row>
    <row r="165" customFormat="false" ht="12.75" hidden="false" customHeight="false" outlineLevel="0" collapsed="false">
      <c r="B165" s="74"/>
      <c r="C165" s="73"/>
    </row>
    <row r="166" customFormat="false" ht="12.75" hidden="false" customHeight="false" outlineLevel="0" collapsed="false">
      <c r="B166" s="74"/>
      <c r="C166" s="73"/>
    </row>
    <row r="167" customFormat="false" ht="12.75" hidden="false" customHeight="false" outlineLevel="0" collapsed="false">
      <c r="B167" s="74"/>
      <c r="C167" s="73"/>
    </row>
    <row r="168" customFormat="false" ht="12.75" hidden="false" customHeight="false" outlineLevel="0" collapsed="false">
      <c r="B168" s="74"/>
      <c r="C168" s="73"/>
    </row>
    <row r="169" customFormat="false" ht="12.75" hidden="false" customHeight="false" outlineLevel="0" collapsed="false">
      <c r="B169" s="74"/>
      <c r="C169" s="73"/>
    </row>
    <row r="170" customFormat="false" ht="12.75" hidden="false" customHeight="false" outlineLevel="0" collapsed="false">
      <c r="B170" s="74"/>
      <c r="C170" s="73"/>
    </row>
    <row r="171" customFormat="false" ht="12.75" hidden="false" customHeight="false" outlineLevel="0" collapsed="false">
      <c r="B171" s="74"/>
      <c r="C171" s="73"/>
    </row>
    <row r="172" customFormat="false" ht="12.75" hidden="false" customHeight="false" outlineLevel="0" collapsed="false">
      <c r="B172" s="74"/>
      <c r="C172" s="73"/>
    </row>
    <row r="173" customFormat="false" ht="12.75" hidden="false" customHeight="false" outlineLevel="0" collapsed="false">
      <c r="B173" s="74"/>
      <c r="C173" s="73"/>
    </row>
    <row r="174" customFormat="false" ht="12.75" hidden="false" customHeight="false" outlineLevel="0" collapsed="false">
      <c r="B174" s="74"/>
      <c r="C174" s="73"/>
    </row>
    <row r="175" customFormat="false" ht="12.75" hidden="false" customHeight="false" outlineLevel="0" collapsed="false">
      <c r="B175" s="74"/>
      <c r="C175" s="73"/>
    </row>
    <row r="176" customFormat="false" ht="12.75" hidden="false" customHeight="false" outlineLevel="0" collapsed="false">
      <c r="B176" s="74"/>
      <c r="C176" s="73"/>
    </row>
    <row r="177" customFormat="false" ht="12.75" hidden="false" customHeight="false" outlineLevel="0" collapsed="false">
      <c r="B177" s="74"/>
      <c r="C177" s="73"/>
    </row>
    <row r="178" customFormat="false" ht="12.75" hidden="false" customHeight="false" outlineLevel="0" collapsed="false">
      <c r="B178" s="74"/>
      <c r="C178" s="73"/>
    </row>
    <row r="179" customFormat="false" ht="12.75" hidden="false" customHeight="false" outlineLevel="0" collapsed="false">
      <c r="B179" s="74"/>
      <c r="C179" s="73"/>
    </row>
    <row r="180" customFormat="false" ht="12.75" hidden="false" customHeight="false" outlineLevel="0" collapsed="false">
      <c r="B180" s="74"/>
      <c r="C180" s="73"/>
    </row>
    <row r="181" customFormat="false" ht="12.75" hidden="false" customHeight="false" outlineLevel="0" collapsed="false">
      <c r="B181" s="74"/>
      <c r="C181" s="73"/>
    </row>
    <row r="182" customFormat="false" ht="12.75" hidden="false" customHeight="false" outlineLevel="0" collapsed="false">
      <c r="B182" s="74"/>
      <c r="C182" s="73"/>
    </row>
    <row r="183" customFormat="false" ht="12.75" hidden="false" customHeight="false" outlineLevel="0" collapsed="false">
      <c r="B183" s="74"/>
      <c r="C183" s="73"/>
    </row>
    <row r="184" customFormat="false" ht="12.75" hidden="false" customHeight="false" outlineLevel="0" collapsed="false">
      <c r="B184" s="74"/>
      <c r="C184" s="73"/>
    </row>
    <row r="185" customFormat="false" ht="12.75" hidden="false" customHeight="false" outlineLevel="0" collapsed="false">
      <c r="B185" s="74"/>
      <c r="C185" s="73"/>
    </row>
    <row r="186" customFormat="false" ht="12.75" hidden="false" customHeight="false" outlineLevel="0" collapsed="false">
      <c r="B186" s="74"/>
      <c r="C186" s="73"/>
    </row>
    <row r="187" customFormat="false" ht="12.75" hidden="false" customHeight="false" outlineLevel="0" collapsed="false">
      <c r="B187" s="74"/>
      <c r="C187" s="73"/>
    </row>
    <row r="188" customFormat="false" ht="12.75" hidden="false" customHeight="false" outlineLevel="0" collapsed="false">
      <c r="B188" s="74"/>
      <c r="C188" s="73"/>
    </row>
    <row r="189" customFormat="false" ht="12.75" hidden="false" customHeight="false" outlineLevel="0" collapsed="false">
      <c r="B189" s="74"/>
      <c r="C189" s="73"/>
    </row>
    <row r="190" customFormat="false" ht="12.75" hidden="false" customHeight="false" outlineLevel="0" collapsed="false">
      <c r="B190" s="74"/>
      <c r="C190" s="73"/>
    </row>
    <row r="191" customFormat="false" ht="12.75" hidden="false" customHeight="false" outlineLevel="0" collapsed="false">
      <c r="C191" s="73"/>
    </row>
    <row r="192" customFormat="false" ht="12.75" hidden="false" customHeight="false" outlineLevel="0" collapsed="false">
      <c r="C192" s="73"/>
    </row>
    <row r="193" customFormat="false" ht="12.75" hidden="false" customHeight="false" outlineLevel="0" collapsed="false">
      <c r="C193" s="73"/>
    </row>
    <row r="194" customFormat="false" ht="12.75" hidden="false" customHeight="false" outlineLevel="0" collapsed="false">
      <c r="C194" s="73"/>
    </row>
    <row r="195" customFormat="false" ht="12.75" hidden="false" customHeight="false" outlineLevel="0" collapsed="false">
      <c r="C195" s="73"/>
    </row>
    <row r="196" customFormat="false" ht="12.75" hidden="false" customHeight="false" outlineLevel="0" collapsed="false">
      <c r="C196" s="73"/>
    </row>
    <row r="197" customFormat="false" ht="12.75" hidden="false" customHeight="false" outlineLevel="0" collapsed="false">
      <c r="C197" s="73"/>
    </row>
    <row r="198" customFormat="false" ht="12.75" hidden="false" customHeight="false" outlineLevel="0" collapsed="false">
      <c r="C198" s="73"/>
    </row>
    <row r="199" customFormat="false" ht="12.75" hidden="false" customHeight="false" outlineLevel="0" collapsed="false">
      <c r="C199" s="73"/>
    </row>
    <row r="200" customFormat="false" ht="12.75" hidden="false" customHeight="false" outlineLevel="0" collapsed="false">
      <c r="C200" s="73"/>
    </row>
    <row r="201" customFormat="false" ht="12.75" hidden="false" customHeight="false" outlineLevel="0" collapsed="false">
      <c r="C201" s="73"/>
    </row>
    <row r="202" customFormat="false" ht="12.75" hidden="false" customHeight="false" outlineLevel="0" collapsed="false">
      <c r="C202" s="73"/>
    </row>
    <row r="203" customFormat="false" ht="12.75" hidden="false" customHeight="false" outlineLevel="0" collapsed="false">
      <c r="C203" s="73"/>
    </row>
    <row r="204" customFormat="false" ht="12.75" hidden="false" customHeight="false" outlineLevel="0" collapsed="false">
      <c r="C204" s="73"/>
    </row>
    <row r="205" customFormat="false" ht="12.75" hidden="false" customHeight="false" outlineLevel="0" collapsed="false">
      <c r="C205" s="73"/>
    </row>
    <row r="206" customFormat="false" ht="12.75" hidden="false" customHeight="false" outlineLevel="0" collapsed="false">
      <c r="C206" s="73"/>
    </row>
    <row r="207" customFormat="false" ht="12.75" hidden="false" customHeight="false" outlineLevel="0" collapsed="false">
      <c r="C207" s="73"/>
    </row>
    <row r="208" customFormat="false" ht="12.75" hidden="false" customHeight="false" outlineLevel="0" collapsed="false">
      <c r="C208" s="73"/>
    </row>
    <row r="209" customFormat="false" ht="12.75" hidden="false" customHeight="false" outlineLevel="0" collapsed="false">
      <c r="C209" s="73"/>
    </row>
    <row r="210" customFormat="false" ht="12.75" hidden="false" customHeight="false" outlineLevel="0" collapsed="false">
      <c r="C210" s="73"/>
    </row>
    <row r="211" customFormat="false" ht="12.75" hidden="false" customHeight="false" outlineLevel="0" collapsed="false">
      <c r="C211" s="73"/>
    </row>
    <row r="212" customFormat="false" ht="12.75" hidden="false" customHeight="false" outlineLevel="0" collapsed="false">
      <c r="C212" s="73"/>
    </row>
    <row r="213" customFormat="false" ht="12.75" hidden="false" customHeight="false" outlineLevel="0" collapsed="false">
      <c r="C213" s="73"/>
    </row>
    <row r="214" customFormat="false" ht="12.75" hidden="false" customHeight="false" outlineLevel="0" collapsed="false">
      <c r="C214" s="73"/>
    </row>
    <row r="215" customFormat="false" ht="12.75" hidden="false" customHeight="false" outlineLevel="0" collapsed="false">
      <c r="C215" s="73"/>
    </row>
    <row r="216" customFormat="false" ht="12.75" hidden="false" customHeight="false" outlineLevel="0" collapsed="false">
      <c r="C216" s="73"/>
    </row>
    <row r="217" customFormat="false" ht="12.75" hidden="false" customHeight="false" outlineLevel="0" collapsed="false">
      <c r="C217" s="73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11.7"/>
    <col collapsed="false" customWidth="true" hidden="false" outlineLevel="0" max="3" min="3" style="34" width="65.7"/>
    <col collapsed="false" customWidth="true" hidden="true" outlineLevel="0" max="4" min="4" style="0" width="6.7"/>
    <col collapsed="false" customWidth="true" hidden="false" outlineLevel="0" max="18" min="5" style="0" width="12.7"/>
    <col collapsed="false" customWidth="true" hidden="false" outlineLevel="0" max="19" min="19" style="0" width="5.71"/>
  </cols>
  <sheetData>
    <row r="1" s="36" customFormat="true" ht="16.5" hidden="false" customHeight="true" outlineLevel="0" collapsed="false">
      <c r="A1" s="35" t="s">
        <v>205</v>
      </c>
      <c r="C1" s="37"/>
      <c r="D1" s="38"/>
      <c r="E1" s="38"/>
      <c r="I1" s="35"/>
      <c r="J1" s="38"/>
      <c r="K1" s="38"/>
      <c r="L1" s="38"/>
      <c r="M1" s="38"/>
      <c r="N1" s="38"/>
    </row>
    <row r="2" s="40" customFormat="true" ht="16.5" hidden="false" customHeight="true" outlineLevel="0" collapsed="false">
      <c r="A2" s="39" t="s">
        <v>206</v>
      </c>
      <c r="C2" s="41"/>
      <c r="D2" s="42"/>
      <c r="E2" s="42"/>
      <c r="I2" s="39"/>
      <c r="J2" s="42"/>
      <c r="K2" s="42"/>
      <c r="L2" s="43"/>
      <c r="M2" s="42"/>
      <c r="N2" s="44"/>
    </row>
    <row r="3" s="33" customFormat="true" ht="12" hidden="false" customHeight="true" outlineLevel="0" collapsed="false">
      <c r="C3" s="45"/>
      <c r="D3" s="46"/>
      <c r="E3" s="47"/>
      <c r="F3" s="47"/>
      <c r="G3" s="47"/>
      <c r="H3" s="47"/>
    </row>
    <row r="4" s="54" customFormat="true" ht="27" hidden="false" customHeight="true" outlineLevel="0" collapsed="false">
      <c r="A4" s="49" t="s">
        <v>207</v>
      </c>
      <c r="B4" s="50" t="s">
        <v>54</v>
      </c>
      <c r="C4" s="50" t="s">
        <v>20</v>
      </c>
      <c r="D4" s="50" t="n">
        <v>1990</v>
      </c>
      <c r="E4" s="50" t="n">
        <v>1991</v>
      </c>
      <c r="F4" s="50" t="n">
        <v>1992</v>
      </c>
      <c r="G4" s="50" t="n">
        <v>1993</v>
      </c>
      <c r="H4" s="51" t="n">
        <v>1994</v>
      </c>
      <c r="I4" s="52" t="n">
        <v>1995</v>
      </c>
      <c r="J4" s="52" t="n">
        <v>1996</v>
      </c>
      <c r="K4" s="50" t="n">
        <v>1997</v>
      </c>
      <c r="L4" s="50" t="n">
        <v>1998</v>
      </c>
      <c r="M4" s="50" t="n">
        <v>1999</v>
      </c>
      <c r="N4" s="50" t="n">
        <v>2000</v>
      </c>
      <c r="O4" s="52" t="n">
        <v>2001</v>
      </c>
      <c r="P4" s="50" t="n">
        <v>2002</v>
      </c>
      <c r="Q4" s="50" t="n">
        <v>2003</v>
      </c>
      <c r="R4" s="52" t="n">
        <v>2004</v>
      </c>
      <c r="S4" s="53" t="s">
        <v>53</v>
      </c>
    </row>
    <row r="5" customFormat="false" ht="15" hidden="false" customHeight="true" outlineLevel="0" collapsed="false">
      <c r="A5" s="55" t="n">
        <v>1</v>
      </c>
      <c r="B5" s="56" t="s">
        <v>55</v>
      </c>
      <c r="C5" s="57" t="s">
        <v>56</v>
      </c>
      <c r="D5" s="77"/>
      <c r="E5" s="78" t="n">
        <f aca="false">'2.1'!E5*100/'2.1'!E$78</f>
        <v>1.2024298474883</v>
      </c>
      <c r="F5" s="78" t="n">
        <f aca="false">'2.1'!F5*100/'2.1'!F$78</f>
        <v>1.10586486106367</v>
      </c>
      <c r="G5" s="78" t="n">
        <f aca="false">'2.1'!G5*100/'2.1'!G$78</f>
        <v>1.08450786900856</v>
      </c>
      <c r="H5" s="78" t="n">
        <f aca="false">'2.1'!H5*100/'2.1'!H$78</f>
        <v>1.08986865973084</v>
      </c>
      <c r="I5" s="78" t="n">
        <f aca="false">'2.1'!I5*100/'2.1'!I$78</f>
        <v>1.11113769732789</v>
      </c>
      <c r="J5" s="78" t="n">
        <f aca="false">'2.1'!J5*100/'2.1'!J$78</f>
        <v>1.15213588630594</v>
      </c>
      <c r="K5" s="78" t="n">
        <f aca="false">'2.1'!K5*100/'2.1'!K$78</f>
        <v>1.14545265900418</v>
      </c>
      <c r="L5" s="78" t="n">
        <f aca="false">'2.1'!L5*100/'2.1'!L$78</f>
        <v>1.06363114855517</v>
      </c>
      <c r="M5" s="78" t="n">
        <f aca="false">'2.1'!M5*100/'2.1'!M$78</f>
        <v>1.05984190203671</v>
      </c>
      <c r="N5" s="78" t="n">
        <f aca="false">'2.1'!N5*100/'2.1'!N$78</f>
        <v>1.12083827173796</v>
      </c>
      <c r="O5" s="78" t="n">
        <f aca="false">'2.1'!O5*100/'2.1'!O$78</f>
        <v>1.22001165666399</v>
      </c>
      <c r="P5" s="78" t="n">
        <f aca="false">'2.1'!P5*100/'2.1'!P$78</f>
        <v>0.991457496782996</v>
      </c>
      <c r="Q5" s="78" t="n">
        <f aca="false">'2.1'!Q5*100/'2.1'!Q$78</f>
        <v>0.95568891811904</v>
      </c>
      <c r="R5" s="78" t="n">
        <f aca="false">'2.1'!R5*100/'2.1'!R$78</f>
        <v>0.971255703431544</v>
      </c>
      <c r="S5" s="64" t="n">
        <v>1</v>
      </c>
      <c r="T5" s="61"/>
    </row>
    <row r="6" customFormat="false" ht="12.95" hidden="false" customHeight="true" outlineLevel="0" collapsed="false">
      <c r="A6" s="62" t="n">
        <v>2</v>
      </c>
      <c r="B6" s="63" t="s">
        <v>57</v>
      </c>
      <c r="C6" s="57" t="s">
        <v>58</v>
      </c>
      <c r="D6" s="77"/>
      <c r="E6" s="78" t="n">
        <f aca="false">'2.1'!E6*100/'2.1'!E$78</f>
        <v>0.154378608151191</v>
      </c>
      <c r="F6" s="78" t="n">
        <f aca="false">'2.1'!F6*100/'2.1'!F$78</f>
        <v>0.156784740779437</v>
      </c>
      <c r="G6" s="78" t="n">
        <f aca="false">'2.1'!G6*100/'2.1'!G$78</f>
        <v>0.118181877474352</v>
      </c>
      <c r="H6" s="78" t="n">
        <f aca="false">'2.1'!H6*100/'2.1'!H$78</f>
        <v>0.131402604364711</v>
      </c>
      <c r="I6" s="78" t="n">
        <f aca="false">'2.1'!I6*100/'2.1'!I$78</f>
        <v>0.136387292054244</v>
      </c>
      <c r="J6" s="78" t="n">
        <f aca="false">'2.1'!J6*100/'2.1'!J$78</f>
        <v>0.121091472356866</v>
      </c>
      <c r="K6" s="78" t="n">
        <f aca="false">'2.1'!K6*100/'2.1'!K$78</f>
        <v>0.131422708460625</v>
      </c>
      <c r="L6" s="78" t="n">
        <f aca="false">'2.1'!L6*100/'2.1'!L$78</f>
        <v>0.130479286413282</v>
      </c>
      <c r="M6" s="78" t="n">
        <f aca="false">'2.1'!M6*100/'2.1'!M$78</f>
        <v>0.130422533655201</v>
      </c>
      <c r="N6" s="78" t="n">
        <f aca="false">'2.1'!N6*100/'2.1'!N$78</f>
        <v>0.0975110440685271</v>
      </c>
      <c r="O6" s="78" t="n">
        <f aca="false">'2.1'!O6*100/'2.1'!O$78</f>
        <v>0.0966137916187536</v>
      </c>
      <c r="P6" s="78" t="n">
        <f aca="false">'2.1'!P6*100/'2.1'!P$78</f>
        <v>0.101290419269985</v>
      </c>
      <c r="Q6" s="78" t="n">
        <f aca="false">'2.1'!Q6*100/'2.1'!Q$78</f>
        <v>0.0981379480434068</v>
      </c>
      <c r="R6" s="78" t="n">
        <f aca="false">'2.1'!R6*100/'2.1'!R$78</f>
        <v>0.0868618895955431</v>
      </c>
      <c r="S6" s="64" t="n">
        <v>2</v>
      </c>
      <c r="T6" s="61"/>
    </row>
    <row r="7" customFormat="false" ht="12.95" hidden="false" customHeight="true" outlineLevel="0" collapsed="false">
      <c r="A7" s="62" t="n">
        <v>3</v>
      </c>
      <c r="B7" s="63" t="s">
        <v>59</v>
      </c>
      <c r="C7" s="57" t="s">
        <v>60</v>
      </c>
      <c r="D7" s="77"/>
      <c r="E7" s="78" t="n">
        <f aca="false">'2.1'!E7*100/'2.1'!E$78</f>
        <v>0.0142171927506678</v>
      </c>
      <c r="F7" s="78" t="n">
        <f aca="false">'2.1'!F7*100/'2.1'!F$78</f>
        <v>0.012390079899272</v>
      </c>
      <c r="G7" s="78" t="n">
        <f aca="false">'2.1'!G7*100/'2.1'!G$78</f>
        <v>0.0109572601631849</v>
      </c>
      <c r="H7" s="78" t="n">
        <f aca="false">'2.1'!H7*100/'2.1'!H$78</f>
        <v>0.00991129700853369</v>
      </c>
      <c r="I7" s="78" t="n">
        <f aca="false">'2.1'!I7*100/'2.1'!I$78</f>
        <v>0.0101094089285821</v>
      </c>
      <c r="J7" s="78" t="n">
        <f aca="false">'2.1'!J7*100/'2.1'!J$78</f>
        <v>0.0108369800163733</v>
      </c>
      <c r="K7" s="78" t="n">
        <f aca="false">'2.1'!K7*100/'2.1'!K$78</f>
        <v>0.0108942508329202</v>
      </c>
      <c r="L7" s="78" t="n">
        <f aca="false">'2.1'!L7*100/'2.1'!L$78</f>
        <v>0.0123730357805698</v>
      </c>
      <c r="M7" s="78" t="n">
        <f aca="false">'2.1'!M7*100/'2.1'!M$78</f>
        <v>0.0127052870566269</v>
      </c>
      <c r="N7" s="78" t="n">
        <f aca="false">'2.1'!N7*100/'2.1'!N$78</f>
        <v>0.0118521711022519</v>
      </c>
      <c r="O7" s="78" t="n">
        <f aca="false">'2.1'!O7*100/'2.1'!O$78</f>
        <v>0.0115516489978944</v>
      </c>
      <c r="P7" s="78" t="n">
        <f aca="false">'2.1'!P7*100/'2.1'!P$78</f>
        <v>0.0118861206286207</v>
      </c>
      <c r="Q7" s="78" t="n">
        <f aca="false">'2.1'!Q7*100/'2.1'!Q$78</f>
        <v>0.0113038474186123</v>
      </c>
      <c r="R7" s="78" t="n">
        <f aca="false">'2.1'!R7*100/'2.1'!R$78</f>
        <v>0.0114817440269971</v>
      </c>
      <c r="S7" s="64" t="n">
        <v>3</v>
      </c>
      <c r="T7" s="61"/>
    </row>
    <row r="8" customFormat="false" ht="12.95" hidden="false" customHeight="true" outlineLevel="0" collapsed="false">
      <c r="A8" s="62" t="n">
        <v>4</v>
      </c>
      <c r="B8" s="63" t="s">
        <v>61</v>
      </c>
      <c r="C8" s="57" t="s">
        <v>62</v>
      </c>
      <c r="D8" s="77"/>
      <c r="E8" s="78" t="n">
        <f aca="false">'2.1'!E8*100/'2.1'!E$78</f>
        <v>0.432260102823333</v>
      </c>
      <c r="F8" s="78" t="n">
        <f aca="false">'2.1'!F8*100/'2.1'!F$78</f>
        <v>0.376323561913564</v>
      </c>
      <c r="G8" s="78" t="n">
        <f aca="false">'2.1'!G8*100/'2.1'!G$78</f>
        <v>0.359176379277734</v>
      </c>
      <c r="H8" s="78" t="n">
        <f aca="false">'2.1'!H8*100/'2.1'!H$78</f>
        <v>0.272965846543201</v>
      </c>
      <c r="I8" s="78" t="n">
        <f aca="false">'2.1'!I8*100/'2.1'!I$78</f>
        <v>0.259195673890806</v>
      </c>
      <c r="J8" s="78" t="n">
        <f aca="false">'2.1'!J8*100/'2.1'!J$78</f>
        <v>0.0536548304071524</v>
      </c>
      <c r="K8" s="78" t="n">
        <f aca="false">'2.1'!K8*100/'2.1'!K$78</f>
        <v>0.0271491647741028</v>
      </c>
      <c r="L8" s="78" t="n">
        <f aca="false">'2.1'!L8*100/'2.1'!L$78</f>
        <v>0.026264580497846</v>
      </c>
      <c r="M8" s="78" t="n">
        <f aca="false">'2.1'!M8*100/'2.1'!M$78</f>
        <v>0.0276754296320438</v>
      </c>
      <c r="N8" s="78" t="n">
        <f aca="false">'2.1'!N8*100/'2.1'!N$78</f>
        <v>0.0133606292425385</v>
      </c>
      <c r="O8" s="78" t="n">
        <f aca="false">'2.1'!O8*100/'2.1'!O$78</f>
        <v>0.0232083129866788</v>
      </c>
      <c r="P8" s="78" t="n">
        <f aca="false">'2.1'!P8*100/'2.1'!P$78</f>
        <v>0.023307132189165</v>
      </c>
      <c r="Q8" s="78" t="n">
        <f aca="false">'2.1'!Q8*100/'2.1'!Q$78</f>
        <v>0.00375082209799408</v>
      </c>
      <c r="R8" s="79" t="s">
        <v>63</v>
      </c>
      <c r="S8" s="64" t="n">
        <v>4</v>
      </c>
      <c r="T8" s="61"/>
    </row>
    <row r="9" customFormat="false" ht="12.95" hidden="false" customHeight="true" outlineLevel="0" collapsed="false">
      <c r="A9" s="62" t="n">
        <v>5</v>
      </c>
      <c r="B9" s="63" t="s">
        <v>64</v>
      </c>
      <c r="C9" s="57" t="s">
        <v>65</v>
      </c>
      <c r="D9" s="77"/>
      <c r="E9" s="78" t="n">
        <f aca="false">'2.1'!E9*100/'2.1'!E$78</f>
        <v>0.0630439153287187</v>
      </c>
      <c r="F9" s="78" t="n">
        <f aca="false">'2.1'!F9*100/'2.1'!F$78</f>
        <v>0.0632898675935786</v>
      </c>
      <c r="G9" s="78" t="n">
        <f aca="false">'2.1'!G9*100/'2.1'!G$78</f>
        <v>0.0618954755646576</v>
      </c>
      <c r="H9" s="78" t="n">
        <f aca="false">'2.1'!H9*100/'2.1'!H$78</f>
        <v>0.0605898156748097</v>
      </c>
      <c r="I9" s="78" t="n">
        <f aca="false">'2.1'!I9*100/'2.1'!I$78</f>
        <v>0.0598189877430894</v>
      </c>
      <c r="J9" s="78" t="n">
        <f aca="false">'2.1'!J9*100/'2.1'!J$78</f>
        <v>0.0680256082549517</v>
      </c>
      <c r="K9" s="78" t="n">
        <f aca="false">'2.1'!K9*100/'2.1'!K$78</f>
        <v>0.0705532434893882</v>
      </c>
      <c r="L9" s="78" t="n">
        <f aca="false">'2.1'!L9*100/'2.1'!L$78</f>
        <v>0.06563333070875</v>
      </c>
      <c r="M9" s="78" t="n">
        <f aca="false">'2.1'!M9*100/'2.1'!M$78</f>
        <v>0.0518707154181421</v>
      </c>
      <c r="N9" s="78" t="n">
        <f aca="false">'2.1'!N9*100/'2.1'!N$78</f>
        <v>0.0735373343389721</v>
      </c>
      <c r="O9" s="78" t="n">
        <f aca="false">'2.1'!O9*100/'2.1'!O$78</f>
        <v>0.0786037206811272</v>
      </c>
      <c r="P9" s="78" t="n">
        <f aca="false">'2.1'!P9*100/'2.1'!P$78</f>
        <v>0.0791718991436825</v>
      </c>
      <c r="Q9" s="78" t="n">
        <f aca="false">'2.1'!Q9*100/'2.1'!Q$78</f>
        <v>0.0530253206182177</v>
      </c>
      <c r="R9" s="78" t="n">
        <f aca="false">'2.1'!R9*100/'2.1'!R$78</f>
        <v>0.0664942741041744</v>
      </c>
      <c r="S9" s="64" t="n">
        <v>5</v>
      </c>
      <c r="T9" s="61"/>
    </row>
    <row r="10" customFormat="false" ht="12.95" hidden="false" customHeight="true" outlineLevel="0" collapsed="false">
      <c r="A10" s="62" t="n">
        <v>6</v>
      </c>
      <c r="B10" s="63" t="s">
        <v>66</v>
      </c>
      <c r="C10" s="57" t="s">
        <v>67</v>
      </c>
      <c r="D10" s="77"/>
      <c r="E10" s="78" t="n">
        <f aca="false">'2.1'!E10*100/'2.1'!E$78</f>
        <v>0</v>
      </c>
      <c r="F10" s="78" t="n">
        <f aca="false">'2.1'!F10*100/'2.1'!F$78</f>
        <v>0</v>
      </c>
      <c r="G10" s="78" t="n">
        <f aca="false">'2.1'!G10*100/'2.1'!G$78</f>
        <v>0</v>
      </c>
      <c r="H10" s="78" t="n">
        <f aca="false">'2.1'!H10*100/'2.1'!H$78</f>
        <v>0</v>
      </c>
      <c r="I10" s="78" t="n">
        <f aca="false">'2.1'!I10*100/'2.1'!I$78</f>
        <v>0</v>
      </c>
      <c r="J10" s="78" t="n">
        <f aca="false">'2.1'!J10*100/'2.1'!J$78</f>
        <v>0</v>
      </c>
      <c r="K10" s="78" t="n">
        <f aca="false">'2.1'!K10*100/'2.1'!K$78</f>
        <v>0</v>
      </c>
      <c r="L10" s="78" t="n">
        <f aca="false">'2.1'!L10*100/'2.1'!L$78</f>
        <v>0</v>
      </c>
      <c r="M10" s="78" t="n">
        <f aca="false">'2.1'!M10*100/'2.1'!M$78</f>
        <v>0</v>
      </c>
      <c r="N10" s="78" t="n">
        <f aca="false">'2.1'!N10*100/'2.1'!N$78</f>
        <v>0</v>
      </c>
      <c r="O10" s="78" t="n">
        <f aca="false">'2.1'!O10*100/'2.1'!O$78</f>
        <v>0</v>
      </c>
      <c r="P10" s="78" t="n">
        <f aca="false">'2.1'!P10*100/'2.1'!P$78</f>
        <v>0</v>
      </c>
      <c r="Q10" s="78" t="n">
        <f aca="false">'2.1'!Q10*100/'2.1'!Q$78</f>
        <v>0</v>
      </c>
      <c r="R10" s="78" t="n">
        <f aca="false">'2.1'!R10*100/'2.1'!R$78</f>
        <v>0</v>
      </c>
      <c r="S10" s="64" t="n">
        <v>6</v>
      </c>
      <c r="T10" s="61"/>
    </row>
    <row r="11" customFormat="false" ht="12.95" hidden="false" customHeight="true" outlineLevel="0" collapsed="false">
      <c r="A11" s="62" t="n">
        <v>7</v>
      </c>
      <c r="B11" s="63" t="s">
        <v>68</v>
      </c>
      <c r="C11" s="57" t="s">
        <v>208</v>
      </c>
      <c r="D11" s="77"/>
      <c r="E11" s="78" t="n">
        <f aca="false">'2.1'!E11*100/'2.1'!E$78</f>
        <v>0</v>
      </c>
      <c r="F11" s="78" t="n">
        <f aca="false">'2.1'!F11*100/'2.1'!F$78</f>
        <v>0</v>
      </c>
      <c r="G11" s="78" t="n">
        <f aca="false">'2.1'!G11*100/'2.1'!G$78</f>
        <v>0</v>
      </c>
      <c r="H11" s="78" t="n">
        <f aca="false">'2.1'!H11*100/'2.1'!H$78</f>
        <v>0</v>
      </c>
      <c r="I11" s="78" t="n">
        <f aca="false">'2.1'!I11*100/'2.1'!I$78</f>
        <v>0</v>
      </c>
      <c r="J11" s="78" t="n">
        <f aca="false">'2.1'!J11*100/'2.1'!J$78</f>
        <v>0</v>
      </c>
      <c r="K11" s="78" t="n">
        <f aca="false">'2.1'!K11*100/'2.1'!K$78</f>
        <v>0</v>
      </c>
      <c r="L11" s="78" t="n">
        <f aca="false">'2.1'!L11*100/'2.1'!L$78</f>
        <v>0</v>
      </c>
      <c r="M11" s="78" t="n">
        <f aca="false">'2.1'!M11*100/'2.1'!M$78</f>
        <v>0</v>
      </c>
      <c r="N11" s="78" t="n">
        <f aca="false">'2.1'!N11*100/'2.1'!N$78</f>
        <v>0</v>
      </c>
      <c r="O11" s="78" t="n">
        <f aca="false">'2.1'!O11*100/'2.1'!O$78</f>
        <v>0</v>
      </c>
      <c r="P11" s="78" t="n">
        <f aca="false">'2.1'!P11*100/'2.1'!P$78</f>
        <v>0</v>
      </c>
      <c r="Q11" s="78" t="n">
        <f aca="false">'2.1'!Q11*100/'2.1'!Q$78</f>
        <v>0</v>
      </c>
      <c r="R11" s="78" t="n">
        <f aca="false">'2.1'!R11*100/'2.1'!R$78</f>
        <v>0</v>
      </c>
      <c r="S11" s="64" t="n">
        <v>7</v>
      </c>
      <c r="T11" s="61"/>
    </row>
    <row r="12" customFormat="false" ht="12.95" hidden="false" customHeight="true" outlineLevel="0" collapsed="false">
      <c r="A12" s="62" t="n">
        <v>8</v>
      </c>
      <c r="B12" s="63" t="s">
        <v>70</v>
      </c>
      <c r="C12" s="57" t="s">
        <v>71</v>
      </c>
      <c r="D12" s="77"/>
      <c r="E12" s="78" t="n">
        <v>0.25993049372433</v>
      </c>
      <c r="F12" s="78" t="n">
        <v>0.265750470488169</v>
      </c>
      <c r="G12" s="78" t="n">
        <v>0.260691481382441</v>
      </c>
      <c r="H12" s="78" t="n">
        <v>0.261620839904502</v>
      </c>
      <c r="I12" s="78" t="n">
        <v>0.244121288979548</v>
      </c>
      <c r="J12" s="78" t="n">
        <v>0.227164303930172</v>
      </c>
      <c r="K12" s="78" t="n">
        <v>0.203820481191566</v>
      </c>
      <c r="L12" s="78" t="n">
        <v>0.201680483223288</v>
      </c>
      <c r="M12" s="78" t="n">
        <v>0.193396565153264</v>
      </c>
      <c r="N12" s="78" t="n">
        <v>0.186402327335416</v>
      </c>
      <c r="O12" s="78" t="n">
        <v>0.175270019795326</v>
      </c>
      <c r="P12" s="78" t="n">
        <v>0.189712820989855</v>
      </c>
      <c r="Q12" s="78" t="n">
        <v>0.151882604406445</v>
      </c>
      <c r="R12" s="78" t="n">
        <v>0.147864894817241</v>
      </c>
      <c r="S12" s="64" t="n">
        <v>8</v>
      </c>
      <c r="T12" s="61"/>
    </row>
    <row r="13" customFormat="false" ht="12.95" hidden="false" customHeight="true" outlineLevel="0" collapsed="false">
      <c r="A13" s="62" t="n">
        <v>9</v>
      </c>
      <c r="B13" s="63" t="s">
        <v>72</v>
      </c>
      <c r="C13" s="57" t="s">
        <v>73</v>
      </c>
      <c r="D13" s="77"/>
      <c r="E13" s="78" t="n">
        <v>1.57710663177465</v>
      </c>
      <c r="F13" s="78" t="n">
        <v>1.48796073599666</v>
      </c>
      <c r="G13" s="78" t="n">
        <v>1.52897927146894</v>
      </c>
      <c r="H13" s="78" t="n">
        <v>1.47315795877378</v>
      </c>
      <c r="I13" s="78" t="n">
        <v>1.40036041215282</v>
      </c>
      <c r="J13" s="78" t="n">
        <v>1.33810368096084</v>
      </c>
      <c r="K13" s="78" t="n">
        <v>1.35993289413242</v>
      </c>
      <c r="L13" s="78" t="n">
        <v>1.37488776113518</v>
      </c>
      <c r="M13" s="78" t="n">
        <v>1.37577556514747</v>
      </c>
      <c r="N13" s="78" t="n">
        <v>1.36289192974895</v>
      </c>
      <c r="O13" s="78" t="n">
        <v>1.30260594699893</v>
      </c>
      <c r="P13" s="78" t="n">
        <v>1.31491501423751</v>
      </c>
      <c r="Q13" s="78" t="n">
        <v>1.31330154554423</v>
      </c>
      <c r="R13" s="78" t="n">
        <v>1.35215008137062</v>
      </c>
      <c r="S13" s="64" t="n">
        <v>9</v>
      </c>
      <c r="T13" s="61"/>
    </row>
    <row r="14" customFormat="false" ht="12.95" hidden="false" customHeight="true" outlineLevel="0" collapsed="false">
      <c r="A14" s="62" t="n">
        <v>10</v>
      </c>
      <c r="B14" s="63" t="s">
        <v>74</v>
      </c>
      <c r="C14" s="57" t="s">
        <v>75</v>
      </c>
      <c r="D14" s="77"/>
      <c r="E14" s="78" t="n">
        <v>0.451787299350955</v>
      </c>
      <c r="F14" s="78" t="n">
        <v>0.428014430264814</v>
      </c>
      <c r="G14" s="78" t="n">
        <v>0.428587434113394</v>
      </c>
      <c r="H14" s="78" t="n">
        <v>0.408118416808276</v>
      </c>
      <c r="I14" s="78" t="n">
        <v>0.389244244157185</v>
      </c>
      <c r="J14" s="78" t="n">
        <v>0.373491298690376</v>
      </c>
      <c r="K14" s="78" t="n">
        <v>0.359687132843818</v>
      </c>
      <c r="L14" s="78" t="n">
        <v>0.333547274802863</v>
      </c>
      <c r="M14" s="78" t="n">
        <v>0.358219916189569</v>
      </c>
      <c r="N14" s="78" t="n">
        <v>0.330406206227777</v>
      </c>
      <c r="O14" s="78" t="n">
        <v>0.371438022777752</v>
      </c>
      <c r="P14" s="78" t="n">
        <v>0.375653090649757</v>
      </c>
      <c r="Q14" s="78" t="n">
        <v>0.372564534692535</v>
      </c>
      <c r="R14" s="78" t="n">
        <v>0.374205014027696</v>
      </c>
      <c r="S14" s="64" t="n">
        <v>10</v>
      </c>
      <c r="T14" s="61"/>
    </row>
    <row r="15" customFormat="false" ht="12.95" hidden="false" customHeight="true" outlineLevel="0" collapsed="false">
      <c r="A15" s="62" t="n">
        <v>11</v>
      </c>
      <c r="B15" s="63" t="s">
        <v>76</v>
      </c>
      <c r="C15" s="57" t="s">
        <v>77</v>
      </c>
      <c r="D15" s="77"/>
      <c r="E15" s="78" t="n">
        <v>0.103038745440446</v>
      </c>
      <c r="F15" s="78" t="n">
        <v>0.105817979680269</v>
      </c>
      <c r="G15" s="78" t="n">
        <v>0.0853753187714824</v>
      </c>
      <c r="H15" s="78" t="n">
        <v>0.11226569756207</v>
      </c>
      <c r="I15" s="78" t="n">
        <v>0.0878740929945984</v>
      </c>
      <c r="J15" s="78" t="n">
        <v>0.0766834129419456</v>
      </c>
      <c r="K15" s="78" t="n">
        <v>0.08294617433107</v>
      </c>
      <c r="L15" s="78" t="n">
        <v>0.0841366433078749</v>
      </c>
      <c r="M15" s="78" t="n">
        <v>0.0979964314715485</v>
      </c>
      <c r="N15" s="78" t="n">
        <v>0.0940092662428618</v>
      </c>
      <c r="O15" s="78" t="n">
        <v>0.09372587936928</v>
      </c>
      <c r="P15" s="78" t="n">
        <v>0.101962243479429</v>
      </c>
      <c r="Q15" s="78" t="n">
        <v>0.0810280335415982</v>
      </c>
      <c r="R15" s="78" t="n">
        <v>0.0700386385646822</v>
      </c>
      <c r="S15" s="64" t="n">
        <v>11</v>
      </c>
      <c r="T15" s="61"/>
    </row>
    <row r="16" customFormat="false" ht="12.95" hidden="false" customHeight="true" outlineLevel="0" collapsed="false">
      <c r="A16" s="62" t="n">
        <v>12</v>
      </c>
      <c r="B16" s="63" t="s">
        <v>78</v>
      </c>
      <c r="C16" s="57" t="s">
        <v>79</v>
      </c>
      <c r="D16" s="77"/>
      <c r="E16" s="78" t="n">
        <v>0.561435505643795</v>
      </c>
      <c r="F16" s="78" t="n">
        <v>0.513217201449305</v>
      </c>
      <c r="G16" s="78" t="n">
        <v>0.458639603973311</v>
      </c>
      <c r="H16" s="78" t="n">
        <v>0.412160351071854</v>
      </c>
      <c r="I16" s="78" t="n">
        <v>0.347907232713808</v>
      </c>
      <c r="J16" s="78" t="n">
        <v>0.328289818539481</v>
      </c>
      <c r="K16" s="78" t="n">
        <v>0.313108838753559</v>
      </c>
      <c r="L16" s="78" t="n">
        <v>0.301452144472065</v>
      </c>
      <c r="M16" s="78" t="n">
        <v>0.288410016185431</v>
      </c>
      <c r="N16" s="78" t="n">
        <v>0.287361275724599</v>
      </c>
      <c r="O16" s="78" t="n">
        <v>0.273984111231878</v>
      </c>
      <c r="P16" s="78" t="n">
        <v>0.25622341772479</v>
      </c>
      <c r="Q16" s="78" t="n">
        <v>0.242775813877014</v>
      </c>
      <c r="R16" s="78" t="n">
        <v>0.238221228247087</v>
      </c>
      <c r="S16" s="64" t="n">
        <v>12</v>
      </c>
      <c r="T16" s="61"/>
    </row>
    <row r="17" customFormat="false" ht="12.95" hidden="false" customHeight="true" outlineLevel="0" collapsed="false">
      <c r="A17" s="62" t="n">
        <v>13</v>
      </c>
      <c r="B17" s="63" t="s">
        <v>80</v>
      </c>
      <c r="C17" s="57" t="s">
        <v>81</v>
      </c>
      <c r="D17" s="77"/>
      <c r="E17" s="78" t="n">
        <v>0.321538328977224</v>
      </c>
      <c r="F17" s="78" t="n">
        <v>0.278676337626329</v>
      </c>
      <c r="G17" s="78" t="n">
        <v>0.255865069167705</v>
      </c>
      <c r="H17" s="78" t="n">
        <v>0.224531395124141</v>
      </c>
      <c r="I17" s="78" t="n">
        <v>0.199197229184488</v>
      </c>
      <c r="J17" s="78" t="n">
        <v>0.182697347884728</v>
      </c>
      <c r="K17" s="78" t="n">
        <v>0.165604140968147</v>
      </c>
      <c r="L17" s="78" t="n">
        <v>0.160512018717029</v>
      </c>
      <c r="M17" s="78" t="n">
        <v>0.151800560137438</v>
      </c>
      <c r="N17" s="78" t="n">
        <v>0.145620084042668</v>
      </c>
      <c r="O17" s="78" t="n">
        <v>0.123182584313911</v>
      </c>
      <c r="P17" s="78" t="n">
        <v>0.117362521511294</v>
      </c>
      <c r="Q17" s="78" t="n">
        <v>0.112113613942782</v>
      </c>
      <c r="R17" s="78" t="n">
        <v>0.110873710799828</v>
      </c>
      <c r="S17" s="64" t="n">
        <v>13</v>
      </c>
      <c r="T17" s="61"/>
    </row>
    <row r="18" customFormat="false" ht="12.95" hidden="false" customHeight="true" outlineLevel="0" collapsed="false">
      <c r="A18" s="62" t="n">
        <v>14</v>
      </c>
      <c r="B18" s="63" t="s">
        <v>82</v>
      </c>
      <c r="C18" s="57" t="s">
        <v>83</v>
      </c>
      <c r="D18" s="77"/>
      <c r="E18" s="78" t="n">
        <v>0.100956429330499</v>
      </c>
      <c r="F18" s="78" t="n">
        <v>0.0947673678782156</v>
      </c>
      <c r="G18" s="78" t="n">
        <v>0.0879841902389074</v>
      </c>
      <c r="H18" s="78" t="n">
        <v>0.0730568559371163</v>
      </c>
      <c r="I18" s="78" t="n">
        <v>0.0646643257502797</v>
      </c>
      <c r="J18" s="78" t="n">
        <v>0.0620181519415274</v>
      </c>
      <c r="K18" s="78" t="n">
        <v>0.0593131434236768</v>
      </c>
      <c r="L18" s="78" t="n">
        <v>0.0565222770885122</v>
      </c>
      <c r="M18" s="78" t="n">
        <v>0.0559032630491584</v>
      </c>
      <c r="N18" s="78" t="n">
        <v>0.0503178536795604</v>
      </c>
      <c r="O18" s="78" t="n">
        <v>0.0508272555907356</v>
      </c>
      <c r="P18" s="78" t="n">
        <v>0.0543660821796045</v>
      </c>
      <c r="Q18" s="78" t="n">
        <v>0.0438280993094377</v>
      </c>
      <c r="R18" s="78" t="n">
        <v>0.046775626753462</v>
      </c>
      <c r="S18" s="64" t="n">
        <v>14</v>
      </c>
      <c r="T18" s="61"/>
    </row>
    <row r="19" customFormat="false" ht="12.95" hidden="false" customHeight="true" outlineLevel="0" collapsed="false">
      <c r="A19" s="62" t="n">
        <v>15</v>
      </c>
      <c r="B19" s="63" t="s">
        <v>84</v>
      </c>
      <c r="C19" s="57" t="s">
        <v>85</v>
      </c>
      <c r="D19" s="77"/>
      <c r="E19" s="78" t="n">
        <v>0.443676939426142</v>
      </c>
      <c r="F19" s="78" t="n">
        <v>0.462250440350137</v>
      </c>
      <c r="G19" s="78" t="n">
        <v>0.450030328130809</v>
      </c>
      <c r="H19" s="78" t="n">
        <v>0.487461274256185</v>
      </c>
      <c r="I19" s="78" t="n">
        <v>0.48154285133187</v>
      </c>
      <c r="J19" s="78" t="n">
        <v>0.446966529044873</v>
      </c>
      <c r="K19" s="78" t="n">
        <v>0.459172498069008</v>
      </c>
      <c r="L19" s="78" t="n">
        <v>0.425070020134304</v>
      </c>
      <c r="M19" s="78" t="n">
        <v>0.420434520817337</v>
      </c>
      <c r="N19" s="78" t="n">
        <v>0.420752074129943</v>
      </c>
      <c r="O19" s="78" t="n">
        <v>0.371333007786862</v>
      </c>
      <c r="P19" s="78" t="n">
        <v>0.342630346816328</v>
      </c>
      <c r="Q19" s="78" t="n">
        <v>0.328428148635317</v>
      </c>
      <c r="R19" s="78" t="n">
        <v>0.34764724088699</v>
      </c>
      <c r="S19" s="64" t="n">
        <v>15</v>
      </c>
      <c r="T19" s="61"/>
    </row>
    <row r="20" customFormat="false" ht="12.95" hidden="false" customHeight="true" outlineLevel="0" collapsed="false">
      <c r="A20" s="62" t="n">
        <v>16</v>
      </c>
      <c r="B20" s="63" t="s">
        <v>86</v>
      </c>
      <c r="C20" s="57" t="s">
        <v>87</v>
      </c>
      <c r="D20" s="77"/>
      <c r="E20" s="78" t="n">
        <v>0.25204452064966</v>
      </c>
      <c r="F20" s="78" t="n">
        <v>0.231227007404928</v>
      </c>
      <c r="G20" s="78" t="n">
        <v>0.194959334948597</v>
      </c>
      <c r="H20" s="78" t="n">
        <v>0.196100243689003</v>
      </c>
      <c r="I20" s="78" t="n">
        <v>0.189697349279426</v>
      </c>
      <c r="J20" s="78" t="n">
        <v>0.207209375055708</v>
      </c>
      <c r="K20" s="78" t="n">
        <v>0.212897109665326</v>
      </c>
      <c r="L20" s="78" t="n">
        <v>0.232653059201173</v>
      </c>
      <c r="M20" s="78" t="n">
        <v>0.236542330485493</v>
      </c>
      <c r="N20" s="78" t="n">
        <v>0.252612864992996</v>
      </c>
      <c r="O20" s="78" t="n">
        <v>0.264007687097333</v>
      </c>
      <c r="P20" s="78" t="n">
        <v>0.248936708991592</v>
      </c>
      <c r="Q20" s="78" t="n">
        <v>0.215492436698454</v>
      </c>
      <c r="R20" s="78" t="n">
        <v>0.211014486965725</v>
      </c>
      <c r="S20" s="64" t="n">
        <v>16</v>
      </c>
      <c r="T20" s="61"/>
    </row>
    <row r="21" customFormat="false" ht="12.95" hidden="false" customHeight="true" outlineLevel="0" collapsed="false">
      <c r="A21" s="62" t="n">
        <v>17</v>
      </c>
      <c r="B21" s="63" t="s">
        <v>88</v>
      </c>
      <c r="C21" s="57" t="s">
        <v>89</v>
      </c>
      <c r="D21" s="77"/>
      <c r="E21" s="78" t="n">
        <v>0.378753652656484</v>
      </c>
      <c r="F21" s="78" t="n">
        <v>0.355393045771956</v>
      </c>
      <c r="G21" s="78" t="n">
        <v>0.319379674854238</v>
      </c>
      <c r="H21" s="78" t="n">
        <v>0.297719221100959</v>
      </c>
      <c r="I21" s="78" t="n">
        <v>0.258645963855029</v>
      </c>
      <c r="J21" s="78" t="n">
        <v>0.258662972387294</v>
      </c>
      <c r="K21" s="78" t="n">
        <v>0.245122557627712</v>
      </c>
      <c r="L21" s="78" t="n">
        <v>0.236847407599723</v>
      </c>
      <c r="M21" s="78" t="n">
        <v>0.234160934773281</v>
      </c>
      <c r="N21" s="78" t="n">
        <v>0.211184139640125</v>
      </c>
      <c r="O21" s="78" t="n">
        <v>0.216855956187746</v>
      </c>
      <c r="P21" s="78" t="n">
        <v>0.228420231210886</v>
      </c>
      <c r="Q21" s="78" t="n">
        <v>0.240103995396251</v>
      </c>
      <c r="R21" s="78" t="n">
        <v>0.24436146527022</v>
      </c>
      <c r="S21" s="64" t="n">
        <v>17</v>
      </c>
      <c r="T21" s="61"/>
    </row>
    <row r="22" customFormat="false" ht="12.95" hidden="false" customHeight="true" outlineLevel="0" collapsed="false">
      <c r="A22" s="62" t="n">
        <v>18</v>
      </c>
      <c r="B22" s="63" t="s">
        <v>90</v>
      </c>
      <c r="C22" s="57" t="s">
        <v>91</v>
      </c>
      <c r="D22" s="77"/>
      <c r="E22" s="78" t="n">
        <v>0.425751294222443</v>
      </c>
      <c r="F22" s="78" t="n">
        <v>0.441001763109295</v>
      </c>
      <c r="G22" s="78" t="n">
        <v>0.451732705282374</v>
      </c>
      <c r="H22" s="78" t="n">
        <v>0.441148292617213</v>
      </c>
      <c r="I22" s="78" t="n">
        <v>0.459521844033428</v>
      </c>
      <c r="J22" s="78" t="n">
        <v>0.493942101667449</v>
      </c>
      <c r="K22" s="78" t="n">
        <v>0.554124116785136</v>
      </c>
      <c r="L22" s="78" t="n">
        <v>0.546858498197309</v>
      </c>
      <c r="M22" s="78" t="n">
        <v>0.554396670222209</v>
      </c>
      <c r="N22" s="78" t="n">
        <v>0.570466544553389</v>
      </c>
      <c r="O22" s="78" t="n">
        <v>0.518564025014571</v>
      </c>
      <c r="P22" s="78" t="n">
        <v>0.489656491113833</v>
      </c>
      <c r="Q22" s="78" t="n">
        <v>0.498859339033213</v>
      </c>
      <c r="R22" s="78" t="n">
        <v>0.500853642708094</v>
      </c>
      <c r="S22" s="64" t="n">
        <v>18</v>
      </c>
      <c r="T22" s="61"/>
    </row>
    <row r="23" customFormat="false" ht="12.95" hidden="false" customHeight="true" outlineLevel="0" collapsed="false">
      <c r="A23" s="62" t="n">
        <v>19</v>
      </c>
      <c r="B23" s="63" t="s">
        <v>92</v>
      </c>
      <c r="C23" s="57" t="s">
        <v>93</v>
      </c>
      <c r="D23" s="77"/>
      <c r="E23" s="78" t="n">
        <v>0.908510704226591</v>
      </c>
      <c r="F23" s="78" t="n">
        <v>0.87475774878853</v>
      </c>
      <c r="G23" s="78" t="n">
        <v>0.827396975196093</v>
      </c>
      <c r="H23" s="78" t="n">
        <v>0.770149339268489</v>
      </c>
      <c r="I23" s="78" t="n">
        <v>0.7802266769421</v>
      </c>
      <c r="J23" s="78" t="n">
        <v>0.760202748705661</v>
      </c>
      <c r="K23" s="78" t="n">
        <v>0.695717368983168</v>
      </c>
      <c r="L23" s="78" t="n">
        <v>0.688870329851238</v>
      </c>
      <c r="M23" s="78" t="n">
        <v>0.708674584342028</v>
      </c>
      <c r="N23" s="78" t="n">
        <v>0.693782997521819</v>
      </c>
      <c r="O23" s="78" t="n">
        <v>0.648782613718108</v>
      </c>
      <c r="P23" s="78" t="n">
        <v>0.588104577190018</v>
      </c>
      <c r="Q23" s="78" t="n">
        <v>0.504870930614929</v>
      </c>
      <c r="R23" s="78" t="n">
        <v>0.526512844577122</v>
      </c>
      <c r="S23" s="64" t="n">
        <v>19</v>
      </c>
      <c r="T23" s="61"/>
    </row>
    <row r="24" customFormat="false" ht="12.95" hidden="false" customHeight="true" outlineLevel="0" collapsed="false">
      <c r="A24" s="62" t="n">
        <v>20</v>
      </c>
      <c r="B24" s="63" t="s">
        <v>94</v>
      </c>
      <c r="C24" s="57" t="s">
        <v>95</v>
      </c>
      <c r="D24" s="77"/>
      <c r="E24" s="80" t="s">
        <v>96</v>
      </c>
      <c r="F24" s="80" t="s">
        <v>96</v>
      </c>
      <c r="G24" s="80" t="s">
        <v>96</v>
      </c>
      <c r="H24" s="80" t="s">
        <v>96</v>
      </c>
      <c r="I24" s="80" t="s">
        <v>96</v>
      </c>
      <c r="J24" s="80" t="s">
        <v>96</v>
      </c>
      <c r="K24" s="80" t="s">
        <v>96</v>
      </c>
      <c r="L24" s="80" t="s">
        <v>96</v>
      </c>
      <c r="M24" s="80" t="s">
        <v>96</v>
      </c>
      <c r="N24" s="80" t="s">
        <v>96</v>
      </c>
      <c r="O24" s="80" t="s">
        <v>96</v>
      </c>
      <c r="P24" s="80" t="s">
        <v>96</v>
      </c>
      <c r="Q24" s="80" t="s">
        <v>96</v>
      </c>
      <c r="R24" s="79" t="s">
        <v>63</v>
      </c>
      <c r="S24" s="64" t="n">
        <v>20</v>
      </c>
      <c r="T24" s="61"/>
    </row>
    <row r="25" customFormat="false" ht="12.95" hidden="false" customHeight="true" outlineLevel="0" collapsed="false">
      <c r="A25" s="62" t="n">
        <v>21</v>
      </c>
      <c r="B25" s="63" t="s">
        <v>97</v>
      </c>
      <c r="C25" s="57" t="s">
        <v>98</v>
      </c>
      <c r="D25" s="77"/>
      <c r="E25" s="78" t="n">
        <v>0.514321368015225</v>
      </c>
      <c r="F25" s="78" t="n">
        <v>0.489804261046108</v>
      </c>
      <c r="G25" s="78" t="n">
        <v>0.456600086244597</v>
      </c>
      <c r="H25" s="78" t="n">
        <v>0.434934731043393</v>
      </c>
      <c r="I25" s="78" t="n">
        <v>0.445964698330417</v>
      </c>
      <c r="J25" s="78" t="n">
        <v>0.430746878813457</v>
      </c>
      <c r="K25" s="78" t="n">
        <v>0.437173720531821</v>
      </c>
      <c r="L25" s="78" t="n">
        <v>0.416454906197555</v>
      </c>
      <c r="M25" s="78" t="n">
        <v>0.42378384100939</v>
      </c>
      <c r="N25" s="78" t="n">
        <v>0.4199978450598</v>
      </c>
      <c r="O25" s="78" t="n">
        <v>0.517461367610226</v>
      </c>
      <c r="P25" s="78" t="n">
        <v>0.462938559092107</v>
      </c>
      <c r="Q25" s="78" t="n">
        <v>0.473682587964485</v>
      </c>
      <c r="R25" s="78" t="n">
        <v>0.537695064846893</v>
      </c>
      <c r="S25" s="64" t="n">
        <v>21</v>
      </c>
      <c r="T25" s="61"/>
    </row>
    <row r="26" customFormat="false" ht="12.95" hidden="false" customHeight="true" outlineLevel="0" collapsed="false">
      <c r="A26" s="62" t="n">
        <v>22</v>
      </c>
      <c r="B26" s="63" t="s">
        <v>99</v>
      </c>
      <c r="C26" s="57" t="s">
        <v>100</v>
      </c>
      <c r="D26" s="77"/>
      <c r="E26" s="78" t="n">
        <v>1.6932927285468</v>
      </c>
      <c r="F26" s="78" t="n">
        <v>1.54129818817131</v>
      </c>
      <c r="G26" s="78" t="n">
        <v>1.39080702162572</v>
      </c>
      <c r="H26" s="78" t="n">
        <v>1.40033826597075</v>
      </c>
      <c r="I26" s="78" t="n">
        <v>1.50114335270714</v>
      </c>
      <c r="J26" s="78" t="n">
        <v>1.47550146471881</v>
      </c>
      <c r="K26" s="78" t="n">
        <v>1.46021281209905</v>
      </c>
      <c r="L26" s="78" t="n">
        <v>1.3852278266686</v>
      </c>
      <c r="M26" s="78" t="n">
        <v>1.23431136025893</v>
      </c>
      <c r="N26" s="78" t="n">
        <v>1.34554466113565</v>
      </c>
      <c r="O26" s="78" t="n">
        <v>1.29756522743622</v>
      </c>
      <c r="P26" s="78" t="n">
        <v>1.34860958228038</v>
      </c>
      <c r="Q26" s="78" t="n">
        <v>1.33313465965143</v>
      </c>
      <c r="R26" s="78" t="n">
        <v>1.34046865483881</v>
      </c>
      <c r="S26" s="64" t="n">
        <v>22</v>
      </c>
      <c r="T26" s="61"/>
    </row>
    <row r="27" customFormat="false" ht="12.95" hidden="false" customHeight="true" outlineLevel="0" collapsed="false">
      <c r="A27" s="62" t="n">
        <v>23</v>
      </c>
      <c r="B27" s="63" t="s">
        <v>101</v>
      </c>
      <c r="C27" s="57" t="s">
        <v>102</v>
      </c>
      <c r="D27" s="77"/>
      <c r="E27" s="78" t="n">
        <v>0.284768196527889</v>
      </c>
      <c r="F27" s="78" t="n">
        <v>0.273116554806696</v>
      </c>
      <c r="G27" s="78" t="n">
        <v>0.243061771862896</v>
      </c>
      <c r="H27" s="78" t="n">
        <v>0.226938136784511</v>
      </c>
      <c r="I27" s="78" t="n">
        <v>0.200295767615177</v>
      </c>
      <c r="J27" s="78" t="n">
        <v>0.203278512339212</v>
      </c>
      <c r="K27" s="78" t="n">
        <v>0.212117214824511</v>
      </c>
      <c r="L27" s="78" t="n">
        <v>0.217146358435179</v>
      </c>
      <c r="M27" s="78" t="n">
        <v>0.227924280583884</v>
      </c>
      <c r="N27" s="78" t="n">
        <v>0.20541967460403</v>
      </c>
      <c r="O27" s="78" t="n">
        <v>0.205514337171631</v>
      </c>
      <c r="P27" s="78" t="n">
        <v>0.214156886456541</v>
      </c>
      <c r="Q27" s="78" t="n">
        <v>0.207014551134495</v>
      </c>
      <c r="R27" s="78" t="n">
        <v>0.218502580896375</v>
      </c>
      <c r="S27" s="64" t="n">
        <v>23</v>
      </c>
      <c r="T27" s="61"/>
    </row>
    <row r="28" customFormat="false" ht="12.95" hidden="false" customHeight="true" outlineLevel="0" collapsed="false">
      <c r="A28" s="62" t="n">
        <v>24</v>
      </c>
      <c r="B28" s="63" t="s">
        <v>103</v>
      </c>
      <c r="C28" s="57" t="s">
        <v>104</v>
      </c>
      <c r="D28" s="77"/>
      <c r="E28" s="78" t="n">
        <v>0.897915549917813</v>
      </c>
      <c r="F28" s="78" t="n">
        <v>0.86328817887356</v>
      </c>
      <c r="G28" s="78" t="n">
        <v>0.826771195141402</v>
      </c>
      <c r="H28" s="78" t="n">
        <v>0.796917544757413</v>
      </c>
      <c r="I28" s="78" t="n">
        <v>0.849168553349584</v>
      </c>
      <c r="J28" s="78" t="n">
        <v>0.844845924461759</v>
      </c>
      <c r="K28" s="78" t="n">
        <v>0.863473899155868</v>
      </c>
      <c r="L28" s="78" t="n">
        <v>0.87010604024653</v>
      </c>
      <c r="M28" s="78" t="n">
        <v>0.832856707887449</v>
      </c>
      <c r="N28" s="78" t="n">
        <v>0.799859928886973</v>
      </c>
      <c r="O28" s="78" t="n">
        <v>0.779001202421646</v>
      </c>
      <c r="P28" s="78" t="n">
        <v>0.791305561154091</v>
      </c>
      <c r="Q28" s="78" t="n">
        <v>0.783099720486682</v>
      </c>
      <c r="R28" s="78" t="n">
        <v>0.80596851006899</v>
      </c>
      <c r="S28" s="64" t="n">
        <v>24</v>
      </c>
      <c r="T28" s="61"/>
    </row>
    <row r="29" customFormat="false" ht="12.95" hidden="false" customHeight="true" outlineLevel="0" collapsed="false">
      <c r="A29" s="62" t="n">
        <v>25</v>
      </c>
      <c r="B29" s="63" t="s">
        <v>105</v>
      </c>
      <c r="C29" s="57" t="s">
        <v>106</v>
      </c>
      <c r="D29" s="77"/>
      <c r="E29" s="78" t="n">
        <v>0.2354884835237</v>
      </c>
      <c r="F29" s="78" t="n">
        <v>0.226517293221793</v>
      </c>
      <c r="G29" s="78" t="n">
        <v>0.20985929805905</v>
      </c>
      <c r="H29" s="78" t="n">
        <v>0.203963223562938</v>
      </c>
      <c r="I29" s="78" t="n">
        <v>0.196929557346821</v>
      </c>
      <c r="J29" s="78" t="n">
        <v>0.178070370474063</v>
      </c>
      <c r="K29" s="78" t="n">
        <v>0.179628399290684</v>
      </c>
      <c r="L29" s="78" t="n">
        <v>0.187478076211344</v>
      </c>
      <c r="M29" s="78" t="n">
        <v>0.19153891664696</v>
      </c>
      <c r="N29" s="78" t="n">
        <v>0.194752720612003</v>
      </c>
      <c r="O29" s="78" t="n">
        <v>0.192387463310388</v>
      </c>
      <c r="P29" s="78" t="n">
        <v>0.182012681973923</v>
      </c>
      <c r="Q29" s="78" t="n">
        <v>0.162980927326537</v>
      </c>
      <c r="R29" s="78" t="n">
        <v>0.162341876416498</v>
      </c>
      <c r="S29" s="64" t="n">
        <v>25</v>
      </c>
      <c r="T29" s="61"/>
    </row>
    <row r="30" customFormat="false" ht="12.95" hidden="false" customHeight="true" outlineLevel="0" collapsed="false">
      <c r="A30" s="62" t="n">
        <v>26</v>
      </c>
      <c r="B30" s="63" t="s">
        <v>107</v>
      </c>
      <c r="C30" s="57" t="s">
        <v>108</v>
      </c>
      <c r="D30" s="77"/>
      <c r="E30" s="78" t="n">
        <v>0.758996968985132</v>
      </c>
      <c r="F30" s="78" t="n">
        <v>0.761005561452616</v>
      </c>
      <c r="G30" s="78" t="n">
        <v>0.792990894019111</v>
      </c>
      <c r="H30" s="78" t="n">
        <v>0.830863453409816</v>
      </c>
      <c r="I30" s="78" t="n">
        <v>0.819873596310212</v>
      </c>
      <c r="J30" s="78" t="n">
        <v>0.760741920074795</v>
      </c>
      <c r="K30" s="78" t="n">
        <v>0.692084591959331</v>
      </c>
      <c r="L30" s="78" t="n">
        <v>0.668454794445439</v>
      </c>
      <c r="M30" s="78" t="n">
        <v>0.671868199418599</v>
      </c>
      <c r="N30" s="78" t="n">
        <v>0.626441116259024</v>
      </c>
      <c r="O30" s="78" t="n">
        <v>0.547023087545747</v>
      </c>
      <c r="P30" s="78" t="n">
        <v>0.48619401249593</v>
      </c>
      <c r="Q30" s="78" t="n">
        <v>0.467208566261098</v>
      </c>
      <c r="R30" s="78" t="n">
        <v>0.476342615241766</v>
      </c>
      <c r="S30" s="64" t="n">
        <v>26</v>
      </c>
      <c r="T30" s="61"/>
    </row>
    <row r="31" customFormat="false" ht="12.95" hidden="false" customHeight="true" outlineLevel="0" collapsed="false">
      <c r="A31" s="62" t="n">
        <v>27</v>
      </c>
      <c r="B31" s="63" t="s">
        <v>109</v>
      </c>
      <c r="C31" s="57" t="s">
        <v>110</v>
      </c>
      <c r="D31" s="77"/>
      <c r="E31" s="78" t="n">
        <v>0.722566222244311</v>
      </c>
      <c r="F31" s="78" t="n">
        <v>0.646308852681925</v>
      </c>
      <c r="G31" s="78" t="n">
        <v>0.493938219812804</v>
      </c>
      <c r="H31" s="78" t="n">
        <v>0.497366722070962</v>
      </c>
      <c r="I31" s="78" t="n">
        <v>0.555367060577595</v>
      </c>
      <c r="J31" s="78" t="n">
        <v>0.498361312942685</v>
      </c>
      <c r="K31" s="78" t="n">
        <v>0.455266796877025</v>
      </c>
      <c r="L31" s="78" t="n">
        <v>0.461993810142586</v>
      </c>
      <c r="M31" s="78" t="n">
        <v>0.395616369565896</v>
      </c>
      <c r="N31" s="78" t="n">
        <v>0.41784290485939</v>
      </c>
      <c r="O31" s="78" t="n">
        <v>0.395643978177885</v>
      </c>
      <c r="P31" s="78" t="n">
        <v>0.39859847134153</v>
      </c>
      <c r="Q31" s="78" t="n">
        <v>0.403752877342979</v>
      </c>
      <c r="R31" s="78" t="n">
        <v>0.457572459788936</v>
      </c>
      <c r="S31" s="64" t="n">
        <v>27</v>
      </c>
      <c r="T31" s="61"/>
    </row>
    <row r="32" customFormat="false" ht="12.95" hidden="false" customHeight="true" outlineLevel="0" collapsed="false">
      <c r="A32" s="62" t="n">
        <v>28</v>
      </c>
      <c r="B32" s="63" t="s">
        <v>111</v>
      </c>
      <c r="C32" s="57" t="s">
        <v>112</v>
      </c>
      <c r="D32" s="77"/>
      <c r="E32" s="78" t="n">
        <v>0.297360910190544</v>
      </c>
      <c r="F32" s="78" t="n">
        <v>0.270913330878671</v>
      </c>
      <c r="G32" s="78" t="n">
        <v>0.241210097025651</v>
      </c>
      <c r="H32" s="78" t="n">
        <v>0.235658546941137</v>
      </c>
      <c r="I32" s="78" t="n">
        <v>0.227125918450242</v>
      </c>
      <c r="J32" s="78" t="n">
        <v>0.235199389630784</v>
      </c>
      <c r="K32" s="78" t="n">
        <v>0.244719766495385</v>
      </c>
      <c r="L32" s="78" t="n">
        <v>0.241868633017242</v>
      </c>
      <c r="M32" s="78" t="n">
        <v>0.233720661896331</v>
      </c>
      <c r="N32" s="78" t="n">
        <v>0.211561254175197</v>
      </c>
      <c r="O32" s="78" t="n">
        <v>0.21953383845544</v>
      </c>
      <c r="P32" s="78" t="n">
        <v>0.214880389451326</v>
      </c>
      <c r="Q32" s="78" t="n">
        <v>0.184869286418941</v>
      </c>
      <c r="R32" s="78" t="n">
        <v>0.200181711079384</v>
      </c>
      <c r="S32" s="64" t="n">
        <v>28</v>
      </c>
      <c r="T32" s="61"/>
    </row>
    <row r="33" customFormat="false" ht="12.95" hidden="false" customHeight="true" outlineLevel="0" collapsed="false">
      <c r="A33" s="62" t="n">
        <v>29</v>
      </c>
      <c r="B33" s="63" t="s">
        <v>113</v>
      </c>
      <c r="C33" s="57" t="s">
        <v>114</v>
      </c>
      <c r="D33" s="77"/>
      <c r="E33" s="78" t="n">
        <v>0.329126490795177</v>
      </c>
      <c r="F33" s="78" t="n">
        <v>0.299483662547914</v>
      </c>
      <c r="G33" s="78" t="n">
        <v>0.247548343153849</v>
      </c>
      <c r="H33" s="78" t="n">
        <v>0.242333625909451</v>
      </c>
      <c r="I33" s="78" t="n">
        <v>0.29245423071548</v>
      </c>
      <c r="J33" s="78" t="n">
        <v>0.273453886121911</v>
      </c>
      <c r="K33" s="78" t="n">
        <v>0.281072426978397</v>
      </c>
      <c r="L33" s="78" t="n">
        <v>0.291267080028366</v>
      </c>
      <c r="M33" s="78" t="n">
        <v>0.262739841048504</v>
      </c>
      <c r="N33" s="78" t="n">
        <v>0.270606615666415</v>
      </c>
      <c r="O33" s="78" t="n">
        <v>0.256919175212262</v>
      </c>
      <c r="P33" s="78" t="n">
        <v>0.259582538772009</v>
      </c>
      <c r="Q33" s="78" t="n">
        <v>0.261735448865505</v>
      </c>
      <c r="R33" s="78" t="n">
        <v>0.263431144480276</v>
      </c>
      <c r="S33" s="64" t="n">
        <v>29</v>
      </c>
      <c r="T33" s="61"/>
    </row>
    <row r="34" customFormat="false" ht="12.95" hidden="false" customHeight="true" outlineLevel="0" collapsed="false">
      <c r="A34" s="62" t="n">
        <v>30</v>
      </c>
      <c r="B34" s="63" t="s">
        <v>115</v>
      </c>
      <c r="C34" s="57" t="s">
        <v>116</v>
      </c>
      <c r="D34" s="77"/>
      <c r="E34" s="78" t="n">
        <v>2.39114513025246</v>
      </c>
      <c r="F34" s="78" t="n">
        <v>2.19009731235726</v>
      </c>
      <c r="G34" s="78" t="n">
        <v>2.08637973428644</v>
      </c>
      <c r="H34" s="78" t="n">
        <v>2.03374827799006</v>
      </c>
      <c r="I34" s="78" t="n">
        <v>1.96092623720621</v>
      </c>
      <c r="J34" s="78" t="n">
        <v>1.89935743776099</v>
      </c>
      <c r="K34" s="78" t="n">
        <v>1.9042458757479</v>
      </c>
      <c r="L34" s="78" t="n">
        <v>1.99430840354094</v>
      </c>
      <c r="M34" s="78" t="n">
        <v>2.04654554293006</v>
      </c>
      <c r="N34" s="78" t="n">
        <v>2.07617713608447</v>
      </c>
      <c r="O34" s="78" t="n">
        <v>2.03828846567848</v>
      </c>
      <c r="P34" s="78" t="n">
        <v>1.94772174074821</v>
      </c>
      <c r="Q34" s="78" t="n">
        <v>1.95582250904308</v>
      </c>
      <c r="R34" s="78" t="n">
        <v>1.95039886580337</v>
      </c>
      <c r="S34" s="64" t="n">
        <v>30</v>
      </c>
      <c r="T34" s="61"/>
    </row>
    <row r="35" customFormat="false" ht="12.95" hidden="false" customHeight="true" outlineLevel="0" collapsed="false">
      <c r="A35" s="62" t="n">
        <v>31</v>
      </c>
      <c r="B35" s="63" t="s">
        <v>117</v>
      </c>
      <c r="C35" s="57" t="s">
        <v>118</v>
      </c>
      <c r="D35" s="77"/>
      <c r="E35" s="78" t="n">
        <v>3.8255019099865</v>
      </c>
      <c r="F35" s="78" t="n">
        <v>3.54242430330916</v>
      </c>
      <c r="G35" s="78" t="n">
        <v>3.13149364413689</v>
      </c>
      <c r="H35" s="78" t="n">
        <v>3.00355933999489</v>
      </c>
      <c r="I35" s="78" t="n">
        <v>3.08061804978136</v>
      </c>
      <c r="J35" s="78" t="n">
        <v>3.05485043200679</v>
      </c>
      <c r="K35" s="78" t="n">
        <v>3.08618562881155</v>
      </c>
      <c r="L35" s="78" t="n">
        <v>3.25630181208733</v>
      </c>
      <c r="M35" s="78" t="n">
        <v>3.10163677241516</v>
      </c>
      <c r="N35" s="78" t="n">
        <v>3.19308264195669</v>
      </c>
      <c r="O35" s="78" t="n">
        <v>3.28707422984631</v>
      </c>
      <c r="P35" s="78" t="n">
        <v>3.22956233236694</v>
      </c>
      <c r="Q35" s="78" t="n">
        <v>3.15274580730023</v>
      </c>
      <c r="R35" s="78" t="n">
        <v>3.24494054453419</v>
      </c>
      <c r="S35" s="64" t="n">
        <v>31</v>
      </c>
      <c r="T35" s="61"/>
    </row>
    <row r="36" customFormat="false" ht="12.95" hidden="false" customHeight="true" outlineLevel="0" collapsed="false">
      <c r="A36" s="62" t="n">
        <v>32</v>
      </c>
      <c r="B36" s="63" t="s">
        <v>119</v>
      </c>
      <c r="C36" s="57" t="s">
        <v>120</v>
      </c>
      <c r="D36" s="77"/>
      <c r="E36" s="78" t="n">
        <v>0.424864290432835</v>
      </c>
      <c r="F36" s="78" t="n">
        <v>0.297629811201972</v>
      </c>
      <c r="G36" s="78" t="n">
        <v>0.263365574636552</v>
      </c>
      <c r="H36" s="78" t="n">
        <v>0.225591093546437</v>
      </c>
      <c r="I36" s="78" t="n">
        <v>0.212536863451197</v>
      </c>
      <c r="J36" s="78" t="n">
        <v>0.185288799627773</v>
      </c>
      <c r="K36" s="78" t="n">
        <v>0.202379442721603</v>
      </c>
      <c r="L36" s="78" t="n">
        <v>0.186832840286605</v>
      </c>
      <c r="M36" s="78" t="n">
        <v>0.141581090113629</v>
      </c>
      <c r="N36" s="78" t="n">
        <v>0.210268290054951</v>
      </c>
      <c r="O36" s="78" t="n">
        <v>0.133474053421126</v>
      </c>
      <c r="P36" s="78" t="n">
        <v>0.151470519836902</v>
      </c>
      <c r="Q36" s="78" t="n">
        <v>0.127373807957909</v>
      </c>
      <c r="R36" s="78" t="n">
        <v>0.163739653950219</v>
      </c>
      <c r="S36" s="64" t="n">
        <v>32</v>
      </c>
      <c r="T36" s="61"/>
    </row>
    <row r="37" customFormat="false" ht="12.95" hidden="false" customHeight="true" outlineLevel="0" collapsed="false">
      <c r="A37" s="62" t="n">
        <v>33</v>
      </c>
      <c r="B37" s="63" t="s">
        <v>121</v>
      </c>
      <c r="C37" s="57" t="s">
        <v>122</v>
      </c>
      <c r="D37" s="77"/>
      <c r="E37" s="78" t="n">
        <v>2.08561909412069</v>
      </c>
      <c r="F37" s="78" t="n">
        <v>1.99607535847515</v>
      </c>
      <c r="G37" s="78" t="n">
        <v>1.7980342153493</v>
      </c>
      <c r="H37" s="78" t="n">
        <v>1.73148488683044</v>
      </c>
      <c r="I37" s="78" t="n">
        <v>1.51090799241495</v>
      </c>
      <c r="J37" s="78" t="n">
        <v>1.43536978249474</v>
      </c>
      <c r="K37" s="78" t="n">
        <v>1.44559215152808</v>
      </c>
      <c r="L37" s="78" t="n">
        <v>1.39050425744913</v>
      </c>
      <c r="M37" s="78" t="n">
        <v>1.54612295403448</v>
      </c>
      <c r="N37" s="78" t="n">
        <v>1.62266997090831</v>
      </c>
      <c r="O37" s="78" t="n">
        <v>1.3744887082631</v>
      </c>
      <c r="P37" s="78" t="n">
        <v>1.3244239107404</v>
      </c>
      <c r="Q37" s="78" t="n">
        <v>1.3346247122657</v>
      </c>
      <c r="R37" s="78" t="n">
        <v>1.39178705857686</v>
      </c>
      <c r="S37" s="64" t="n">
        <v>33</v>
      </c>
      <c r="T37" s="61"/>
    </row>
    <row r="38" customFormat="false" ht="12.95" hidden="false" customHeight="true" outlineLevel="0" collapsed="false">
      <c r="A38" s="62" t="n">
        <v>34</v>
      </c>
      <c r="B38" s="63" t="s">
        <v>123</v>
      </c>
      <c r="C38" s="57" t="s">
        <v>124</v>
      </c>
      <c r="D38" s="77"/>
      <c r="E38" s="78" t="n">
        <v>0.74475112732286</v>
      </c>
      <c r="F38" s="78" t="n">
        <v>0.67355153268637</v>
      </c>
      <c r="G38" s="78" t="n">
        <v>0.603236305055341</v>
      </c>
      <c r="H38" s="78" t="n">
        <v>0.600661999837929</v>
      </c>
      <c r="I38" s="78" t="n">
        <v>0.475082400655616</v>
      </c>
      <c r="J38" s="78" t="n">
        <v>0.527596016231911</v>
      </c>
      <c r="K38" s="78" t="n">
        <v>0.533818290813092</v>
      </c>
      <c r="L38" s="78" t="n">
        <v>0.506282127712226</v>
      </c>
      <c r="M38" s="78" t="n">
        <v>0.528871383826722</v>
      </c>
      <c r="N38" s="78" t="n">
        <v>0.60042021333908</v>
      </c>
      <c r="O38" s="78" t="n">
        <v>0.420742561000583</v>
      </c>
      <c r="P38" s="78" t="n">
        <v>0.423869397373684</v>
      </c>
      <c r="Q38" s="78" t="n">
        <v>0.491614600460375</v>
      </c>
      <c r="R38" s="78" t="n">
        <v>0.586567357900938</v>
      </c>
      <c r="S38" s="64" t="n">
        <v>34</v>
      </c>
      <c r="T38" s="61"/>
    </row>
    <row r="39" customFormat="false" ht="12.95" hidden="false" customHeight="true" outlineLevel="0" collapsed="false">
      <c r="A39" s="62" t="n">
        <v>35</v>
      </c>
      <c r="B39" s="63" t="s">
        <v>125</v>
      </c>
      <c r="C39" s="57" t="s">
        <v>126</v>
      </c>
      <c r="D39" s="77"/>
      <c r="E39" s="78" t="n">
        <v>1.02205818996467</v>
      </c>
      <c r="F39" s="78" t="n">
        <v>1.04518695625967</v>
      </c>
      <c r="G39" s="78" t="n">
        <v>0.944020140487729</v>
      </c>
      <c r="H39" s="78" t="n">
        <v>0.886468897851306</v>
      </c>
      <c r="I39" s="78" t="n">
        <v>0.805582307936185</v>
      </c>
      <c r="J39" s="78" t="n">
        <v>0.835802083762788</v>
      </c>
      <c r="K39" s="78" t="n">
        <v>0.83176740486264</v>
      </c>
      <c r="L39" s="78" t="n">
        <v>0.839004308066095</v>
      </c>
      <c r="M39" s="78" t="n">
        <v>0.856502068752175</v>
      </c>
      <c r="N39" s="78" t="n">
        <v>0.955823725891607</v>
      </c>
      <c r="O39" s="78" t="n">
        <v>0.979894879994119</v>
      </c>
      <c r="P39" s="78" t="n">
        <v>0.96587649803879</v>
      </c>
      <c r="Q39" s="78" t="n">
        <v>1.00593965800723</v>
      </c>
      <c r="R39" s="78" t="n">
        <v>1.02641799538733</v>
      </c>
      <c r="S39" s="64" t="n">
        <v>35</v>
      </c>
      <c r="T39" s="61"/>
    </row>
    <row r="40" customFormat="false" ht="12.95" hidden="false" customHeight="true" outlineLevel="0" collapsed="false">
      <c r="A40" s="62" t="n">
        <v>36</v>
      </c>
      <c r="B40" s="63" t="s">
        <v>127</v>
      </c>
      <c r="C40" s="57" t="s">
        <v>128</v>
      </c>
      <c r="D40" s="77"/>
      <c r="E40" s="78" t="n">
        <v>2.47199643852141</v>
      </c>
      <c r="F40" s="78" t="n">
        <v>2.40468010153168</v>
      </c>
      <c r="G40" s="78" t="n">
        <v>1.88262687268055</v>
      </c>
      <c r="H40" s="78" t="n">
        <v>1.9588213660136</v>
      </c>
      <c r="I40" s="78" t="n">
        <v>2.11549850153436</v>
      </c>
      <c r="J40" s="78" t="n">
        <v>2.00649040868372</v>
      </c>
      <c r="K40" s="78" t="n">
        <v>2.26519719170423</v>
      </c>
      <c r="L40" s="78" t="n">
        <v>2.37539790558249</v>
      </c>
      <c r="M40" s="78" t="n">
        <v>2.23878206013468</v>
      </c>
      <c r="N40" s="78" t="n">
        <v>2.12164637431311</v>
      </c>
      <c r="O40" s="78" t="n">
        <v>2.59528797735877</v>
      </c>
      <c r="P40" s="78" t="n">
        <v>2.63070856782582</v>
      </c>
      <c r="Q40" s="78" t="n">
        <v>2.8249856132851</v>
      </c>
      <c r="R40" s="78" t="n">
        <v>2.8270549825777</v>
      </c>
      <c r="S40" s="64" t="n">
        <v>36</v>
      </c>
      <c r="T40" s="61"/>
    </row>
    <row r="41" customFormat="false" ht="12.95" hidden="false" customHeight="true" outlineLevel="0" collapsed="false">
      <c r="A41" s="62" t="n">
        <v>37</v>
      </c>
      <c r="B41" s="63" t="s">
        <v>129</v>
      </c>
      <c r="C41" s="57" t="s">
        <v>130</v>
      </c>
      <c r="D41" s="77"/>
      <c r="E41" s="78" t="n">
        <v>0.499109630352989</v>
      </c>
      <c r="F41" s="78" t="n">
        <v>0.468144099977899</v>
      </c>
      <c r="G41" s="78" t="n">
        <v>0.370785857307775</v>
      </c>
      <c r="H41" s="78" t="n">
        <v>0.312985045785205</v>
      </c>
      <c r="I41" s="78" t="n">
        <v>0.265357029628345</v>
      </c>
      <c r="J41" s="78" t="n">
        <v>0.301786334803786</v>
      </c>
      <c r="K41" s="78" t="n">
        <v>0.345042251247939</v>
      </c>
      <c r="L41" s="78" t="n">
        <v>0.359661653712473</v>
      </c>
      <c r="M41" s="78" t="n">
        <v>0.414855242588122</v>
      </c>
      <c r="N41" s="78" t="n">
        <v>0.386219157418382</v>
      </c>
      <c r="O41" s="78" t="n">
        <v>0.443215769051032</v>
      </c>
      <c r="P41" s="78" t="n">
        <v>0.442990547950161</v>
      </c>
      <c r="Q41" s="78" t="n">
        <v>0.420760029595528</v>
      </c>
      <c r="R41" s="78" t="n">
        <v>0.390479138170309</v>
      </c>
      <c r="S41" s="64" t="n">
        <v>37</v>
      </c>
      <c r="T41" s="61"/>
    </row>
    <row r="42" customFormat="false" ht="12.95" hidden="false" customHeight="true" outlineLevel="0" collapsed="false">
      <c r="A42" s="62" t="n">
        <v>38</v>
      </c>
      <c r="B42" s="63" t="s">
        <v>131</v>
      </c>
      <c r="C42" s="57" t="s">
        <v>132</v>
      </c>
      <c r="D42" s="77"/>
      <c r="E42" s="78" t="n">
        <v>0.77749375305167</v>
      </c>
      <c r="F42" s="78" t="n">
        <v>0.780106219820109</v>
      </c>
      <c r="G42" s="78" t="n">
        <v>0.744376251443032</v>
      </c>
      <c r="H42" s="78" t="n">
        <v>0.670851436514714</v>
      </c>
      <c r="I42" s="78" t="n">
        <v>0.655556286676517</v>
      </c>
      <c r="J42" s="78" t="n">
        <v>0.642385549122735</v>
      </c>
      <c r="K42" s="78" t="n">
        <v>0.646622782241795</v>
      </c>
      <c r="L42" s="78" t="n">
        <v>0.661619967830107</v>
      </c>
      <c r="M42" s="78" t="n">
        <v>0.649405889729157</v>
      </c>
      <c r="N42" s="78" t="n">
        <v>0.633875659950436</v>
      </c>
      <c r="O42" s="78" t="n">
        <v>0.616227966542224</v>
      </c>
      <c r="P42" s="78" t="n">
        <v>0.545159506570958</v>
      </c>
      <c r="Q42" s="78" t="n">
        <v>0.527530006576784</v>
      </c>
      <c r="R42" s="78" t="n">
        <v>0.516478798710051</v>
      </c>
      <c r="S42" s="64" t="n">
        <v>38</v>
      </c>
      <c r="T42" s="61"/>
    </row>
    <row r="43" customFormat="false" ht="12.95" hidden="false" customHeight="true" outlineLevel="0" collapsed="false">
      <c r="A43" s="62" t="n">
        <v>39</v>
      </c>
      <c r="B43" s="63" t="s">
        <v>133</v>
      </c>
      <c r="C43" s="57" t="s">
        <v>134</v>
      </c>
      <c r="D43" s="77"/>
      <c r="E43" s="78" t="n">
        <v>0.0222592411752879</v>
      </c>
      <c r="F43" s="78" t="n">
        <v>0.0204268884825836</v>
      </c>
      <c r="G43" s="78" t="n">
        <v>0.0232841778467679</v>
      </c>
      <c r="H43" s="78" t="n">
        <v>0.0271158125705167</v>
      </c>
      <c r="I43" s="78" t="n">
        <v>0.0272774584108488</v>
      </c>
      <c r="J43" s="78" t="n">
        <v>0.0268568635188381</v>
      </c>
      <c r="K43" s="78" t="n">
        <v>0.0310111478736036</v>
      </c>
      <c r="L43" s="78" t="n">
        <v>0.0294140805147183</v>
      </c>
      <c r="M43" s="78" t="n">
        <v>0.0319289387770885</v>
      </c>
      <c r="N43" s="78" t="n">
        <v>0.0430449305031785</v>
      </c>
      <c r="O43" s="78" t="n">
        <v>0.047939343341262</v>
      </c>
      <c r="P43" s="78" t="n">
        <v>0.0485780582213196</v>
      </c>
      <c r="Q43" s="78" t="n">
        <v>0.0412590430779349</v>
      </c>
      <c r="R43" s="78" t="n">
        <v>0.0490220549326571</v>
      </c>
      <c r="S43" s="64" t="n">
        <v>39</v>
      </c>
      <c r="T43" s="61"/>
    </row>
    <row r="44" customFormat="false" ht="12.95" hidden="false" customHeight="true" outlineLevel="0" collapsed="false">
      <c r="A44" s="62" t="n">
        <v>40</v>
      </c>
      <c r="B44" s="63" t="s">
        <v>135</v>
      </c>
      <c r="C44" s="57" t="s">
        <v>136</v>
      </c>
      <c r="D44" s="77"/>
      <c r="E44" s="78" t="n">
        <v>1.48590951989096</v>
      </c>
      <c r="F44" s="78" t="n">
        <v>1.39330785144296</v>
      </c>
      <c r="G44" s="78" t="n">
        <v>1.36390916723095</v>
      </c>
      <c r="H44" s="78" t="n">
        <v>1.3153714691256</v>
      </c>
      <c r="I44" s="78" t="n">
        <v>1.37320428991999</v>
      </c>
      <c r="J44" s="78" t="n">
        <v>1.52078357526549</v>
      </c>
      <c r="K44" s="78" t="n">
        <v>1.42409598570141</v>
      </c>
      <c r="L44" s="78" t="n">
        <v>1.40943920466138</v>
      </c>
      <c r="M44" s="78" t="n">
        <v>1.32032402828593</v>
      </c>
      <c r="N44" s="78" t="n">
        <v>1.1257946341989</v>
      </c>
      <c r="O44" s="78" t="n">
        <v>0.959837016734139</v>
      </c>
      <c r="P44" s="78" t="n">
        <v>0.972904812845279</v>
      </c>
      <c r="Q44" s="78" t="n">
        <v>1.04627384084183</v>
      </c>
      <c r="R44" s="78" t="n">
        <v>1.08996695254545</v>
      </c>
      <c r="S44" s="64" t="n">
        <v>40</v>
      </c>
      <c r="T44" s="61"/>
    </row>
    <row r="45" customFormat="false" ht="12.95" hidden="false" customHeight="true" outlineLevel="0" collapsed="false">
      <c r="A45" s="62" t="n">
        <v>41</v>
      </c>
      <c r="B45" s="63" t="s">
        <v>137</v>
      </c>
      <c r="C45" s="57" t="s">
        <v>138</v>
      </c>
      <c r="D45" s="77"/>
      <c r="E45" s="78" t="n">
        <v>0.372019078207667</v>
      </c>
      <c r="F45" s="78" t="n">
        <v>0.324827876859332</v>
      </c>
      <c r="G45" s="78" t="n">
        <v>0.318356376751363</v>
      </c>
      <c r="H45" s="78" t="n">
        <v>0.299484256050962</v>
      </c>
      <c r="I45" s="78" t="n">
        <v>0.284918231330701</v>
      </c>
      <c r="J45" s="78" t="n">
        <v>0.307367836192258</v>
      </c>
      <c r="K45" s="78" t="n">
        <v>0.291143284326145</v>
      </c>
      <c r="L45" s="78" t="n">
        <v>0.282235991901165</v>
      </c>
      <c r="M45" s="78" t="n">
        <v>0.217070945944433</v>
      </c>
      <c r="N45" s="78" t="n">
        <v>0.188341773515785</v>
      </c>
      <c r="O45" s="78" t="n">
        <v>0.252298515613104</v>
      </c>
      <c r="P45" s="78" t="n">
        <v>0.266817568719865</v>
      </c>
      <c r="Q45" s="78" t="n">
        <v>0.287734297928313</v>
      </c>
      <c r="R45" s="78" t="n">
        <v>0.28569574376741</v>
      </c>
      <c r="S45" s="64" t="n">
        <v>41</v>
      </c>
      <c r="T45" s="61"/>
    </row>
    <row r="46" customFormat="false" ht="12.95" hidden="false" customHeight="true" outlineLevel="0" collapsed="false">
      <c r="A46" s="62" t="n">
        <v>42</v>
      </c>
      <c r="B46" s="63" t="s">
        <v>139</v>
      </c>
      <c r="C46" s="57" t="s">
        <v>140</v>
      </c>
      <c r="D46" s="77"/>
      <c r="E46" s="78" t="n">
        <v>0.332739753568659</v>
      </c>
      <c r="F46" s="78" t="n">
        <v>0.321539316737324</v>
      </c>
      <c r="G46" s="78" t="n">
        <v>0.328587361322176</v>
      </c>
      <c r="H46" s="78" t="n">
        <v>0.341098221576707</v>
      </c>
      <c r="I46" s="78" t="n">
        <v>0.336960357956823</v>
      </c>
      <c r="J46" s="78" t="n">
        <v>0.343720735736709</v>
      </c>
      <c r="K46" s="78" t="n">
        <v>0.369828112931303</v>
      </c>
      <c r="L46" s="78" t="n">
        <v>0.398130546775699</v>
      </c>
      <c r="M46" s="78" t="n">
        <v>0.395023946704083</v>
      </c>
      <c r="N46" s="78" t="n">
        <v>0.349154185971339</v>
      </c>
      <c r="O46" s="78" t="n">
        <v>0.361304076156871</v>
      </c>
      <c r="P46" s="78" t="n">
        <v>0.366609303214937</v>
      </c>
      <c r="Q46" s="78" t="n">
        <v>0.401851775731667</v>
      </c>
      <c r="R46" s="78" t="n">
        <v>0.393823820126</v>
      </c>
      <c r="S46" s="64" t="n">
        <v>42</v>
      </c>
      <c r="T46" s="61"/>
    </row>
    <row r="47" customFormat="false" ht="12.95" hidden="false" customHeight="true" outlineLevel="0" collapsed="false">
      <c r="A47" s="62" t="n">
        <v>43</v>
      </c>
      <c r="B47" s="63" t="s">
        <v>141</v>
      </c>
      <c r="C47" s="57" t="s">
        <v>142</v>
      </c>
      <c r="D47" s="77"/>
      <c r="E47" s="78" t="n">
        <v>3.36060678584152</v>
      </c>
      <c r="F47" s="78" t="n">
        <v>3.66831728224673</v>
      </c>
      <c r="G47" s="78" t="n">
        <v>3.71637134410776</v>
      </c>
      <c r="H47" s="78" t="n">
        <v>3.87097326558824</v>
      </c>
      <c r="I47" s="78" t="n">
        <v>3.69824335288818</v>
      </c>
      <c r="J47" s="78" t="n">
        <v>3.43705555035867</v>
      </c>
      <c r="K47" s="78" t="n">
        <v>3.11017400297328</v>
      </c>
      <c r="L47" s="78" t="n">
        <v>2.86496217752752</v>
      </c>
      <c r="M47" s="78" t="n">
        <v>2.77449277942674</v>
      </c>
      <c r="N47" s="78" t="n">
        <v>2.5194483353087</v>
      </c>
      <c r="O47" s="78" t="n">
        <v>2.26659105587323</v>
      </c>
      <c r="P47" s="78" t="n">
        <v>2.16265380898487</v>
      </c>
      <c r="Q47" s="78" t="n">
        <v>2.05678641894114</v>
      </c>
      <c r="R47" s="78" t="n">
        <v>1.92833394902106</v>
      </c>
      <c r="S47" s="64" t="n">
        <v>43</v>
      </c>
      <c r="T47" s="61"/>
    </row>
    <row r="48" customFormat="false" ht="12.95" hidden="false" customHeight="true" outlineLevel="0" collapsed="false">
      <c r="A48" s="62" t="n">
        <v>44</v>
      </c>
      <c r="B48" s="63" t="s">
        <v>143</v>
      </c>
      <c r="C48" s="57" t="s">
        <v>144</v>
      </c>
      <c r="D48" s="77"/>
      <c r="E48" s="78" t="n">
        <v>2.75127821286601</v>
      </c>
      <c r="F48" s="78" t="n">
        <v>3.03438107623512</v>
      </c>
      <c r="G48" s="78" t="n">
        <v>3.16263571941174</v>
      </c>
      <c r="H48" s="78" t="n">
        <v>3.27151877108979</v>
      </c>
      <c r="I48" s="78" t="n">
        <v>3.18381154897877</v>
      </c>
      <c r="J48" s="78" t="n">
        <v>3.01618935950004</v>
      </c>
      <c r="K48" s="78" t="n">
        <v>2.97377513413289</v>
      </c>
      <c r="L48" s="78" t="n">
        <v>2.82072896900297</v>
      </c>
      <c r="M48" s="78" t="n">
        <v>2.74308194699528</v>
      </c>
      <c r="N48" s="78" t="n">
        <v>2.68607908630536</v>
      </c>
      <c r="O48" s="78" t="n">
        <v>2.54041764461877</v>
      </c>
      <c r="P48" s="78" t="n">
        <v>2.45779135207206</v>
      </c>
      <c r="Q48" s="78" t="n">
        <v>2.33650526142716</v>
      </c>
      <c r="R48" s="78" t="n">
        <v>2.25436555876157</v>
      </c>
      <c r="S48" s="64" t="n">
        <v>44</v>
      </c>
      <c r="T48" s="61"/>
    </row>
    <row r="49" customFormat="false" ht="12.95" hidden="false" customHeight="true" outlineLevel="0" collapsed="false">
      <c r="A49" s="62" t="n">
        <v>45</v>
      </c>
      <c r="B49" s="63" t="s">
        <v>145</v>
      </c>
      <c r="C49" s="57" t="s">
        <v>146</v>
      </c>
      <c r="D49" s="77"/>
      <c r="E49" s="78" t="n">
        <v>1.90589367263119</v>
      </c>
      <c r="F49" s="78" t="n">
        <v>1.85355595293109</v>
      </c>
      <c r="G49" s="78" t="n">
        <v>1.55182197061106</v>
      </c>
      <c r="H49" s="78" t="n">
        <v>1.643155906572</v>
      </c>
      <c r="I49" s="78" t="n">
        <v>1.71901825077316</v>
      </c>
      <c r="J49" s="78" t="n">
        <v>1.73114866098511</v>
      </c>
      <c r="K49" s="78" t="n">
        <v>1.7679812780282</v>
      </c>
      <c r="L49" s="78" t="n">
        <v>1.87187159038503</v>
      </c>
      <c r="M49" s="78" t="n">
        <v>1.93236368055594</v>
      </c>
      <c r="N49" s="78" t="n">
        <v>1.84462881155048</v>
      </c>
      <c r="O49" s="78" t="n">
        <v>1.95585169782987</v>
      </c>
      <c r="P49" s="78" t="n">
        <v>2.06963199536958</v>
      </c>
      <c r="Q49" s="78" t="n">
        <v>2.04671571851365</v>
      </c>
      <c r="R49" s="78" t="n">
        <v>2.06067352908875</v>
      </c>
      <c r="S49" s="64" t="n">
        <v>45</v>
      </c>
      <c r="T49" s="61"/>
    </row>
    <row r="50" customFormat="false" ht="12.95" hidden="false" customHeight="true" outlineLevel="0" collapsed="false">
      <c r="A50" s="62" t="n">
        <v>46</v>
      </c>
      <c r="B50" s="63" t="s">
        <v>147</v>
      </c>
      <c r="C50" s="57" t="s">
        <v>148</v>
      </c>
      <c r="D50" s="77"/>
      <c r="E50" s="78" t="n">
        <v>5.45100094781285</v>
      </c>
      <c r="F50" s="78" t="n">
        <v>5.34916584624246</v>
      </c>
      <c r="G50" s="78" t="n">
        <v>5.54039511358374</v>
      </c>
      <c r="H50" s="78" t="n">
        <v>5.8537117495621</v>
      </c>
      <c r="I50" s="78" t="n">
        <v>5.69482745212985</v>
      </c>
      <c r="J50" s="78" t="n">
        <v>5.48304071524068</v>
      </c>
      <c r="K50" s="78" t="n">
        <v>5.36308405289188</v>
      </c>
      <c r="L50" s="78" t="n">
        <v>5.57540240486823</v>
      </c>
      <c r="M50" s="78" t="n">
        <v>5.04841819176145</v>
      </c>
      <c r="N50" s="78" t="n">
        <v>5.44671910354488</v>
      </c>
      <c r="O50" s="78" t="n">
        <v>5.43001013394662</v>
      </c>
      <c r="P50" s="78" t="n">
        <v>5.28741156467858</v>
      </c>
      <c r="Q50" s="78" t="n">
        <v>5.02533089444262</v>
      </c>
      <c r="R50" s="78" t="n">
        <v>5.24785590910452</v>
      </c>
      <c r="S50" s="64" t="n">
        <v>46</v>
      </c>
      <c r="T50" s="61"/>
    </row>
    <row r="51" customFormat="false" ht="12.95" hidden="false" customHeight="true" outlineLevel="0" collapsed="false">
      <c r="A51" s="62" t="n">
        <v>47</v>
      </c>
      <c r="B51" s="63" t="s">
        <v>149</v>
      </c>
      <c r="C51" s="57" t="s">
        <v>150</v>
      </c>
      <c r="D51" s="77"/>
      <c r="E51" s="78" t="n">
        <v>4.54289571186489</v>
      </c>
      <c r="F51" s="78" t="n">
        <v>4.46290677971777</v>
      </c>
      <c r="G51" s="78" t="n">
        <v>4.38870880428899</v>
      </c>
      <c r="H51" s="78" t="n">
        <v>4.27289104430163</v>
      </c>
      <c r="I51" s="78" t="n">
        <v>4.48923557315563</v>
      </c>
      <c r="J51" s="78" t="n">
        <v>4.53957559088045</v>
      </c>
      <c r="K51" s="78" t="n">
        <v>4.55316279123387</v>
      </c>
      <c r="L51" s="78" t="n">
        <v>4.50766565807678</v>
      </c>
      <c r="M51" s="78" t="n">
        <v>4.59124881923691</v>
      </c>
      <c r="N51" s="78" t="n">
        <v>4.87318176920591</v>
      </c>
      <c r="O51" s="78" t="n">
        <v>4.77718444307925</v>
      </c>
      <c r="P51" s="78" t="n">
        <v>4.56458039410242</v>
      </c>
      <c r="Q51" s="78" t="n">
        <v>4.47858434725419</v>
      </c>
      <c r="R51" s="78" t="n">
        <v>4.41308319771563</v>
      </c>
      <c r="S51" s="64" t="n">
        <v>47</v>
      </c>
      <c r="T51" s="61"/>
    </row>
    <row r="52" customFormat="false" ht="12.95" hidden="false" customHeight="true" outlineLevel="0" collapsed="false">
      <c r="A52" s="62" t="n">
        <v>48</v>
      </c>
      <c r="B52" s="63" t="s">
        <v>151</v>
      </c>
      <c r="C52" s="57" t="s">
        <v>152</v>
      </c>
      <c r="D52" s="77"/>
      <c r="E52" s="78" t="n">
        <v>1.31142832524342</v>
      </c>
      <c r="F52" s="78" t="n">
        <v>1.29821247982426</v>
      </c>
      <c r="G52" s="78" t="n">
        <v>1.34898221401877</v>
      </c>
      <c r="H52" s="78" t="n">
        <v>1.38602320116193</v>
      </c>
      <c r="I52" s="78" t="n">
        <v>1.36189889394692</v>
      </c>
      <c r="J52" s="78" t="n">
        <v>1.34578800746809</v>
      </c>
      <c r="K52" s="78" t="n">
        <v>1.38650957425959</v>
      </c>
      <c r="L52" s="78" t="n">
        <v>1.44488937381191</v>
      </c>
      <c r="M52" s="78" t="n">
        <v>1.52397156225314</v>
      </c>
      <c r="N52" s="78" t="n">
        <v>1.65041482598858</v>
      </c>
      <c r="O52" s="78" t="n">
        <v>1.66033951346555</v>
      </c>
      <c r="P52" s="78" t="n">
        <v>1.64219676180731</v>
      </c>
      <c r="Q52" s="78" t="n">
        <v>1.61506289049655</v>
      </c>
      <c r="R52" s="78" t="n">
        <v>1.58068670813407</v>
      </c>
      <c r="S52" s="64" t="n">
        <v>48</v>
      </c>
      <c r="T52" s="61"/>
    </row>
    <row r="53" customFormat="false" ht="12.95" hidden="false" customHeight="true" outlineLevel="0" collapsed="false">
      <c r="A53" s="62" t="n">
        <v>49</v>
      </c>
      <c r="B53" s="63" t="s">
        <v>153</v>
      </c>
      <c r="C53" s="57" t="s">
        <v>154</v>
      </c>
      <c r="D53" s="77"/>
      <c r="E53" s="78" t="n">
        <v>0.532228198331614</v>
      </c>
      <c r="F53" s="78" t="n">
        <v>0.438773057977175</v>
      </c>
      <c r="G53" s="78" t="n">
        <v>0.371526850058237</v>
      </c>
      <c r="H53" s="78" t="n">
        <v>0.32118148061999</v>
      </c>
      <c r="I53" s="78" t="n">
        <v>0.319754095372371</v>
      </c>
      <c r="J53" s="78" t="n">
        <v>0.294666854321726</v>
      </c>
      <c r="K53" s="78" t="n">
        <v>0.283107803954625</v>
      </c>
      <c r="L53" s="78" t="n">
        <v>0.253953079402728</v>
      </c>
      <c r="M53" s="78" t="n">
        <v>0.236387758723394</v>
      </c>
      <c r="N53" s="78" t="n">
        <v>0.227238444133175</v>
      </c>
      <c r="O53" s="78" t="n">
        <v>0.222474258200358</v>
      </c>
      <c r="P53" s="78" t="n">
        <v>0.243665472886725</v>
      </c>
      <c r="Q53" s="78" t="n">
        <v>0.233218924695824</v>
      </c>
      <c r="R53" s="78" t="n">
        <v>0.202727663015805</v>
      </c>
      <c r="S53" s="64" t="n">
        <v>49</v>
      </c>
      <c r="T53" s="61"/>
    </row>
    <row r="54" customFormat="false" ht="12.95" hidden="false" customHeight="true" outlineLevel="0" collapsed="false">
      <c r="A54" s="62" t="n">
        <v>50</v>
      </c>
      <c r="B54" s="63" t="s">
        <v>155</v>
      </c>
      <c r="C54" s="57" t="s">
        <v>156</v>
      </c>
      <c r="D54" s="77"/>
      <c r="E54" s="78" t="n">
        <v>1.6475977487632</v>
      </c>
      <c r="F54" s="78" t="n">
        <v>1.5920614976208</v>
      </c>
      <c r="G54" s="78" t="n">
        <v>1.53764528980336</v>
      </c>
      <c r="H54" s="78" t="n">
        <v>1.49707400643611</v>
      </c>
      <c r="I54" s="78" t="n">
        <v>1.46015988492325</v>
      </c>
      <c r="J54" s="78" t="n">
        <v>1.37487593113552</v>
      </c>
      <c r="K54" s="78" t="n">
        <v>1.36872577339456</v>
      </c>
      <c r="L54" s="78" t="n">
        <v>1.3909857865523</v>
      </c>
      <c r="M54" s="78" t="n">
        <v>1.30597884957261</v>
      </c>
      <c r="N54" s="78" t="n">
        <v>1.32641956685702</v>
      </c>
      <c r="O54" s="78" t="n">
        <v>1.43004163844389</v>
      </c>
      <c r="P54" s="78" t="n">
        <v>1.3351730980915</v>
      </c>
      <c r="Q54" s="78" t="n">
        <v>1.31140044393292</v>
      </c>
      <c r="R54" s="78" t="n">
        <v>1.32364540380795</v>
      </c>
      <c r="S54" s="64" t="n">
        <v>50</v>
      </c>
      <c r="T54" s="61"/>
    </row>
    <row r="55" customFormat="false" ht="12.95" hidden="false" customHeight="true" outlineLevel="0" collapsed="false">
      <c r="A55" s="62" t="n">
        <v>51</v>
      </c>
      <c r="B55" s="63" t="s">
        <v>157</v>
      </c>
      <c r="C55" s="57" t="s">
        <v>158</v>
      </c>
      <c r="D55" s="77"/>
      <c r="E55" s="78" t="n">
        <v>0.174914553235488</v>
      </c>
      <c r="F55" s="78" t="n">
        <v>0.154239751394721</v>
      </c>
      <c r="G55" s="78" t="n">
        <v>0.152423315484304</v>
      </c>
      <c r="H55" s="78" t="n">
        <v>0.151162863180467</v>
      </c>
      <c r="I55" s="78" t="n">
        <v>0.141591543987893</v>
      </c>
      <c r="J55" s="78" t="n">
        <v>0.153425722514415</v>
      </c>
      <c r="K55" s="78" t="n">
        <v>0.16900499175726</v>
      </c>
      <c r="L55" s="78" t="n">
        <v>0.171760233063001</v>
      </c>
      <c r="M55" s="78" t="n">
        <v>0.183453297021991</v>
      </c>
      <c r="N55" s="78" t="n">
        <v>0.234511367309557</v>
      </c>
      <c r="O55" s="78" t="n">
        <v>0.267893241760261</v>
      </c>
      <c r="P55" s="78" t="n">
        <v>0.219376443776066</v>
      </c>
      <c r="Q55" s="78" t="n">
        <v>0.221709552778691</v>
      </c>
      <c r="R55" s="78" t="n">
        <v>0.252348765462914</v>
      </c>
      <c r="S55" s="64" t="n">
        <v>51</v>
      </c>
      <c r="T55" s="61"/>
    </row>
    <row r="56" customFormat="false" ht="12.95" hidden="false" customHeight="true" outlineLevel="0" collapsed="false">
      <c r="A56" s="62" t="n">
        <v>52</v>
      </c>
      <c r="B56" s="63" t="s">
        <v>159</v>
      </c>
      <c r="C56" s="57" t="s">
        <v>160</v>
      </c>
      <c r="D56" s="77"/>
      <c r="E56" s="78" t="n">
        <v>0.304018152052158</v>
      </c>
      <c r="F56" s="78" t="n">
        <v>0.295955476080449</v>
      </c>
      <c r="G56" s="78" t="n">
        <v>0.301911650567756</v>
      </c>
      <c r="H56" s="78" t="n">
        <v>0.293785803781253</v>
      </c>
      <c r="I56" s="78" t="n">
        <v>0.275825352483385</v>
      </c>
      <c r="J56" s="78" t="n">
        <v>0.296897914470313</v>
      </c>
      <c r="K56" s="78" t="n">
        <v>0.334032717337422</v>
      </c>
      <c r="L56" s="78" t="n">
        <v>0.33615288572939</v>
      </c>
      <c r="M56" s="78" t="n">
        <v>0.331994674827512</v>
      </c>
      <c r="N56" s="78" t="n">
        <v>0.341989009804978</v>
      </c>
      <c r="O56" s="78" t="n">
        <v>0.264847807024453</v>
      </c>
      <c r="P56" s="78" t="n">
        <v>0.227334976718707</v>
      </c>
      <c r="Q56" s="78" t="n">
        <v>0.239487421900691</v>
      </c>
      <c r="R56" s="78" t="n">
        <v>0.251799638574666</v>
      </c>
      <c r="S56" s="64" t="n">
        <v>52</v>
      </c>
      <c r="T56" s="61"/>
    </row>
    <row r="57" customFormat="false" ht="12.95" hidden="false" customHeight="true" outlineLevel="0" collapsed="false">
      <c r="A57" s="62" t="n">
        <v>53</v>
      </c>
      <c r="B57" s="63" t="s">
        <v>161</v>
      </c>
      <c r="C57" s="57" t="s">
        <v>162</v>
      </c>
      <c r="D57" s="77"/>
      <c r="E57" s="78" t="n">
        <v>0.716460349829106</v>
      </c>
      <c r="F57" s="78" t="n">
        <v>0.751642522754214</v>
      </c>
      <c r="G57" s="78" t="n">
        <v>0.836665079603191</v>
      </c>
      <c r="H57" s="78" t="n">
        <v>0.892515412378524</v>
      </c>
      <c r="I57" s="78" t="n">
        <v>0.930245078392784</v>
      </c>
      <c r="J57" s="78" t="n">
        <v>0.96979191820436</v>
      </c>
      <c r="K57" s="78" t="n">
        <v>1.02682637215683</v>
      </c>
      <c r="L57" s="78" t="n">
        <v>1.06329370212479</v>
      </c>
      <c r="M57" s="78" t="n">
        <v>1.22429250885227</v>
      </c>
      <c r="N57" s="78" t="n">
        <v>1.2900010774701</v>
      </c>
      <c r="O57" s="78" t="n">
        <v>1.3159953583374</v>
      </c>
      <c r="P57" s="78" t="n">
        <v>1.40860865206224</v>
      </c>
      <c r="Q57" s="78" t="n">
        <v>1.38204949029924</v>
      </c>
      <c r="R57" s="78" t="n">
        <v>1.41739633981969</v>
      </c>
      <c r="S57" s="64" t="n">
        <v>53</v>
      </c>
      <c r="T57" s="61"/>
    </row>
    <row r="58" customFormat="false" ht="12.95" hidden="false" customHeight="true" outlineLevel="0" collapsed="false">
      <c r="A58" s="62" t="n">
        <v>54</v>
      </c>
      <c r="B58" s="63" t="s">
        <v>163</v>
      </c>
      <c r="C58" s="57" t="s">
        <v>164</v>
      </c>
      <c r="D58" s="77"/>
      <c r="E58" s="78" t="n">
        <v>2.25206077490881</v>
      </c>
      <c r="F58" s="78" t="n">
        <v>2.30689893043472</v>
      </c>
      <c r="G58" s="78" t="n">
        <v>2.36865962706182</v>
      </c>
      <c r="H58" s="78" t="n">
        <v>2.31724877355491</v>
      </c>
      <c r="I58" s="78" t="n">
        <v>2.28993066979321</v>
      </c>
      <c r="J58" s="78" t="n">
        <v>2.12110325168297</v>
      </c>
      <c r="K58" s="78" t="n">
        <v>2.09855550303771</v>
      </c>
      <c r="L58" s="78" t="n">
        <v>2.13980405610609</v>
      </c>
      <c r="M58" s="78" t="n">
        <v>1.93352372850459</v>
      </c>
      <c r="N58" s="78" t="n">
        <v>1.85604999461265</v>
      </c>
      <c r="O58" s="78" t="n">
        <v>1.82867854386214</v>
      </c>
      <c r="P58" s="78" t="n">
        <v>1.9926822839956</v>
      </c>
      <c r="Q58" s="78" t="n">
        <v>1.99040200591911</v>
      </c>
      <c r="R58" s="78" t="n">
        <v>1.90312403278787</v>
      </c>
      <c r="S58" s="64" t="n">
        <v>54</v>
      </c>
      <c r="T58" s="61"/>
    </row>
    <row r="59" customFormat="false" ht="12.95" hidden="false" customHeight="true" outlineLevel="0" collapsed="false">
      <c r="A59" s="62" t="n">
        <v>55</v>
      </c>
      <c r="B59" s="63" t="s">
        <v>165</v>
      </c>
      <c r="C59" s="57" t="s">
        <v>166</v>
      </c>
      <c r="D59" s="77"/>
      <c r="E59" s="78" t="n">
        <v>3.09819915558492</v>
      </c>
      <c r="F59" s="78" t="n">
        <v>3.01340137831267</v>
      </c>
      <c r="G59" s="78" t="n">
        <v>3.3591829014564</v>
      </c>
      <c r="H59" s="78" t="n">
        <v>3.36822026766735</v>
      </c>
      <c r="I59" s="78" t="n">
        <v>3.21311710763231</v>
      </c>
      <c r="J59" s="78" t="n">
        <v>3.40375407122959</v>
      </c>
      <c r="K59" s="78" t="n">
        <v>3.39024474597374</v>
      </c>
      <c r="L59" s="78" t="n">
        <v>3.07498059683025</v>
      </c>
      <c r="M59" s="78" t="n">
        <v>3.71602026217084</v>
      </c>
      <c r="N59" s="78" t="n">
        <v>2.80767158711346</v>
      </c>
      <c r="O59" s="78" t="n">
        <v>2.81965250539515</v>
      </c>
      <c r="P59" s="78" t="n">
        <v>3.09421559355669</v>
      </c>
      <c r="Q59" s="78" t="n">
        <v>3.38010728378823</v>
      </c>
      <c r="R59" s="78" t="n">
        <v>3.27459339649957</v>
      </c>
      <c r="S59" s="64" t="n">
        <v>55</v>
      </c>
      <c r="T59" s="61"/>
    </row>
    <row r="60" customFormat="false" ht="12.95" hidden="false" customHeight="true" outlineLevel="0" collapsed="false">
      <c r="A60" s="62" t="n">
        <v>56</v>
      </c>
      <c r="B60" s="63" t="s">
        <v>167</v>
      </c>
      <c r="C60" s="57" t="s">
        <v>168</v>
      </c>
      <c r="D60" s="77"/>
      <c r="E60" s="78" t="n">
        <v>0.782879053336014</v>
      </c>
      <c r="F60" s="78" t="n">
        <v>0.780374113439553</v>
      </c>
      <c r="G60" s="78" t="n">
        <v>0.854274962008309</v>
      </c>
      <c r="H60" s="78" t="n">
        <v>0.831239909489288</v>
      </c>
      <c r="I60" s="78" t="n">
        <v>0.840636234753636</v>
      </c>
      <c r="J60" s="78" t="n">
        <v>0.88710104894899</v>
      </c>
      <c r="K60" s="78" t="n">
        <v>0.92952745466493</v>
      </c>
      <c r="L60" s="78" t="n">
        <v>0.871961576099794</v>
      </c>
      <c r="M60" s="78" t="n">
        <v>0.866721538775984</v>
      </c>
      <c r="N60" s="78" t="n">
        <v>0.706982006249327</v>
      </c>
      <c r="O60" s="78" t="n">
        <v>0.568183608210072</v>
      </c>
      <c r="P60" s="78" t="n">
        <v>0.562058469377736</v>
      </c>
      <c r="Q60" s="78" t="n">
        <v>0.703150690562315</v>
      </c>
      <c r="R60" s="78" t="n">
        <v>0.611577591629309</v>
      </c>
      <c r="S60" s="64" t="n">
        <v>56</v>
      </c>
      <c r="T60" s="61"/>
    </row>
    <row r="61" customFormat="false" ht="12.95" hidden="false" customHeight="true" outlineLevel="0" collapsed="false">
      <c r="A61" s="62" t="n">
        <v>57</v>
      </c>
      <c r="B61" s="63" t="s">
        <v>169</v>
      </c>
      <c r="C61" s="57" t="s">
        <v>170</v>
      </c>
      <c r="D61" s="77"/>
      <c r="E61" s="78" t="n">
        <v>0.46191515638912</v>
      </c>
      <c r="F61" s="78" t="n">
        <v>0.40987723774889</v>
      </c>
      <c r="G61" s="78" t="n">
        <v>0.433137885379232</v>
      </c>
      <c r="H61" s="78" t="n">
        <v>0.425375413749899</v>
      </c>
      <c r="I61" s="78" t="n">
        <v>0.407367306530439</v>
      </c>
      <c r="J61" s="78" t="n">
        <v>0.433538097285454</v>
      </c>
      <c r="K61" s="78" t="n">
        <v>0.451275607253611</v>
      </c>
      <c r="L61" s="78" t="n">
        <v>0.457858564952814</v>
      </c>
      <c r="M61" s="78" t="n">
        <v>0.543399603374082</v>
      </c>
      <c r="N61" s="78" t="n">
        <v>0.512121538627303</v>
      </c>
      <c r="O61" s="78" t="n">
        <v>0.523027162127394</v>
      </c>
      <c r="P61" s="78" t="n">
        <v>0.522575877376578</v>
      </c>
      <c r="Q61" s="78" t="n">
        <v>0.537549325879645</v>
      </c>
      <c r="R61" s="78" t="n">
        <v>0.575484978883575</v>
      </c>
      <c r="S61" s="64" t="n">
        <v>57</v>
      </c>
      <c r="T61" s="61"/>
    </row>
    <row r="62" customFormat="false" ht="12.95" hidden="false" customHeight="true" outlineLevel="0" collapsed="false">
      <c r="A62" s="62" t="n">
        <v>58</v>
      </c>
      <c r="B62" s="63" t="s">
        <v>171</v>
      </c>
      <c r="C62" s="57" t="s">
        <v>172</v>
      </c>
      <c r="D62" s="77"/>
      <c r="E62" s="78" t="n">
        <v>9.3655398225005</v>
      </c>
      <c r="F62" s="78" t="n">
        <v>9.93396422280712</v>
      </c>
      <c r="G62" s="78" t="n">
        <v>10.7401368353085</v>
      </c>
      <c r="H62" s="78" t="n">
        <v>11.3157090940825</v>
      </c>
      <c r="I62" s="78" t="n">
        <v>11.8411088047568</v>
      </c>
      <c r="J62" s="78" t="n">
        <v>12.0689797336694</v>
      </c>
      <c r="K62" s="78" t="n">
        <v>12.0195289533449</v>
      </c>
      <c r="L62" s="78" t="n">
        <v>11.9324994657098</v>
      </c>
      <c r="M62" s="78" t="n">
        <v>11.7511752390527</v>
      </c>
      <c r="N62" s="78" t="n">
        <v>11.8535718133822</v>
      </c>
      <c r="O62" s="78" t="n">
        <v>12.2471107750631</v>
      </c>
      <c r="P62" s="78" t="n">
        <v>12.6214063864643</v>
      </c>
      <c r="Q62" s="78" t="n">
        <v>12.6375986517593</v>
      </c>
      <c r="R62" s="78" t="n">
        <v>12.4891422638006</v>
      </c>
      <c r="S62" s="64" t="n">
        <v>58</v>
      </c>
      <c r="T62" s="61"/>
    </row>
    <row r="63" customFormat="false" ht="12.95" hidden="false" customHeight="true" outlineLevel="0" collapsed="false">
      <c r="A63" s="62" t="n">
        <v>59</v>
      </c>
      <c r="B63" s="63" t="s">
        <v>173</v>
      </c>
      <c r="C63" s="57" t="s">
        <v>174</v>
      </c>
      <c r="D63" s="77"/>
      <c r="E63" s="78" t="n">
        <v>1.5742309791194</v>
      </c>
      <c r="F63" s="78" t="n">
        <v>1.60963881242759</v>
      </c>
      <c r="G63" s="78" t="n">
        <v>1.62734879959302</v>
      </c>
      <c r="H63" s="78" t="n">
        <v>1.63767040885659</v>
      </c>
      <c r="I63" s="78" t="n">
        <v>1.66320713520886</v>
      </c>
      <c r="J63" s="78" t="n">
        <v>1.79028087803097</v>
      </c>
      <c r="K63" s="78" t="n">
        <v>1.81363337675663</v>
      </c>
      <c r="L63" s="78" t="n">
        <v>1.847519206326</v>
      </c>
      <c r="M63" s="78" t="n">
        <v>1.85883873676302</v>
      </c>
      <c r="N63" s="78" t="n">
        <v>2.05274216140502</v>
      </c>
      <c r="O63" s="78" t="n">
        <v>1.98719867261052</v>
      </c>
      <c r="P63" s="78" t="n">
        <v>1.91624936047503</v>
      </c>
      <c r="Q63" s="78" t="n">
        <v>2.02636879316015</v>
      </c>
      <c r="R63" s="78" t="n">
        <v>2.07030820994619</v>
      </c>
      <c r="S63" s="64" t="n">
        <v>59</v>
      </c>
      <c r="T63" s="61"/>
    </row>
    <row r="64" customFormat="false" ht="12.95" hidden="false" customHeight="true" outlineLevel="0" collapsed="false">
      <c r="A64" s="62" t="n">
        <v>60</v>
      </c>
      <c r="B64" s="63" t="s">
        <v>175</v>
      </c>
      <c r="C64" s="57" t="s">
        <v>176</v>
      </c>
      <c r="D64" s="77"/>
      <c r="E64" s="78" t="n">
        <v>1.06499698423184</v>
      </c>
      <c r="F64" s="78" t="n">
        <v>1.06849370115127</v>
      </c>
      <c r="G64" s="78" t="n">
        <v>1.14588157027974</v>
      </c>
      <c r="H64" s="78" t="n">
        <v>1.13406431746071</v>
      </c>
      <c r="I64" s="78" t="n">
        <v>1.1473880039002</v>
      </c>
      <c r="J64" s="78" t="n">
        <v>1.21969032151671</v>
      </c>
      <c r="K64" s="78" t="n">
        <v>1.31953010617571</v>
      </c>
      <c r="L64" s="78" t="n">
        <v>1.50709199914514</v>
      </c>
      <c r="M64" s="78" t="n">
        <v>1.55783391427798</v>
      </c>
      <c r="N64" s="78" t="n">
        <v>1.6915741838164</v>
      </c>
      <c r="O64" s="78" t="n">
        <v>1.87635534972617</v>
      </c>
      <c r="P64" s="78" t="n">
        <v>1.78767254254456</v>
      </c>
      <c r="Q64" s="78" t="n">
        <v>1.76858969089115</v>
      </c>
      <c r="R64" s="78" t="n">
        <v>1.77053484958915</v>
      </c>
      <c r="S64" s="64" t="n">
        <v>60</v>
      </c>
      <c r="T64" s="61"/>
    </row>
    <row r="65" customFormat="false" ht="12.95" hidden="false" customHeight="true" outlineLevel="0" collapsed="false">
      <c r="A65" s="62" t="n">
        <v>61</v>
      </c>
      <c r="B65" s="63" t="s">
        <v>177</v>
      </c>
      <c r="C65" s="57" t="s">
        <v>178</v>
      </c>
      <c r="D65" s="77"/>
      <c r="E65" s="78" t="n">
        <v>0.30179222793463</v>
      </c>
      <c r="F65" s="78" t="n">
        <v>0.313301587939429</v>
      </c>
      <c r="G65" s="78" t="n">
        <v>0.334457322123882</v>
      </c>
      <c r="H65" s="78" t="n">
        <v>0.339228165537361</v>
      </c>
      <c r="I65" s="78" t="n">
        <v>0.34330117065759</v>
      </c>
      <c r="J65" s="78" t="n">
        <v>0.375466019589019</v>
      </c>
      <c r="K65" s="78" t="n">
        <v>0.390233217665979</v>
      </c>
      <c r="L65" s="78" t="n">
        <v>0.388569564581623</v>
      </c>
      <c r="M65" s="78" t="n">
        <v>0.403254763101637</v>
      </c>
      <c r="N65" s="78" t="n">
        <v>0.486962611787523</v>
      </c>
      <c r="O65" s="78" t="n">
        <v>0.411658764288602</v>
      </c>
      <c r="P65" s="78" t="n">
        <v>0.441491863175248</v>
      </c>
      <c r="Q65" s="78" t="n">
        <v>0.451177655376521</v>
      </c>
      <c r="R65" s="78" t="n">
        <v>0.429766670993121</v>
      </c>
      <c r="S65" s="64" t="n">
        <v>61</v>
      </c>
      <c r="T65" s="61"/>
    </row>
    <row r="66" customFormat="false" ht="12.95" hidden="false" customHeight="true" outlineLevel="0" collapsed="false">
      <c r="A66" s="62" t="n">
        <v>62</v>
      </c>
      <c r="B66" s="63" t="s">
        <v>179</v>
      </c>
      <c r="C66" s="57" t="s">
        <v>180</v>
      </c>
      <c r="D66" s="77"/>
      <c r="E66" s="78" t="n">
        <v>7.60713157365659</v>
      </c>
      <c r="F66" s="78" t="n">
        <v>7.92764193338825</v>
      </c>
      <c r="G66" s="78" t="n">
        <v>8.33984464170412</v>
      </c>
      <c r="H66" s="78" t="n">
        <v>8.0682321113556</v>
      </c>
      <c r="I66" s="78" t="n">
        <v>8.117735731676</v>
      </c>
      <c r="J66" s="78" t="n">
        <v>8.17514679985158</v>
      </c>
      <c r="K66" s="78" t="n">
        <v>8.23386325121335</v>
      </c>
      <c r="L66" s="78" t="n">
        <v>8.2857158926021</v>
      </c>
      <c r="M66" s="78" t="n">
        <v>8.62567462312256</v>
      </c>
      <c r="N66" s="78" t="n">
        <v>8.68564809826527</v>
      </c>
      <c r="O66" s="78" t="n">
        <v>8.90222579273191</v>
      </c>
      <c r="P66" s="78" t="n">
        <v>8.97391771703798</v>
      </c>
      <c r="Q66" s="78" t="n">
        <v>9.1016524169681</v>
      </c>
      <c r="R66" s="78" t="n">
        <v>9.2837388552202</v>
      </c>
      <c r="S66" s="64" t="n">
        <v>62</v>
      </c>
      <c r="T66" s="61"/>
    </row>
    <row r="67" customFormat="false" ht="12.95" hidden="false" customHeight="true" outlineLevel="0" collapsed="false">
      <c r="A67" s="62" t="n">
        <v>63</v>
      </c>
      <c r="B67" s="63" t="s">
        <v>181</v>
      </c>
      <c r="C67" s="57" t="s">
        <v>182</v>
      </c>
      <c r="D67" s="77"/>
      <c r="E67" s="78" t="n">
        <v>6.12893886300845</v>
      </c>
      <c r="F67" s="78" t="n">
        <v>6.15165107112795</v>
      </c>
      <c r="G67" s="78" t="n">
        <v>6.22405029486165</v>
      </c>
      <c r="H67" s="78" t="n">
        <v>6.05793702370489</v>
      </c>
      <c r="I67" s="78" t="n">
        <v>5.97938463068307</v>
      </c>
      <c r="J67" s="78" t="n">
        <v>5.91939158677292</v>
      </c>
      <c r="K67" s="78" t="n">
        <v>5.84302922094147</v>
      </c>
      <c r="L67" s="78" t="n">
        <v>5.71063322783092</v>
      </c>
      <c r="M67" s="78" t="n">
        <v>5.66989469356065</v>
      </c>
      <c r="N67" s="78" t="n">
        <v>5.56066156664153</v>
      </c>
      <c r="O67" s="78" t="n">
        <v>5.40942719573219</v>
      </c>
      <c r="P67" s="78" t="n">
        <v>5.38973555965541</v>
      </c>
      <c r="Q67" s="78" t="n">
        <v>5.34266072015784</v>
      </c>
      <c r="R67" s="78" t="n">
        <v>5.20752004313142</v>
      </c>
      <c r="S67" s="64" t="n">
        <v>63</v>
      </c>
      <c r="T67" s="61"/>
    </row>
    <row r="68" customFormat="false" ht="12.95" hidden="false" customHeight="true" outlineLevel="0" collapsed="false">
      <c r="A68" s="62" t="n">
        <v>64</v>
      </c>
      <c r="B68" s="63" t="s">
        <v>183</v>
      </c>
      <c r="C68" s="57" t="s">
        <v>184</v>
      </c>
      <c r="D68" s="77"/>
      <c r="E68" s="78" t="n">
        <v>0.59249032388301</v>
      </c>
      <c r="F68" s="78" t="n">
        <v>0.659008415989712</v>
      </c>
      <c r="G68" s="78" t="n">
        <v>0.68906776309443</v>
      </c>
      <c r="H68" s="78" t="n">
        <v>0.709671112285582</v>
      </c>
      <c r="I68" s="78" t="n">
        <v>0.743551763787263</v>
      </c>
      <c r="J68" s="78" t="n">
        <v>0.794353119892412</v>
      </c>
      <c r="K68" s="78" t="n">
        <v>0.762979333062891</v>
      </c>
      <c r="L68" s="78" t="n">
        <v>0.765751146149716</v>
      </c>
      <c r="M68" s="78" t="n">
        <v>0.782512958336586</v>
      </c>
      <c r="N68" s="78" t="n">
        <v>0.784398232949036</v>
      </c>
      <c r="O68" s="78" t="n">
        <v>0.782361682130124</v>
      </c>
      <c r="P68" s="78" t="n">
        <v>0.803605112065446</v>
      </c>
      <c r="Q68" s="78" t="n">
        <v>0.816959881617889</v>
      </c>
      <c r="R68" s="78" t="n">
        <v>0.780708673209597</v>
      </c>
      <c r="S68" s="64" t="n">
        <v>64</v>
      </c>
      <c r="T68" s="61"/>
    </row>
    <row r="69" customFormat="false" ht="12.95" hidden="false" customHeight="true" outlineLevel="0" collapsed="false">
      <c r="A69" s="62" t="n">
        <v>65</v>
      </c>
      <c r="B69" s="63" t="s">
        <v>185</v>
      </c>
      <c r="C69" s="57" t="s">
        <v>186</v>
      </c>
      <c r="D69" s="77"/>
      <c r="E69" s="78" t="n">
        <v>4.0594393543384</v>
      </c>
      <c r="F69" s="78" t="n">
        <v>4.20619771888583</v>
      </c>
      <c r="G69" s="78" t="n">
        <v>4.33803147603426</v>
      </c>
      <c r="H69" s="78" t="n">
        <v>4.28043360366032</v>
      </c>
      <c r="I69" s="78" t="n">
        <v>4.34237995824635</v>
      </c>
      <c r="J69" s="78" t="n">
        <v>4.4197798443951</v>
      </c>
      <c r="K69" s="78" t="n">
        <v>4.44416264136587</v>
      </c>
      <c r="L69" s="78" t="n">
        <v>4.45676748816126</v>
      </c>
      <c r="M69" s="78" t="n">
        <v>4.50540527103692</v>
      </c>
      <c r="N69" s="78" t="n">
        <v>4.48987178105808</v>
      </c>
      <c r="O69" s="78" t="n">
        <v>4.4752138367752</v>
      </c>
      <c r="P69" s="78" t="n">
        <v>4.58638884151667</v>
      </c>
      <c r="Q69" s="78" t="n">
        <v>4.54502014140086</v>
      </c>
      <c r="R69" s="78" t="n">
        <v>4.44583112850568</v>
      </c>
      <c r="S69" s="64" t="n">
        <v>65</v>
      </c>
      <c r="T69" s="61"/>
    </row>
    <row r="70" customFormat="false" ht="12.95" hidden="false" customHeight="true" outlineLevel="0" collapsed="false">
      <c r="A70" s="62" t="n">
        <v>66</v>
      </c>
      <c r="B70" s="63" t="s">
        <v>187</v>
      </c>
      <c r="C70" s="57" t="s">
        <v>188</v>
      </c>
      <c r="D70" s="77"/>
      <c r="E70" s="78" t="n">
        <v>5.33245253755349</v>
      </c>
      <c r="F70" s="78" t="n">
        <v>5.70499554626858</v>
      </c>
      <c r="G70" s="78" t="n">
        <v>5.86624315986512</v>
      </c>
      <c r="H70" s="78" t="n">
        <v>6.06484107640426</v>
      </c>
      <c r="I70" s="78" t="n">
        <v>6.26256946479952</v>
      </c>
      <c r="J70" s="78" t="n">
        <v>6.54435799727898</v>
      </c>
      <c r="K70" s="78" t="n">
        <v>6.5304404966395</v>
      </c>
      <c r="L70" s="78" t="n">
        <v>6.57266908878216</v>
      </c>
      <c r="M70" s="78" t="n">
        <v>6.63928585238666</v>
      </c>
      <c r="N70" s="78" t="n">
        <v>6.67832130158388</v>
      </c>
      <c r="O70" s="78" t="n">
        <v>6.76165272592663</v>
      </c>
      <c r="P70" s="78" t="n">
        <v>7.13032872875356</v>
      </c>
      <c r="Q70" s="78" t="n">
        <v>7.18991491285761</v>
      </c>
      <c r="R70" s="78" t="n">
        <v>7.11323994848191</v>
      </c>
      <c r="S70" s="64" t="n">
        <v>66</v>
      </c>
      <c r="T70" s="61"/>
    </row>
    <row r="71" customFormat="false" ht="12.95" hidden="false" customHeight="true" outlineLevel="0" collapsed="false">
      <c r="A71" s="62" t="n">
        <v>67</v>
      </c>
      <c r="B71" s="63" t="s">
        <v>189</v>
      </c>
      <c r="C71" s="57" t="s">
        <v>190</v>
      </c>
      <c r="D71" s="77"/>
      <c r="E71" s="78" t="n">
        <v>0.6598787948416</v>
      </c>
      <c r="F71" s="78" t="n">
        <v>0.707306128736279</v>
      </c>
      <c r="G71" s="78" t="n">
        <v>0.732114555546135</v>
      </c>
      <c r="H71" s="78" t="n">
        <v>0.73860980034035</v>
      </c>
      <c r="I71" s="78" t="n">
        <v>0.738943955590384</v>
      </c>
      <c r="J71" s="78" t="n">
        <v>0.753523490921084</v>
      </c>
      <c r="K71" s="78" t="n">
        <v>0.729453673495268</v>
      </c>
      <c r="L71" s="78" t="n">
        <v>0.725566066386961</v>
      </c>
      <c r="M71" s="78" t="n">
        <v>0.690449490959912</v>
      </c>
      <c r="N71" s="78" t="n">
        <v>0.681661458894516</v>
      </c>
      <c r="O71" s="78" t="n">
        <v>0.647627448818319</v>
      </c>
      <c r="P71" s="78" t="n">
        <v>0.64665664098231</v>
      </c>
      <c r="Q71" s="78" t="n">
        <v>0.637639756658994</v>
      </c>
      <c r="R71" s="78" t="n">
        <v>0.630497508960752</v>
      </c>
      <c r="S71" s="64" t="n">
        <v>67</v>
      </c>
      <c r="T71" s="61"/>
    </row>
    <row r="72" customFormat="false" ht="12.95" hidden="false" customHeight="true" outlineLevel="0" collapsed="false">
      <c r="A72" s="62" t="n">
        <v>68</v>
      </c>
      <c r="B72" s="63" t="s">
        <v>191</v>
      </c>
      <c r="C72" s="57" t="s">
        <v>192</v>
      </c>
      <c r="D72" s="77"/>
      <c r="E72" s="78" t="n">
        <v>0.736493666886866</v>
      </c>
      <c r="F72" s="78" t="n">
        <v>0.758473810050029</v>
      </c>
      <c r="G72" s="78" t="n">
        <v>0.779335129106527</v>
      </c>
      <c r="H72" s="78" t="n">
        <v>0.7869819165581</v>
      </c>
      <c r="I72" s="78" t="n">
        <v>0.796788916737951</v>
      </c>
      <c r="J72" s="78" t="n">
        <v>0.830383593754601</v>
      </c>
      <c r="K72" s="78" t="n">
        <v>0.831190989474655</v>
      </c>
      <c r="L72" s="78" t="n">
        <v>0.832086656243321</v>
      </c>
      <c r="M72" s="78" t="n">
        <v>0.863241394930038</v>
      </c>
      <c r="N72" s="78" t="n">
        <v>0.846083396185756</v>
      </c>
      <c r="O72" s="78" t="n">
        <v>0.834764162584209</v>
      </c>
      <c r="P72" s="78" t="n">
        <v>0.841433982935665</v>
      </c>
      <c r="Q72" s="78" t="n">
        <v>0.856574728707662</v>
      </c>
      <c r="R72" s="78" t="n">
        <v>0.831428029433201</v>
      </c>
      <c r="S72" s="64" t="n">
        <v>68</v>
      </c>
      <c r="T72" s="61"/>
    </row>
    <row r="73" customFormat="false" ht="12.95" hidden="false" customHeight="true" outlineLevel="0" collapsed="false">
      <c r="A73" s="62" t="n">
        <v>69</v>
      </c>
      <c r="B73" s="63" t="s">
        <v>193</v>
      </c>
      <c r="C73" s="57" t="s">
        <v>194</v>
      </c>
      <c r="D73" s="77"/>
      <c r="E73" s="78" t="n">
        <v>1.71812620271706</v>
      </c>
      <c r="F73" s="78" t="n">
        <v>1.73862959018974</v>
      </c>
      <c r="G73" s="78" t="n">
        <v>1.74690033458777</v>
      </c>
      <c r="H73" s="78" t="n">
        <v>1.71471671767764</v>
      </c>
      <c r="I73" s="78" t="n">
        <v>1.69754323417339</v>
      </c>
      <c r="J73" s="78" t="n">
        <v>1.70617648964303</v>
      </c>
      <c r="K73" s="78" t="n">
        <v>1.79103789354761</v>
      </c>
      <c r="L73" s="78" t="n">
        <v>1.92074508171828</v>
      </c>
      <c r="M73" s="78" t="n">
        <v>1.95230545719699</v>
      </c>
      <c r="N73" s="78" t="n">
        <v>2.00775778472147</v>
      </c>
      <c r="O73" s="78" t="n">
        <v>2.02720938413959</v>
      </c>
      <c r="P73" s="78" t="n">
        <v>1.92813548110365</v>
      </c>
      <c r="Q73" s="78" t="n">
        <v>1.87474309437685</v>
      </c>
      <c r="R73" s="78" t="n">
        <v>1.86423586497469</v>
      </c>
      <c r="S73" s="64" t="n">
        <v>69</v>
      </c>
      <c r="T73" s="61"/>
    </row>
    <row r="74" customFormat="false" ht="12.95" hidden="false" customHeight="true" outlineLevel="0" collapsed="false">
      <c r="A74" s="62" t="n">
        <v>70</v>
      </c>
      <c r="B74" s="63" t="s">
        <v>195</v>
      </c>
      <c r="C74" s="57" t="s">
        <v>196</v>
      </c>
      <c r="D74" s="77"/>
      <c r="E74" s="78" t="n">
        <v>1.31982939368699</v>
      </c>
      <c r="F74" s="78" t="n">
        <v>1.35681420907758</v>
      </c>
      <c r="G74" s="78" t="n">
        <v>1.41270389961063</v>
      </c>
      <c r="H74" s="78" t="n">
        <v>1.38920229642882</v>
      </c>
      <c r="I74" s="78" t="n">
        <v>1.3897745422352</v>
      </c>
      <c r="J74" s="78" t="n">
        <v>1.40586257060234</v>
      </c>
      <c r="K74" s="78" t="n">
        <v>1.39567457892856</v>
      </c>
      <c r="L74" s="78" t="n">
        <v>1.37318200735633</v>
      </c>
      <c r="M74" s="78" t="n">
        <v>1.39597960525226</v>
      </c>
      <c r="N74" s="78" t="n">
        <v>1.41811227238444</v>
      </c>
      <c r="O74" s="78" t="n">
        <v>1.45829067099328</v>
      </c>
      <c r="P74" s="78" t="n">
        <v>1.46281969788582</v>
      </c>
      <c r="Q74" s="78" t="n">
        <v>1.49390619861888</v>
      </c>
      <c r="R74" s="78" t="n">
        <v>1.52602362244032</v>
      </c>
      <c r="S74" s="64" t="n">
        <v>70</v>
      </c>
      <c r="T74" s="61"/>
    </row>
    <row r="75" customFormat="false" ht="12.95" hidden="false" customHeight="true" outlineLevel="0" collapsed="false">
      <c r="A75" s="62" t="n">
        <v>71</v>
      </c>
      <c r="B75" s="63" t="s">
        <v>197</v>
      </c>
      <c r="C75" s="57" t="s">
        <v>198</v>
      </c>
      <c r="D75" s="77"/>
      <c r="E75" s="78" t="n">
        <v>0.281902518884453</v>
      </c>
      <c r="F75" s="78" t="n">
        <v>0.280819486581878</v>
      </c>
      <c r="G75" s="78" t="n">
        <v>0.287367192136861</v>
      </c>
      <c r="H75" s="78" t="n">
        <v>0.295094843008796</v>
      </c>
      <c r="I75" s="78" t="n">
        <v>0.298496748838016</v>
      </c>
      <c r="J75" s="78" t="n">
        <v>0.307675997856163</v>
      </c>
      <c r="K75" s="78" t="n">
        <v>0.316452048003874</v>
      </c>
      <c r="L75" s="78" t="n">
        <v>0.322261341012114</v>
      </c>
      <c r="M75" s="78" t="n">
        <v>0.331994674827512</v>
      </c>
      <c r="N75" s="78" t="n">
        <v>0.335093201163668</v>
      </c>
      <c r="O75" s="78" t="n">
        <v>0.331322296257791</v>
      </c>
      <c r="P75" s="78" t="n">
        <v>0.323509196239852</v>
      </c>
      <c r="Q75" s="78" t="n">
        <v>0.33089444261756</v>
      </c>
      <c r="R75" s="78" t="n">
        <v>0.330973751734742</v>
      </c>
      <c r="S75" s="64" t="n">
        <v>71</v>
      </c>
      <c r="T75" s="61"/>
    </row>
    <row r="76" customFormat="false" ht="12.95" hidden="false" customHeight="true" outlineLevel="0" collapsed="false">
      <c r="A76" s="62" t="n">
        <v>72</v>
      </c>
      <c r="B76" s="63" t="n">
        <v>99</v>
      </c>
      <c r="C76" s="57" t="s">
        <v>199</v>
      </c>
      <c r="D76" s="77"/>
      <c r="E76" s="78" t="n">
        <v>0</v>
      </c>
      <c r="F76" s="78" t="n">
        <v>0</v>
      </c>
      <c r="G76" s="78" t="n">
        <v>0</v>
      </c>
      <c r="H76" s="78" t="n">
        <v>0</v>
      </c>
      <c r="I76" s="78" t="n">
        <v>0</v>
      </c>
      <c r="J76" s="78" t="n">
        <v>0</v>
      </c>
      <c r="K76" s="78" t="n">
        <v>0</v>
      </c>
      <c r="L76" s="78" t="n">
        <v>0</v>
      </c>
      <c r="M76" s="78" t="n">
        <v>0</v>
      </c>
      <c r="N76" s="78" t="n">
        <v>0</v>
      </c>
      <c r="O76" s="78" t="n">
        <v>0</v>
      </c>
      <c r="P76" s="78" t="n">
        <v>0</v>
      </c>
      <c r="Q76" s="78" t="n">
        <v>0</v>
      </c>
      <c r="R76" s="78" t="n">
        <v>0</v>
      </c>
      <c r="S76" s="64" t="n">
        <v>72</v>
      </c>
      <c r="T76" s="61"/>
    </row>
    <row r="77" customFormat="false" ht="9" hidden="false" customHeight="true" outlineLevel="0" collapsed="false">
      <c r="A77" s="62"/>
      <c r="B77" s="67"/>
      <c r="C77" s="57"/>
      <c r="D77" s="77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68"/>
      <c r="T77" s="61"/>
    </row>
    <row r="78" customFormat="false" ht="15" hidden="false" customHeight="true" outlineLevel="0" collapsed="false">
      <c r="A78" s="62" t="n">
        <v>73</v>
      </c>
      <c r="B78" s="67"/>
      <c r="C78" s="69" t="s">
        <v>200</v>
      </c>
      <c r="D78" s="77"/>
      <c r="E78" s="78" t="n">
        <v>100</v>
      </c>
      <c r="F78" s="78" t="n">
        <v>100</v>
      </c>
      <c r="G78" s="78" t="n">
        <v>100</v>
      </c>
      <c r="H78" s="78" t="n">
        <v>100</v>
      </c>
      <c r="I78" s="78" t="n">
        <v>100</v>
      </c>
      <c r="J78" s="78" t="n">
        <v>100</v>
      </c>
      <c r="K78" s="78" t="n">
        <v>100</v>
      </c>
      <c r="L78" s="78" t="n">
        <v>100</v>
      </c>
      <c r="M78" s="78" t="n">
        <v>100</v>
      </c>
      <c r="N78" s="78" t="n">
        <v>100</v>
      </c>
      <c r="O78" s="78" t="n">
        <v>100</v>
      </c>
      <c r="P78" s="78" t="n">
        <v>100</v>
      </c>
      <c r="Q78" s="78" t="n">
        <v>100</v>
      </c>
      <c r="R78" s="78" t="n">
        <v>100</v>
      </c>
      <c r="S78" s="64" t="n">
        <v>73</v>
      </c>
      <c r="T78" s="61"/>
    </row>
    <row r="79" customFormat="false" ht="12" hidden="false" customHeight="true" outlineLevel="0" collapsed="false">
      <c r="B79" s="70" t="s">
        <v>201</v>
      </c>
      <c r="C79" s="71"/>
    </row>
    <row r="80" customFormat="false" ht="12" hidden="false" customHeight="true" outlineLevel="0" collapsed="false">
      <c r="B80" s="72" t="s">
        <v>209</v>
      </c>
    </row>
    <row r="81" customFormat="false" ht="12" hidden="false" customHeight="true" outlineLevel="0" collapsed="false">
      <c r="B81" s="72" t="s">
        <v>204</v>
      </c>
    </row>
    <row r="82" customFormat="false" ht="12" hidden="false" customHeight="true" outlineLevel="0" collapsed="false">
      <c r="C82" s="73"/>
    </row>
    <row r="83" customFormat="false" ht="12" hidden="false" customHeight="true" outlineLevel="0" collapsed="false">
      <c r="B83" s="74"/>
      <c r="C83" s="73"/>
    </row>
    <row r="84" customFormat="false" ht="12" hidden="false" customHeight="true" outlineLevel="0" collapsed="false">
      <c r="B84" s="74"/>
      <c r="C84" s="73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</row>
    <row r="85" customFormat="false" ht="12" hidden="false" customHeight="true" outlineLevel="0" collapsed="false">
      <c r="B85" s="74"/>
      <c r="C85" s="73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</row>
    <row r="86" customFormat="false" ht="12" hidden="false" customHeight="true" outlineLevel="0" collapsed="false">
      <c r="B86" s="74"/>
      <c r="C86" s="73"/>
    </row>
    <row r="87" customFormat="false" ht="12" hidden="false" customHeight="true" outlineLevel="0" collapsed="false">
      <c r="B87" s="74"/>
      <c r="C87" s="73"/>
    </row>
    <row r="88" customFormat="false" ht="12" hidden="false" customHeight="true" outlineLevel="0" collapsed="false">
      <c r="B88" s="74"/>
      <c r="C88" s="73"/>
    </row>
    <row r="89" customFormat="false" ht="12" hidden="false" customHeight="true" outlineLevel="0" collapsed="false">
      <c r="B89" s="74"/>
      <c r="C89" s="73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</row>
    <row r="90" customFormat="false" ht="12" hidden="false" customHeight="true" outlineLevel="0" collapsed="false">
      <c r="B90" s="74"/>
      <c r="C90" s="7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</row>
    <row r="91" customFormat="false" ht="12.75" hidden="false" customHeight="false" outlineLevel="0" collapsed="false">
      <c r="B91" s="74"/>
      <c r="C91" s="73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</row>
    <row r="92" customFormat="false" ht="12.75" hidden="false" customHeight="false" outlineLevel="0" collapsed="false">
      <c r="B92" s="74"/>
      <c r="C92" s="7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</row>
    <row r="93" customFormat="false" ht="12.75" hidden="false" customHeight="false" outlineLevel="0" collapsed="false">
      <c r="B93" s="74"/>
      <c r="C93" s="73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</row>
    <row r="94" customFormat="false" ht="12.75" hidden="false" customHeight="false" outlineLevel="0" collapsed="false">
      <c r="B94" s="74"/>
      <c r="C94" s="7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</row>
    <row r="95" customFormat="false" ht="12.75" hidden="false" customHeight="false" outlineLevel="0" collapsed="false">
      <c r="B95" s="74"/>
      <c r="C95" s="73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</row>
    <row r="96" customFormat="false" ht="12.75" hidden="false" customHeight="false" outlineLevel="0" collapsed="false">
      <c r="B96" s="74"/>
      <c r="C96" s="7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</row>
    <row r="97" customFormat="false" ht="12.75" hidden="false" customHeight="false" outlineLevel="0" collapsed="false">
      <c r="B97" s="74"/>
      <c r="C97" s="73"/>
    </row>
    <row r="98" customFormat="false" ht="12.75" hidden="false" customHeight="false" outlineLevel="0" collapsed="false">
      <c r="B98" s="74"/>
      <c r="C98" s="73"/>
    </row>
    <row r="99" customFormat="false" ht="12.75" hidden="false" customHeight="false" outlineLevel="0" collapsed="false">
      <c r="B99" s="74"/>
      <c r="C99" s="73"/>
    </row>
    <row r="100" customFormat="false" ht="12.75" hidden="false" customHeight="false" outlineLevel="0" collapsed="false">
      <c r="B100" s="74"/>
      <c r="C100" s="73"/>
      <c r="E100" s="76"/>
    </row>
    <row r="101" customFormat="false" ht="12.75" hidden="false" customHeight="false" outlineLevel="0" collapsed="false">
      <c r="B101" s="74"/>
      <c r="C101" s="73"/>
      <c r="E101" s="76"/>
    </row>
    <row r="102" customFormat="false" ht="12.75" hidden="false" customHeight="false" outlineLevel="0" collapsed="false">
      <c r="B102" s="74"/>
      <c r="C102" s="73"/>
      <c r="E102" s="76"/>
    </row>
    <row r="103" customFormat="false" ht="12.75" hidden="false" customHeight="false" outlineLevel="0" collapsed="false">
      <c r="B103" s="74"/>
      <c r="C103" s="73"/>
      <c r="E103" s="76"/>
    </row>
    <row r="104" customFormat="false" ht="12.75" hidden="false" customHeight="false" outlineLevel="0" collapsed="false">
      <c r="B104" s="74"/>
      <c r="C104" s="73"/>
      <c r="E104" s="76"/>
    </row>
    <row r="105" customFormat="false" ht="12.75" hidden="false" customHeight="false" outlineLevel="0" collapsed="false">
      <c r="B105" s="74"/>
      <c r="C105" s="73"/>
      <c r="E105" s="76"/>
    </row>
    <row r="106" customFormat="false" ht="12.75" hidden="false" customHeight="false" outlineLevel="0" collapsed="false">
      <c r="B106" s="74"/>
      <c r="C106" s="73"/>
      <c r="E106" s="76"/>
    </row>
    <row r="107" customFormat="false" ht="12.75" hidden="false" customHeight="false" outlineLevel="0" collapsed="false">
      <c r="B107" s="74"/>
      <c r="C107" s="73"/>
    </row>
    <row r="108" customFormat="false" ht="12.75" hidden="false" customHeight="false" outlineLevel="0" collapsed="false">
      <c r="B108" s="74"/>
      <c r="C108" s="73"/>
    </row>
    <row r="109" customFormat="false" ht="12.75" hidden="false" customHeight="false" outlineLevel="0" collapsed="false">
      <c r="B109" s="74"/>
      <c r="C109" s="73"/>
    </row>
    <row r="110" customFormat="false" ht="12.75" hidden="false" customHeight="false" outlineLevel="0" collapsed="false">
      <c r="B110" s="74"/>
      <c r="C110" s="73"/>
    </row>
    <row r="111" customFormat="false" ht="12.75" hidden="false" customHeight="false" outlineLevel="0" collapsed="false">
      <c r="B111" s="74"/>
      <c r="C111" s="73"/>
    </row>
    <row r="112" customFormat="false" ht="12.75" hidden="false" customHeight="false" outlineLevel="0" collapsed="false">
      <c r="B112" s="74"/>
      <c r="C112" s="73"/>
    </row>
    <row r="113" customFormat="false" ht="12.75" hidden="false" customHeight="false" outlineLevel="0" collapsed="false">
      <c r="B113" s="74"/>
      <c r="C113" s="73"/>
    </row>
    <row r="114" customFormat="false" ht="12.75" hidden="false" customHeight="false" outlineLevel="0" collapsed="false">
      <c r="B114" s="74"/>
      <c r="C114" s="73"/>
    </row>
    <row r="115" customFormat="false" ht="12.75" hidden="false" customHeight="false" outlineLevel="0" collapsed="false">
      <c r="B115" s="74"/>
      <c r="C115" s="73"/>
    </row>
    <row r="116" customFormat="false" ht="12.75" hidden="false" customHeight="false" outlineLevel="0" collapsed="false">
      <c r="B116" s="74"/>
      <c r="C116" s="73"/>
    </row>
    <row r="117" customFormat="false" ht="12.75" hidden="false" customHeight="false" outlineLevel="0" collapsed="false">
      <c r="B117" s="74"/>
      <c r="C117" s="73"/>
    </row>
    <row r="118" customFormat="false" ht="12.75" hidden="false" customHeight="false" outlineLevel="0" collapsed="false">
      <c r="B118" s="74"/>
      <c r="C118" s="73"/>
    </row>
    <row r="119" customFormat="false" ht="12.75" hidden="false" customHeight="false" outlineLevel="0" collapsed="false">
      <c r="B119" s="74"/>
      <c r="C119" s="73"/>
    </row>
    <row r="120" customFormat="false" ht="12.75" hidden="false" customHeight="false" outlineLevel="0" collapsed="false">
      <c r="B120" s="74"/>
      <c r="C120" s="73"/>
    </row>
    <row r="121" customFormat="false" ht="12.75" hidden="false" customHeight="false" outlineLevel="0" collapsed="false">
      <c r="B121" s="74"/>
      <c r="C121" s="73"/>
    </row>
    <row r="122" customFormat="false" ht="12.75" hidden="false" customHeight="false" outlineLevel="0" collapsed="false">
      <c r="B122" s="74"/>
      <c r="C122" s="73"/>
    </row>
    <row r="123" customFormat="false" ht="12.75" hidden="false" customHeight="false" outlineLevel="0" collapsed="false">
      <c r="B123" s="74"/>
      <c r="C123" s="73"/>
    </row>
    <row r="124" customFormat="false" ht="12.75" hidden="false" customHeight="false" outlineLevel="0" collapsed="false">
      <c r="B124" s="74"/>
      <c r="C124" s="73"/>
    </row>
    <row r="125" customFormat="false" ht="12.75" hidden="false" customHeight="false" outlineLevel="0" collapsed="false">
      <c r="B125" s="74"/>
      <c r="C125" s="73"/>
    </row>
    <row r="126" customFormat="false" ht="12.75" hidden="false" customHeight="false" outlineLevel="0" collapsed="false">
      <c r="B126" s="74"/>
      <c r="C126" s="73"/>
    </row>
    <row r="127" customFormat="false" ht="12.75" hidden="false" customHeight="false" outlineLevel="0" collapsed="false">
      <c r="B127" s="74"/>
      <c r="C127" s="73"/>
    </row>
    <row r="128" customFormat="false" ht="12.75" hidden="false" customHeight="false" outlineLevel="0" collapsed="false">
      <c r="B128" s="74"/>
      <c r="C128" s="73"/>
    </row>
    <row r="129" customFormat="false" ht="12.75" hidden="false" customHeight="false" outlineLevel="0" collapsed="false">
      <c r="B129" s="74"/>
      <c r="C129" s="73"/>
    </row>
    <row r="130" customFormat="false" ht="12.75" hidden="false" customHeight="false" outlineLevel="0" collapsed="false">
      <c r="B130" s="74"/>
      <c r="C130" s="73"/>
    </row>
    <row r="131" customFormat="false" ht="12.75" hidden="false" customHeight="false" outlineLevel="0" collapsed="false">
      <c r="B131" s="74"/>
      <c r="C131" s="73"/>
    </row>
    <row r="132" customFormat="false" ht="12.75" hidden="false" customHeight="false" outlineLevel="0" collapsed="false">
      <c r="B132" s="74"/>
      <c r="C132" s="73"/>
    </row>
    <row r="133" customFormat="false" ht="12.75" hidden="false" customHeight="false" outlineLevel="0" collapsed="false">
      <c r="B133" s="74"/>
      <c r="C133" s="73"/>
    </row>
    <row r="134" customFormat="false" ht="12.75" hidden="false" customHeight="false" outlineLevel="0" collapsed="false">
      <c r="B134" s="74"/>
      <c r="C134" s="73"/>
    </row>
    <row r="135" customFormat="false" ht="12.75" hidden="false" customHeight="false" outlineLevel="0" collapsed="false">
      <c r="B135" s="74"/>
      <c r="C135" s="73"/>
    </row>
    <row r="136" customFormat="false" ht="12.75" hidden="false" customHeight="false" outlineLevel="0" collapsed="false">
      <c r="B136" s="74"/>
      <c r="C136" s="73"/>
    </row>
    <row r="137" customFormat="false" ht="12.75" hidden="false" customHeight="false" outlineLevel="0" collapsed="false">
      <c r="B137" s="74"/>
      <c r="C137" s="73"/>
    </row>
    <row r="138" customFormat="false" ht="12.75" hidden="false" customHeight="false" outlineLevel="0" collapsed="false">
      <c r="B138" s="74"/>
      <c r="C138" s="73"/>
    </row>
    <row r="139" customFormat="false" ht="12.75" hidden="false" customHeight="false" outlineLevel="0" collapsed="false">
      <c r="B139" s="74"/>
      <c r="C139" s="73"/>
    </row>
    <row r="140" customFormat="false" ht="12.75" hidden="false" customHeight="false" outlineLevel="0" collapsed="false">
      <c r="B140" s="74"/>
      <c r="C140" s="73"/>
    </row>
    <row r="141" customFormat="false" ht="12.75" hidden="false" customHeight="false" outlineLevel="0" collapsed="false">
      <c r="B141" s="74"/>
      <c r="C141" s="73"/>
    </row>
    <row r="142" customFormat="false" ht="12.75" hidden="false" customHeight="false" outlineLevel="0" collapsed="false">
      <c r="B142" s="74"/>
      <c r="C142" s="73"/>
    </row>
    <row r="143" customFormat="false" ht="12.75" hidden="false" customHeight="false" outlineLevel="0" collapsed="false">
      <c r="B143" s="74"/>
      <c r="C143" s="73"/>
    </row>
    <row r="144" customFormat="false" ht="12.75" hidden="false" customHeight="false" outlineLevel="0" collapsed="false">
      <c r="B144" s="74"/>
      <c r="C144" s="73"/>
    </row>
    <row r="145" customFormat="false" ht="12.75" hidden="false" customHeight="false" outlineLevel="0" collapsed="false">
      <c r="B145" s="74"/>
      <c r="C145" s="73"/>
    </row>
    <row r="146" customFormat="false" ht="12.75" hidden="false" customHeight="false" outlineLevel="0" collapsed="false">
      <c r="B146" s="74"/>
      <c r="C146" s="73"/>
    </row>
    <row r="147" customFormat="false" ht="12.75" hidden="false" customHeight="false" outlineLevel="0" collapsed="false">
      <c r="B147" s="74"/>
      <c r="C147" s="73"/>
    </row>
    <row r="148" customFormat="false" ht="12.75" hidden="false" customHeight="false" outlineLevel="0" collapsed="false">
      <c r="B148" s="74"/>
      <c r="C148" s="73"/>
    </row>
    <row r="149" customFormat="false" ht="12.75" hidden="false" customHeight="false" outlineLevel="0" collapsed="false">
      <c r="B149" s="74"/>
      <c r="C149" s="73"/>
    </row>
    <row r="150" customFormat="false" ht="12.75" hidden="false" customHeight="false" outlineLevel="0" collapsed="false">
      <c r="B150" s="74"/>
      <c r="C150" s="73"/>
    </row>
    <row r="151" customFormat="false" ht="12.75" hidden="false" customHeight="false" outlineLevel="0" collapsed="false">
      <c r="B151" s="74"/>
      <c r="C151" s="73"/>
    </row>
    <row r="152" customFormat="false" ht="12.75" hidden="false" customHeight="false" outlineLevel="0" collapsed="false">
      <c r="B152" s="74"/>
      <c r="C152" s="73"/>
    </row>
    <row r="153" customFormat="false" ht="12.75" hidden="false" customHeight="false" outlineLevel="0" collapsed="false">
      <c r="B153" s="74"/>
      <c r="C153" s="73"/>
    </row>
    <row r="154" customFormat="false" ht="12.75" hidden="false" customHeight="false" outlineLevel="0" collapsed="false">
      <c r="B154" s="74"/>
      <c r="C154" s="73"/>
    </row>
    <row r="155" customFormat="false" ht="12.75" hidden="false" customHeight="false" outlineLevel="0" collapsed="false">
      <c r="B155" s="74"/>
      <c r="C155" s="73"/>
    </row>
    <row r="156" customFormat="false" ht="12.75" hidden="false" customHeight="false" outlineLevel="0" collapsed="false">
      <c r="B156" s="74"/>
      <c r="C156" s="73"/>
    </row>
    <row r="157" customFormat="false" ht="12.75" hidden="false" customHeight="false" outlineLevel="0" collapsed="false">
      <c r="B157" s="74"/>
      <c r="C157" s="73"/>
    </row>
    <row r="158" customFormat="false" ht="12.75" hidden="false" customHeight="false" outlineLevel="0" collapsed="false">
      <c r="B158" s="74"/>
      <c r="C158" s="73"/>
    </row>
    <row r="159" customFormat="false" ht="12.75" hidden="false" customHeight="false" outlineLevel="0" collapsed="false">
      <c r="B159" s="74"/>
      <c r="C159" s="73"/>
    </row>
    <row r="160" customFormat="false" ht="12.75" hidden="false" customHeight="false" outlineLevel="0" collapsed="false">
      <c r="B160" s="74"/>
      <c r="C160" s="73"/>
    </row>
    <row r="161" customFormat="false" ht="12.75" hidden="false" customHeight="false" outlineLevel="0" collapsed="false">
      <c r="B161" s="74"/>
      <c r="C161" s="73"/>
    </row>
    <row r="162" customFormat="false" ht="12.75" hidden="false" customHeight="false" outlineLevel="0" collapsed="false">
      <c r="B162" s="74"/>
      <c r="C162" s="73"/>
    </row>
    <row r="163" customFormat="false" ht="12.75" hidden="false" customHeight="false" outlineLevel="0" collapsed="false">
      <c r="B163" s="74"/>
      <c r="C163" s="73"/>
    </row>
    <row r="164" customFormat="false" ht="12.75" hidden="false" customHeight="false" outlineLevel="0" collapsed="false">
      <c r="B164" s="74"/>
      <c r="C164" s="73"/>
    </row>
    <row r="165" customFormat="false" ht="12.75" hidden="false" customHeight="false" outlineLevel="0" collapsed="false">
      <c r="B165" s="74"/>
      <c r="C165" s="73"/>
    </row>
    <row r="166" customFormat="false" ht="12.75" hidden="false" customHeight="false" outlineLevel="0" collapsed="false">
      <c r="B166" s="74"/>
      <c r="C166" s="73"/>
    </row>
    <row r="167" customFormat="false" ht="12.75" hidden="false" customHeight="false" outlineLevel="0" collapsed="false">
      <c r="B167" s="74"/>
      <c r="C167" s="73"/>
    </row>
    <row r="168" customFormat="false" ht="12.75" hidden="false" customHeight="false" outlineLevel="0" collapsed="false">
      <c r="B168" s="74"/>
      <c r="C168" s="73"/>
    </row>
    <row r="169" customFormat="false" ht="12.75" hidden="false" customHeight="false" outlineLevel="0" collapsed="false">
      <c r="B169" s="74"/>
      <c r="C169" s="73"/>
    </row>
    <row r="170" customFormat="false" ht="12.75" hidden="false" customHeight="false" outlineLevel="0" collapsed="false">
      <c r="B170" s="74"/>
      <c r="C170" s="73"/>
    </row>
    <row r="171" customFormat="false" ht="12.75" hidden="false" customHeight="false" outlineLevel="0" collapsed="false">
      <c r="B171" s="74"/>
      <c r="C171" s="73"/>
    </row>
    <row r="172" customFormat="false" ht="12.75" hidden="false" customHeight="false" outlineLevel="0" collapsed="false">
      <c r="B172" s="74"/>
      <c r="C172" s="73"/>
    </row>
    <row r="173" customFormat="false" ht="12.75" hidden="false" customHeight="false" outlineLevel="0" collapsed="false">
      <c r="B173" s="74"/>
      <c r="C173" s="73"/>
    </row>
    <row r="174" customFormat="false" ht="12.75" hidden="false" customHeight="false" outlineLevel="0" collapsed="false">
      <c r="B174" s="74"/>
      <c r="C174" s="73"/>
    </row>
    <row r="175" customFormat="false" ht="12.75" hidden="false" customHeight="false" outlineLevel="0" collapsed="false">
      <c r="B175" s="74"/>
      <c r="C175" s="73"/>
    </row>
    <row r="176" customFormat="false" ht="12.75" hidden="false" customHeight="false" outlineLevel="0" collapsed="false">
      <c r="B176" s="74"/>
      <c r="C176" s="73"/>
    </row>
    <row r="177" customFormat="false" ht="12.75" hidden="false" customHeight="false" outlineLevel="0" collapsed="false">
      <c r="B177" s="74"/>
      <c r="C177" s="73"/>
    </row>
    <row r="178" customFormat="false" ht="12.75" hidden="false" customHeight="false" outlineLevel="0" collapsed="false">
      <c r="B178" s="74"/>
      <c r="C178" s="73"/>
    </row>
    <row r="179" customFormat="false" ht="12.75" hidden="false" customHeight="false" outlineLevel="0" collapsed="false">
      <c r="B179" s="74"/>
      <c r="C179" s="73"/>
    </row>
    <row r="180" customFormat="false" ht="12.75" hidden="false" customHeight="false" outlineLevel="0" collapsed="false">
      <c r="B180" s="74"/>
      <c r="C180" s="73"/>
    </row>
    <row r="181" customFormat="false" ht="12.75" hidden="false" customHeight="false" outlineLevel="0" collapsed="false">
      <c r="B181" s="74"/>
      <c r="C181" s="73"/>
    </row>
    <row r="182" customFormat="false" ht="12.75" hidden="false" customHeight="false" outlineLevel="0" collapsed="false">
      <c r="B182" s="74"/>
      <c r="C182" s="73"/>
    </row>
    <row r="183" customFormat="false" ht="12.75" hidden="false" customHeight="false" outlineLevel="0" collapsed="false">
      <c r="B183" s="74"/>
      <c r="C183" s="73"/>
    </row>
    <row r="184" customFormat="false" ht="12.75" hidden="false" customHeight="false" outlineLevel="0" collapsed="false">
      <c r="B184" s="74"/>
      <c r="C184" s="73"/>
    </row>
    <row r="185" customFormat="false" ht="12.75" hidden="false" customHeight="false" outlineLevel="0" collapsed="false">
      <c r="B185" s="74"/>
      <c r="C185" s="73"/>
    </row>
    <row r="186" customFormat="false" ht="12.75" hidden="false" customHeight="false" outlineLevel="0" collapsed="false">
      <c r="B186" s="74"/>
      <c r="C186" s="73"/>
    </row>
    <row r="187" customFormat="false" ht="12.75" hidden="false" customHeight="false" outlineLevel="0" collapsed="false">
      <c r="B187" s="74"/>
      <c r="C187" s="73"/>
    </row>
    <row r="188" customFormat="false" ht="12.75" hidden="false" customHeight="false" outlineLevel="0" collapsed="false">
      <c r="B188" s="74"/>
      <c r="C188" s="73"/>
    </row>
    <row r="189" customFormat="false" ht="12.75" hidden="false" customHeight="false" outlineLevel="0" collapsed="false">
      <c r="B189" s="74"/>
      <c r="C189" s="73"/>
    </row>
    <row r="190" customFormat="false" ht="12.75" hidden="false" customHeight="false" outlineLevel="0" collapsed="false">
      <c r="C190" s="73"/>
    </row>
    <row r="191" customFormat="false" ht="12.75" hidden="false" customHeight="false" outlineLevel="0" collapsed="false">
      <c r="C191" s="73"/>
    </row>
    <row r="192" customFormat="false" ht="12.75" hidden="false" customHeight="false" outlineLevel="0" collapsed="false">
      <c r="C192" s="73"/>
    </row>
    <row r="193" customFormat="false" ht="12.75" hidden="false" customHeight="false" outlineLevel="0" collapsed="false">
      <c r="C193" s="73"/>
    </row>
    <row r="194" customFormat="false" ht="12.75" hidden="false" customHeight="false" outlineLevel="0" collapsed="false">
      <c r="C194" s="73"/>
    </row>
    <row r="195" customFormat="false" ht="12.75" hidden="false" customHeight="false" outlineLevel="0" collapsed="false">
      <c r="C195" s="73"/>
    </row>
    <row r="196" customFormat="false" ht="12.75" hidden="false" customHeight="false" outlineLevel="0" collapsed="false">
      <c r="C196" s="73"/>
    </row>
    <row r="197" customFormat="false" ht="12.75" hidden="false" customHeight="false" outlineLevel="0" collapsed="false">
      <c r="C197" s="73"/>
    </row>
    <row r="198" customFormat="false" ht="12.75" hidden="false" customHeight="false" outlineLevel="0" collapsed="false">
      <c r="C198" s="73"/>
    </row>
    <row r="199" customFormat="false" ht="12.75" hidden="false" customHeight="false" outlineLevel="0" collapsed="false">
      <c r="C199" s="73"/>
    </row>
    <row r="200" customFormat="false" ht="12.75" hidden="false" customHeight="false" outlineLevel="0" collapsed="false">
      <c r="C200" s="73"/>
    </row>
    <row r="201" customFormat="false" ht="12.75" hidden="false" customHeight="false" outlineLevel="0" collapsed="false">
      <c r="C201" s="73"/>
    </row>
    <row r="202" customFormat="false" ht="12.75" hidden="false" customHeight="false" outlineLevel="0" collapsed="false">
      <c r="C202" s="73"/>
    </row>
    <row r="203" customFormat="false" ht="12.75" hidden="false" customHeight="false" outlineLevel="0" collapsed="false">
      <c r="C203" s="73"/>
    </row>
    <row r="204" customFormat="false" ht="12.75" hidden="false" customHeight="false" outlineLevel="0" collapsed="false">
      <c r="C204" s="73"/>
    </row>
    <row r="205" customFormat="false" ht="12.75" hidden="false" customHeight="false" outlineLevel="0" collapsed="false">
      <c r="C205" s="73"/>
    </row>
    <row r="206" customFormat="false" ht="12.75" hidden="false" customHeight="false" outlineLevel="0" collapsed="false">
      <c r="C206" s="73"/>
    </row>
    <row r="207" customFormat="false" ht="12.75" hidden="false" customHeight="false" outlineLevel="0" collapsed="false">
      <c r="C207" s="73"/>
    </row>
    <row r="208" customFormat="false" ht="12.75" hidden="false" customHeight="false" outlineLevel="0" collapsed="false">
      <c r="C208" s="73"/>
    </row>
    <row r="209" customFormat="false" ht="12.75" hidden="false" customHeight="false" outlineLevel="0" collapsed="false">
      <c r="C209" s="73"/>
    </row>
    <row r="210" customFormat="false" ht="12.75" hidden="false" customHeight="false" outlineLevel="0" collapsed="false">
      <c r="C210" s="73"/>
    </row>
    <row r="211" customFormat="false" ht="12.75" hidden="false" customHeight="false" outlineLevel="0" collapsed="false">
      <c r="C211" s="73"/>
    </row>
    <row r="212" customFormat="false" ht="12.75" hidden="false" customHeight="false" outlineLevel="0" collapsed="false">
      <c r="C212" s="73"/>
    </row>
    <row r="213" customFormat="false" ht="12.75" hidden="false" customHeight="false" outlineLevel="0" collapsed="false">
      <c r="C213" s="73"/>
    </row>
    <row r="214" customFormat="false" ht="12.75" hidden="false" customHeight="false" outlineLevel="0" collapsed="false">
      <c r="C214" s="73"/>
    </row>
    <row r="215" customFormat="false" ht="12.75" hidden="false" customHeight="false" outlineLevel="0" collapsed="false">
      <c r="C215" s="73"/>
    </row>
    <row r="216" customFormat="false" ht="12.75" hidden="false" customHeight="false" outlineLevel="0" collapsed="false">
      <c r="C216" s="73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11.7"/>
    <col collapsed="false" customWidth="true" hidden="false" outlineLevel="0" max="3" min="3" style="34" width="65.7"/>
    <col collapsed="false" customWidth="true" hidden="false" outlineLevel="0" max="4" min="4" style="0" width="0.13"/>
    <col collapsed="false" customWidth="true" hidden="false" outlineLevel="0" max="18" min="5" style="0" width="12.7"/>
    <col collapsed="false" customWidth="true" hidden="false" outlineLevel="0" max="19" min="19" style="0" width="5.71"/>
  </cols>
  <sheetData>
    <row r="1" s="36" customFormat="true" ht="16.5" hidden="false" customHeight="true" outlineLevel="0" collapsed="false">
      <c r="A1" s="35" t="s">
        <v>210</v>
      </c>
      <c r="C1" s="37"/>
      <c r="D1" s="38"/>
      <c r="E1" s="38"/>
      <c r="I1" s="35"/>
      <c r="J1" s="38"/>
      <c r="K1" s="38"/>
      <c r="L1" s="38"/>
      <c r="M1" s="38"/>
      <c r="N1" s="38"/>
    </row>
    <row r="2" s="40" customFormat="true" ht="16.5" hidden="false" customHeight="true" outlineLevel="0" collapsed="false">
      <c r="A2" s="39" t="s">
        <v>52</v>
      </c>
      <c r="C2" s="41"/>
      <c r="D2" s="42"/>
      <c r="E2" s="42"/>
      <c r="I2" s="39"/>
      <c r="J2" s="42"/>
      <c r="K2" s="42"/>
      <c r="L2" s="43"/>
      <c r="M2" s="42"/>
      <c r="N2" s="44"/>
    </row>
    <row r="3" s="33" customFormat="true" ht="12" hidden="false" customHeight="true" outlineLevel="0" collapsed="false">
      <c r="C3" s="45"/>
      <c r="D3" s="46"/>
      <c r="E3" s="47"/>
      <c r="F3" s="47"/>
      <c r="G3" s="47"/>
      <c r="H3" s="47"/>
      <c r="N3" s="44"/>
    </row>
    <row r="4" s="54" customFormat="true" ht="27" hidden="false" customHeight="true" outlineLevel="0" collapsed="false">
      <c r="A4" s="49" t="s">
        <v>207</v>
      </c>
      <c r="B4" s="50" t="s">
        <v>54</v>
      </c>
      <c r="C4" s="50" t="s">
        <v>20</v>
      </c>
      <c r="D4" s="50" t="n">
        <v>1990</v>
      </c>
      <c r="E4" s="50" t="n">
        <v>1991</v>
      </c>
      <c r="F4" s="50" t="n">
        <v>1992</v>
      </c>
      <c r="G4" s="50" t="n">
        <v>1993</v>
      </c>
      <c r="H4" s="51" t="n">
        <v>1994</v>
      </c>
      <c r="I4" s="52" t="n">
        <v>1995</v>
      </c>
      <c r="J4" s="52" t="n">
        <v>1996</v>
      </c>
      <c r="K4" s="50" t="n">
        <v>1997</v>
      </c>
      <c r="L4" s="50" t="n">
        <v>1998</v>
      </c>
      <c r="M4" s="50" t="n">
        <v>1999</v>
      </c>
      <c r="N4" s="50" t="n">
        <v>2000</v>
      </c>
      <c r="O4" s="52" t="n">
        <v>2001</v>
      </c>
      <c r="P4" s="50" t="n">
        <v>2002</v>
      </c>
      <c r="Q4" s="50" t="n">
        <v>2003</v>
      </c>
      <c r="R4" s="50" t="n">
        <v>2004</v>
      </c>
      <c r="S4" s="53" t="s">
        <v>53</v>
      </c>
    </row>
    <row r="5" customFormat="false" ht="15" hidden="false" customHeight="true" outlineLevel="0" collapsed="false">
      <c r="A5" s="55" t="n">
        <v>1</v>
      </c>
      <c r="B5" s="56" t="s">
        <v>55</v>
      </c>
      <c r="C5" s="57" t="s">
        <v>56</v>
      </c>
      <c r="D5" s="81" t="n">
        <v>0</v>
      </c>
      <c r="E5" s="81" t="n">
        <v>18931.4022996237</v>
      </c>
      <c r="F5" s="81" t="n">
        <v>17796.9640987724</v>
      </c>
      <c r="G5" s="81" t="n">
        <v>17278.1240758921</v>
      </c>
      <c r="H5" s="81" t="n">
        <v>17776.2258298124</v>
      </c>
      <c r="I5" s="81" t="n">
        <v>18523.2567619384</v>
      </c>
      <c r="J5" s="81" t="n">
        <v>19461.211152666</v>
      </c>
      <c r="K5" s="81" t="n">
        <v>19716.1526893928</v>
      </c>
      <c r="L5" s="81" t="n">
        <v>18686.8643856788</v>
      </c>
      <c r="M5" s="81" t="n">
        <v>18974.4015044165</v>
      </c>
      <c r="N5" s="81" t="n">
        <v>20805</v>
      </c>
      <c r="O5" s="81" t="n">
        <v>22981.0150452877</v>
      </c>
      <c r="P5" s="81" t="n">
        <v>18736.5362116866</v>
      </c>
      <c r="Q5" s="81" t="n">
        <v>18022.2368796946</v>
      </c>
      <c r="R5" s="81" t="n">
        <v>18726.1493189029</v>
      </c>
      <c r="S5" s="64" t="n">
        <v>1</v>
      </c>
      <c r="T5" s="61"/>
    </row>
    <row r="6" customFormat="false" ht="12.95" hidden="false" customHeight="true" outlineLevel="0" collapsed="false">
      <c r="A6" s="62" t="n">
        <v>2</v>
      </c>
      <c r="B6" s="63" t="s">
        <v>57</v>
      </c>
      <c r="C6" s="57" t="s">
        <v>58</v>
      </c>
      <c r="D6" s="81" t="n">
        <v>0</v>
      </c>
      <c r="E6" s="81" t="n">
        <v>2430.58132952293</v>
      </c>
      <c r="F6" s="81" t="n">
        <v>2523.17665668763</v>
      </c>
      <c r="G6" s="81" t="n">
        <v>1882.84585190741</v>
      </c>
      <c r="H6" s="81" t="n">
        <v>2143.23290146675</v>
      </c>
      <c r="I6" s="81" t="n">
        <v>2273.64874386108</v>
      </c>
      <c r="J6" s="81" t="n">
        <v>2045.40691799822</v>
      </c>
      <c r="K6" s="81" t="n">
        <v>2262.11896798589</v>
      </c>
      <c r="L6" s="81" t="n">
        <v>2292.38184088276</v>
      </c>
      <c r="M6" s="81" t="n">
        <v>2334.96101073321</v>
      </c>
      <c r="N6" s="81" t="n">
        <v>1810</v>
      </c>
      <c r="O6" s="81" t="n">
        <v>1819.88670898771</v>
      </c>
      <c r="P6" s="81" t="n">
        <v>1914.18352749053</v>
      </c>
      <c r="Q6" s="81" t="n">
        <v>1850.67056130197</v>
      </c>
      <c r="R6" s="81" t="n">
        <v>1674.7275809463</v>
      </c>
      <c r="S6" s="64" t="n">
        <v>2</v>
      </c>
      <c r="T6" s="61"/>
    </row>
    <row r="7" customFormat="false" ht="12.95" hidden="false" customHeight="true" outlineLevel="0" collapsed="false">
      <c r="A7" s="62" t="n">
        <v>3</v>
      </c>
      <c r="B7" s="63" t="s">
        <v>59</v>
      </c>
      <c r="C7" s="57" t="s">
        <v>60</v>
      </c>
      <c r="D7" s="81" t="n">
        <v>0</v>
      </c>
      <c r="E7" s="81" t="n">
        <v>223.839582904903</v>
      </c>
      <c r="F7" s="81" t="n">
        <v>199.396702899279</v>
      </c>
      <c r="G7" s="81" t="n">
        <v>174.56848958082</v>
      </c>
      <c r="H7" s="81" t="n">
        <v>161.65751012012</v>
      </c>
      <c r="I7" s="81" t="n">
        <v>168.529227066896</v>
      </c>
      <c r="J7" s="81" t="n">
        <v>183.051980988168</v>
      </c>
      <c r="K7" s="81" t="n">
        <v>187.517756556725</v>
      </c>
      <c r="L7" s="81" t="n">
        <v>217.381036635434</v>
      </c>
      <c r="M7" s="81" t="n">
        <v>227.463376733857</v>
      </c>
      <c r="N7" s="81" t="n">
        <v>220</v>
      </c>
      <c r="O7" s="81" t="n">
        <v>217.595149987661</v>
      </c>
      <c r="P7" s="81" t="n">
        <v>224.623577205521</v>
      </c>
      <c r="Q7" s="81" t="n">
        <v>213.166242663055</v>
      </c>
      <c r="R7" s="81" t="n">
        <v>221.372036561867</v>
      </c>
      <c r="S7" s="64" t="n">
        <v>3</v>
      </c>
      <c r="T7" s="61"/>
    </row>
    <row r="8" customFormat="false" ht="12.95" hidden="false" customHeight="true" outlineLevel="0" collapsed="false">
      <c r="A8" s="62" t="n">
        <v>4</v>
      </c>
      <c r="B8" s="63" t="s">
        <v>61</v>
      </c>
      <c r="C8" s="57" t="s">
        <v>62</v>
      </c>
      <c r="D8" s="81" t="n">
        <v>0</v>
      </c>
      <c r="E8" s="81" t="n">
        <v>6805.62772266422</v>
      </c>
      <c r="F8" s="81" t="n">
        <v>6056.27066805971</v>
      </c>
      <c r="G8" s="81" t="n">
        <v>5722.31352453318</v>
      </c>
      <c r="H8" s="81" t="n">
        <v>4452.19016865412</v>
      </c>
      <c r="I8" s="81" t="n">
        <v>4320.92982769739</v>
      </c>
      <c r="J8" s="81" t="n">
        <v>906.306275435982</v>
      </c>
      <c r="K8" s="81" t="n">
        <v>467.306155228664</v>
      </c>
      <c r="L8" s="81" t="n">
        <v>461.440655039763</v>
      </c>
      <c r="M8" s="81" t="n">
        <v>495.474572798533</v>
      </c>
      <c r="N8" s="81" t="n">
        <v>248</v>
      </c>
      <c r="O8" s="81" t="n">
        <v>437.168437702482</v>
      </c>
      <c r="P8" s="81" t="n">
        <v>440.457536172566</v>
      </c>
      <c r="Q8" s="81" t="n">
        <v>70.7324350654681</v>
      </c>
      <c r="R8" s="82" t="s">
        <v>211</v>
      </c>
      <c r="S8" s="64" t="n">
        <v>4</v>
      </c>
      <c r="T8" s="61"/>
    </row>
    <row r="9" customFormat="false" ht="12.95" hidden="false" customHeight="true" outlineLevel="0" collapsed="false">
      <c r="A9" s="62" t="n">
        <v>5</v>
      </c>
      <c r="B9" s="63" t="s">
        <v>64</v>
      </c>
      <c r="C9" s="57" t="s">
        <v>65</v>
      </c>
      <c r="D9" s="81" t="n">
        <v>0</v>
      </c>
      <c r="E9" s="81" t="n">
        <v>992.581584800529</v>
      </c>
      <c r="F9" s="81" t="n">
        <v>1018.53991480983</v>
      </c>
      <c r="G9" s="81" t="n">
        <v>986.104146501177</v>
      </c>
      <c r="H9" s="81" t="n">
        <v>988.245910922997</v>
      </c>
      <c r="I9" s="81" t="n">
        <v>997.214361342577</v>
      </c>
      <c r="J9" s="81" t="n">
        <v>1149.04911978986</v>
      </c>
      <c r="K9" s="81" t="n">
        <v>1214.40070912927</v>
      </c>
      <c r="L9" s="81" t="n">
        <v>1153.10758978887</v>
      </c>
      <c r="M9" s="81" t="n">
        <v>928.643959796053</v>
      </c>
      <c r="N9" s="81" t="n">
        <v>1365</v>
      </c>
      <c r="O9" s="81" t="n">
        <v>1480.63608877967</v>
      </c>
      <c r="P9" s="81" t="n">
        <v>1496.18834903852</v>
      </c>
      <c r="Q9" s="81" t="n">
        <v>999.943465583056</v>
      </c>
      <c r="R9" s="81" t="n">
        <v>1282.03283782785</v>
      </c>
      <c r="S9" s="64" t="n">
        <v>5</v>
      </c>
      <c r="T9" s="61"/>
    </row>
    <row r="10" customFormat="false" ht="12.95" hidden="false" customHeight="true" outlineLevel="0" collapsed="false">
      <c r="A10" s="62" t="n">
        <v>6</v>
      </c>
      <c r="B10" s="63" t="s">
        <v>66</v>
      </c>
      <c r="C10" s="57" t="s">
        <v>67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0</v>
      </c>
      <c r="P10" s="81" t="n">
        <v>0</v>
      </c>
      <c r="Q10" s="81" t="n">
        <v>0</v>
      </c>
      <c r="R10" s="81" t="n">
        <v>0</v>
      </c>
      <c r="S10" s="64" t="n">
        <v>6</v>
      </c>
      <c r="T10" s="61"/>
    </row>
    <row r="11" customFormat="false" ht="12.95" hidden="false" customHeight="true" outlineLevel="0" collapsed="false">
      <c r="A11" s="62" t="n">
        <v>7</v>
      </c>
      <c r="B11" s="63" t="s">
        <v>68</v>
      </c>
      <c r="C11" s="57" t="s">
        <v>69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0</v>
      </c>
      <c r="Q11" s="81" t="n">
        <v>0</v>
      </c>
      <c r="R11" s="81" t="n">
        <v>0</v>
      </c>
      <c r="S11" s="64" t="n">
        <v>7</v>
      </c>
      <c r="T11" s="61"/>
    </row>
    <row r="12" customFormat="false" ht="12.95" hidden="false" customHeight="true" outlineLevel="0" collapsed="false">
      <c r="A12" s="62" t="n">
        <v>8</v>
      </c>
      <c r="B12" s="63" t="s">
        <v>70</v>
      </c>
      <c r="C12" s="57" t="s">
        <v>71</v>
      </c>
      <c r="D12" s="81" t="n">
        <v>0</v>
      </c>
      <c r="E12" s="81" t="n">
        <v>4092.42065715024</v>
      </c>
      <c r="F12" s="81" t="n">
        <v>4276.78982218561</v>
      </c>
      <c r="G12" s="81" t="n">
        <v>4153.27531461033</v>
      </c>
      <c r="H12" s="81" t="n">
        <v>4267.14823883109</v>
      </c>
      <c r="I12" s="81" t="n">
        <v>4069.63180863906</v>
      </c>
      <c r="J12" s="81" t="n">
        <v>3837.12766669219</v>
      </c>
      <c r="K12" s="81" t="n">
        <v>3508.26871526233</v>
      </c>
      <c r="L12" s="81" t="n">
        <v>3543.31089715758</v>
      </c>
      <c r="M12" s="81" t="n">
        <v>3462.38818237059</v>
      </c>
      <c r="N12" s="81" t="n">
        <v>3460</v>
      </c>
      <c r="O12" s="81" t="n">
        <v>3301.51186663096</v>
      </c>
      <c r="P12" s="81" t="n">
        <v>3585.18761704987</v>
      </c>
      <c r="Q12" s="81" t="n">
        <v>2864.17915141813</v>
      </c>
      <c r="R12" s="81" t="n">
        <v>2850.88683607065</v>
      </c>
      <c r="S12" s="64" t="n">
        <v>8</v>
      </c>
      <c r="T12" s="61"/>
    </row>
    <row r="13" customFormat="false" ht="12.95" hidden="false" customHeight="true" outlineLevel="0" collapsed="false">
      <c r="A13" s="62" t="n">
        <v>9</v>
      </c>
      <c r="B13" s="63" t="s">
        <v>72</v>
      </c>
      <c r="C13" s="57" t="s">
        <v>73</v>
      </c>
      <c r="D13" s="81" t="n">
        <v>0</v>
      </c>
      <c r="E13" s="81" t="n">
        <v>24830.4216482126</v>
      </c>
      <c r="F13" s="81" t="n">
        <v>23946.1300664213</v>
      </c>
      <c r="G13" s="81" t="n">
        <v>24359.3378313226</v>
      </c>
      <c r="H13" s="81" t="n">
        <v>24027.8388816278</v>
      </c>
      <c r="I13" s="81" t="n">
        <v>23344.7533423989</v>
      </c>
      <c r="J13" s="81" t="n">
        <v>22602.4712786555</v>
      </c>
      <c r="K13" s="81" t="n">
        <v>23407.9028733956</v>
      </c>
      <c r="L13" s="81" t="n">
        <v>24155.310957904</v>
      </c>
      <c r="M13" s="81" t="n">
        <v>24630.5773558378</v>
      </c>
      <c r="N13" s="81" t="n">
        <v>25298</v>
      </c>
      <c r="O13" s="81" t="n">
        <v>24536.8203676995</v>
      </c>
      <c r="P13" s="81" t="n">
        <v>24849.227384423</v>
      </c>
      <c r="Q13" s="81" t="n">
        <v>24766.0416475804</v>
      </c>
      <c r="R13" s="81" t="n">
        <v>26069.926010064</v>
      </c>
      <c r="S13" s="64" t="n">
        <v>9</v>
      </c>
      <c r="T13" s="61"/>
    </row>
    <row r="14" customFormat="false" ht="12.95" hidden="false" customHeight="true" outlineLevel="0" collapsed="false">
      <c r="A14" s="62" t="n">
        <v>10</v>
      </c>
      <c r="B14" s="63" t="s">
        <v>74</v>
      </c>
      <c r="C14" s="57" t="s">
        <v>75</v>
      </c>
      <c r="D14" s="81" t="n">
        <v>0</v>
      </c>
      <c r="E14" s="81" t="n">
        <v>7113.06953643857</v>
      </c>
      <c r="F14" s="81" t="n">
        <v>6888.14494191695</v>
      </c>
      <c r="G14" s="81" t="n">
        <v>6828.1541108126</v>
      </c>
      <c r="H14" s="81" t="n">
        <v>6656.58662419115</v>
      </c>
      <c r="I14" s="81" t="n">
        <v>6488.90870588701</v>
      </c>
      <c r="J14" s="81" t="n">
        <v>6308.79839252459</v>
      </c>
      <c r="K14" s="81" t="n">
        <v>6191.13009674608</v>
      </c>
      <c r="L14" s="81" t="n">
        <v>5860.06972334409</v>
      </c>
      <c r="M14" s="81" t="n">
        <v>6413.22871231774</v>
      </c>
      <c r="N14" s="81" t="n">
        <v>6133</v>
      </c>
      <c r="O14" s="81" t="n">
        <v>6996.67314096688</v>
      </c>
      <c r="P14" s="81" t="n">
        <v>7099.0816639432</v>
      </c>
      <c r="Q14" s="81" t="n">
        <v>7025.76557068095</v>
      </c>
      <c r="R14" s="81" t="n">
        <v>7214.80341768588</v>
      </c>
      <c r="S14" s="64" t="n">
        <v>10</v>
      </c>
      <c r="T14" s="61"/>
    </row>
    <row r="15" customFormat="false" ht="12.95" hidden="false" customHeight="true" outlineLevel="0" collapsed="false">
      <c r="A15" s="62" t="n">
        <v>11</v>
      </c>
      <c r="B15" s="63" t="s">
        <v>76</v>
      </c>
      <c r="C15" s="57" t="s">
        <v>77</v>
      </c>
      <c r="D15" s="81" t="n">
        <v>0</v>
      </c>
      <c r="E15" s="81" t="n">
        <v>1622.27172458856</v>
      </c>
      <c r="F15" s="81" t="n">
        <v>1702.95562476141</v>
      </c>
      <c r="G15" s="81" t="n">
        <v>1360.17948131722</v>
      </c>
      <c r="H15" s="81" t="n">
        <v>1831.1017341279</v>
      </c>
      <c r="I15" s="81" t="n">
        <v>1464.90789681225</v>
      </c>
      <c r="J15" s="81" t="n">
        <v>1295.29173503584</v>
      </c>
      <c r="K15" s="81" t="n">
        <v>1427.71455918057</v>
      </c>
      <c r="L15" s="81" t="n">
        <v>1478.19104912095</v>
      </c>
      <c r="M15" s="81" t="n">
        <v>1754.43491446027</v>
      </c>
      <c r="N15" s="81" t="n">
        <v>1745</v>
      </c>
      <c r="O15" s="81" t="n">
        <v>1765.48792149079</v>
      </c>
      <c r="P15" s="81" t="n">
        <v>1926.87964272389</v>
      </c>
      <c r="Q15" s="81" t="n">
        <v>1528.01438490744</v>
      </c>
      <c r="R15" s="81" t="n">
        <v>1350.36942302739</v>
      </c>
      <c r="S15" s="64" t="n">
        <v>11</v>
      </c>
      <c r="T15" s="61"/>
    </row>
    <row r="16" customFormat="false" ht="12.95" hidden="false" customHeight="true" outlineLevel="0" collapsed="false">
      <c r="A16" s="62" t="n">
        <v>12</v>
      </c>
      <c r="B16" s="63" t="s">
        <v>78</v>
      </c>
      <c r="C16" s="57" t="s">
        <v>79</v>
      </c>
      <c r="D16" s="81" t="n">
        <v>0</v>
      </c>
      <c r="E16" s="81" t="n">
        <v>8839.40251885573</v>
      </c>
      <c r="F16" s="81" t="n">
        <v>8259.33478009283</v>
      </c>
      <c r="G16" s="81" t="n">
        <v>7306.93820674002</v>
      </c>
      <c r="H16" s="81" t="n">
        <v>6722.51230763669</v>
      </c>
      <c r="I16" s="81" t="n">
        <v>5799.79872556843</v>
      </c>
      <c r="J16" s="81" t="n">
        <v>5545.28120667417</v>
      </c>
      <c r="K16" s="81" t="n">
        <v>5389.39922548217</v>
      </c>
      <c r="L16" s="81" t="n">
        <v>5296.19252893603</v>
      </c>
      <c r="M16" s="81" t="n">
        <v>5163.41865185857</v>
      </c>
      <c r="N16" s="81" t="n">
        <v>5334</v>
      </c>
      <c r="O16" s="81" t="n">
        <v>5160.96133016188</v>
      </c>
      <c r="P16" s="81" t="n">
        <v>4842.10302515207</v>
      </c>
      <c r="Q16" s="81" t="n">
        <v>4578.22952992242</v>
      </c>
      <c r="R16" s="81" t="n">
        <v>4592.98851510099</v>
      </c>
      <c r="S16" s="64" t="n">
        <v>12</v>
      </c>
      <c r="T16" s="61"/>
    </row>
    <row r="17" customFormat="false" ht="12.95" hidden="false" customHeight="true" outlineLevel="0" collapsed="false">
      <c r="A17" s="62" t="n">
        <v>13</v>
      </c>
      <c r="B17" s="63" t="s">
        <v>80</v>
      </c>
      <c r="C17" s="57" t="s">
        <v>81</v>
      </c>
      <c r="D17" s="81" t="n">
        <v>0</v>
      </c>
      <c r="E17" s="81" t="n">
        <v>5062.39218307149</v>
      </c>
      <c r="F17" s="81" t="n">
        <v>4484.80908521026</v>
      </c>
      <c r="G17" s="81" t="n">
        <v>4076.38205134259</v>
      </c>
      <c r="H17" s="81" t="n">
        <v>3662.2034682558</v>
      </c>
      <c r="I17" s="81" t="n">
        <v>3320.72382327078</v>
      </c>
      <c r="J17" s="81" t="n">
        <v>3086.01763600704</v>
      </c>
      <c r="K17" s="81" t="n">
        <v>2850.46833115064</v>
      </c>
      <c r="L17" s="81" t="n">
        <v>2820.02490253422</v>
      </c>
      <c r="M17" s="81" t="n">
        <v>2717.692866368</v>
      </c>
      <c r="N17" s="81" t="n">
        <v>2703</v>
      </c>
      <c r="O17" s="81" t="n">
        <v>2320.35555395933</v>
      </c>
      <c r="P17" s="81" t="n">
        <v>2217.91366884234</v>
      </c>
      <c r="Q17" s="81" t="n">
        <v>2114.22155223084</v>
      </c>
      <c r="R17" s="81" t="n">
        <v>2137.68388349524</v>
      </c>
      <c r="S17" s="64" t="n">
        <v>13</v>
      </c>
      <c r="T17" s="61"/>
    </row>
    <row r="18" customFormat="false" ht="12.95" hidden="false" customHeight="true" outlineLevel="0" collapsed="false">
      <c r="A18" s="62" t="n">
        <v>14</v>
      </c>
      <c r="B18" s="63" t="s">
        <v>82</v>
      </c>
      <c r="C18" s="57" t="s">
        <v>83</v>
      </c>
      <c r="D18" s="81" t="n">
        <v>0</v>
      </c>
      <c r="E18" s="81" t="n">
        <v>1589.4871392136</v>
      </c>
      <c r="F18" s="81" t="n">
        <v>1525.11532217556</v>
      </c>
      <c r="G18" s="81" t="n">
        <v>1401.74340740789</v>
      </c>
      <c r="H18" s="81" t="n">
        <v>1191.58869094831</v>
      </c>
      <c r="I18" s="81" t="n">
        <v>1077.98872461133</v>
      </c>
      <c r="J18" s="81" t="n">
        <v>1047.57465206816</v>
      </c>
      <c r="K18" s="81" t="n">
        <v>1020.93000791995</v>
      </c>
      <c r="L18" s="81" t="n">
        <v>993.036099175506</v>
      </c>
      <c r="M18" s="81" t="n">
        <v>1000.83885762897</v>
      </c>
      <c r="N18" s="81" t="n">
        <v>934</v>
      </c>
      <c r="O18" s="81" t="n">
        <v>957.418659945707</v>
      </c>
      <c r="P18" s="81" t="n">
        <v>1027.40870965308</v>
      </c>
      <c r="Q18" s="81" t="n">
        <v>826.503659052662</v>
      </c>
      <c r="R18" s="81" t="n">
        <v>901.850427210735</v>
      </c>
      <c r="S18" s="64" t="n">
        <v>14</v>
      </c>
      <c r="T18" s="61"/>
    </row>
    <row r="19" customFormat="false" ht="12.95" hidden="false" customHeight="true" outlineLevel="0" collapsed="false">
      <c r="A19" s="62" t="n">
        <v>15</v>
      </c>
      <c r="B19" s="63" t="s">
        <v>84</v>
      </c>
      <c r="C19" s="57" t="s">
        <v>85</v>
      </c>
      <c r="D19" s="81" t="n">
        <v>0</v>
      </c>
      <c r="E19" s="81" t="n">
        <v>6985.37769075452</v>
      </c>
      <c r="F19" s="81" t="n">
        <v>7439.1137481666</v>
      </c>
      <c r="G19" s="81" t="n">
        <v>7169.77725064081</v>
      </c>
      <c r="H19" s="81" t="n">
        <v>7950.70269898955</v>
      </c>
      <c r="I19" s="81" t="n">
        <v>8027.57560880775</v>
      </c>
      <c r="J19" s="81" t="n">
        <v>7549.89936803916</v>
      </c>
      <c r="K19" s="81" t="n">
        <v>7903.52618376123</v>
      </c>
      <c r="L19" s="81" t="n">
        <v>7468.02670404823</v>
      </c>
      <c r="M19" s="81" t="n">
        <v>7527.0598274843</v>
      </c>
      <c r="N19" s="81" t="n">
        <v>7810</v>
      </c>
      <c r="O19" s="81" t="n">
        <v>6994.69500323971</v>
      </c>
      <c r="P19" s="81" t="n">
        <v>6475.01876901133</v>
      </c>
      <c r="Q19" s="81" t="n">
        <v>6193.44828682839</v>
      </c>
      <c r="R19" s="81" t="n">
        <v>6702.76027224713</v>
      </c>
      <c r="S19" s="64" t="n">
        <v>15</v>
      </c>
      <c r="T19" s="61"/>
    </row>
    <row r="20" customFormat="false" ht="12.95" hidden="false" customHeight="true" outlineLevel="0" collapsed="false">
      <c r="A20" s="62" t="n">
        <v>16</v>
      </c>
      <c r="B20" s="63" t="s">
        <v>86</v>
      </c>
      <c r="C20" s="57" t="s">
        <v>87</v>
      </c>
      <c r="D20" s="81" t="n">
        <v>0</v>
      </c>
      <c r="E20" s="81" t="n">
        <v>3968.261622748</v>
      </c>
      <c r="F20" s="81" t="n">
        <v>3721.19496182738</v>
      </c>
      <c r="G20" s="81" t="n">
        <v>3106.0462309736</v>
      </c>
      <c r="H20" s="81" t="n">
        <v>3198.47918001227</v>
      </c>
      <c r="I20" s="81" t="n">
        <v>3162.35576941732</v>
      </c>
      <c r="J20" s="81" t="n">
        <v>3500.06058200349</v>
      </c>
      <c r="K20" s="81" t="n">
        <v>3664.50056953129</v>
      </c>
      <c r="L20" s="81" t="n">
        <v>4087.46600935044</v>
      </c>
      <c r="M20" s="81" t="n">
        <v>4234.82893325597</v>
      </c>
      <c r="N20" s="81" t="n">
        <v>4689</v>
      </c>
      <c r="O20" s="81" t="n">
        <v>4973.03824608163</v>
      </c>
      <c r="P20" s="81" t="n">
        <v>4704.39900608259</v>
      </c>
      <c r="Q20" s="81" t="n">
        <v>4063.72373513114</v>
      </c>
      <c r="R20" s="81" t="n">
        <v>4068.43303716091</v>
      </c>
      <c r="S20" s="64" t="n">
        <v>16</v>
      </c>
      <c r="T20" s="61"/>
    </row>
    <row r="21" customFormat="false" ht="12.95" hidden="false" customHeight="true" outlineLevel="0" collapsed="false">
      <c r="A21" s="62" t="n">
        <v>17</v>
      </c>
      <c r="B21" s="63" t="s">
        <v>88</v>
      </c>
      <c r="C21" s="57" t="s">
        <v>89</v>
      </c>
      <c r="D21" s="81" t="n">
        <v>0</v>
      </c>
      <c r="E21" s="81" t="n">
        <v>5963.20673997711</v>
      </c>
      <c r="F21" s="81" t="n">
        <v>5719.43055544171</v>
      </c>
      <c r="G21" s="81" t="n">
        <v>5088.28179780225</v>
      </c>
      <c r="H21" s="81" t="n">
        <v>4855.92833679018</v>
      </c>
      <c r="I21" s="81" t="n">
        <v>4311.76586884529</v>
      </c>
      <c r="J21" s="81" t="n">
        <v>4369.18490504219</v>
      </c>
      <c r="K21" s="81" t="n">
        <v>4219.18246538796</v>
      </c>
      <c r="L21" s="81" t="n">
        <v>4161.15623534322</v>
      </c>
      <c r="M21" s="81" t="n">
        <v>4192.19468913185</v>
      </c>
      <c r="N21" s="81" t="n">
        <v>3920</v>
      </c>
      <c r="O21" s="81" t="n">
        <v>4084.85440658654</v>
      </c>
      <c r="P21" s="81" t="n">
        <v>4316.67917934089</v>
      </c>
      <c r="Q21" s="81" t="n">
        <v>4527.84478165661</v>
      </c>
      <c r="R21" s="81" t="n">
        <v>4711.37443030581</v>
      </c>
      <c r="S21" s="64" t="n">
        <v>17</v>
      </c>
      <c r="T21" s="61"/>
    </row>
    <row r="22" customFormat="false" ht="12.95" hidden="false" customHeight="true" outlineLevel="0" collapsed="false">
      <c r="A22" s="62" t="n">
        <v>18</v>
      </c>
      <c r="B22" s="63" t="s">
        <v>90</v>
      </c>
      <c r="C22" s="57" t="s">
        <v>91</v>
      </c>
      <c r="D22" s="81" t="n">
        <v>0</v>
      </c>
      <c r="E22" s="81" t="n">
        <v>6703.1511629114</v>
      </c>
      <c r="F22" s="81" t="n">
        <v>7097.15338816572</v>
      </c>
      <c r="G22" s="81" t="n">
        <v>7196.89912267997</v>
      </c>
      <c r="H22" s="81" t="n">
        <v>7195.3180816636</v>
      </c>
      <c r="I22" s="81" t="n">
        <v>7660.47369756265</v>
      </c>
      <c r="J22" s="81" t="n">
        <v>8343.38349494759</v>
      </c>
      <c r="K22" s="81" t="n">
        <v>9537.88496585153</v>
      </c>
      <c r="L22" s="81" t="n">
        <v>9607.72031530914</v>
      </c>
      <c r="M22" s="81" t="n">
        <v>9925.39075242505</v>
      </c>
      <c r="N22" s="81" t="n">
        <v>10589</v>
      </c>
      <c r="O22" s="81" t="n">
        <v>9768.04409671881</v>
      </c>
      <c r="P22" s="81" t="n">
        <v>9253.51475661876</v>
      </c>
      <c r="Q22" s="81" t="n">
        <v>9407.41386370726</v>
      </c>
      <c r="R22" s="81" t="n">
        <v>9656.63322967482</v>
      </c>
      <c r="S22" s="64" t="n">
        <v>18</v>
      </c>
      <c r="T22" s="61"/>
    </row>
    <row r="23" customFormat="false" ht="12.95" hidden="false" customHeight="true" outlineLevel="0" collapsed="false">
      <c r="A23" s="62" t="n">
        <v>19</v>
      </c>
      <c r="B23" s="63" t="s">
        <v>92</v>
      </c>
      <c r="C23" s="57" t="s">
        <v>93</v>
      </c>
      <c r="D23" s="81" t="n">
        <v>0</v>
      </c>
      <c r="E23" s="81" t="n">
        <v>14303.8545418305</v>
      </c>
      <c r="F23" s="81" t="n">
        <v>14077.698639722</v>
      </c>
      <c r="G23" s="81" t="n">
        <v>13181.8938395762</v>
      </c>
      <c r="H23" s="81" t="n">
        <v>12561.4664255953</v>
      </c>
      <c r="I23" s="81" t="n">
        <v>13006.7939412623</v>
      </c>
      <c r="J23" s="81" t="n">
        <v>12840.9039135418</v>
      </c>
      <c r="K23" s="81" t="n">
        <v>11975.0648511827</v>
      </c>
      <c r="L23" s="81" t="n">
        <v>12102.7166708443</v>
      </c>
      <c r="M23" s="81" t="n">
        <v>12687.43580853</v>
      </c>
      <c r="N23" s="81" t="n">
        <v>12878</v>
      </c>
      <c r="O23" s="81" t="n">
        <v>12220.9348783979</v>
      </c>
      <c r="P23" s="81" t="n">
        <v>11113.9839504297</v>
      </c>
      <c r="Q23" s="81" t="n">
        <v>9520.77954730534</v>
      </c>
      <c r="R23" s="81" t="n">
        <v>10151.3516070348</v>
      </c>
      <c r="S23" s="64" t="n">
        <v>19</v>
      </c>
      <c r="T23" s="61"/>
    </row>
    <row r="24" customFormat="false" ht="12.95" hidden="false" customHeight="true" outlineLevel="0" collapsed="false">
      <c r="A24" s="62" t="n">
        <v>20</v>
      </c>
      <c r="B24" s="63" t="s">
        <v>94</v>
      </c>
      <c r="C24" s="57" t="s">
        <v>95</v>
      </c>
      <c r="D24" s="81" t="n">
        <v>0</v>
      </c>
      <c r="E24" s="81" t="s">
        <v>212</v>
      </c>
      <c r="F24" s="81" t="s">
        <v>212</v>
      </c>
      <c r="G24" s="81" t="s">
        <v>212</v>
      </c>
      <c r="H24" s="81" t="s">
        <v>212</v>
      </c>
      <c r="I24" s="81" t="s">
        <v>212</v>
      </c>
      <c r="J24" s="81" t="s">
        <v>212</v>
      </c>
      <c r="K24" s="81" t="s">
        <v>212</v>
      </c>
      <c r="L24" s="81" t="s">
        <v>212</v>
      </c>
      <c r="M24" s="81" t="s">
        <v>212</v>
      </c>
      <c r="N24" s="81" t="s">
        <v>212</v>
      </c>
      <c r="O24" s="81" t="s">
        <v>212</v>
      </c>
      <c r="P24" s="81" t="s">
        <v>212</v>
      </c>
      <c r="Q24" s="81" t="s">
        <v>212</v>
      </c>
      <c r="R24" s="82" t="s">
        <v>211</v>
      </c>
      <c r="S24" s="64" t="n">
        <v>20</v>
      </c>
      <c r="T24" s="61"/>
    </row>
    <row r="25" customFormat="false" ht="12.95" hidden="false" customHeight="true" outlineLevel="0" collapsed="false">
      <c r="A25" s="62" t="n">
        <v>21</v>
      </c>
      <c r="B25" s="63" t="s">
        <v>97</v>
      </c>
      <c r="C25" s="57" t="s">
        <v>98</v>
      </c>
      <c r="D25" s="81" t="n">
        <v>0</v>
      </c>
      <c r="E25" s="81" t="n">
        <v>8097.62394831423</v>
      </c>
      <c r="F25" s="81" t="n">
        <v>7882.54438329732</v>
      </c>
      <c r="G25" s="81" t="n">
        <v>7274.44509038863</v>
      </c>
      <c r="H25" s="81" t="n">
        <v>7093.97222429124</v>
      </c>
      <c r="I25" s="81" t="n">
        <v>7434.4688635805</v>
      </c>
      <c r="J25" s="81" t="n">
        <v>7275.92644372721</v>
      </c>
      <c r="K25" s="81" t="n">
        <v>7524.87128825446</v>
      </c>
      <c r="L25" s="81" t="n">
        <v>7316.66834450612</v>
      </c>
      <c r="M25" s="81" t="n">
        <v>7587.02287099931</v>
      </c>
      <c r="N25" s="81" t="n">
        <v>7796</v>
      </c>
      <c r="O25" s="81" t="n">
        <v>9747.27365058362</v>
      </c>
      <c r="P25" s="81" t="n">
        <v>8748.6000200307</v>
      </c>
      <c r="Q25" s="81" t="n">
        <v>8932.63450504864</v>
      </c>
      <c r="R25" s="81" t="n">
        <v>10366.9487209038</v>
      </c>
      <c r="S25" s="64" t="n">
        <v>21</v>
      </c>
      <c r="T25" s="61"/>
    </row>
    <row r="26" customFormat="false" ht="12.95" hidden="false" customHeight="true" outlineLevel="0" collapsed="false">
      <c r="A26" s="62" t="n">
        <v>22</v>
      </c>
      <c r="B26" s="63" t="s">
        <v>99</v>
      </c>
      <c r="C26" s="57" t="s">
        <v>100</v>
      </c>
      <c r="D26" s="81" t="n">
        <v>0</v>
      </c>
      <c r="E26" s="81" t="n">
        <v>26659.6890638637</v>
      </c>
      <c r="F26" s="81" t="n">
        <v>24804.5032319807</v>
      </c>
      <c r="G26" s="81" t="n">
        <v>22158.010072568</v>
      </c>
      <c r="H26" s="81" t="n">
        <v>22840.1184232344</v>
      </c>
      <c r="I26" s="81" t="n">
        <v>25024.8585981204</v>
      </c>
      <c r="J26" s="81" t="n">
        <v>24923.3149511806</v>
      </c>
      <c r="K26" s="81" t="n">
        <v>25133.9752333208</v>
      </c>
      <c r="L26" s="81" t="n">
        <v>24336.9748764763</v>
      </c>
      <c r="M26" s="81" t="n">
        <v>22097.9367639723</v>
      </c>
      <c r="N26" s="81" t="n">
        <v>24976</v>
      </c>
      <c r="O26" s="81" t="n">
        <v>24441.8697567958</v>
      </c>
      <c r="P26" s="81" t="n">
        <v>25485.9863945882</v>
      </c>
      <c r="Q26" s="81" t="n">
        <v>25140.0515097073</v>
      </c>
      <c r="R26" s="81" t="n">
        <v>25844.7040250402</v>
      </c>
      <c r="S26" s="64" t="n">
        <v>22</v>
      </c>
      <c r="T26" s="61"/>
    </row>
    <row r="27" customFormat="false" ht="12.95" hidden="false" customHeight="true" outlineLevel="0" collapsed="false">
      <c r="A27" s="62" t="n">
        <v>23</v>
      </c>
      <c r="B27" s="63" t="s">
        <v>101</v>
      </c>
      <c r="C27" s="57" t="s">
        <v>102</v>
      </c>
      <c r="D27" s="81" t="n">
        <v>0</v>
      </c>
      <c r="E27" s="81" t="n">
        <v>4483.47261328296</v>
      </c>
      <c r="F27" s="81" t="n">
        <v>4395.33408810908</v>
      </c>
      <c r="G27" s="81" t="n">
        <v>3872.40293257857</v>
      </c>
      <c r="H27" s="81" t="n">
        <v>3701.4584581913</v>
      </c>
      <c r="I27" s="81" t="n">
        <v>3339.03704355252</v>
      </c>
      <c r="J27" s="81" t="n">
        <v>3433.66272889681</v>
      </c>
      <c r="K27" s="81" t="n">
        <v>3651.07659636025</v>
      </c>
      <c r="L27" s="81" t="n">
        <v>3815.02982254164</v>
      </c>
      <c r="M27" s="81" t="n">
        <v>4080.53956358302</v>
      </c>
      <c r="N27" s="81" t="n">
        <v>3813</v>
      </c>
      <c r="O27" s="81" t="n">
        <v>3871.2155320532</v>
      </c>
      <c r="P27" s="81" t="n">
        <v>4047.13088669426</v>
      </c>
      <c r="Q27" s="81" t="n">
        <v>3903.84905313385</v>
      </c>
      <c r="R27" s="81" t="n">
        <v>4212.80610448387</v>
      </c>
      <c r="S27" s="64" t="n">
        <v>23</v>
      </c>
      <c r="T27" s="61"/>
    </row>
    <row r="28" customFormat="false" ht="12.95" hidden="false" customHeight="true" outlineLevel="0" collapsed="false">
      <c r="A28" s="62" t="n">
        <v>24</v>
      </c>
      <c r="B28" s="63" t="s">
        <v>103</v>
      </c>
      <c r="C28" s="57" t="s">
        <v>104</v>
      </c>
      <c r="D28" s="81" t="n">
        <v>0</v>
      </c>
      <c r="E28" s="81" t="n">
        <v>14137.0413767506</v>
      </c>
      <c r="F28" s="81" t="n">
        <v>13893.1159378096</v>
      </c>
      <c r="G28" s="81" t="n">
        <v>13171.9240590535</v>
      </c>
      <c r="H28" s="81" t="n">
        <v>12998.0673513871</v>
      </c>
      <c r="I28" s="81" t="n">
        <v>14156.0917118417</v>
      </c>
      <c r="J28" s="81" t="n">
        <v>14270.6473453718</v>
      </c>
      <c r="K28" s="81" t="n">
        <v>14862.5812732085</v>
      </c>
      <c r="L28" s="81" t="n">
        <v>15286.8347239866</v>
      </c>
      <c r="M28" s="81" t="n">
        <v>14910.6744512877</v>
      </c>
      <c r="N28" s="81" t="n">
        <v>14847</v>
      </c>
      <c r="O28" s="81" t="n">
        <v>14673.825660077</v>
      </c>
      <c r="P28" s="81" t="n">
        <v>14954.0704963954</v>
      </c>
      <c r="Q28" s="81" t="n">
        <v>14767.5759292164</v>
      </c>
      <c r="R28" s="81" t="n">
        <v>15539.3544795276</v>
      </c>
      <c r="S28" s="64" t="n">
        <v>24</v>
      </c>
      <c r="T28" s="61"/>
    </row>
    <row r="29" customFormat="false" ht="12.95" hidden="false" customHeight="true" outlineLevel="0" collapsed="false">
      <c r="A29" s="62" t="n">
        <v>25</v>
      </c>
      <c r="B29" s="63" t="s">
        <v>105</v>
      </c>
      <c r="C29" s="57" t="s">
        <v>106</v>
      </c>
      <c r="D29" s="81" t="n">
        <v>0</v>
      </c>
      <c r="E29" s="81" t="n">
        <v>3707.59859947578</v>
      </c>
      <c r="F29" s="81" t="n">
        <v>3645.40033521079</v>
      </c>
      <c r="G29" s="81" t="n">
        <v>3343.42893579803</v>
      </c>
      <c r="H29" s="81" t="n">
        <v>3326.72775811971</v>
      </c>
      <c r="I29" s="81" t="n">
        <v>3282.92052688193</v>
      </c>
      <c r="J29" s="81" t="n">
        <v>3007.86141723299</v>
      </c>
      <c r="K29" s="81" t="n">
        <v>3091.8614749607</v>
      </c>
      <c r="L29" s="81" t="n">
        <v>3293.789759926</v>
      </c>
      <c r="M29" s="81" t="n">
        <v>3429.13061013744</v>
      </c>
      <c r="N29" s="81" t="n">
        <v>3615</v>
      </c>
      <c r="O29" s="81" t="n">
        <v>3623.94831615813</v>
      </c>
      <c r="P29" s="81" t="n">
        <v>3439.67060399064</v>
      </c>
      <c r="Q29" s="81" t="n">
        <v>3073.46964421459</v>
      </c>
      <c r="R29" s="81" t="n">
        <v>3130.0080995617</v>
      </c>
      <c r="S29" s="64" t="n">
        <v>25</v>
      </c>
      <c r="T29" s="61"/>
    </row>
    <row r="30" customFormat="false" ht="12.95" hidden="false" customHeight="true" outlineLevel="0" collapsed="false">
      <c r="A30" s="62" t="n">
        <v>26</v>
      </c>
      <c r="B30" s="63" t="s">
        <v>107</v>
      </c>
      <c r="C30" s="57" t="s">
        <v>108</v>
      </c>
      <c r="D30" s="81" t="n">
        <v>0</v>
      </c>
      <c r="E30" s="81" t="n">
        <v>11949.8671744278</v>
      </c>
      <c r="F30" s="81" t="n">
        <v>12247.0557958696</v>
      </c>
      <c r="G30" s="81" t="n">
        <v>12633.744253456</v>
      </c>
      <c r="H30" s="81" t="n">
        <v>13551.739697881</v>
      </c>
      <c r="I30" s="81" t="n">
        <v>13667.7291872192</v>
      </c>
      <c r="J30" s="81" t="n">
        <v>12850.0112835898</v>
      </c>
      <c r="K30" s="81" t="n">
        <v>11912.5355219036</v>
      </c>
      <c r="L30" s="81" t="n">
        <v>11744.0374971407</v>
      </c>
      <c r="M30" s="81" t="n">
        <v>12028.489295733</v>
      </c>
      <c r="N30" s="81" t="n">
        <v>11628</v>
      </c>
      <c r="O30" s="81" t="n">
        <v>10304.1194207793</v>
      </c>
      <c r="P30" s="81" t="n">
        <v>9188.08093195454</v>
      </c>
      <c r="Q30" s="81" t="n">
        <v>8810.54838425071</v>
      </c>
      <c r="R30" s="81" t="n">
        <v>9184.05205597101</v>
      </c>
      <c r="S30" s="64" t="n">
        <v>26</v>
      </c>
      <c r="T30" s="61"/>
    </row>
    <row r="31" customFormat="false" ht="12.95" hidden="false" customHeight="true" outlineLevel="0" collapsed="false">
      <c r="A31" s="62" t="n">
        <v>27</v>
      </c>
      <c r="B31" s="63" t="s">
        <v>109</v>
      </c>
      <c r="C31" s="57" t="s">
        <v>110</v>
      </c>
      <c r="D31" s="81" t="n">
        <v>0</v>
      </c>
      <c r="E31" s="81" t="n">
        <v>11376.2909911129</v>
      </c>
      <c r="F31" s="81" t="n">
        <v>10401.2125286588</v>
      </c>
      <c r="G31" s="81" t="n">
        <v>7869.30744500065</v>
      </c>
      <c r="H31" s="81" t="n">
        <v>8112.26480624786</v>
      </c>
      <c r="I31" s="81" t="n">
        <v>9258.26446617816</v>
      </c>
      <c r="J31" s="81" t="n">
        <v>8418.03024866633</v>
      </c>
      <c r="K31" s="81" t="n">
        <v>7836.29913561133</v>
      </c>
      <c r="L31" s="81" t="n">
        <v>8116.73829680981</v>
      </c>
      <c r="M31" s="81" t="n">
        <v>7082.73924954034</v>
      </c>
      <c r="N31" s="81" t="n">
        <v>7756</v>
      </c>
      <c r="O31" s="81" t="n">
        <v>7452.63388707738</v>
      </c>
      <c r="P31" s="81" t="n">
        <v>7532.70283037472</v>
      </c>
      <c r="Q31" s="81" t="n">
        <v>7613.91061293765</v>
      </c>
      <c r="R31" s="81" t="n">
        <v>8822.15690054813</v>
      </c>
      <c r="S31" s="64" t="n">
        <v>27</v>
      </c>
      <c r="T31" s="61"/>
    </row>
    <row r="32" customFormat="false" ht="12.95" hidden="false" customHeight="true" outlineLevel="0" collapsed="false">
      <c r="A32" s="62" t="n">
        <v>28</v>
      </c>
      <c r="B32" s="63" t="s">
        <v>111</v>
      </c>
      <c r="C32" s="57" t="s">
        <v>112</v>
      </c>
      <c r="D32" s="81" t="n">
        <v>0</v>
      </c>
      <c r="E32" s="81" t="n">
        <v>4681.73592892642</v>
      </c>
      <c r="F32" s="81" t="n">
        <v>4359.87704581649</v>
      </c>
      <c r="G32" s="81" t="n">
        <v>3842.90248495583</v>
      </c>
      <c r="H32" s="81" t="n">
        <v>3843.69209239</v>
      </c>
      <c r="I32" s="81" t="n">
        <v>3786.30993697933</v>
      </c>
      <c r="J32" s="81" t="n">
        <v>3972.85167399722</v>
      </c>
      <c r="K32" s="81" t="n">
        <v>4212.24940586387</v>
      </c>
      <c r="L32" s="81" t="n">
        <v>4249.37380828151</v>
      </c>
      <c r="M32" s="81" t="n">
        <v>4184.31246224244</v>
      </c>
      <c r="N32" s="81" t="n">
        <v>3927</v>
      </c>
      <c r="O32" s="81" t="n">
        <v>4135.29691862914</v>
      </c>
      <c r="P32" s="81" t="n">
        <v>4060.80362617634</v>
      </c>
      <c r="Q32" s="81" t="n">
        <v>3486.23700500759</v>
      </c>
      <c r="R32" s="81" t="n">
        <v>3859.57333310037</v>
      </c>
      <c r="S32" s="64" t="n">
        <v>28</v>
      </c>
      <c r="T32" s="61"/>
    </row>
    <row r="33" customFormat="false" ht="12.95" hidden="false" customHeight="true" outlineLevel="0" collapsed="false">
      <c r="A33" s="62" t="n">
        <v>29</v>
      </c>
      <c r="B33" s="63" t="s">
        <v>113</v>
      </c>
      <c r="C33" s="57" t="s">
        <v>114</v>
      </c>
      <c r="D33" s="81" t="n">
        <v>0</v>
      </c>
      <c r="E33" s="81" t="n">
        <v>5181.86239115921</v>
      </c>
      <c r="F33" s="81" t="n">
        <v>4819.66665023387</v>
      </c>
      <c r="G33" s="81" t="n">
        <v>3943.88193024714</v>
      </c>
      <c r="H33" s="81" t="n">
        <v>3952.56549664212</v>
      </c>
      <c r="I33" s="81" t="n">
        <v>4875.36767016863</v>
      </c>
      <c r="J33" s="81" t="n">
        <v>4619.02444111738</v>
      </c>
      <c r="K33" s="81" t="n">
        <v>4837.97112305104</v>
      </c>
      <c r="L33" s="81" t="n">
        <v>5117.25181412401</v>
      </c>
      <c r="M33" s="81" t="n">
        <v>4703.84424854357</v>
      </c>
      <c r="N33" s="81" t="n">
        <v>5023</v>
      </c>
      <c r="O33" s="81" t="n">
        <v>4839.51394949829</v>
      </c>
      <c r="P33" s="81" t="n">
        <v>4905.58360131884</v>
      </c>
      <c r="Q33" s="81" t="n">
        <v>4935.76745511637</v>
      </c>
      <c r="R33" s="81" t="n">
        <v>5079.04450842161</v>
      </c>
      <c r="S33" s="64" t="n">
        <v>29</v>
      </c>
      <c r="T33" s="61"/>
    </row>
    <row r="34" customFormat="false" ht="12.95" hidden="false" customHeight="true" outlineLevel="0" collapsed="false">
      <c r="A34" s="62" t="n">
        <v>30</v>
      </c>
      <c r="B34" s="63" t="s">
        <v>115</v>
      </c>
      <c r="C34" s="57" t="s">
        <v>116</v>
      </c>
      <c r="D34" s="81" t="n">
        <v>0</v>
      </c>
      <c r="E34" s="81" t="n">
        <v>37646.8785369503</v>
      </c>
      <c r="F34" s="81" t="n">
        <v>35245.7923324828</v>
      </c>
      <c r="G34" s="81" t="n">
        <v>33239.7107928621</v>
      </c>
      <c r="H34" s="81" t="n">
        <v>33171.3077055285</v>
      </c>
      <c r="I34" s="81" t="n">
        <v>32689.683979171</v>
      </c>
      <c r="J34" s="81" t="n">
        <v>32082.8442113447</v>
      </c>
      <c r="K34" s="81" t="n">
        <v>32776.913257185</v>
      </c>
      <c r="L34" s="81" t="n">
        <v>35037.8707231477</v>
      </c>
      <c r="M34" s="81" t="n">
        <v>36639.4051358085</v>
      </c>
      <c r="N34" s="81" t="n">
        <v>38538</v>
      </c>
      <c r="O34" s="81" t="n">
        <v>38394.6642153227</v>
      </c>
      <c r="P34" s="81" t="n">
        <v>36807.9913099952</v>
      </c>
      <c r="Q34" s="81" t="n">
        <v>36882.6046680417</v>
      </c>
      <c r="R34" s="81" t="n">
        <v>37604.3716020527</v>
      </c>
      <c r="S34" s="64" t="n">
        <v>30</v>
      </c>
      <c r="T34" s="61"/>
    </row>
    <row r="35" customFormat="false" ht="12.95" hidden="false" customHeight="true" outlineLevel="0" collapsed="false">
      <c r="A35" s="62" t="n">
        <v>31</v>
      </c>
      <c r="B35" s="63" t="s">
        <v>117</v>
      </c>
      <c r="C35" s="57" t="s">
        <v>118</v>
      </c>
      <c r="D35" s="81" t="n">
        <v>0</v>
      </c>
      <c r="E35" s="81" t="n">
        <v>60229.8053455783</v>
      </c>
      <c r="F35" s="81" t="n">
        <v>57009.1340889273</v>
      </c>
      <c r="G35" s="81" t="n">
        <v>49890.2195847851</v>
      </c>
      <c r="H35" s="81" t="n">
        <v>48989.3425636972</v>
      </c>
      <c r="I35" s="81" t="n">
        <v>51355.5423947814</v>
      </c>
      <c r="J35" s="81" t="n">
        <v>51600.761684208</v>
      </c>
      <c r="K35" s="81" t="n">
        <v>53121.1016074265</v>
      </c>
      <c r="L35" s="81" t="n">
        <v>57209.7483643409</v>
      </c>
      <c r="M35" s="81" t="n">
        <v>55528.7551167506</v>
      </c>
      <c r="N35" s="81" t="n">
        <v>59270</v>
      </c>
      <c r="O35" s="81" t="n">
        <v>61917.6889978525</v>
      </c>
      <c r="P35" s="81" t="n">
        <v>61032.1791752376</v>
      </c>
      <c r="Q35" s="81" t="n">
        <v>59454.0029536592</v>
      </c>
      <c r="R35" s="81" t="n">
        <v>62563.5874808455</v>
      </c>
      <c r="S35" s="64" t="n">
        <v>31</v>
      </c>
      <c r="T35" s="61"/>
    </row>
    <row r="36" customFormat="false" ht="12.95" hidden="false" customHeight="true" outlineLevel="0" collapsed="false">
      <c r="A36" s="62" t="n">
        <v>32</v>
      </c>
      <c r="B36" s="63" t="s">
        <v>119</v>
      </c>
      <c r="C36" s="57" t="s">
        <v>120</v>
      </c>
      <c r="D36" s="81" t="n">
        <v>0</v>
      </c>
      <c r="E36" s="81" t="n">
        <v>6689.18591943591</v>
      </c>
      <c r="F36" s="81" t="n">
        <v>4789.83214964538</v>
      </c>
      <c r="G36" s="81" t="n">
        <v>4195.87833885327</v>
      </c>
      <c r="H36" s="81" t="n">
        <v>3679.48760455795</v>
      </c>
      <c r="I36" s="81" t="n">
        <v>3543.10262585018</v>
      </c>
      <c r="J36" s="81" t="n">
        <v>3129.79093580856</v>
      </c>
      <c r="K36" s="81" t="n">
        <v>3483.46477920985</v>
      </c>
      <c r="L36" s="81" t="n">
        <v>3282.45365319506</v>
      </c>
      <c r="M36" s="81" t="n">
        <v>2534.73319377773</v>
      </c>
      <c r="N36" s="81" t="n">
        <v>3903</v>
      </c>
      <c r="O36" s="81" t="n">
        <v>2514.21305122106</v>
      </c>
      <c r="P36" s="81" t="n">
        <v>2862.48567299732</v>
      </c>
      <c r="Q36" s="81" t="n">
        <v>2401.99597982597</v>
      </c>
      <c r="R36" s="81" t="n">
        <v>3156.95773879532</v>
      </c>
      <c r="S36" s="64" t="n">
        <v>32</v>
      </c>
      <c r="T36" s="61"/>
    </row>
    <row r="37" customFormat="false" ht="12.95" hidden="false" customHeight="true" outlineLevel="0" collapsed="false">
      <c r="A37" s="62" t="n">
        <v>33</v>
      </c>
      <c r="B37" s="63" t="s">
        <v>121</v>
      </c>
      <c r="C37" s="57" t="s">
        <v>122</v>
      </c>
      <c r="D37" s="81" t="n">
        <v>0</v>
      </c>
      <c r="E37" s="81" t="n">
        <v>32836.5885103829</v>
      </c>
      <c r="F37" s="81" t="n">
        <v>32123.3477470816</v>
      </c>
      <c r="G37" s="81" t="n">
        <v>28645.8578616907</v>
      </c>
      <c r="H37" s="81" t="n">
        <v>28241.2620038149</v>
      </c>
      <c r="I37" s="81" t="n">
        <v>25187.6403387908</v>
      </c>
      <c r="J37" s="81" t="n">
        <v>24245.4338514274</v>
      </c>
      <c r="K37" s="81" t="n">
        <v>24882.3164904027</v>
      </c>
      <c r="L37" s="81" t="n">
        <v>24429.6761353385</v>
      </c>
      <c r="M37" s="81" t="n">
        <v>27680.3150061041</v>
      </c>
      <c r="N37" s="81" t="n">
        <v>30120</v>
      </c>
      <c r="O37" s="81" t="n">
        <v>25890.8556419409</v>
      </c>
      <c r="P37" s="81" t="n">
        <v>25028.9262461874</v>
      </c>
      <c r="Q37" s="81" t="n">
        <v>25168.1506962402</v>
      </c>
      <c r="R37" s="81" t="n">
        <v>26834.1407797602</v>
      </c>
      <c r="S37" s="64" t="n">
        <v>33</v>
      </c>
      <c r="T37" s="61"/>
    </row>
    <row r="38" customFormat="false" ht="12.95" hidden="false" customHeight="true" outlineLevel="0" collapsed="false">
      <c r="A38" s="62" t="n">
        <v>34</v>
      </c>
      <c r="B38" s="63" t="s">
        <v>123</v>
      </c>
      <c r="C38" s="57" t="s">
        <v>124</v>
      </c>
      <c r="D38" s="81" t="n">
        <v>0</v>
      </c>
      <c r="E38" s="81" t="n">
        <v>11725.5765347962</v>
      </c>
      <c r="F38" s="81" t="n">
        <v>10839.6358976111</v>
      </c>
      <c r="G38" s="81" t="n">
        <v>9610.61881031548</v>
      </c>
      <c r="H38" s="81" t="n">
        <v>9797.05514161935</v>
      </c>
      <c r="I38" s="81" t="n">
        <v>7919.87645778275</v>
      </c>
      <c r="J38" s="81" t="n">
        <v>8911.84590050003</v>
      </c>
      <c r="K38" s="81" t="n">
        <v>9188.37007127953</v>
      </c>
      <c r="L38" s="81" t="n">
        <v>8894.83678087354</v>
      </c>
      <c r="M38" s="81" t="n">
        <v>9468.41029934761</v>
      </c>
      <c r="N38" s="81" t="n">
        <v>11145</v>
      </c>
      <c r="O38" s="81" t="n">
        <v>7925.40880386875</v>
      </c>
      <c r="P38" s="81" t="n">
        <v>8010.27208799864</v>
      </c>
      <c r="Q38" s="81" t="n">
        <v>9270.79368090958</v>
      </c>
      <c r="R38" s="81" t="n">
        <v>11309.2236069649</v>
      </c>
      <c r="S38" s="64" t="n">
        <v>34</v>
      </c>
      <c r="T38" s="61"/>
    </row>
    <row r="39" customFormat="false" ht="12.95" hidden="false" customHeight="true" outlineLevel="0" collapsed="false">
      <c r="A39" s="62" t="n">
        <v>35</v>
      </c>
      <c r="B39" s="63" t="s">
        <v>125</v>
      </c>
      <c r="C39" s="57" t="s">
        <v>126</v>
      </c>
      <c r="D39" s="81" t="n">
        <v>0</v>
      </c>
      <c r="E39" s="81" t="n">
        <v>16091.5789043858</v>
      </c>
      <c r="F39" s="81" t="n">
        <v>16820.4591645738</v>
      </c>
      <c r="G39" s="81" t="n">
        <v>15039.9066559094</v>
      </c>
      <c r="H39" s="81" t="n">
        <v>14458.6883736995</v>
      </c>
      <c r="I39" s="81" t="n">
        <v>13429.4858042005</v>
      </c>
      <c r="J39" s="81" t="n">
        <v>14117.8840337124</v>
      </c>
      <c r="K39" s="81" t="n">
        <v>14316.8318894896</v>
      </c>
      <c r="L39" s="81" t="n">
        <v>14740.4104751246</v>
      </c>
      <c r="M39" s="81" t="n">
        <v>15333.9985054716</v>
      </c>
      <c r="N39" s="81" t="n">
        <v>17742</v>
      </c>
      <c r="O39" s="81" t="n">
        <v>18458.0031321351</v>
      </c>
      <c r="P39" s="81" t="n">
        <v>18253.1072085704</v>
      </c>
      <c r="Q39" s="81" t="n">
        <v>18969.8577220786</v>
      </c>
      <c r="R39" s="81" t="n">
        <v>19789.6975815154</v>
      </c>
      <c r="S39" s="64" t="n">
        <v>35</v>
      </c>
      <c r="T39" s="61"/>
    </row>
    <row r="40" customFormat="false" ht="12.95" hidden="false" customHeight="true" outlineLevel="0" collapsed="false">
      <c r="A40" s="62" t="n">
        <v>36</v>
      </c>
      <c r="B40" s="63" t="s">
        <v>127</v>
      </c>
      <c r="C40" s="57" t="s">
        <v>128</v>
      </c>
      <c r="D40" s="81" t="n">
        <v>0</v>
      </c>
      <c r="E40" s="81" t="n">
        <v>38919.824851854</v>
      </c>
      <c r="F40" s="81" t="n">
        <v>38699.1276626952</v>
      </c>
      <c r="G40" s="81" t="n">
        <v>29993.5681651807</v>
      </c>
      <c r="H40" s="81" t="n">
        <v>31949.2175975764</v>
      </c>
      <c r="I40" s="81" t="n">
        <v>35266.4858888803</v>
      </c>
      <c r="J40" s="81" t="n">
        <v>33892.4722190484</v>
      </c>
      <c r="K40" s="81" t="n">
        <v>38989.8031596094</v>
      </c>
      <c r="L40" s="81" t="n">
        <v>41733.2066515191</v>
      </c>
      <c r="M40" s="81" t="n">
        <v>40081.0249229121</v>
      </c>
      <c r="N40" s="81" t="n">
        <v>39382</v>
      </c>
      <c r="O40" s="81" t="n">
        <v>48886.7067201823</v>
      </c>
      <c r="P40" s="81" t="n">
        <v>49715.0573810742</v>
      </c>
      <c r="Q40" s="81" t="n">
        <v>53273.1508538973</v>
      </c>
      <c r="R40" s="81" t="n">
        <v>54506.607837109</v>
      </c>
      <c r="S40" s="64" t="n">
        <v>36</v>
      </c>
      <c r="T40" s="61"/>
    </row>
    <row r="41" customFormat="false" ht="12.95" hidden="false" customHeight="true" outlineLevel="0" collapsed="false">
      <c r="A41" s="62" t="n">
        <v>37</v>
      </c>
      <c r="B41" s="63" t="s">
        <v>129</v>
      </c>
      <c r="C41" s="57" t="s">
        <v>130</v>
      </c>
      <c r="D41" s="81" t="n">
        <v>0</v>
      </c>
      <c r="E41" s="81" t="n">
        <v>7858.12596349485</v>
      </c>
      <c r="F41" s="81" t="n">
        <v>7533.96190954572</v>
      </c>
      <c r="G41" s="81" t="n">
        <v>5907.27299563666</v>
      </c>
      <c r="H41" s="81" t="n">
        <v>5104.92049253536</v>
      </c>
      <c r="I41" s="81" t="n">
        <v>4423.64290691567</v>
      </c>
      <c r="J41" s="81" t="n">
        <v>5097.59973143137</v>
      </c>
      <c r="K41" s="81" t="n">
        <v>5939.05444840506</v>
      </c>
      <c r="L41" s="81" t="n">
        <v>6318.87149674364</v>
      </c>
      <c r="M41" s="81" t="n">
        <v>7427.17373596204</v>
      </c>
      <c r="N41" s="81" t="n">
        <v>7169</v>
      </c>
      <c r="O41" s="81" t="n">
        <v>8348.73027748111</v>
      </c>
      <c r="P41" s="81" t="n">
        <v>8371.62306002491</v>
      </c>
      <c r="Q41" s="81" t="n">
        <v>7934.62891439888</v>
      </c>
      <c r="R41" s="81" t="n">
        <v>7528.57421733444</v>
      </c>
      <c r="S41" s="64" t="n">
        <v>37</v>
      </c>
      <c r="T41" s="61"/>
    </row>
    <row r="42" customFormat="false" ht="12.95" hidden="false" customHeight="true" outlineLevel="0" collapsed="false">
      <c r="A42" s="62" t="n">
        <v>38</v>
      </c>
      <c r="B42" s="63" t="s">
        <v>131</v>
      </c>
      <c r="C42" s="57" t="s">
        <v>132</v>
      </c>
      <c r="D42" s="81" t="n">
        <v>0</v>
      </c>
      <c r="E42" s="81" t="n">
        <v>12241.0858772439</v>
      </c>
      <c r="F42" s="81" t="n">
        <v>12554.4475425449</v>
      </c>
      <c r="G42" s="81" t="n">
        <v>11859.2272118208</v>
      </c>
      <c r="H42" s="81" t="n">
        <v>10941.8749931618</v>
      </c>
      <c r="I42" s="81" t="n">
        <v>10928.4721859533</v>
      </c>
      <c r="J42" s="81" t="n">
        <v>10850.8041121627</v>
      </c>
      <c r="K42" s="81" t="n">
        <v>11130.0221854674</v>
      </c>
      <c r="L42" s="81" t="n">
        <v>11623.9568862693</v>
      </c>
      <c r="M42" s="81" t="n">
        <v>11626.3454647097</v>
      </c>
      <c r="N42" s="81" t="n">
        <v>11766</v>
      </c>
      <c r="O42" s="81" t="n">
        <v>11607.7121829781</v>
      </c>
      <c r="P42" s="81" t="n">
        <v>10302.4091997437</v>
      </c>
      <c r="Q42" s="81" t="n">
        <v>9948.0809700981</v>
      </c>
      <c r="R42" s="81" t="n">
        <v>9957.89169682205</v>
      </c>
      <c r="S42" s="64" t="n">
        <v>38</v>
      </c>
      <c r="T42" s="61"/>
    </row>
    <row r="43" customFormat="false" ht="12.95" hidden="false" customHeight="true" outlineLevel="0" collapsed="false">
      <c r="A43" s="62" t="n">
        <v>39</v>
      </c>
      <c r="B43" s="63" t="s">
        <v>133</v>
      </c>
      <c r="C43" s="57" t="s">
        <v>134</v>
      </c>
      <c r="D43" s="81" t="n">
        <v>0</v>
      </c>
      <c r="E43" s="81" t="n">
        <v>350.455912628888</v>
      </c>
      <c r="F43" s="81" t="n">
        <v>328.735104779892</v>
      </c>
      <c r="G43" s="81" t="n">
        <v>370.958040359242</v>
      </c>
      <c r="H43" s="81" t="n">
        <v>442.270546555045</v>
      </c>
      <c r="I43" s="81" t="n">
        <v>454.729748772215</v>
      </c>
      <c r="J43" s="81" t="n">
        <v>453.650561579372</v>
      </c>
      <c r="K43" s="81" t="n">
        <v>533.780703849302</v>
      </c>
      <c r="L43" s="81" t="n">
        <v>516.774009819691</v>
      </c>
      <c r="M43" s="81" t="n">
        <v>571.625355444216</v>
      </c>
      <c r="N43" s="81" t="n">
        <v>799</v>
      </c>
      <c r="O43" s="81" t="n">
        <v>903.019872448792</v>
      </c>
      <c r="P43" s="81" t="n">
        <v>918.026793796479</v>
      </c>
      <c r="Q43" s="81" t="n">
        <v>778.05678572015</v>
      </c>
      <c r="R43" s="81" t="n">
        <v>945.162347407622</v>
      </c>
      <c r="S43" s="64" t="n">
        <v>39</v>
      </c>
      <c r="T43" s="61"/>
    </row>
    <row r="44" customFormat="false" ht="12.95" hidden="false" customHeight="true" outlineLevel="0" collapsed="false">
      <c r="A44" s="62" t="n">
        <v>40</v>
      </c>
      <c r="B44" s="63" t="s">
        <v>135</v>
      </c>
      <c r="C44" s="57" t="s">
        <v>136</v>
      </c>
      <c r="D44" s="81" t="n">
        <v>0</v>
      </c>
      <c r="E44" s="81" t="n">
        <v>23394.5880174689</v>
      </c>
      <c r="F44" s="81" t="n">
        <v>22422.8571534658</v>
      </c>
      <c r="G44" s="81" t="n">
        <v>21729.4797881055</v>
      </c>
      <c r="H44" s="81" t="n">
        <v>21454.2734819474</v>
      </c>
      <c r="I44" s="81" t="n">
        <v>22892.0463322894</v>
      </c>
      <c r="J44" s="81" t="n">
        <v>25688.194098911</v>
      </c>
      <c r="K44" s="81" t="n">
        <v>24512.3128203745</v>
      </c>
      <c r="L44" s="81" t="n">
        <v>24762.3429542691</v>
      </c>
      <c r="M44" s="81" t="n">
        <v>23637.8257742804</v>
      </c>
      <c r="N44" s="81" t="n">
        <v>20897</v>
      </c>
      <c r="O44" s="81" t="n">
        <v>18080.1788262475</v>
      </c>
      <c r="P44" s="81" t="n">
        <v>18385.9281063963</v>
      </c>
      <c r="Q44" s="81" t="n">
        <v>19730.473633399</v>
      </c>
      <c r="R44" s="81" t="n">
        <v>21014.9436795296</v>
      </c>
      <c r="S44" s="64" t="n">
        <v>40</v>
      </c>
      <c r="T44" s="61"/>
    </row>
    <row r="45" customFormat="false" ht="12.95" hidden="false" customHeight="true" outlineLevel="0" collapsed="false">
      <c r="A45" s="62" t="n">
        <v>41</v>
      </c>
      <c r="B45" s="63" t="s">
        <v>137</v>
      </c>
      <c r="C45" s="57" t="s">
        <v>138</v>
      </c>
      <c r="D45" s="81" t="n">
        <v>0</v>
      </c>
      <c r="E45" s="81" t="n">
        <v>5857.17565760367</v>
      </c>
      <c r="F45" s="81" t="n">
        <v>5227.53752857796</v>
      </c>
      <c r="G45" s="81" t="n">
        <v>5071.97885331162</v>
      </c>
      <c r="H45" s="81" t="n">
        <v>4884.71681473074</v>
      </c>
      <c r="I45" s="81" t="n">
        <v>4749.73854976549</v>
      </c>
      <c r="J45" s="81" t="n">
        <v>5191.87921561464</v>
      </c>
      <c r="K45" s="81" t="n">
        <v>5011.31618416768</v>
      </c>
      <c r="L45" s="81" t="n">
        <v>4958.58523190011</v>
      </c>
      <c r="M45" s="81" t="n">
        <v>3886.23178171953</v>
      </c>
      <c r="N45" s="81" t="n">
        <v>3496</v>
      </c>
      <c r="O45" s="81" t="n">
        <v>4752.47588950323</v>
      </c>
      <c r="P45" s="81" t="n">
        <v>5042.3109961396</v>
      </c>
      <c r="Q45" s="81" t="n">
        <v>5426.04981324139</v>
      </c>
      <c r="R45" s="81" t="n">
        <v>5508.31376192853</v>
      </c>
      <c r="S45" s="64" t="n">
        <v>41</v>
      </c>
      <c r="T45" s="61"/>
    </row>
    <row r="46" customFormat="false" ht="12.95" hidden="false" customHeight="true" outlineLevel="0" collapsed="false">
      <c r="A46" s="62" t="n">
        <v>42</v>
      </c>
      <c r="B46" s="63" t="s">
        <v>139</v>
      </c>
      <c r="C46" s="57" t="s">
        <v>140</v>
      </c>
      <c r="D46" s="81" t="n">
        <v>0</v>
      </c>
      <c r="E46" s="81" t="n">
        <v>5238.7506423299</v>
      </c>
      <c r="F46" s="81" t="n">
        <v>5174.6138952402</v>
      </c>
      <c r="G46" s="81" t="n">
        <v>5234.97649112005</v>
      </c>
      <c r="H46" s="81" t="n">
        <v>5563.45846149243</v>
      </c>
      <c r="I46" s="81" t="n">
        <v>5617.30849744274</v>
      </c>
      <c r="J46" s="81" t="n">
        <v>5805.93131003775</v>
      </c>
      <c r="K46" s="81" t="n">
        <v>6365.68214850766</v>
      </c>
      <c r="L46" s="81" t="n">
        <v>6994.72890155563</v>
      </c>
      <c r="M46" s="81" t="n">
        <v>7072.13307401658</v>
      </c>
      <c r="N46" s="81" t="n">
        <v>6481</v>
      </c>
      <c r="O46" s="81" t="n">
        <v>6805.78285029588</v>
      </c>
      <c r="P46" s="81" t="n">
        <v>6928.17242041726</v>
      </c>
      <c r="Q46" s="81" t="n">
        <v>7578.05992667159</v>
      </c>
      <c r="R46" s="81" t="n">
        <v>7593.06085407203</v>
      </c>
      <c r="S46" s="64" t="n">
        <v>42</v>
      </c>
      <c r="T46" s="61"/>
    </row>
    <row r="47" customFormat="false" ht="12.95" hidden="false" customHeight="true" outlineLevel="0" collapsed="false">
      <c r="A47" s="62" t="n">
        <v>43</v>
      </c>
      <c r="B47" s="63" t="s">
        <v>141</v>
      </c>
      <c r="C47" s="57" t="s">
        <v>142</v>
      </c>
      <c r="D47" s="81" t="n">
        <v>0</v>
      </c>
      <c r="E47" s="81" t="n">
        <v>52910.3624352859</v>
      </c>
      <c r="F47" s="81" t="n">
        <v>59035.1617757863</v>
      </c>
      <c r="G47" s="81" t="n">
        <v>59208.3534205104</v>
      </c>
      <c r="H47" s="81" t="n">
        <v>63137.2361576645</v>
      </c>
      <c r="I47" s="81" t="n">
        <v>61651.6848977583</v>
      </c>
      <c r="J47" s="81" t="n">
        <v>58056.7488644394</v>
      </c>
      <c r="K47" s="81" t="n">
        <v>53534.00251959</v>
      </c>
      <c r="L47" s="81" t="n">
        <v>50334.3285445152</v>
      </c>
      <c r="M47" s="81" t="n">
        <v>49671.8801802232</v>
      </c>
      <c r="N47" s="81" t="n">
        <v>46766</v>
      </c>
      <c r="O47" s="81" t="n">
        <v>42695.1356341698</v>
      </c>
      <c r="P47" s="81" t="n">
        <v>40869.7715604203</v>
      </c>
      <c r="Q47" s="81" t="n">
        <v>38786.5667900094</v>
      </c>
      <c r="R47" s="81" t="n">
        <v>37178.9522970078</v>
      </c>
      <c r="S47" s="64" t="n">
        <v>43</v>
      </c>
      <c r="T47" s="61"/>
    </row>
    <row r="48" customFormat="false" ht="12.95" hidden="false" customHeight="true" outlineLevel="0" collapsed="false">
      <c r="A48" s="62" t="n">
        <v>44</v>
      </c>
      <c r="B48" s="63" t="s">
        <v>143</v>
      </c>
      <c r="C48" s="57" t="s">
        <v>144</v>
      </c>
      <c r="D48" s="81" t="n">
        <v>0</v>
      </c>
      <c r="E48" s="81" t="n">
        <v>43316.917651999</v>
      </c>
      <c r="F48" s="81" t="n">
        <v>48833.0653926451</v>
      </c>
      <c r="G48" s="81" t="n">
        <v>50386.3677972195</v>
      </c>
      <c r="H48" s="81" t="n">
        <v>53359.8759466348</v>
      </c>
      <c r="I48" s="81" t="n">
        <v>53075.8329459825</v>
      </c>
      <c r="J48" s="81" t="n">
        <v>50947.7212708462</v>
      </c>
      <c r="K48" s="81" t="n">
        <v>51186.2311790831</v>
      </c>
      <c r="L48" s="81" t="n">
        <v>49557.1982675722</v>
      </c>
      <c r="M48" s="81" t="n">
        <v>49109.530508072</v>
      </c>
      <c r="N48" s="81" t="n">
        <v>49859</v>
      </c>
      <c r="O48" s="81" t="n">
        <v>47853.1297577409</v>
      </c>
      <c r="P48" s="81" t="n">
        <v>46447.2726448582</v>
      </c>
      <c r="Q48" s="81" t="n">
        <v>44061.4623584534</v>
      </c>
      <c r="R48" s="81" t="n">
        <v>43464.9556482493</v>
      </c>
      <c r="S48" s="64" t="n">
        <v>44</v>
      </c>
      <c r="T48" s="61"/>
    </row>
    <row r="49" customFormat="false" ht="12.95" hidden="false" customHeight="true" outlineLevel="0" collapsed="false">
      <c r="A49" s="62" t="n">
        <v>45</v>
      </c>
      <c r="B49" s="63" t="s">
        <v>145</v>
      </c>
      <c r="C49" s="57" t="s">
        <v>146</v>
      </c>
      <c r="D49" s="81" t="n">
        <v>0</v>
      </c>
      <c r="E49" s="81" t="n">
        <v>30006.9396416406</v>
      </c>
      <c r="F49" s="81" t="n">
        <v>29829.7467537321</v>
      </c>
      <c r="G49" s="81" t="n">
        <v>24723.2623368836</v>
      </c>
      <c r="H49" s="81" t="n">
        <v>26800.5784073356</v>
      </c>
      <c r="I49" s="81" t="n">
        <v>28656.9491019016</v>
      </c>
      <c r="J49" s="81" t="n">
        <v>29241.559115137</v>
      </c>
      <c r="K49" s="81" t="n">
        <v>30431.4530640628</v>
      </c>
      <c r="L49" s="81" t="n">
        <v>32886.786556078</v>
      </c>
      <c r="M49" s="81" t="n">
        <v>34595.2016588133</v>
      </c>
      <c r="N49" s="81" t="n">
        <v>34240</v>
      </c>
      <c r="O49" s="81" t="n">
        <v>36841.8260995017</v>
      </c>
      <c r="P49" s="81" t="n">
        <v>39111.8479127249</v>
      </c>
      <c r="Q49" s="81" t="n">
        <v>38596.655046546</v>
      </c>
      <c r="R49" s="81" t="n">
        <v>39730.5056401622</v>
      </c>
      <c r="S49" s="64" t="n">
        <v>45</v>
      </c>
      <c r="T49" s="61"/>
    </row>
    <row r="50" customFormat="false" ht="12.95" hidden="false" customHeight="true" outlineLevel="0" collapsed="false">
      <c r="A50" s="62" t="n">
        <v>46</v>
      </c>
      <c r="B50" s="63" t="s">
        <v>147</v>
      </c>
      <c r="C50" s="57" t="s">
        <v>148</v>
      </c>
      <c r="D50" s="81" t="n">
        <v>0</v>
      </c>
      <c r="E50" s="81" t="n">
        <v>85822.1309910388</v>
      </c>
      <c r="F50" s="81" t="n">
        <v>86085.4846517048</v>
      </c>
      <c r="G50" s="81" t="n">
        <v>88268.2707406064</v>
      </c>
      <c r="H50" s="81" t="n">
        <v>95476.552219183</v>
      </c>
      <c r="I50" s="81" t="n">
        <v>94935.8044141747</v>
      </c>
      <c r="J50" s="81" t="n">
        <v>92616.3435982307</v>
      </c>
      <c r="K50" s="81" t="n">
        <v>92312.3127277821</v>
      </c>
      <c r="L50" s="81" t="n">
        <v>97953.8712991687</v>
      </c>
      <c r="M50" s="81" t="n">
        <v>90382.0782595966</v>
      </c>
      <c r="N50" s="81" t="n">
        <v>101102</v>
      </c>
      <c r="O50" s="81" t="n">
        <v>102283.567458291</v>
      </c>
      <c r="P50" s="81" t="n">
        <v>99921.3567592544</v>
      </c>
      <c r="Q50" s="81" t="n">
        <v>94766.9289257275</v>
      </c>
      <c r="R50" s="81" t="n">
        <v>101180.49552839</v>
      </c>
      <c r="S50" s="64" t="n">
        <v>46</v>
      </c>
      <c r="T50" s="61"/>
    </row>
    <row r="51" customFormat="false" ht="12.95" hidden="false" customHeight="true" outlineLevel="0" collapsed="false">
      <c r="A51" s="62" t="n">
        <v>47</v>
      </c>
      <c r="B51" s="63" t="s">
        <v>149</v>
      </c>
      <c r="C51" s="57" t="s">
        <v>150</v>
      </c>
      <c r="D51" s="81" t="n">
        <v>0</v>
      </c>
      <c r="E51" s="81" t="n">
        <v>71524.6602587242</v>
      </c>
      <c r="F51" s="81" t="n">
        <v>71822.6923843202</v>
      </c>
      <c r="G51" s="81" t="n">
        <v>69919.8755678796</v>
      </c>
      <c r="H51" s="81" t="n">
        <v>69692.687711974</v>
      </c>
      <c r="I51" s="81" t="n">
        <v>74837.9461756764</v>
      </c>
      <c r="J51" s="81" t="n">
        <v>76679.8779273098</v>
      </c>
      <c r="K51" s="81" t="n">
        <v>78371.508508848</v>
      </c>
      <c r="L51" s="81" t="n">
        <v>79194.8759331519</v>
      </c>
      <c r="M51" s="81" t="n">
        <v>82197.3525819906</v>
      </c>
      <c r="N51" s="81" t="n">
        <v>90456</v>
      </c>
      <c r="O51" s="81" t="n">
        <v>89986.4742773971</v>
      </c>
      <c r="P51" s="81" t="n">
        <v>86261.3133924125</v>
      </c>
      <c r="Q51" s="81" t="n">
        <v>84456.4653431023</v>
      </c>
      <c r="R51" s="81" t="n">
        <v>85085.7859832267</v>
      </c>
      <c r="S51" s="64" t="n">
        <v>47</v>
      </c>
      <c r="T51" s="61"/>
    </row>
    <row r="52" customFormat="false" ht="12.95" hidden="false" customHeight="true" outlineLevel="0" collapsed="false">
      <c r="A52" s="62" t="n">
        <v>48</v>
      </c>
      <c r="B52" s="63" t="s">
        <v>151</v>
      </c>
      <c r="C52" s="57" t="s">
        <v>152</v>
      </c>
      <c r="D52" s="81" t="n">
        <v>0</v>
      </c>
      <c r="E52" s="81" t="n">
        <v>20647.5057685613</v>
      </c>
      <c r="F52" s="81" t="n">
        <v>20892.4631837817</v>
      </c>
      <c r="G52" s="81" t="n">
        <v>21491.6670833339</v>
      </c>
      <c r="H52" s="81" t="n">
        <v>22606.6335693136</v>
      </c>
      <c r="I52" s="81" t="n">
        <v>22703.5793646865</v>
      </c>
      <c r="J52" s="81" t="n">
        <v>22732.2704651067</v>
      </c>
      <c r="K52" s="81" t="n">
        <v>23865.3551122511</v>
      </c>
      <c r="L52" s="81" t="n">
        <v>25385.1646009134</v>
      </c>
      <c r="M52" s="81" t="n">
        <v>27283.7375536246</v>
      </c>
      <c r="N52" s="81" t="n">
        <v>30635</v>
      </c>
      <c r="O52" s="81" t="n">
        <v>31275.3465352719</v>
      </c>
      <c r="P52" s="81" t="n">
        <v>31034.1887515646</v>
      </c>
      <c r="Q52" s="81" t="n">
        <v>30456.6113892173</v>
      </c>
      <c r="R52" s="81" t="n">
        <v>30476.1920247606</v>
      </c>
      <c r="S52" s="64" t="n">
        <v>48</v>
      </c>
      <c r="T52" s="61"/>
    </row>
    <row r="53" customFormat="false" ht="12.95" hidden="false" customHeight="true" outlineLevel="0" collapsed="false">
      <c r="A53" s="62" t="n">
        <v>49</v>
      </c>
      <c r="B53" s="63" t="s">
        <v>153</v>
      </c>
      <c r="C53" s="57" t="s">
        <v>154</v>
      </c>
      <c r="D53" s="81" t="n">
        <v>0</v>
      </c>
      <c r="E53" s="81" t="n">
        <v>8379.55424914533</v>
      </c>
      <c r="F53" s="81" t="n">
        <v>7061.2862703834</v>
      </c>
      <c r="G53" s="81" t="n">
        <v>5919.07831770734</v>
      </c>
      <c r="H53" s="81" t="n">
        <v>5238.60786423982</v>
      </c>
      <c r="I53" s="81" t="n">
        <v>5330.47094298698</v>
      </c>
      <c r="J53" s="81" t="n">
        <v>4977.34159642709</v>
      </c>
      <c r="K53" s="81" t="n">
        <v>4873.00513596144</v>
      </c>
      <c r="L53" s="81" t="n">
        <v>4461.6846371702</v>
      </c>
      <c r="M53" s="81" t="n">
        <v>4232.06162742509</v>
      </c>
      <c r="N53" s="81" t="n">
        <v>4218</v>
      </c>
      <c r="O53" s="81" t="n">
        <v>4190.68477498963</v>
      </c>
      <c r="P53" s="81" t="n">
        <v>4604.78333271319</v>
      </c>
      <c r="Q53" s="81" t="n">
        <v>4398.00716112548</v>
      </c>
      <c r="R53" s="81" t="n">
        <v>3908.66017599018</v>
      </c>
      <c r="S53" s="64" t="n">
        <v>49</v>
      </c>
      <c r="T53" s="61"/>
    </row>
    <row r="54" customFormat="false" ht="12.95" hidden="false" customHeight="true" outlineLevel="0" collapsed="false">
      <c r="A54" s="62" t="n">
        <v>50</v>
      </c>
      <c r="B54" s="63" t="s">
        <v>155</v>
      </c>
      <c r="C54" s="57" t="s">
        <v>156</v>
      </c>
      <c r="D54" s="81" t="n">
        <v>0</v>
      </c>
      <c r="E54" s="81" t="n">
        <v>25940.2541237185</v>
      </c>
      <c r="F54" s="81" t="n">
        <v>25621.4500648319</v>
      </c>
      <c r="G54" s="81" t="n">
        <v>24497.402795446</v>
      </c>
      <c r="H54" s="81" t="n">
        <v>24417.9198885513</v>
      </c>
      <c r="I54" s="81" t="n">
        <v>24341.6423787614</v>
      </c>
      <c r="J54" s="81" t="n">
        <v>23223.6068007011</v>
      </c>
      <c r="K54" s="81" t="n">
        <v>23559.2506822717</v>
      </c>
      <c r="L54" s="81" t="n">
        <v>24438.1360878897</v>
      </c>
      <c r="M54" s="81" t="n">
        <v>23381.003336862</v>
      </c>
      <c r="N54" s="81" t="n">
        <v>24621</v>
      </c>
      <c r="O54" s="81" t="n">
        <v>26937.2904996088</v>
      </c>
      <c r="P54" s="81" t="n">
        <v>25232.0640899211</v>
      </c>
      <c r="Q54" s="81" t="n">
        <v>24730.1909613143</v>
      </c>
      <c r="R54" s="81" t="n">
        <v>25520.3458671213</v>
      </c>
      <c r="S54" s="64" t="n">
        <v>50</v>
      </c>
      <c r="T54" s="61"/>
    </row>
    <row r="55" customFormat="false" ht="12.95" hidden="false" customHeight="true" outlineLevel="0" collapsed="false">
      <c r="A55" s="62" t="n">
        <v>51</v>
      </c>
      <c r="B55" s="63" t="s">
        <v>157</v>
      </c>
      <c r="C55" s="57" t="s">
        <v>158</v>
      </c>
      <c r="D55" s="81" t="n">
        <v>0</v>
      </c>
      <c r="E55" s="81" t="n">
        <v>2753.90517149668</v>
      </c>
      <c r="F55" s="81" t="n">
        <v>2482.2194960921</v>
      </c>
      <c r="G55" s="81" t="n">
        <v>2428.37238184747</v>
      </c>
      <c r="H55" s="81" t="n">
        <v>2465.53120780686</v>
      </c>
      <c r="I55" s="81" t="n">
        <v>2360.40639329788</v>
      </c>
      <c r="J55" s="81" t="n">
        <v>2591.57831779444</v>
      </c>
      <c r="K55" s="81" t="n">
        <v>2909.00562023449</v>
      </c>
      <c r="L55" s="81" t="n">
        <v>3017.64402674825</v>
      </c>
      <c r="M55" s="81" t="n">
        <v>3284.37336579626</v>
      </c>
      <c r="N55" s="81" t="n">
        <v>4353</v>
      </c>
      <c r="O55" s="81" t="n">
        <v>5046.22934198657</v>
      </c>
      <c r="P55" s="81" t="n">
        <v>4145.76993581495</v>
      </c>
      <c r="Q55" s="81" t="n">
        <v>4180.96516859582</v>
      </c>
      <c r="R55" s="81" t="n">
        <v>4865.37236878364</v>
      </c>
      <c r="S55" s="64" t="n">
        <v>51</v>
      </c>
      <c r="T55" s="61"/>
    </row>
    <row r="56" customFormat="false" ht="12.95" hidden="false" customHeight="true" outlineLevel="0" collapsed="false">
      <c r="A56" s="62" t="n">
        <v>52</v>
      </c>
      <c r="B56" s="63" t="s">
        <v>159</v>
      </c>
      <c r="C56" s="57" t="s">
        <v>160</v>
      </c>
      <c r="D56" s="81" t="n">
        <v>0</v>
      </c>
      <c r="E56" s="81" t="n">
        <v>4786.54946474423</v>
      </c>
      <c r="F56" s="81" t="n">
        <v>4762.88664925358</v>
      </c>
      <c r="G56" s="81" t="n">
        <v>4809.98534684294</v>
      </c>
      <c r="H56" s="81" t="n">
        <v>4791.77261129639</v>
      </c>
      <c r="I56" s="81" t="n">
        <v>4598.15542015062</v>
      </c>
      <c r="J56" s="81" t="n">
        <v>5015.02737044214</v>
      </c>
      <c r="K56" s="81" t="n">
        <v>5749.55237696414</v>
      </c>
      <c r="L56" s="81" t="n">
        <v>5905.84752713632</v>
      </c>
      <c r="M56" s="81" t="n">
        <v>5943.71693117601</v>
      </c>
      <c r="N56" s="81" t="n">
        <v>6348</v>
      </c>
      <c r="O56" s="81" t="n">
        <v>4988.86334789891</v>
      </c>
      <c r="P56" s="81" t="n">
        <v>4296.17007011778</v>
      </c>
      <c r="Q56" s="81" t="n">
        <v>4516.21753205681</v>
      </c>
      <c r="R56" s="81" t="n">
        <v>4854.78501051328</v>
      </c>
      <c r="S56" s="64" t="n">
        <v>52</v>
      </c>
      <c r="T56" s="61"/>
    </row>
    <row r="57" customFormat="false" ht="12.95" hidden="false" customHeight="true" outlineLevel="0" collapsed="false">
      <c r="A57" s="62" t="n">
        <v>53</v>
      </c>
      <c r="B57" s="63" t="s">
        <v>161</v>
      </c>
      <c r="C57" s="57" t="s">
        <v>162</v>
      </c>
      <c r="D57" s="81" t="n">
        <v>0</v>
      </c>
      <c r="E57" s="81" t="n">
        <v>11280.1583748743</v>
      </c>
      <c r="F57" s="81" t="n">
        <v>12096.3740358844</v>
      </c>
      <c r="G57" s="81" t="n">
        <v>13329.5510972783</v>
      </c>
      <c r="H57" s="81" t="n">
        <v>14557.3096220118</v>
      </c>
      <c r="I57" s="81" t="n">
        <v>15507.6805332384</v>
      </c>
      <c r="J57" s="81" t="n">
        <v>16381.1626029955</v>
      </c>
      <c r="K57" s="81" t="n">
        <v>17674.2926735529</v>
      </c>
      <c r="L57" s="81" t="n">
        <v>18680.9358119524</v>
      </c>
      <c r="M57" s="81" t="n">
        <v>21918.5687763151</v>
      </c>
      <c r="N57" s="81" t="n">
        <v>23945</v>
      </c>
      <c r="O57" s="81" t="n">
        <v>24789.0329279125</v>
      </c>
      <c r="P57" s="81" t="n">
        <v>26619.8471473517</v>
      </c>
      <c r="Q57" s="81" t="n">
        <v>26062.4799779584</v>
      </c>
      <c r="R57" s="81" t="n">
        <v>27327.8966700047</v>
      </c>
      <c r="S57" s="64" t="n">
        <v>53</v>
      </c>
      <c r="T57" s="61"/>
    </row>
    <row r="58" customFormat="false" ht="12.95" hidden="false" customHeight="true" outlineLevel="0" collapsed="false">
      <c r="A58" s="62" t="n">
        <v>54</v>
      </c>
      <c r="B58" s="63" t="s">
        <v>163</v>
      </c>
      <c r="C58" s="57" t="s">
        <v>164</v>
      </c>
      <c r="D58" s="81" t="n">
        <v>0</v>
      </c>
      <c r="E58" s="81" t="n">
        <v>35457.0943344918</v>
      </c>
      <c r="F58" s="81" t="n">
        <v>37125.5104398144</v>
      </c>
      <c r="G58" s="81" t="n">
        <v>37736.9275958728</v>
      </c>
      <c r="H58" s="81" t="n">
        <v>37795.322523304</v>
      </c>
      <c r="I58" s="81" t="n">
        <v>38174.3629665552</v>
      </c>
      <c r="J58" s="81" t="n">
        <v>35828.4458875428</v>
      </c>
      <c r="K58" s="81" t="n">
        <v>36121.475994501</v>
      </c>
      <c r="L58" s="81" t="n">
        <v>37594.0740948562</v>
      </c>
      <c r="M58" s="81" t="n">
        <v>34615.9700540803</v>
      </c>
      <c r="N58" s="81" t="n">
        <v>34452</v>
      </c>
      <c r="O58" s="81" t="n">
        <v>34446.3013119103</v>
      </c>
      <c r="P58" s="81" t="n">
        <v>37657.6544063813</v>
      </c>
      <c r="Q58" s="81" t="n">
        <v>37534.6995830973</v>
      </c>
      <c r="R58" s="81" t="n">
        <v>36692.8963036871</v>
      </c>
      <c r="S58" s="64" t="n">
        <v>54</v>
      </c>
      <c r="T58" s="61"/>
    </row>
    <row r="59" customFormat="false" ht="12.95" hidden="false" customHeight="true" outlineLevel="0" collapsed="false">
      <c r="A59" s="62" t="n">
        <v>55</v>
      </c>
      <c r="B59" s="63" t="s">
        <v>165</v>
      </c>
      <c r="C59" s="57" t="s">
        <v>166</v>
      </c>
      <c r="D59" s="81" t="n">
        <v>0</v>
      </c>
      <c r="E59" s="81" t="n">
        <v>48778.9410261654</v>
      </c>
      <c r="F59" s="81" t="n">
        <v>48495.4337851359</v>
      </c>
      <c r="G59" s="81" t="n">
        <v>53517.7112343484</v>
      </c>
      <c r="H59" s="81" t="n">
        <v>54937.1188794375</v>
      </c>
      <c r="I59" s="81" t="n">
        <v>53564.3722051552</v>
      </c>
      <c r="J59" s="81" t="n">
        <v>57494.2395938488</v>
      </c>
      <c r="K59" s="81" t="n">
        <v>58354.7321144992</v>
      </c>
      <c r="L59" s="81" t="n">
        <v>54024.1280820107</v>
      </c>
      <c r="M59" s="81" t="n">
        <v>66528.0928386373</v>
      </c>
      <c r="N59" s="81" t="n">
        <v>52116</v>
      </c>
      <c r="O59" s="81" t="n">
        <v>53112.9979742608</v>
      </c>
      <c r="P59" s="81" t="n">
        <v>58474.4002678408</v>
      </c>
      <c r="Q59" s="81" t="n">
        <v>63741.5512435866</v>
      </c>
      <c r="R59" s="81" t="n">
        <v>63135.3048274444</v>
      </c>
      <c r="S59" s="64" t="n">
        <v>55</v>
      </c>
      <c r="T59" s="61"/>
    </row>
    <row r="60" customFormat="false" ht="12.95" hidden="false" customHeight="true" outlineLevel="0" collapsed="false">
      <c r="A60" s="62" t="n">
        <v>56</v>
      </c>
      <c r="B60" s="63" t="s">
        <v>167</v>
      </c>
      <c r="C60" s="57" t="s">
        <v>168</v>
      </c>
      <c r="D60" s="81" t="n">
        <v>0</v>
      </c>
      <c r="E60" s="81" t="n">
        <v>12325.8735980412</v>
      </c>
      <c r="F60" s="81" t="n">
        <v>12558.7588226075</v>
      </c>
      <c r="G60" s="81" t="n">
        <v>13610.1075983903</v>
      </c>
      <c r="H60" s="81" t="n">
        <v>13557.8798581874</v>
      </c>
      <c r="I60" s="81" t="n">
        <v>14013.8534199472</v>
      </c>
      <c r="J60" s="81" t="n">
        <v>14984.3964002379</v>
      </c>
      <c r="K60" s="81" t="n">
        <v>15999.5309112897</v>
      </c>
      <c r="L60" s="81" t="n">
        <v>15319.4345090717</v>
      </c>
      <c r="M60" s="81" t="n">
        <v>15516.9581780618</v>
      </c>
      <c r="N60" s="81" t="n">
        <v>13123</v>
      </c>
      <c r="O60" s="81" t="n">
        <v>10702.7141728022</v>
      </c>
      <c r="P60" s="81" t="n">
        <v>10621.765329075</v>
      </c>
      <c r="Q60" s="81" t="n">
        <v>13259.9092311087</v>
      </c>
      <c r="R60" s="81" t="n">
        <v>11791.4296518236</v>
      </c>
      <c r="S60" s="64" t="n">
        <v>56</v>
      </c>
      <c r="T60" s="61"/>
    </row>
    <row r="61" customFormat="false" ht="12.95" hidden="false" customHeight="true" outlineLevel="0" collapsed="false">
      <c r="A61" s="62" t="n">
        <v>57</v>
      </c>
      <c r="B61" s="63" t="s">
        <v>169</v>
      </c>
      <c r="C61" s="57" t="s">
        <v>170</v>
      </c>
      <c r="D61" s="81" t="n">
        <v>0</v>
      </c>
      <c r="E61" s="81" t="n">
        <v>7272.52543852141</v>
      </c>
      <c r="F61" s="81" t="n">
        <v>6596.25849591128</v>
      </c>
      <c r="G61" s="81" t="n">
        <v>6900.65082920371</v>
      </c>
      <c r="H61" s="81" t="n">
        <v>6938.05565446351</v>
      </c>
      <c r="I61" s="81" t="n">
        <v>6791.02980074295</v>
      </c>
      <c r="J61" s="81" t="n">
        <v>7323.07408724947</v>
      </c>
      <c r="K61" s="81" t="n">
        <v>7767.60061419366</v>
      </c>
      <c r="L61" s="81" t="n">
        <v>8044.08645113213</v>
      </c>
      <c r="M61" s="81" t="n">
        <v>9728.50972578676</v>
      </c>
      <c r="N61" s="81" t="n">
        <v>9506</v>
      </c>
      <c r="O61" s="81" t="n">
        <v>9852.11495012313</v>
      </c>
      <c r="P61" s="81" t="n">
        <v>9875.62440305318</v>
      </c>
      <c r="Q61" s="81" t="n">
        <v>10137.0237760949</v>
      </c>
      <c r="R61" s="81" t="n">
        <v>11095.551467327</v>
      </c>
      <c r="S61" s="64" t="n">
        <v>57</v>
      </c>
      <c r="T61" s="61"/>
    </row>
    <row r="62" customFormat="false" ht="12.95" hidden="false" customHeight="true" outlineLevel="0" collapsed="false">
      <c r="A62" s="62" t="n">
        <v>58</v>
      </c>
      <c r="B62" s="63" t="s">
        <v>171</v>
      </c>
      <c r="C62" s="57" t="s">
        <v>172</v>
      </c>
      <c r="D62" s="81" t="n">
        <v>0</v>
      </c>
      <c r="E62" s="81" t="n">
        <v>147453.759987133</v>
      </c>
      <c r="F62" s="81" t="n">
        <v>159869.809464548</v>
      </c>
      <c r="G62" s="81" t="n">
        <v>171109.331831923</v>
      </c>
      <c r="H62" s="81" t="n">
        <v>184564.074289971</v>
      </c>
      <c r="I62" s="81" t="n">
        <v>197397.585613402</v>
      </c>
      <c r="J62" s="81" t="n">
        <v>203862.205652899</v>
      </c>
      <c r="K62" s="81" t="n">
        <v>206886.654141383</v>
      </c>
      <c r="L62" s="81" t="n">
        <v>209641.283635592</v>
      </c>
      <c r="M62" s="81" t="n">
        <v>210381.866112348</v>
      </c>
      <c r="N62" s="81" t="n">
        <v>220026</v>
      </c>
      <c r="O62" s="81" t="n">
        <v>230695.367085782</v>
      </c>
      <c r="P62" s="81" t="n">
        <v>238518.987016305</v>
      </c>
      <c r="Q62" s="81" t="n">
        <v>238317.921422362</v>
      </c>
      <c r="R62" s="81" t="n">
        <v>240795.026552382</v>
      </c>
      <c r="S62" s="64" t="n">
        <v>58</v>
      </c>
      <c r="T62" s="61"/>
    </row>
    <row r="63" customFormat="false" ht="12.95" hidden="false" customHeight="true" outlineLevel="0" collapsed="false">
      <c r="A63" s="62" t="n">
        <v>59</v>
      </c>
      <c r="B63" s="63" t="s">
        <v>173</v>
      </c>
      <c r="C63" s="57" t="s">
        <v>174</v>
      </c>
      <c r="D63" s="81" t="n">
        <v>0</v>
      </c>
      <c r="E63" s="81" t="n">
        <v>24785.1465434701</v>
      </c>
      <c r="F63" s="81" t="n">
        <v>25904.3262566555</v>
      </c>
      <c r="G63" s="81" t="n">
        <v>25926.5379972085</v>
      </c>
      <c r="H63" s="81" t="n">
        <v>26711.1075841245</v>
      </c>
      <c r="I63" s="81" t="n">
        <v>27726.548102769</v>
      </c>
      <c r="J63" s="81" t="n">
        <v>30240.3862287899</v>
      </c>
      <c r="K63" s="81" t="n">
        <v>31217.2417582053</v>
      </c>
      <c r="L63" s="81" t="n">
        <v>32458.9411521546</v>
      </c>
      <c r="M63" s="81" t="n">
        <v>33278.8809873665</v>
      </c>
      <c r="N63" s="81" t="n">
        <v>38103</v>
      </c>
      <c r="O63" s="81" t="n">
        <v>37432.3002110591</v>
      </c>
      <c r="P63" s="81" t="n">
        <v>36213.2271425249</v>
      </c>
      <c r="Q63" s="81" t="n">
        <v>38212.9558097525</v>
      </c>
      <c r="R63" s="81" t="n">
        <v>39916.265653451</v>
      </c>
      <c r="S63" s="64" t="n">
        <v>59</v>
      </c>
      <c r="T63" s="61"/>
    </row>
    <row r="64" customFormat="false" ht="12.95" hidden="false" customHeight="true" outlineLevel="0" collapsed="false">
      <c r="A64" s="62" t="n">
        <v>60</v>
      </c>
      <c r="B64" s="63" t="s">
        <v>175</v>
      </c>
      <c r="C64" s="57" t="s">
        <v>176</v>
      </c>
      <c r="D64" s="81" t="n">
        <v>0</v>
      </c>
      <c r="E64" s="81" t="n">
        <v>16767.6196648764</v>
      </c>
      <c r="F64" s="81" t="n">
        <v>17195.5405300275</v>
      </c>
      <c r="G64" s="81" t="n">
        <v>18255.9154371751</v>
      </c>
      <c r="H64" s="81" t="n">
        <v>18497.0759850021</v>
      </c>
      <c r="I64" s="81" t="n">
        <v>19127.568664912</v>
      </c>
      <c r="J64" s="81" t="n">
        <v>20602.3014906737</v>
      </c>
      <c r="K64" s="81" t="n">
        <v>22712.468164532</v>
      </c>
      <c r="L64" s="81" t="n">
        <v>26477.998357817</v>
      </c>
      <c r="M64" s="81" t="n">
        <v>27889.9769011805</v>
      </c>
      <c r="N64" s="81" t="n">
        <v>31399</v>
      </c>
      <c r="O64" s="81" t="n">
        <v>35344.3758400412</v>
      </c>
      <c r="P64" s="81" t="n">
        <v>33783.3860117104</v>
      </c>
      <c r="Q64" s="81" t="n">
        <v>33351.7965395682</v>
      </c>
      <c r="R64" s="81" t="n">
        <v>34136.5305249553</v>
      </c>
      <c r="S64" s="64" t="n">
        <v>60</v>
      </c>
      <c r="T64" s="61"/>
    </row>
    <row r="65" customFormat="false" ht="12.95" hidden="false" customHeight="true" outlineLevel="0" collapsed="false">
      <c r="A65" s="62" t="n">
        <v>61</v>
      </c>
      <c r="B65" s="63" t="s">
        <v>177</v>
      </c>
      <c r="C65" s="57" t="s">
        <v>178</v>
      </c>
      <c r="D65" s="81" t="n">
        <v>0</v>
      </c>
      <c r="E65" s="81" t="n">
        <v>4751.50387348135</v>
      </c>
      <c r="F65" s="81" t="n">
        <v>5042.04203331258</v>
      </c>
      <c r="G65" s="81" t="n">
        <v>5328.49532482407</v>
      </c>
      <c r="H65" s="81" t="n">
        <v>5532.95704448864</v>
      </c>
      <c r="I65" s="81" t="n">
        <v>5723.01321974506</v>
      </c>
      <c r="J65" s="81" t="n">
        <v>6342.15423260636</v>
      </c>
      <c r="K65" s="81" t="n">
        <v>6716.90588301074</v>
      </c>
      <c r="L65" s="81" t="n">
        <v>6826.75264597371</v>
      </c>
      <c r="M65" s="81" t="n">
        <v>7219.489783292</v>
      </c>
      <c r="N65" s="81" t="n">
        <v>9039</v>
      </c>
      <c r="O65" s="81" t="n">
        <v>7754.29989046937</v>
      </c>
      <c r="P65" s="81" t="n">
        <v>8343.30095681204</v>
      </c>
      <c r="Q65" s="81" t="n">
        <v>8508.23989465583</v>
      </c>
      <c r="R65" s="81" t="n">
        <v>8286.05157722222</v>
      </c>
      <c r="S65" s="64" t="n">
        <v>61</v>
      </c>
      <c r="T65" s="61"/>
    </row>
    <row r="66" customFormat="false" ht="12.95" hidden="false" customHeight="true" outlineLevel="0" collapsed="false">
      <c r="A66" s="62" t="n">
        <v>62</v>
      </c>
      <c r="B66" s="63" t="s">
        <v>179</v>
      </c>
      <c r="C66" s="57" t="s">
        <v>180</v>
      </c>
      <c r="D66" s="81" t="n">
        <v>0</v>
      </c>
      <c r="E66" s="81" t="n">
        <v>119768.873392395</v>
      </c>
      <c r="F66" s="81" t="n">
        <v>127581.555255068</v>
      </c>
      <c r="G66" s="81" t="n">
        <v>132868.441632201</v>
      </c>
      <c r="H66" s="81" t="n">
        <v>131596.330235079</v>
      </c>
      <c r="I66" s="81" t="n">
        <v>135326.974905995</v>
      </c>
      <c r="J66" s="81" t="n">
        <v>138089.838157949</v>
      </c>
      <c r="K66" s="81" t="n">
        <v>141725.721974084</v>
      </c>
      <c r="L66" s="81" t="n">
        <v>145571.187374162</v>
      </c>
      <c r="M66" s="81" t="n">
        <v>154425.87543582</v>
      </c>
      <c r="N66" s="81" t="n">
        <v>161223</v>
      </c>
      <c r="O66" s="81" t="n">
        <v>167688.713269127</v>
      </c>
      <c r="P66" s="81" t="n">
        <v>169588.847541671</v>
      </c>
      <c r="Q66" s="81" t="n">
        <v>171637.582842425</v>
      </c>
      <c r="R66" s="81" t="n">
        <v>178993.728867001</v>
      </c>
      <c r="S66" s="64" t="n">
        <v>62</v>
      </c>
      <c r="T66" s="61"/>
    </row>
    <row r="67" customFormat="false" ht="12.95" hidden="false" customHeight="true" outlineLevel="0" collapsed="false">
      <c r="A67" s="62" t="n">
        <v>63</v>
      </c>
      <c r="B67" s="63" t="s">
        <v>181</v>
      </c>
      <c r="C67" s="57" t="s">
        <v>182</v>
      </c>
      <c r="D67" s="81" t="n">
        <v>0</v>
      </c>
      <c r="E67" s="81" t="n">
        <v>96495.7810451732</v>
      </c>
      <c r="F67" s="81" t="n">
        <v>99000.0832070342</v>
      </c>
      <c r="G67" s="81" t="n">
        <v>99160.1041562964</v>
      </c>
      <c r="H67" s="81" t="n">
        <v>98807.5541347848</v>
      </c>
      <c r="I67" s="81" t="n">
        <v>99679.5240219872</v>
      </c>
      <c r="J67" s="81" t="n">
        <v>99986.9294366478</v>
      </c>
      <c r="K67" s="81" t="n">
        <v>100573.3893785</v>
      </c>
      <c r="L67" s="81" t="n">
        <v>100329.732567335</v>
      </c>
      <c r="M67" s="81" t="n">
        <v>101508.402523656</v>
      </c>
      <c r="N67" s="81" t="n">
        <v>103217</v>
      </c>
      <c r="O67" s="81" t="n">
        <v>101895.852463767</v>
      </c>
      <c r="P67" s="81" t="n">
        <v>101855.072771719</v>
      </c>
      <c r="Q67" s="81" t="n">
        <v>100751.086719759</v>
      </c>
      <c r="R67" s="81" t="n">
        <v>100402.805939077</v>
      </c>
      <c r="S67" s="64" t="n">
        <v>63</v>
      </c>
      <c r="T67" s="61"/>
    </row>
    <row r="68" customFormat="false" ht="12.95" hidden="false" customHeight="true" outlineLevel="0" collapsed="false">
      <c r="A68" s="62" t="n">
        <v>64</v>
      </c>
      <c r="B68" s="63" t="s">
        <v>183</v>
      </c>
      <c r="C68" s="57" t="s">
        <v>184</v>
      </c>
      <c r="D68" s="81" t="n">
        <v>0</v>
      </c>
      <c r="E68" s="81" t="n">
        <v>9328.33853342352</v>
      </c>
      <c r="F68" s="81" t="n">
        <v>10605.5898266601</v>
      </c>
      <c r="G68" s="81" t="n">
        <v>10978.065395069</v>
      </c>
      <c r="H68" s="81" t="n">
        <v>11575.0405741535</v>
      </c>
      <c r="I68" s="81" t="n">
        <v>12395.4036205824</v>
      </c>
      <c r="J68" s="81" t="n">
        <v>13417.7521764131</v>
      </c>
      <c r="K68" s="81" t="n">
        <v>13132.8142732646</v>
      </c>
      <c r="L68" s="81" t="n">
        <v>13453.4305813776</v>
      </c>
      <c r="M68" s="81" t="n">
        <v>14009.3678362349</v>
      </c>
      <c r="N68" s="81" t="n">
        <v>14560</v>
      </c>
      <c r="O68" s="81" t="n">
        <v>14737.1260673461</v>
      </c>
      <c r="P68" s="81" t="n">
        <v>15186.5070675907</v>
      </c>
      <c r="Q68" s="81" t="n">
        <v>15406.105719739</v>
      </c>
      <c r="R68" s="81" t="n">
        <v>15052.3359990914</v>
      </c>
      <c r="S68" s="64" t="n">
        <v>64</v>
      </c>
      <c r="T68" s="61"/>
    </row>
    <row r="69" customFormat="false" ht="12.95" hidden="false" customHeight="true" outlineLevel="0" collapsed="false">
      <c r="A69" s="62" t="n">
        <v>65</v>
      </c>
      <c r="B69" s="63" t="s">
        <v>185</v>
      </c>
      <c r="C69" s="57" t="s">
        <v>186</v>
      </c>
      <c r="D69" s="81" t="n">
        <v>0</v>
      </c>
      <c r="E69" s="81" t="n">
        <v>63912.9839370135</v>
      </c>
      <c r="F69" s="81" t="n">
        <v>67691.4082642503</v>
      </c>
      <c r="G69" s="81" t="n">
        <v>69112.4963035683</v>
      </c>
      <c r="H69" s="81" t="n">
        <v>69815.7100938893</v>
      </c>
      <c r="I69" s="81" t="n">
        <v>72389.7849185804</v>
      </c>
      <c r="J69" s="81" t="n">
        <v>74656.3576592123</v>
      </c>
      <c r="K69" s="81" t="n">
        <v>76495.3387858386</v>
      </c>
      <c r="L69" s="81" t="n">
        <v>78300.6493960834</v>
      </c>
      <c r="M69" s="81" t="n">
        <v>80660.4913322322</v>
      </c>
      <c r="N69" s="81" t="n">
        <v>83341</v>
      </c>
      <c r="O69" s="81" t="n">
        <v>84298.3392429469</v>
      </c>
      <c r="P69" s="81" t="n">
        <v>86673.4488253722</v>
      </c>
      <c r="Q69" s="81" t="n">
        <v>85709.301487481</v>
      </c>
      <c r="R69" s="81" t="n">
        <v>85717.1775309857</v>
      </c>
      <c r="S69" s="64" t="n">
        <v>65</v>
      </c>
      <c r="T69" s="61"/>
    </row>
    <row r="70" customFormat="false" ht="12.95" hidden="false" customHeight="true" outlineLevel="0" collapsed="false">
      <c r="A70" s="62" t="n">
        <v>66</v>
      </c>
      <c r="B70" s="63" t="s">
        <v>187</v>
      </c>
      <c r="C70" s="57" t="s">
        <v>188</v>
      </c>
      <c r="D70" s="81" t="n">
        <v>0</v>
      </c>
      <c r="E70" s="81" t="n">
        <v>83955.6706305541</v>
      </c>
      <c r="F70" s="81" t="n">
        <v>91811.942394969</v>
      </c>
      <c r="G70" s="81" t="n">
        <v>93459.6051093313</v>
      </c>
      <c r="H70" s="81" t="n">
        <v>98920.1621989117</v>
      </c>
      <c r="I70" s="81" t="n">
        <v>104400.365917677</v>
      </c>
      <c r="J70" s="81" t="n">
        <v>110543.499562398</v>
      </c>
      <c r="K70" s="81" t="n">
        <v>112405.485245173</v>
      </c>
      <c r="L70" s="81" t="n">
        <v>115474.782851985</v>
      </c>
      <c r="M70" s="81" t="n">
        <v>118863.459940285</v>
      </c>
      <c r="N70" s="81" t="n">
        <v>123963</v>
      </c>
      <c r="O70" s="81" t="n">
        <v>127367.34290755</v>
      </c>
      <c r="P70" s="81" t="n">
        <v>134748.754092846</v>
      </c>
      <c r="Q70" s="81" t="n">
        <v>135586.326520769</v>
      </c>
      <c r="R70" s="81" t="n">
        <v>137145.751572769</v>
      </c>
      <c r="S70" s="64" t="n">
        <v>66</v>
      </c>
      <c r="T70" s="61"/>
    </row>
    <row r="71" customFormat="false" ht="12.95" hidden="false" customHeight="true" outlineLevel="0" collapsed="false">
      <c r="A71" s="62" t="n">
        <v>67</v>
      </c>
      <c r="B71" s="63" t="s">
        <v>189</v>
      </c>
      <c r="C71" s="57" t="s">
        <v>190</v>
      </c>
      <c r="D71" s="81" t="n">
        <v>0</v>
      </c>
      <c r="E71" s="81" t="n">
        <v>10389.3220550306</v>
      </c>
      <c r="F71" s="81" t="n">
        <v>11382.8571855096</v>
      </c>
      <c r="G71" s="81" t="n">
        <v>11663.8767591946</v>
      </c>
      <c r="H71" s="81" t="n">
        <v>12047.0430025994</v>
      </c>
      <c r="I71" s="81" t="n">
        <v>12318.5890056649</v>
      </c>
      <c r="J71" s="81" t="n">
        <v>12728.0817650142</v>
      </c>
      <c r="K71" s="81" t="n">
        <v>12555.7524297638</v>
      </c>
      <c r="L71" s="81" t="n">
        <v>12747.4216074261</v>
      </c>
      <c r="M71" s="81" t="n">
        <v>12361.1510686804</v>
      </c>
      <c r="N71" s="81" t="n">
        <v>12653</v>
      </c>
      <c r="O71" s="81" t="n">
        <v>12199.1753633991</v>
      </c>
      <c r="P71" s="81" t="n">
        <v>12220.4992242291</v>
      </c>
      <c r="Q71" s="81" t="n">
        <v>12024.5139611296</v>
      </c>
      <c r="R71" s="81" t="n">
        <v>12156.2122685929</v>
      </c>
      <c r="S71" s="64" t="n">
        <v>67</v>
      </c>
      <c r="T71" s="61"/>
    </row>
    <row r="72" customFormat="false" ht="12.95" hidden="false" customHeight="true" outlineLevel="0" collapsed="false">
      <c r="A72" s="62" t="n">
        <v>68</v>
      </c>
      <c r="B72" s="63" t="s">
        <v>191</v>
      </c>
      <c r="C72" s="57" t="s">
        <v>192</v>
      </c>
      <c r="D72" s="81" t="n">
        <v>0</v>
      </c>
      <c r="E72" s="81" t="n">
        <v>11595.5686962403</v>
      </c>
      <c r="F72" s="81" t="n">
        <v>12206.3116774829</v>
      </c>
      <c r="G72" s="81" t="n">
        <v>12416.1838214358</v>
      </c>
      <c r="H72" s="81" t="n">
        <v>12836.0129890976</v>
      </c>
      <c r="I72" s="81" t="n">
        <v>13282.8952930831</v>
      </c>
      <c r="J72" s="81" t="n">
        <v>14026.3580432183</v>
      </c>
      <c r="K72" s="81" t="n">
        <v>14306.9103150687</v>
      </c>
      <c r="L72" s="81" t="n">
        <v>14618.8747137329</v>
      </c>
      <c r="M72" s="81" t="n">
        <v>15454.6529922608</v>
      </c>
      <c r="N72" s="81" t="n">
        <v>15705</v>
      </c>
      <c r="O72" s="81" t="n">
        <v>15724.2167931992</v>
      </c>
      <c r="P72" s="81" t="n">
        <v>15901.3960176535</v>
      </c>
      <c r="Q72" s="81" t="n">
        <v>16153.1565065263</v>
      </c>
      <c r="R72" s="81" t="n">
        <v>16030.2229084256</v>
      </c>
      <c r="S72" s="64" t="n">
        <v>68</v>
      </c>
      <c r="T72" s="61"/>
    </row>
    <row r="73" customFormat="false" ht="12.95" hidden="false" customHeight="true" outlineLevel="0" collapsed="false">
      <c r="A73" s="62" t="n">
        <v>69</v>
      </c>
      <c r="B73" s="63" t="s">
        <v>193</v>
      </c>
      <c r="C73" s="57" t="s">
        <v>194</v>
      </c>
      <c r="D73" s="81" t="n">
        <v>0</v>
      </c>
      <c r="E73" s="81" t="n">
        <v>27050.6744431743</v>
      </c>
      <c r="F73" s="81" t="n">
        <v>27980.2076068393</v>
      </c>
      <c r="G73" s="81" t="n">
        <v>27831.2049103135</v>
      </c>
      <c r="H73" s="81" t="n">
        <v>27967.7659646809</v>
      </c>
      <c r="I73" s="81" t="n">
        <v>28298.9491461797</v>
      </c>
      <c r="J73" s="81" t="n">
        <v>28819.743680686</v>
      </c>
      <c r="K73" s="81" t="n">
        <v>30828.3160409024</v>
      </c>
      <c r="L73" s="81" t="n">
        <v>33745.4416507879</v>
      </c>
      <c r="M73" s="81" t="n">
        <v>34952.2202631652</v>
      </c>
      <c r="N73" s="81" t="n">
        <v>37268</v>
      </c>
      <c r="O73" s="81" t="n">
        <v>38185.9706851073</v>
      </c>
      <c r="P73" s="81" t="n">
        <v>36437.8507197304</v>
      </c>
      <c r="Q73" s="81" t="n">
        <v>35353.6213456676</v>
      </c>
      <c r="R73" s="81" t="n">
        <v>35943.1188407233</v>
      </c>
      <c r="S73" s="64" t="n">
        <v>69</v>
      </c>
      <c r="T73" s="61"/>
    </row>
    <row r="74" customFormat="false" ht="12.95" hidden="false" customHeight="true" outlineLevel="0" collapsed="false">
      <c r="A74" s="62" t="n">
        <v>70</v>
      </c>
      <c r="B74" s="63" t="s">
        <v>195</v>
      </c>
      <c r="C74" s="57" t="s">
        <v>196</v>
      </c>
      <c r="D74" s="81" t="n">
        <v>0</v>
      </c>
      <c r="E74" s="81" t="n">
        <v>20779.7746130051</v>
      </c>
      <c r="F74" s="81" t="n">
        <v>21835.5556974945</v>
      </c>
      <c r="G74" s="81" t="n">
        <v>22506.8659780985</v>
      </c>
      <c r="H74" s="81" t="n">
        <v>22658.4859782201</v>
      </c>
      <c r="I74" s="81" t="n">
        <v>23168.2812570721</v>
      </c>
      <c r="J74" s="81" t="n">
        <v>23747.0151423237</v>
      </c>
      <c r="K74" s="81" t="n">
        <v>24023.1081455449</v>
      </c>
      <c r="L74" s="81" t="n">
        <v>24125.3426840489</v>
      </c>
      <c r="M74" s="81" t="n">
        <v>24992.2912758318</v>
      </c>
      <c r="N74" s="81" t="n">
        <v>26323</v>
      </c>
      <c r="O74" s="81" t="n">
        <v>27469.409548215</v>
      </c>
      <c r="P74" s="81" t="n">
        <v>27644.3259842586</v>
      </c>
      <c r="Q74" s="81" t="n">
        <v>28171.856842856</v>
      </c>
      <c r="R74" s="81" t="n">
        <v>29422.2686333031</v>
      </c>
      <c r="S74" s="64" t="n">
        <v>70</v>
      </c>
      <c r="T74" s="61"/>
    </row>
    <row r="75" customFormat="false" ht="12.95" hidden="false" customHeight="true" outlineLevel="0" collapsed="false">
      <c r="A75" s="62" t="n">
        <v>71</v>
      </c>
      <c r="B75" s="63" t="s">
        <v>197</v>
      </c>
      <c r="C75" s="57" t="s">
        <v>198</v>
      </c>
      <c r="D75" s="81" t="n">
        <v>0</v>
      </c>
      <c r="E75" s="81" t="n">
        <v>4438.35455800327</v>
      </c>
      <c r="F75" s="81" t="n">
        <v>4519.29932571176</v>
      </c>
      <c r="G75" s="81" t="n">
        <v>4578.26645888745</v>
      </c>
      <c r="H75" s="81" t="n">
        <v>4813.12360319904</v>
      </c>
      <c r="I75" s="81" t="n">
        <v>4976.09966309946</v>
      </c>
      <c r="J75" s="81" t="n">
        <v>5197.08450370754</v>
      </c>
      <c r="K75" s="81" t="n">
        <v>5446.94435712392</v>
      </c>
      <c r="L75" s="81" t="n">
        <v>5661.78790873199</v>
      </c>
      <c r="M75" s="81" t="n">
        <v>5943.71693117601</v>
      </c>
      <c r="N75" s="81" t="n">
        <v>6220</v>
      </c>
      <c r="O75" s="81" t="n">
        <v>6241.02452919154</v>
      </c>
      <c r="P75" s="81" t="n">
        <v>6113.66779698506</v>
      </c>
      <c r="Q75" s="81" t="n">
        <v>6239.9572852276</v>
      </c>
      <c r="R75" s="81" t="n">
        <v>6381.28957567468</v>
      </c>
      <c r="S75" s="64" t="n">
        <v>71</v>
      </c>
      <c r="T75" s="61"/>
    </row>
    <row r="76" customFormat="false" ht="12.95" hidden="false" customHeight="true" outlineLevel="0" collapsed="false">
      <c r="A76" s="62" t="n">
        <v>72</v>
      </c>
      <c r="B76" s="63" t="n">
        <v>99</v>
      </c>
      <c r="C76" s="57" t="s">
        <v>199</v>
      </c>
      <c r="D76" s="81" t="n">
        <v>0</v>
      </c>
      <c r="E76" s="81" t="n">
        <v>0</v>
      </c>
      <c r="F76" s="81" t="n">
        <v>0</v>
      </c>
      <c r="G76" s="81" t="n">
        <v>0</v>
      </c>
      <c r="H76" s="81" t="n">
        <v>0</v>
      </c>
      <c r="I76" s="81" t="n">
        <v>0</v>
      </c>
      <c r="J76" s="81" t="n">
        <v>0</v>
      </c>
      <c r="K76" s="81" t="n">
        <v>0</v>
      </c>
      <c r="L76" s="81" t="n">
        <v>0</v>
      </c>
      <c r="M76" s="81" t="n">
        <v>0</v>
      </c>
      <c r="N76" s="81" t="n">
        <v>0</v>
      </c>
      <c r="O76" s="81" t="n">
        <v>0</v>
      </c>
      <c r="P76" s="81" t="n">
        <v>0</v>
      </c>
      <c r="Q76" s="81" t="n">
        <v>0</v>
      </c>
      <c r="R76" s="81" t="n">
        <v>0</v>
      </c>
      <c r="S76" s="64" t="n">
        <v>72</v>
      </c>
      <c r="T76" s="61"/>
    </row>
    <row r="77" customFormat="false" ht="9" hidden="false" customHeight="true" outlineLevel="0" collapsed="false">
      <c r="A77" s="62"/>
      <c r="B77" s="67"/>
      <c r="C77" s="57"/>
      <c r="D77" s="81"/>
      <c r="E77" s="81"/>
      <c r="F77" s="81"/>
      <c r="G77" s="81"/>
      <c r="H77" s="81"/>
      <c r="I77" s="81"/>
      <c r="J77" s="83"/>
      <c r="K77" s="83"/>
      <c r="L77" s="83"/>
      <c r="M77" s="83"/>
      <c r="N77" s="84"/>
      <c r="O77" s="75"/>
      <c r="P77" s="75"/>
      <c r="Q77" s="75"/>
      <c r="R77" s="61"/>
      <c r="S77" s="68"/>
      <c r="T77" s="61"/>
    </row>
    <row r="78" customFormat="false" ht="15" hidden="false" customHeight="true" outlineLevel="0" collapsed="false">
      <c r="A78" s="62" t="n">
        <v>73</v>
      </c>
      <c r="B78" s="67"/>
      <c r="C78" s="69" t="s">
        <v>200</v>
      </c>
      <c r="D78" s="81" t="n">
        <v>0</v>
      </c>
      <c r="E78" s="81" t="n">
        <v>1574428.84</v>
      </c>
      <c r="F78" s="81" t="n">
        <v>1609325.4</v>
      </c>
      <c r="G78" s="81" t="n">
        <v>1593176.46</v>
      </c>
      <c r="H78" s="81" t="n">
        <v>1631042.94</v>
      </c>
      <c r="I78" s="81" t="n">
        <v>1667053.22</v>
      </c>
      <c r="J78" s="81" t="n">
        <v>1689142</v>
      </c>
      <c r="K78" s="81" t="n">
        <v>1721254.26</v>
      </c>
      <c r="L78" s="81" t="n">
        <v>1756893.3</v>
      </c>
      <c r="M78" s="81" t="n">
        <v>1790304.9</v>
      </c>
      <c r="N78" s="81" t="n">
        <v>1856200</v>
      </c>
      <c r="O78" s="81" t="n">
        <v>1883671.76</v>
      </c>
      <c r="P78" s="81" t="n">
        <v>1889797.22</v>
      </c>
      <c r="Q78" s="81" t="n">
        <v>1885784.85509338</v>
      </c>
      <c r="R78" s="81" t="n">
        <v>1928034.94</v>
      </c>
      <c r="S78" s="64" t="n">
        <v>73</v>
      </c>
      <c r="T78" s="61"/>
    </row>
    <row r="79" customFormat="false" ht="12" hidden="false" customHeight="true" outlineLevel="0" collapsed="false">
      <c r="B79" s="70" t="s">
        <v>201</v>
      </c>
      <c r="C79" s="71"/>
      <c r="P79" s="76"/>
      <c r="Q79" s="76"/>
      <c r="R79" s="76"/>
    </row>
    <row r="80" customFormat="false" ht="12" hidden="false" customHeight="true" outlineLevel="0" collapsed="false">
      <c r="B80" s="70" t="s">
        <v>213</v>
      </c>
      <c r="C80" s="71"/>
      <c r="P80" s="76"/>
      <c r="Q80" s="76"/>
      <c r="R80" s="76"/>
    </row>
    <row r="81" customFormat="false" ht="12" hidden="false" customHeight="true" outlineLevel="0" collapsed="false">
      <c r="B81" s="72" t="s">
        <v>203</v>
      </c>
    </row>
    <row r="82" customFormat="false" ht="12" hidden="false" customHeight="true" outlineLevel="0" collapsed="false">
      <c r="B82" s="72" t="s">
        <v>204</v>
      </c>
    </row>
    <row r="83" customFormat="false" ht="12" hidden="false" customHeight="true" outlineLevel="0" collapsed="false">
      <c r="C83" s="73"/>
    </row>
    <row r="84" customFormat="false" ht="12" hidden="false" customHeight="true" outlineLevel="0" collapsed="false">
      <c r="B84" s="74"/>
      <c r="C84" s="73"/>
    </row>
    <row r="85" customFormat="false" ht="12" hidden="false" customHeight="true" outlineLevel="0" collapsed="false">
      <c r="B85" s="74"/>
      <c r="C85" s="73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</row>
    <row r="86" customFormat="false" ht="12" hidden="false" customHeight="true" outlineLevel="0" collapsed="false">
      <c r="B86" s="74"/>
      <c r="C86" s="73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</row>
    <row r="87" customFormat="false" ht="12" hidden="false" customHeight="true" outlineLevel="0" collapsed="false">
      <c r="B87" s="74"/>
      <c r="C87" s="73"/>
    </row>
    <row r="88" customFormat="false" ht="12" hidden="false" customHeight="true" outlineLevel="0" collapsed="false">
      <c r="B88" s="74"/>
      <c r="C88" s="73"/>
    </row>
    <row r="89" customFormat="false" ht="12" hidden="false" customHeight="true" outlineLevel="0" collapsed="false">
      <c r="B89" s="74"/>
      <c r="C89" s="73"/>
    </row>
    <row r="90" customFormat="false" ht="12" hidden="false" customHeight="true" outlineLevel="0" collapsed="false">
      <c r="B90" s="74"/>
      <c r="C90" s="73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</row>
    <row r="91" customFormat="false" ht="12" hidden="false" customHeight="true" outlineLevel="0" collapsed="false">
      <c r="B91" s="74"/>
      <c r="C91" s="73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</row>
    <row r="92" customFormat="false" ht="12.75" hidden="false" customHeight="false" outlineLevel="0" collapsed="false">
      <c r="B92" s="74"/>
      <c r="C92" s="73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</row>
    <row r="93" customFormat="false" ht="12.75" hidden="false" customHeight="false" outlineLevel="0" collapsed="false">
      <c r="B93" s="74"/>
      <c r="C93" s="73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</row>
    <row r="94" customFormat="false" ht="12.75" hidden="false" customHeight="false" outlineLevel="0" collapsed="false">
      <c r="B94" s="74"/>
      <c r="C94" s="73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</row>
    <row r="95" customFormat="false" ht="12.75" hidden="false" customHeight="false" outlineLevel="0" collapsed="false">
      <c r="B95" s="74"/>
      <c r="C95" s="73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</row>
    <row r="96" customFormat="false" ht="12.75" hidden="false" customHeight="false" outlineLevel="0" collapsed="false">
      <c r="B96" s="74"/>
      <c r="C96" s="73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</row>
    <row r="97" customFormat="false" ht="12.75" hidden="false" customHeight="false" outlineLevel="0" collapsed="false">
      <c r="B97" s="74"/>
      <c r="C97" s="73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</row>
    <row r="98" customFormat="false" ht="12.75" hidden="false" customHeight="false" outlineLevel="0" collapsed="false">
      <c r="B98" s="74"/>
      <c r="C98" s="73"/>
    </row>
    <row r="99" customFormat="false" ht="12.75" hidden="false" customHeight="false" outlineLevel="0" collapsed="false">
      <c r="B99" s="74"/>
      <c r="C99" s="73"/>
    </row>
    <row r="100" customFormat="false" ht="12.75" hidden="false" customHeight="false" outlineLevel="0" collapsed="false">
      <c r="B100" s="74"/>
      <c r="C100" s="73"/>
    </row>
    <row r="101" customFormat="false" ht="12.75" hidden="false" customHeight="false" outlineLevel="0" collapsed="false">
      <c r="B101" s="74"/>
      <c r="C101" s="73"/>
      <c r="E101" s="76"/>
    </row>
    <row r="102" customFormat="false" ht="12.75" hidden="false" customHeight="false" outlineLevel="0" collapsed="false">
      <c r="B102" s="74"/>
      <c r="C102" s="73"/>
      <c r="E102" s="76"/>
    </row>
    <row r="103" customFormat="false" ht="12.75" hidden="false" customHeight="false" outlineLevel="0" collapsed="false">
      <c r="B103" s="74"/>
      <c r="C103" s="73"/>
      <c r="E103" s="76"/>
    </row>
    <row r="104" customFormat="false" ht="12.75" hidden="false" customHeight="false" outlineLevel="0" collapsed="false">
      <c r="B104" s="74"/>
      <c r="C104" s="73"/>
      <c r="E104" s="76"/>
    </row>
    <row r="105" customFormat="false" ht="12.75" hidden="false" customHeight="false" outlineLevel="0" collapsed="false">
      <c r="B105" s="74"/>
      <c r="C105" s="73"/>
      <c r="E105" s="76"/>
    </row>
    <row r="106" customFormat="false" ht="12.75" hidden="false" customHeight="false" outlineLevel="0" collapsed="false">
      <c r="B106" s="74"/>
      <c r="C106" s="73"/>
      <c r="E106" s="76"/>
    </row>
    <row r="107" customFormat="false" ht="12.75" hidden="false" customHeight="false" outlineLevel="0" collapsed="false">
      <c r="B107" s="74"/>
      <c r="C107" s="73"/>
      <c r="E107" s="76"/>
    </row>
    <row r="108" customFormat="false" ht="12.75" hidden="false" customHeight="false" outlineLevel="0" collapsed="false">
      <c r="B108" s="74"/>
      <c r="C108" s="73"/>
    </row>
    <row r="109" customFormat="false" ht="12.75" hidden="false" customHeight="false" outlineLevel="0" collapsed="false">
      <c r="B109" s="74"/>
      <c r="C109" s="73"/>
    </row>
    <row r="110" customFormat="false" ht="12.75" hidden="false" customHeight="false" outlineLevel="0" collapsed="false">
      <c r="B110" s="74"/>
      <c r="C110" s="73"/>
    </row>
    <row r="111" customFormat="false" ht="12.75" hidden="false" customHeight="false" outlineLevel="0" collapsed="false">
      <c r="B111" s="74"/>
      <c r="C111" s="73"/>
    </row>
    <row r="112" customFormat="false" ht="12.75" hidden="false" customHeight="false" outlineLevel="0" collapsed="false">
      <c r="B112" s="74"/>
      <c r="C112" s="73"/>
    </row>
    <row r="113" customFormat="false" ht="12.75" hidden="false" customHeight="false" outlineLevel="0" collapsed="false">
      <c r="B113" s="74"/>
      <c r="C113" s="73"/>
    </row>
    <row r="114" customFormat="false" ht="12.75" hidden="false" customHeight="false" outlineLevel="0" collapsed="false">
      <c r="B114" s="74"/>
      <c r="C114" s="73"/>
    </row>
    <row r="115" customFormat="false" ht="12.75" hidden="false" customHeight="false" outlineLevel="0" collapsed="false">
      <c r="B115" s="74"/>
      <c r="C115" s="73"/>
    </row>
    <row r="116" customFormat="false" ht="12.75" hidden="false" customHeight="false" outlineLevel="0" collapsed="false">
      <c r="B116" s="74"/>
      <c r="C116" s="73"/>
    </row>
    <row r="117" customFormat="false" ht="12.75" hidden="false" customHeight="false" outlineLevel="0" collapsed="false">
      <c r="B117" s="74"/>
      <c r="C117" s="73"/>
    </row>
    <row r="118" customFormat="false" ht="12.75" hidden="false" customHeight="false" outlineLevel="0" collapsed="false">
      <c r="B118" s="74"/>
      <c r="C118" s="73"/>
    </row>
    <row r="119" customFormat="false" ht="12.75" hidden="false" customHeight="false" outlineLevel="0" collapsed="false">
      <c r="B119" s="74"/>
      <c r="C119" s="73"/>
    </row>
    <row r="120" customFormat="false" ht="12.75" hidden="false" customHeight="false" outlineLevel="0" collapsed="false">
      <c r="B120" s="74"/>
      <c r="C120" s="73"/>
    </row>
    <row r="121" customFormat="false" ht="12.75" hidden="false" customHeight="false" outlineLevel="0" collapsed="false">
      <c r="B121" s="74"/>
      <c r="C121" s="73"/>
    </row>
    <row r="122" customFormat="false" ht="12.75" hidden="false" customHeight="false" outlineLevel="0" collapsed="false">
      <c r="B122" s="74"/>
      <c r="C122" s="73"/>
    </row>
    <row r="123" customFormat="false" ht="12.75" hidden="false" customHeight="false" outlineLevel="0" collapsed="false">
      <c r="B123" s="74"/>
      <c r="C123" s="73"/>
    </row>
    <row r="124" customFormat="false" ht="12.75" hidden="false" customHeight="false" outlineLevel="0" collapsed="false">
      <c r="B124" s="74"/>
      <c r="C124" s="73"/>
    </row>
    <row r="125" customFormat="false" ht="12.75" hidden="false" customHeight="false" outlineLevel="0" collapsed="false">
      <c r="B125" s="74"/>
      <c r="C125" s="73"/>
    </row>
    <row r="126" customFormat="false" ht="12.75" hidden="false" customHeight="false" outlineLevel="0" collapsed="false">
      <c r="B126" s="74"/>
      <c r="C126" s="73"/>
    </row>
    <row r="127" customFormat="false" ht="12.75" hidden="false" customHeight="false" outlineLevel="0" collapsed="false">
      <c r="B127" s="74"/>
      <c r="C127" s="73"/>
    </row>
    <row r="128" customFormat="false" ht="12.75" hidden="false" customHeight="false" outlineLevel="0" collapsed="false">
      <c r="B128" s="74"/>
      <c r="C128" s="73"/>
    </row>
    <row r="129" customFormat="false" ht="12.75" hidden="false" customHeight="false" outlineLevel="0" collapsed="false">
      <c r="B129" s="74"/>
      <c r="C129" s="73"/>
    </row>
    <row r="130" customFormat="false" ht="12.75" hidden="false" customHeight="false" outlineLevel="0" collapsed="false">
      <c r="B130" s="74"/>
      <c r="C130" s="73"/>
    </row>
    <row r="131" customFormat="false" ht="12.75" hidden="false" customHeight="false" outlineLevel="0" collapsed="false">
      <c r="B131" s="74"/>
      <c r="C131" s="73"/>
    </row>
    <row r="132" customFormat="false" ht="12.75" hidden="false" customHeight="false" outlineLevel="0" collapsed="false">
      <c r="B132" s="74"/>
      <c r="C132" s="73"/>
    </row>
    <row r="133" customFormat="false" ht="12.75" hidden="false" customHeight="false" outlineLevel="0" collapsed="false">
      <c r="B133" s="74"/>
      <c r="C133" s="73"/>
    </row>
    <row r="134" customFormat="false" ht="12.75" hidden="false" customHeight="false" outlineLevel="0" collapsed="false">
      <c r="B134" s="74"/>
      <c r="C134" s="73"/>
    </row>
    <row r="135" customFormat="false" ht="12.75" hidden="false" customHeight="false" outlineLevel="0" collapsed="false">
      <c r="B135" s="74"/>
      <c r="C135" s="73"/>
    </row>
    <row r="136" customFormat="false" ht="12.75" hidden="false" customHeight="false" outlineLevel="0" collapsed="false">
      <c r="B136" s="74"/>
      <c r="C136" s="73"/>
    </row>
    <row r="137" customFormat="false" ht="12.75" hidden="false" customHeight="false" outlineLevel="0" collapsed="false">
      <c r="B137" s="74"/>
      <c r="C137" s="73"/>
    </row>
    <row r="138" customFormat="false" ht="12.75" hidden="false" customHeight="false" outlineLevel="0" collapsed="false">
      <c r="B138" s="74"/>
      <c r="C138" s="73"/>
    </row>
    <row r="139" customFormat="false" ht="12.75" hidden="false" customHeight="false" outlineLevel="0" collapsed="false">
      <c r="B139" s="74"/>
      <c r="C139" s="73"/>
    </row>
    <row r="140" customFormat="false" ht="12.75" hidden="false" customHeight="false" outlineLevel="0" collapsed="false">
      <c r="B140" s="74"/>
      <c r="C140" s="73"/>
    </row>
    <row r="141" customFormat="false" ht="12.75" hidden="false" customHeight="false" outlineLevel="0" collapsed="false">
      <c r="B141" s="74"/>
      <c r="C141" s="73"/>
    </row>
    <row r="142" customFormat="false" ht="12.75" hidden="false" customHeight="false" outlineLevel="0" collapsed="false">
      <c r="B142" s="74"/>
      <c r="C142" s="73"/>
    </row>
    <row r="143" customFormat="false" ht="12.75" hidden="false" customHeight="false" outlineLevel="0" collapsed="false">
      <c r="B143" s="74"/>
      <c r="C143" s="73"/>
    </row>
    <row r="144" customFormat="false" ht="12.75" hidden="false" customHeight="false" outlineLevel="0" collapsed="false">
      <c r="B144" s="74"/>
      <c r="C144" s="73"/>
    </row>
    <row r="145" customFormat="false" ht="12.75" hidden="false" customHeight="false" outlineLevel="0" collapsed="false">
      <c r="B145" s="74"/>
      <c r="C145" s="73"/>
    </row>
    <row r="146" customFormat="false" ht="12.75" hidden="false" customHeight="false" outlineLevel="0" collapsed="false">
      <c r="B146" s="74"/>
      <c r="C146" s="73"/>
    </row>
    <row r="147" customFormat="false" ht="12.75" hidden="false" customHeight="false" outlineLevel="0" collapsed="false">
      <c r="B147" s="74"/>
      <c r="C147" s="73"/>
    </row>
    <row r="148" customFormat="false" ht="12.75" hidden="false" customHeight="false" outlineLevel="0" collapsed="false">
      <c r="B148" s="74"/>
      <c r="C148" s="73"/>
    </row>
    <row r="149" customFormat="false" ht="12.75" hidden="false" customHeight="false" outlineLevel="0" collapsed="false">
      <c r="B149" s="74"/>
      <c r="C149" s="73"/>
    </row>
    <row r="150" customFormat="false" ht="12.75" hidden="false" customHeight="false" outlineLevel="0" collapsed="false">
      <c r="B150" s="74"/>
      <c r="C150" s="73"/>
    </row>
    <row r="151" customFormat="false" ht="12.75" hidden="false" customHeight="false" outlineLevel="0" collapsed="false">
      <c r="B151" s="74"/>
      <c r="C151" s="73"/>
    </row>
    <row r="152" customFormat="false" ht="12.75" hidden="false" customHeight="false" outlineLevel="0" collapsed="false">
      <c r="B152" s="74"/>
      <c r="C152" s="73"/>
    </row>
    <row r="153" customFormat="false" ht="12.75" hidden="false" customHeight="false" outlineLevel="0" collapsed="false">
      <c r="B153" s="74"/>
      <c r="C153" s="73"/>
    </row>
    <row r="154" customFormat="false" ht="12.75" hidden="false" customHeight="false" outlineLevel="0" collapsed="false">
      <c r="B154" s="74"/>
      <c r="C154" s="73"/>
    </row>
    <row r="155" customFormat="false" ht="12.75" hidden="false" customHeight="false" outlineLevel="0" collapsed="false">
      <c r="B155" s="74"/>
      <c r="C155" s="73"/>
    </row>
    <row r="156" customFormat="false" ht="12.75" hidden="false" customHeight="false" outlineLevel="0" collapsed="false">
      <c r="B156" s="74"/>
      <c r="C156" s="73"/>
    </row>
    <row r="157" customFormat="false" ht="12.75" hidden="false" customHeight="false" outlineLevel="0" collapsed="false">
      <c r="B157" s="74"/>
      <c r="C157" s="73"/>
    </row>
    <row r="158" customFormat="false" ht="12.75" hidden="false" customHeight="false" outlineLevel="0" collapsed="false">
      <c r="B158" s="74"/>
      <c r="C158" s="73"/>
    </row>
    <row r="159" customFormat="false" ht="12.75" hidden="false" customHeight="false" outlineLevel="0" collapsed="false">
      <c r="B159" s="74"/>
      <c r="C159" s="73"/>
    </row>
    <row r="160" customFormat="false" ht="12.75" hidden="false" customHeight="false" outlineLevel="0" collapsed="false">
      <c r="B160" s="74"/>
      <c r="C160" s="73"/>
    </row>
    <row r="161" customFormat="false" ht="12.75" hidden="false" customHeight="false" outlineLevel="0" collapsed="false">
      <c r="B161" s="74"/>
      <c r="C161" s="73"/>
    </row>
    <row r="162" customFormat="false" ht="12.75" hidden="false" customHeight="false" outlineLevel="0" collapsed="false">
      <c r="B162" s="74"/>
      <c r="C162" s="73"/>
    </row>
    <row r="163" customFormat="false" ht="12.75" hidden="false" customHeight="false" outlineLevel="0" collapsed="false">
      <c r="B163" s="74"/>
      <c r="C163" s="73"/>
    </row>
    <row r="164" customFormat="false" ht="12.75" hidden="false" customHeight="false" outlineLevel="0" collapsed="false">
      <c r="B164" s="74"/>
      <c r="C164" s="73"/>
    </row>
    <row r="165" customFormat="false" ht="12.75" hidden="false" customHeight="false" outlineLevel="0" collapsed="false">
      <c r="B165" s="74"/>
      <c r="C165" s="73"/>
    </row>
    <row r="166" customFormat="false" ht="12.75" hidden="false" customHeight="false" outlineLevel="0" collapsed="false">
      <c r="B166" s="74"/>
      <c r="C166" s="73"/>
    </row>
    <row r="167" customFormat="false" ht="12.75" hidden="false" customHeight="false" outlineLevel="0" collapsed="false">
      <c r="B167" s="74"/>
      <c r="C167" s="73"/>
    </row>
    <row r="168" customFormat="false" ht="12.75" hidden="false" customHeight="false" outlineLevel="0" collapsed="false">
      <c r="B168" s="74"/>
      <c r="C168" s="73"/>
    </row>
    <row r="169" customFormat="false" ht="12.75" hidden="false" customHeight="false" outlineLevel="0" collapsed="false">
      <c r="B169" s="74"/>
      <c r="C169" s="73"/>
    </row>
    <row r="170" customFormat="false" ht="12.75" hidden="false" customHeight="false" outlineLevel="0" collapsed="false">
      <c r="B170" s="74"/>
      <c r="C170" s="73"/>
    </row>
    <row r="171" customFormat="false" ht="12.75" hidden="false" customHeight="false" outlineLevel="0" collapsed="false">
      <c r="B171" s="74"/>
      <c r="C171" s="73"/>
    </row>
    <row r="172" customFormat="false" ht="12.75" hidden="false" customHeight="false" outlineLevel="0" collapsed="false">
      <c r="B172" s="74"/>
      <c r="C172" s="73"/>
    </row>
    <row r="173" customFormat="false" ht="12.75" hidden="false" customHeight="false" outlineLevel="0" collapsed="false">
      <c r="B173" s="74"/>
      <c r="C173" s="73"/>
    </row>
    <row r="174" customFormat="false" ht="12.75" hidden="false" customHeight="false" outlineLevel="0" collapsed="false">
      <c r="B174" s="74"/>
      <c r="C174" s="73"/>
    </row>
    <row r="175" customFormat="false" ht="12.75" hidden="false" customHeight="false" outlineLevel="0" collapsed="false">
      <c r="B175" s="74"/>
      <c r="C175" s="73"/>
    </row>
    <row r="176" customFormat="false" ht="12.75" hidden="false" customHeight="false" outlineLevel="0" collapsed="false">
      <c r="B176" s="74"/>
      <c r="C176" s="73"/>
    </row>
    <row r="177" customFormat="false" ht="12.75" hidden="false" customHeight="false" outlineLevel="0" collapsed="false">
      <c r="B177" s="74"/>
      <c r="C177" s="73"/>
    </row>
    <row r="178" customFormat="false" ht="12.75" hidden="false" customHeight="false" outlineLevel="0" collapsed="false">
      <c r="B178" s="74"/>
      <c r="C178" s="73"/>
    </row>
    <row r="179" customFormat="false" ht="12.75" hidden="false" customHeight="false" outlineLevel="0" collapsed="false">
      <c r="B179" s="74"/>
      <c r="C179" s="73"/>
    </row>
    <row r="180" customFormat="false" ht="12.75" hidden="false" customHeight="false" outlineLevel="0" collapsed="false">
      <c r="B180" s="74"/>
      <c r="C180" s="73"/>
    </row>
    <row r="181" customFormat="false" ht="12.75" hidden="false" customHeight="false" outlineLevel="0" collapsed="false">
      <c r="B181" s="74"/>
      <c r="C181" s="73"/>
    </row>
    <row r="182" customFormat="false" ht="12.75" hidden="false" customHeight="false" outlineLevel="0" collapsed="false">
      <c r="B182" s="74"/>
      <c r="C182" s="73"/>
    </row>
    <row r="183" customFormat="false" ht="12.75" hidden="false" customHeight="false" outlineLevel="0" collapsed="false">
      <c r="B183" s="74"/>
      <c r="C183" s="73"/>
    </row>
    <row r="184" customFormat="false" ht="12.75" hidden="false" customHeight="false" outlineLevel="0" collapsed="false">
      <c r="B184" s="74"/>
      <c r="C184" s="73"/>
    </row>
    <row r="185" customFormat="false" ht="12.75" hidden="false" customHeight="false" outlineLevel="0" collapsed="false">
      <c r="B185" s="74"/>
      <c r="C185" s="73"/>
    </row>
    <row r="186" customFormat="false" ht="12.75" hidden="false" customHeight="false" outlineLevel="0" collapsed="false">
      <c r="B186" s="74"/>
      <c r="C186" s="73"/>
    </row>
    <row r="187" customFormat="false" ht="12.75" hidden="false" customHeight="false" outlineLevel="0" collapsed="false">
      <c r="B187" s="74"/>
      <c r="C187" s="73"/>
    </row>
    <row r="188" customFormat="false" ht="12.75" hidden="false" customHeight="false" outlineLevel="0" collapsed="false">
      <c r="B188" s="74"/>
      <c r="C188" s="73"/>
    </row>
    <row r="189" customFormat="false" ht="12.75" hidden="false" customHeight="false" outlineLevel="0" collapsed="false">
      <c r="B189" s="74"/>
      <c r="C189" s="73"/>
    </row>
    <row r="190" customFormat="false" ht="12.75" hidden="false" customHeight="false" outlineLevel="0" collapsed="false">
      <c r="B190" s="74"/>
      <c r="C190" s="73"/>
    </row>
    <row r="191" customFormat="false" ht="12.75" hidden="false" customHeight="false" outlineLevel="0" collapsed="false">
      <c r="C191" s="73"/>
    </row>
    <row r="192" customFormat="false" ht="12.75" hidden="false" customHeight="false" outlineLevel="0" collapsed="false">
      <c r="C192" s="73"/>
    </row>
    <row r="193" customFormat="false" ht="12.75" hidden="false" customHeight="false" outlineLevel="0" collapsed="false">
      <c r="C193" s="73"/>
    </row>
    <row r="194" customFormat="false" ht="12.75" hidden="false" customHeight="false" outlineLevel="0" collapsed="false">
      <c r="C194" s="73"/>
    </row>
    <row r="195" customFormat="false" ht="12.75" hidden="false" customHeight="false" outlineLevel="0" collapsed="false">
      <c r="C195" s="73"/>
    </row>
    <row r="196" customFormat="false" ht="12.75" hidden="false" customHeight="false" outlineLevel="0" collapsed="false">
      <c r="C196" s="73"/>
    </row>
    <row r="197" customFormat="false" ht="12.75" hidden="false" customHeight="false" outlineLevel="0" collapsed="false">
      <c r="C197" s="73"/>
    </row>
    <row r="198" customFormat="false" ht="12.75" hidden="false" customHeight="false" outlineLevel="0" collapsed="false">
      <c r="C198" s="73"/>
    </row>
    <row r="199" customFormat="false" ht="12.75" hidden="false" customHeight="false" outlineLevel="0" collapsed="false">
      <c r="C199" s="73"/>
    </row>
    <row r="200" customFormat="false" ht="12.75" hidden="false" customHeight="false" outlineLevel="0" collapsed="false">
      <c r="C200" s="73"/>
    </row>
    <row r="201" customFormat="false" ht="12.75" hidden="false" customHeight="false" outlineLevel="0" collapsed="false">
      <c r="C201" s="73"/>
    </row>
    <row r="202" customFormat="false" ht="12.75" hidden="false" customHeight="false" outlineLevel="0" collapsed="false">
      <c r="C202" s="73"/>
    </row>
    <row r="203" customFormat="false" ht="12.75" hidden="false" customHeight="false" outlineLevel="0" collapsed="false">
      <c r="C203" s="73"/>
    </row>
    <row r="204" customFormat="false" ht="12.75" hidden="false" customHeight="false" outlineLevel="0" collapsed="false">
      <c r="C204" s="73"/>
    </row>
    <row r="205" customFormat="false" ht="12.75" hidden="false" customHeight="false" outlineLevel="0" collapsed="false">
      <c r="C205" s="73"/>
    </row>
    <row r="206" customFormat="false" ht="12.75" hidden="false" customHeight="false" outlineLevel="0" collapsed="false">
      <c r="C206" s="73"/>
    </row>
    <row r="207" customFormat="false" ht="12.75" hidden="false" customHeight="false" outlineLevel="0" collapsed="false">
      <c r="C207" s="73"/>
    </row>
    <row r="208" customFormat="false" ht="12.75" hidden="false" customHeight="false" outlineLevel="0" collapsed="false">
      <c r="C208" s="73"/>
    </row>
    <row r="209" customFormat="false" ht="12.75" hidden="false" customHeight="false" outlineLevel="0" collapsed="false">
      <c r="C209" s="73"/>
    </row>
    <row r="210" customFormat="false" ht="12.75" hidden="false" customHeight="false" outlineLevel="0" collapsed="false">
      <c r="C210" s="73"/>
    </row>
    <row r="211" customFormat="false" ht="12.75" hidden="false" customHeight="false" outlineLevel="0" collapsed="false">
      <c r="C211" s="73"/>
    </row>
    <row r="212" customFormat="false" ht="12.75" hidden="false" customHeight="false" outlineLevel="0" collapsed="false">
      <c r="C212" s="73"/>
    </row>
    <row r="213" customFormat="false" ht="12.75" hidden="false" customHeight="false" outlineLevel="0" collapsed="false">
      <c r="C213" s="73"/>
    </row>
    <row r="214" customFormat="false" ht="12.75" hidden="false" customHeight="false" outlineLevel="0" collapsed="false">
      <c r="C214" s="73"/>
    </row>
    <row r="215" customFormat="false" ht="12.75" hidden="false" customHeight="false" outlineLevel="0" collapsed="false">
      <c r="C215" s="73"/>
    </row>
    <row r="216" customFormat="false" ht="12.75" hidden="false" customHeight="false" outlineLevel="0" collapsed="false">
      <c r="C216" s="73"/>
    </row>
    <row r="217" customFormat="false" ht="12.75" hidden="false" customHeight="false" outlineLevel="0" collapsed="false">
      <c r="C217" s="73"/>
    </row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11.7"/>
    <col collapsed="false" customWidth="true" hidden="false" outlineLevel="0" max="3" min="3" style="34" width="65.7"/>
    <col collapsed="false" customWidth="true" hidden="false" outlineLevel="0" max="4" min="4" style="0" width="0.13"/>
    <col collapsed="false" customWidth="true" hidden="false" outlineLevel="0" max="18" min="5" style="0" width="12.7"/>
    <col collapsed="false" customWidth="true" hidden="false" outlineLevel="0" max="19" min="19" style="0" width="5.71"/>
  </cols>
  <sheetData>
    <row r="1" s="36" customFormat="true" ht="16.5" hidden="false" customHeight="true" outlineLevel="0" collapsed="false">
      <c r="A1" s="35" t="s">
        <v>214</v>
      </c>
      <c r="C1" s="37"/>
      <c r="D1" s="38"/>
      <c r="E1" s="38"/>
      <c r="I1" s="35"/>
      <c r="J1" s="38"/>
      <c r="K1" s="38"/>
      <c r="L1" s="38"/>
      <c r="M1" s="38"/>
      <c r="N1" s="38"/>
    </row>
    <row r="2" s="40" customFormat="true" ht="16.5" hidden="false" customHeight="true" outlineLevel="0" collapsed="false">
      <c r="A2" s="39" t="s">
        <v>215</v>
      </c>
      <c r="C2" s="41"/>
      <c r="D2" s="42"/>
      <c r="E2" s="42"/>
      <c r="I2" s="39"/>
      <c r="J2" s="42"/>
      <c r="K2" s="42"/>
      <c r="L2" s="43"/>
      <c r="M2" s="42"/>
      <c r="N2" s="44"/>
    </row>
    <row r="3" s="33" customFormat="true" ht="12" hidden="false" customHeight="true" outlineLevel="0" collapsed="false">
      <c r="C3" s="45"/>
      <c r="D3" s="46"/>
      <c r="E3" s="47"/>
      <c r="F3" s="47"/>
      <c r="G3" s="47"/>
      <c r="H3" s="47"/>
      <c r="N3" s="44"/>
    </row>
    <row r="4" s="54" customFormat="true" ht="27" hidden="false" customHeight="true" outlineLevel="0" collapsed="false">
      <c r="A4" s="49" t="s">
        <v>207</v>
      </c>
      <c r="B4" s="50" t="s">
        <v>54</v>
      </c>
      <c r="C4" s="50" t="s">
        <v>20</v>
      </c>
      <c r="D4" s="50" t="n">
        <v>1990</v>
      </c>
      <c r="E4" s="50" t="n">
        <v>1991</v>
      </c>
      <c r="F4" s="50" t="n">
        <v>1992</v>
      </c>
      <c r="G4" s="51" t="n">
        <v>1993</v>
      </c>
      <c r="H4" s="51" t="n">
        <v>1994</v>
      </c>
      <c r="I4" s="52" t="n">
        <v>1995</v>
      </c>
      <c r="J4" s="52" t="n">
        <v>1996</v>
      </c>
      <c r="K4" s="50" t="n">
        <v>1997</v>
      </c>
      <c r="L4" s="50" t="n">
        <v>1998</v>
      </c>
      <c r="M4" s="50" t="n">
        <v>1999</v>
      </c>
      <c r="N4" s="50" t="n">
        <v>2000</v>
      </c>
      <c r="O4" s="52" t="n">
        <v>2001</v>
      </c>
      <c r="P4" s="50" t="n">
        <v>2002</v>
      </c>
      <c r="Q4" s="50" t="n">
        <v>2003</v>
      </c>
      <c r="R4" s="50" t="n">
        <v>2004</v>
      </c>
      <c r="S4" s="53" t="s">
        <v>53</v>
      </c>
    </row>
    <row r="5" customFormat="false" ht="15" hidden="false" customHeight="true" outlineLevel="0" collapsed="false">
      <c r="A5" s="55" t="n">
        <v>1</v>
      </c>
      <c r="B5" s="56" t="s">
        <v>55</v>
      </c>
      <c r="C5" s="57" t="s">
        <v>56</v>
      </c>
      <c r="D5" s="85" t="n">
        <v>0</v>
      </c>
      <c r="E5" s="78" t="n">
        <v>102.20342212458</v>
      </c>
      <c r="F5" s="78" t="n">
        <v>96.0790228602868</v>
      </c>
      <c r="G5" s="78" t="n">
        <v>93.2780034199775</v>
      </c>
      <c r="H5" s="78" t="n">
        <v>95.9670648540545</v>
      </c>
      <c r="I5" s="78" t="n">
        <v>100</v>
      </c>
      <c r="J5" s="78" t="n">
        <v>105.063658096318</v>
      </c>
      <c r="K5" s="78" t="n">
        <v>106.43999023922</v>
      </c>
      <c r="L5" s="78" t="n">
        <v>100.883255173985</v>
      </c>
      <c r="M5" s="78" t="n">
        <v>102.43555843487</v>
      </c>
      <c r="N5" s="78" t="n">
        <v>112.318261671728</v>
      </c>
      <c r="O5" s="78" t="n">
        <v>124.06573714677</v>
      </c>
      <c r="P5" s="78" t="n">
        <v>101.151414421823</v>
      </c>
      <c r="Q5" s="78" t="n">
        <v>97.2951847038408</v>
      </c>
      <c r="R5" s="78" t="n">
        <v>101.095339548397</v>
      </c>
      <c r="S5" s="64" t="n">
        <v>1</v>
      </c>
      <c r="T5" s="61"/>
    </row>
    <row r="6" customFormat="false" ht="12.95" hidden="false" customHeight="true" outlineLevel="0" collapsed="false">
      <c r="A6" s="62" t="n">
        <v>2</v>
      </c>
      <c r="B6" s="63" t="s">
        <v>57</v>
      </c>
      <c r="C6" s="57" t="s">
        <v>58</v>
      </c>
      <c r="D6" s="85" t="n">
        <v>0</v>
      </c>
      <c r="E6" s="78" t="n">
        <v>106.902235276473</v>
      </c>
      <c r="F6" s="78" t="n">
        <v>110.974778470082</v>
      </c>
      <c r="G6" s="78" t="n">
        <v>82.8116417274724</v>
      </c>
      <c r="H6" s="78" t="n">
        <v>94.2640285687727</v>
      </c>
      <c r="I6" s="78" t="n">
        <v>100</v>
      </c>
      <c r="J6" s="78" t="n">
        <v>89.9614297732174</v>
      </c>
      <c r="K6" s="78" t="n">
        <v>99.4928954656555</v>
      </c>
      <c r="L6" s="78" t="n">
        <v>100.823922211919</v>
      </c>
      <c r="M6" s="78" t="n">
        <v>102.696646394377</v>
      </c>
      <c r="N6" s="78" t="n">
        <v>79.6077232636333</v>
      </c>
      <c r="O6" s="78" t="n">
        <v>80.0425621548386</v>
      </c>
      <c r="P6" s="78" t="n">
        <v>84.1899406255644</v>
      </c>
      <c r="Q6" s="78" t="n">
        <v>81.3965027051273</v>
      </c>
      <c r="R6" s="78" t="n">
        <v>73.658149064059</v>
      </c>
      <c r="S6" s="64" t="n">
        <v>2</v>
      </c>
      <c r="T6" s="61"/>
    </row>
    <row r="7" customFormat="false" ht="12.95" hidden="false" customHeight="true" outlineLevel="0" collapsed="false">
      <c r="A7" s="62" t="n">
        <v>3</v>
      </c>
      <c r="B7" s="63" t="s">
        <v>59</v>
      </c>
      <c r="C7" s="57" t="s">
        <v>60</v>
      </c>
      <c r="D7" s="85" t="n">
        <v>0</v>
      </c>
      <c r="E7" s="78" t="n">
        <v>132.819444318731</v>
      </c>
      <c r="F7" s="78" t="n">
        <v>118.315799799005</v>
      </c>
      <c r="G7" s="78" t="n">
        <v>103.58351048007</v>
      </c>
      <c r="H7" s="78" t="n">
        <v>95.922536959095</v>
      </c>
      <c r="I7" s="78" t="n">
        <v>100</v>
      </c>
      <c r="J7" s="78" t="n">
        <v>108.617350339777</v>
      </c>
      <c r="K7" s="78" t="n">
        <v>111.267202621354</v>
      </c>
      <c r="L7" s="78" t="n">
        <v>128.987143903026</v>
      </c>
      <c r="M7" s="78" t="n">
        <v>134.969690832065</v>
      </c>
      <c r="N7" s="78" t="n">
        <v>130.541155281436</v>
      </c>
      <c r="O7" s="78" t="n">
        <v>129.114192104666</v>
      </c>
      <c r="P7" s="78" t="n">
        <v>133.284642144807</v>
      </c>
      <c r="Q7" s="78" t="n">
        <v>126.486216291991</v>
      </c>
      <c r="R7" s="78" t="n">
        <v>131.355279089956</v>
      </c>
      <c r="S7" s="64" t="n">
        <v>3</v>
      </c>
      <c r="T7" s="61"/>
    </row>
    <row r="8" customFormat="false" ht="12.95" hidden="false" customHeight="true" outlineLevel="0" collapsed="false">
      <c r="A8" s="62" t="n">
        <v>4</v>
      </c>
      <c r="B8" s="63" t="s">
        <v>61</v>
      </c>
      <c r="C8" s="57" t="s">
        <v>62</v>
      </c>
      <c r="D8" s="85" t="n">
        <v>0</v>
      </c>
      <c r="E8" s="78" t="n">
        <v>157.503777984076</v>
      </c>
      <c r="F8" s="78" t="n">
        <v>140.161282630389</v>
      </c>
      <c r="G8" s="78" t="n">
        <v>132.432456733105</v>
      </c>
      <c r="H8" s="78" t="n">
        <v>103.037779973082</v>
      </c>
      <c r="I8" s="78" t="n">
        <v>100</v>
      </c>
      <c r="J8" s="78" t="n">
        <v>20.9747973602004</v>
      </c>
      <c r="K8" s="78" t="n">
        <v>10.8149443259459</v>
      </c>
      <c r="L8" s="78" t="n">
        <v>10.679198076347</v>
      </c>
      <c r="M8" s="78" t="n">
        <v>11.4668507139948</v>
      </c>
      <c r="N8" s="78" t="n">
        <v>5.73950538169602</v>
      </c>
      <c r="O8" s="78" t="n">
        <v>10.1174621004074</v>
      </c>
      <c r="P8" s="78" t="n">
        <v>10.193582255125</v>
      </c>
      <c r="Q8" s="78" t="n">
        <v>1.6369725472529</v>
      </c>
      <c r="R8" s="79" t="s">
        <v>63</v>
      </c>
      <c r="S8" s="64" t="n">
        <v>4</v>
      </c>
      <c r="T8" s="61"/>
    </row>
    <row r="9" customFormat="false" ht="12.95" hidden="false" customHeight="true" outlineLevel="0" collapsed="false">
      <c r="A9" s="62" t="n">
        <v>5</v>
      </c>
      <c r="B9" s="63" t="s">
        <v>64</v>
      </c>
      <c r="C9" s="57" t="s">
        <v>65</v>
      </c>
      <c r="D9" s="85" t="n">
        <v>0</v>
      </c>
      <c r="E9" s="78" t="n">
        <v>99.5354282166763</v>
      </c>
      <c r="F9" s="78" t="n">
        <v>102.13851246973</v>
      </c>
      <c r="G9" s="78" t="n">
        <v>98.8858749660964</v>
      </c>
      <c r="H9" s="78" t="n">
        <v>99.1006496930604</v>
      </c>
      <c r="I9" s="78" t="n">
        <v>100</v>
      </c>
      <c r="J9" s="78" t="n">
        <v>115.225889671591</v>
      </c>
      <c r="K9" s="78" t="n">
        <v>121.779304049962</v>
      </c>
      <c r="L9" s="78" t="n">
        <v>115.632870372666</v>
      </c>
      <c r="M9" s="78" t="n">
        <v>93.12380525144</v>
      </c>
      <c r="N9" s="78" t="n">
        <v>136.8813018459</v>
      </c>
      <c r="O9" s="78" t="n">
        <v>148.477212741527</v>
      </c>
      <c r="P9" s="78" t="n">
        <v>150.036783167077</v>
      </c>
      <c r="Q9" s="78" t="n">
        <v>100.273672777516</v>
      </c>
      <c r="R9" s="78" t="n">
        <v>128.561409414704</v>
      </c>
      <c r="S9" s="64" t="n">
        <v>5</v>
      </c>
      <c r="T9" s="61"/>
    </row>
    <row r="10" customFormat="false" ht="12.95" hidden="false" customHeight="true" outlineLevel="0" collapsed="false">
      <c r="A10" s="62" t="n">
        <v>6</v>
      </c>
      <c r="B10" s="63" t="s">
        <v>66</v>
      </c>
      <c r="C10" s="57" t="s">
        <v>67</v>
      </c>
      <c r="D10" s="85" t="s">
        <v>63</v>
      </c>
      <c r="E10" s="79" t="s">
        <v>63</v>
      </c>
      <c r="F10" s="79" t="s">
        <v>63</v>
      </c>
      <c r="G10" s="79" t="s">
        <v>63</v>
      </c>
      <c r="H10" s="79" t="s">
        <v>63</v>
      </c>
      <c r="I10" s="79" t="s">
        <v>63</v>
      </c>
      <c r="J10" s="79" t="s">
        <v>63</v>
      </c>
      <c r="K10" s="79" t="s">
        <v>63</v>
      </c>
      <c r="L10" s="79" t="s">
        <v>63</v>
      </c>
      <c r="M10" s="79" t="s">
        <v>63</v>
      </c>
      <c r="N10" s="79" t="s">
        <v>63</v>
      </c>
      <c r="O10" s="79" t="s">
        <v>63</v>
      </c>
      <c r="P10" s="79" t="s">
        <v>63</v>
      </c>
      <c r="Q10" s="79" t="s">
        <v>63</v>
      </c>
      <c r="R10" s="79" t="s">
        <v>63</v>
      </c>
      <c r="S10" s="64" t="n">
        <v>6</v>
      </c>
      <c r="T10" s="61"/>
    </row>
    <row r="11" customFormat="false" ht="12.95" hidden="false" customHeight="true" outlineLevel="0" collapsed="false">
      <c r="A11" s="62" t="n">
        <v>7</v>
      </c>
      <c r="B11" s="63" t="s">
        <v>68</v>
      </c>
      <c r="C11" s="57" t="s">
        <v>69</v>
      </c>
      <c r="D11" s="85" t="s">
        <v>63</v>
      </c>
      <c r="E11" s="79" t="s">
        <v>63</v>
      </c>
      <c r="F11" s="79" t="s">
        <v>63</v>
      </c>
      <c r="G11" s="79" t="s">
        <v>63</v>
      </c>
      <c r="H11" s="79" t="s">
        <v>63</v>
      </c>
      <c r="I11" s="79" t="s">
        <v>63</v>
      </c>
      <c r="J11" s="79" t="s">
        <v>63</v>
      </c>
      <c r="K11" s="79" t="s">
        <v>63</v>
      </c>
      <c r="L11" s="79" t="s">
        <v>63</v>
      </c>
      <c r="M11" s="79" t="s">
        <v>63</v>
      </c>
      <c r="N11" s="79" t="s">
        <v>63</v>
      </c>
      <c r="O11" s="79" t="s">
        <v>63</v>
      </c>
      <c r="P11" s="79" t="s">
        <v>63</v>
      </c>
      <c r="Q11" s="79" t="s">
        <v>63</v>
      </c>
      <c r="R11" s="79" t="s">
        <v>63</v>
      </c>
      <c r="S11" s="64" t="n">
        <v>7</v>
      </c>
      <c r="T11" s="61"/>
    </row>
    <row r="12" customFormat="false" ht="12.95" hidden="false" customHeight="true" outlineLevel="0" collapsed="false">
      <c r="A12" s="62" t="n">
        <v>8</v>
      </c>
      <c r="B12" s="63" t="s">
        <v>70</v>
      </c>
      <c r="C12" s="57" t="s">
        <v>71</v>
      </c>
      <c r="D12" s="85" t="n">
        <v>0</v>
      </c>
      <c r="E12" s="78" t="n">
        <v>100.559973225657</v>
      </c>
      <c r="F12" s="78" t="n">
        <v>105.090337978654</v>
      </c>
      <c r="G12" s="78" t="n">
        <v>102.055308929759</v>
      </c>
      <c r="H12" s="78" t="n">
        <v>104.85342260626</v>
      </c>
      <c r="I12" s="78" t="n">
        <v>100</v>
      </c>
      <c r="J12" s="78" t="n">
        <v>94.2868506813489</v>
      </c>
      <c r="K12" s="78" t="n">
        <v>86.2060471371129</v>
      </c>
      <c r="L12" s="78" t="n">
        <v>87.0671123032752</v>
      </c>
      <c r="M12" s="78" t="n">
        <v>85.0786593278682</v>
      </c>
      <c r="N12" s="78" t="n">
        <v>85.019976319604</v>
      </c>
      <c r="O12" s="78" t="n">
        <v>81.1255666820393</v>
      </c>
      <c r="P12" s="78" t="n">
        <v>88.0961174285888</v>
      </c>
      <c r="Q12" s="78" t="n">
        <v>70.3793189678246</v>
      </c>
      <c r="R12" s="78" t="n">
        <v>70.0526969053749</v>
      </c>
      <c r="S12" s="64" t="n">
        <v>8</v>
      </c>
      <c r="T12" s="61"/>
    </row>
    <row r="13" customFormat="false" ht="12.95" hidden="false" customHeight="true" outlineLevel="0" collapsed="false">
      <c r="A13" s="62" t="n">
        <v>9</v>
      </c>
      <c r="B13" s="63" t="s">
        <v>72</v>
      </c>
      <c r="C13" s="57" t="s">
        <v>73</v>
      </c>
      <c r="D13" s="85" t="n">
        <v>0</v>
      </c>
      <c r="E13" s="78" t="n">
        <v>106.36403513896</v>
      </c>
      <c r="F13" s="78" t="n">
        <v>102.576068014949</v>
      </c>
      <c r="G13" s="78" t="n">
        <v>104.346092134891</v>
      </c>
      <c r="H13" s="78" t="n">
        <v>102.926077346846</v>
      </c>
      <c r="I13" s="78" t="n">
        <v>100</v>
      </c>
      <c r="J13" s="78" t="n">
        <v>96.8203473694656</v>
      </c>
      <c r="K13" s="78" t="n">
        <v>100.270508452458</v>
      </c>
      <c r="L13" s="78" t="n">
        <v>103.472118996576</v>
      </c>
      <c r="M13" s="78" t="n">
        <v>105.507978579082</v>
      </c>
      <c r="N13" s="78" t="n">
        <v>108.366962070461</v>
      </c>
      <c r="O13" s="78" t="n">
        <v>105.106359479651</v>
      </c>
      <c r="P13" s="78" t="n">
        <v>106.444591724564</v>
      </c>
      <c r="Q13" s="78" t="n">
        <v>106.088255824919</v>
      </c>
      <c r="R13" s="78" t="n">
        <v>111.673598035905</v>
      </c>
      <c r="S13" s="64" t="n">
        <v>9</v>
      </c>
      <c r="T13" s="61"/>
    </row>
    <row r="14" customFormat="false" ht="12.95" hidden="false" customHeight="true" outlineLevel="0" collapsed="false">
      <c r="A14" s="62" t="n">
        <v>10</v>
      </c>
      <c r="B14" s="63" t="s">
        <v>74</v>
      </c>
      <c r="C14" s="57" t="s">
        <v>75</v>
      </c>
      <c r="D14" s="85" t="n">
        <v>0</v>
      </c>
      <c r="E14" s="78" t="n">
        <v>109.618887533204</v>
      </c>
      <c r="F14" s="78" t="n">
        <v>106.15259443653</v>
      </c>
      <c r="G14" s="78" t="n">
        <v>105.228081027212</v>
      </c>
      <c r="H14" s="78" t="n">
        <v>102.584069616391</v>
      </c>
      <c r="I14" s="78" t="n">
        <v>100</v>
      </c>
      <c r="J14" s="78" t="n">
        <v>97.2243358394145</v>
      </c>
      <c r="K14" s="78" t="n">
        <v>95.4109601068856</v>
      </c>
      <c r="L14" s="78" t="n">
        <v>90.309017878886</v>
      </c>
      <c r="M14" s="78" t="n">
        <v>98.8337022911016</v>
      </c>
      <c r="N14" s="78" t="n">
        <v>94.515122310719</v>
      </c>
      <c r="O14" s="78" t="n">
        <v>107.825112944172</v>
      </c>
      <c r="P14" s="78" t="n">
        <v>109.403321663358</v>
      </c>
      <c r="Q14" s="78" t="n">
        <v>108.273453813688</v>
      </c>
      <c r="R14" s="78" t="n">
        <v>111.186699408181</v>
      </c>
      <c r="S14" s="64" t="n">
        <v>10</v>
      </c>
      <c r="T14" s="61"/>
    </row>
    <row r="15" customFormat="false" ht="12.95" hidden="false" customHeight="true" outlineLevel="0" collapsed="false">
      <c r="A15" s="62" t="n">
        <v>11</v>
      </c>
      <c r="B15" s="63" t="s">
        <v>76</v>
      </c>
      <c r="C15" s="57" t="s">
        <v>77</v>
      </c>
      <c r="D15" s="85" t="n">
        <v>0</v>
      </c>
      <c r="E15" s="78" t="n">
        <v>110.742233564223</v>
      </c>
      <c r="F15" s="78" t="n">
        <v>116.25001329211</v>
      </c>
      <c r="G15" s="78" t="n">
        <v>92.8508532363759</v>
      </c>
      <c r="H15" s="78" t="n">
        <v>124.99773795421</v>
      </c>
      <c r="I15" s="78" t="n">
        <v>100</v>
      </c>
      <c r="J15" s="78" t="n">
        <v>88.4213770609398</v>
      </c>
      <c r="K15" s="78" t="n">
        <v>97.461046000734</v>
      </c>
      <c r="L15" s="78" t="n">
        <v>100.906756823252</v>
      </c>
      <c r="M15" s="78" t="n">
        <v>119.764178913778</v>
      </c>
      <c r="N15" s="78" t="n">
        <v>119.120116957336</v>
      </c>
      <c r="O15" s="78" t="n">
        <v>120.51869781934</v>
      </c>
      <c r="P15" s="78" t="n">
        <v>131.535890202853</v>
      </c>
      <c r="Q15" s="78" t="n">
        <v>104.307880941356</v>
      </c>
      <c r="R15" s="78" t="n">
        <v>92.1811825825976</v>
      </c>
      <c r="S15" s="64" t="n">
        <v>11</v>
      </c>
      <c r="T15" s="61"/>
    </row>
    <row r="16" customFormat="false" ht="12.95" hidden="false" customHeight="true" outlineLevel="0" collapsed="false">
      <c r="A16" s="62" t="n">
        <v>12</v>
      </c>
      <c r="B16" s="63" t="s">
        <v>78</v>
      </c>
      <c r="C16" s="57" t="s">
        <v>79</v>
      </c>
      <c r="D16" s="85" t="n">
        <v>0</v>
      </c>
      <c r="E16" s="78" t="n">
        <v>152.408780668322</v>
      </c>
      <c r="F16" s="78" t="n">
        <v>142.407265681161</v>
      </c>
      <c r="G16" s="78" t="n">
        <v>125.986065249598</v>
      </c>
      <c r="H16" s="78" t="n">
        <v>115.909406959253</v>
      </c>
      <c r="I16" s="78" t="n">
        <v>100</v>
      </c>
      <c r="J16" s="78" t="n">
        <v>95.6116146277246</v>
      </c>
      <c r="K16" s="78" t="n">
        <v>92.9239009919946</v>
      </c>
      <c r="L16" s="78" t="n">
        <v>91.3168332133277</v>
      </c>
      <c r="M16" s="78" t="n">
        <v>89.0275489922714</v>
      </c>
      <c r="N16" s="78" t="n">
        <v>91.9687087844108</v>
      </c>
      <c r="O16" s="78" t="n">
        <v>88.9851799064986</v>
      </c>
      <c r="P16" s="78" t="n">
        <v>83.4874321380436</v>
      </c>
      <c r="Q16" s="78" t="n">
        <v>78.9377312309009</v>
      </c>
      <c r="R16" s="78" t="n">
        <v>79.1922053234845</v>
      </c>
      <c r="S16" s="64" t="n">
        <v>12</v>
      </c>
      <c r="T16" s="61"/>
    </row>
    <row r="17" customFormat="false" ht="12.95" hidden="false" customHeight="true" outlineLevel="0" collapsed="false">
      <c r="A17" s="62" t="n">
        <v>13</v>
      </c>
      <c r="B17" s="63" t="s">
        <v>80</v>
      </c>
      <c r="C17" s="57" t="s">
        <v>81</v>
      </c>
      <c r="D17" s="85" t="n">
        <v>0</v>
      </c>
      <c r="E17" s="78" t="n">
        <v>152.448455592589</v>
      </c>
      <c r="F17" s="78" t="n">
        <v>135.055166400225</v>
      </c>
      <c r="G17" s="78" t="n">
        <v>122.755828797817</v>
      </c>
      <c r="H17" s="78" t="n">
        <v>110.283289522363</v>
      </c>
      <c r="I17" s="78" t="n">
        <v>100</v>
      </c>
      <c r="J17" s="78" t="n">
        <v>92.9320774700089</v>
      </c>
      <c r="K17" s="78" t="n">
        <v>85.8387653672157</v>
      </c>
      <c r="L17" s="78" t="n">
        <v>84.9219944992779</v>
      </c>
      <c r="M17" s="78" t="n">
        <v>81.8403761048451</v>
      </c>
      <c r="N17" s="78" t="n">
        <v>81.3979163535994</v>
      </c>
      <c r="O17" s="78" t="n">
        <v>69.8749934486834</v>
      </c>
      <c r="P17" s="78" t="n">
        <v>66.7900670721176</v>
      </c>
      <c r="Q17" s="78" t="n">
        <v>63.6674913286952</v>
      </c>
      <c r="R17" s="78" t="n">
        <v>64.3740340137563</v>
      </c>
      <c r="S17" s="64" t="n">
        <v>13</v>
      </c>
      <c r="T17" s="61"/>
    </row>
    <row r="18" customFormat="false" ht="12.95" hidden="false" customHeight="true" outlineLevel="0" collapsed="false">
      <c r="A18" s="62" t="n">
        <v>14</v>
      </c>
      <c r="B18" s="63" t="s">
        <v>82</v>
      </c>
      <c r="C18" s="57" t="s">
        <v>83</v>
      </c>
      <c r="D18" s="85" t="n">
        <v>0</v>
      </c>
      <c r="E18" s="78" t="n">
        <v>147.449328821755</v>
      </c>
      <c r="F18" s="78" t="n">
        <v>141.477854763783</v>
      </c>
      <c r="G18" s="78" t="n">
        <v>130.033216062932</v>
      </c>
      <c r="H18" s="78" t="n">
        <v>110.538140496594</v>
      </c>
      <c r="I18" s="78" t="n">
        <v>100</v>
      </c>
      <c r="J18" s="78" t="n">
        <v>97.178627953262</v>
      </c>
      <c r="K18" s="78" t="n">
        <v>94.706928246216</v>
      </c>
      <c r="L18" s="78" t="n">
        <v>92.1193400732044</v>
      </c>
      <c r="M18" s="78" t="n">
        <v>92.8431656824453</v>
      </c>
      <c r="N18" s="78" t="n">
        <v>86.6428357436445</v>
      </c>
      <c r="O18" s="78" t="n">
        <v>88.8152759010452</v>
      </c>
      <c r="P18" s="78" t="n">
        <v>95.3079272720146</v>
      </c>
      <c r="Q18" s="78" t="n">
        <v>76.6709001850332</v>
      </c>
      <c r="R18" s="78" t="n">
        <v>83.6604694113012</v>
      </c>
      <c r="S18" s="64" t="n">
        <v>14</v>
      </c>
      <c r="T18" s="61"/>
    </row>
    <row r="19" customFormat="false" ht="12.95" hidden="false" customHeight="true" outlineLevel="0" collapsed="false">
      <c r="A19" s="62" t="n">
        <v>15</v>
      </c>
      <c r="B19" s="63" t="s">
        <v>84</v>
      </c>
      <c r="C19" s="57" t="s">
        <v>85</v>
      </c>
      <c r="D19" s="85" t="n">
        <v>0</v>
      </c>
      <c r="E19" s="78" t="n">
        <v>87.0172768362375</v>
      </c>
      <c r="F19" s="78" t="n">
        <v>92.6694946355224</v>
      </c>
      <c r="G19" s="78" t="n">
        <v>89.3143534241424</v>
      </c>
      <c r="H19" s="78" t="n">
        <v>99.042389463964</v>
      </c>
      <c r="I19" s="78" t="n">
        <v>100</v>
      </c>
      <c r="J19" s="78" t="n">
        <v>94.049557873432</v>
      </c>
      <c r="K19" s="78" t="n">
        <v>98.4547087303617</v>
      </c>
      <c r="L19" s="78" t="n">
        <v>93.0296650940841</v>
      </c>
      <c r="M19" s="78" t="n">
        <v>93.7650443207998</v>
      </c>
      <c r="N19" s="78" t="n">
        <v>97.2896473429783</v>
      </c>
      <c r="O19" s="78" t="n">
        <v>87.1333431673347</v>
      </c>
      <c r="P19" s="78" t="n">
        <v>80.6597045552213</v>
      </c>
      <c r="Q19" s="78" t="n">
        <v>77.1521638492326</v>
      </c>
      <c r="R19" s="78" t="n">
        <v>83.4966943804671</v>
      </c>
      <c r="S19" s="64" t="n">
        <v>15</v>
      </c>
      <c r="T19" s="61"/>
    </row>
    <row r="20" customFormat="false" ht="12.95" hidden="false" customHeight="true" outlineLevel="0" collapsed="false">
      <c r="A20" s="62" t="n">
        <v>16</v>
      </c>
      <c r="B20" s="63" t="s">
        <v>86</v>
      </c>
      <c r="C20" s="57" t="s">
        <v>87</v>
      </c>
      <c r="D20" s="85" t="n">
        <v>0</v>
      </c>
      <c r="E20" s="78" t="n">
        <v>125.484351290404</v>
      </c>
      <c r="F20" s="78" t="n">
        <v>117.671610443534</v>
      </c>
      <c r="G20" s="78" t="n">
        <v>98.2193800271214</v>
      </c>
      <c r="H20" s="78" t="n">
        <v>101.142294328307</v>
      </c>
      <c r="I20" s="78" t="n">
        <v>100</v>
      </c>
      <c r="J20" s="78" t="n">
        <v>110.678900073548</v>
      </c>
      <c r="K20" s="78" t="n">
        <v>115.878820623857</v>
      </c>
      <c r="L20" s="78" t="n">
        <v>129.253831870523</v>
      </c>
      <c r="M20" s="78" t="n">
        <v>133.913741591328</v>
      </c>
      <c r="N20" s="78" t="n">
        <v>148.275537033076</v>
      </c>
      <c r="O20" s="78" t="n">
        <v>157.257393180589</v>
      </c>
      <c r="P20" s="78" t="n">
        <v>148.762484334563</v>
      </c>
      <c r="Q20" s="78" t="n">
        <v>128.503053781324</v>
      </c>
      <c r="R20" s="78" t="n">
        <v>128.651971309052</v>
      </c>
      <c r="S20" s="64" t="n">
        <v>16</v>
      </c>
      <c r="T20" s="61"/>
    </row>
    <row r="21" customFormat="false" ht="12.95" hidden="false" customHeight="true" outlineLevel="0" collapsed="false">
      <c r="A21" s="62" t="n">
        <v>17</v>
      </c>
      <c r="B21" s="63" t="s">
        <v>88</v>
      </c>
      <c r="C21" s="57" t="s">
        <v>89</v>
      </c>
      <c r="D21" s="85" t="n">
        <v>0</v>
      </c>
      <c r="E21" s="78" t="n">
        <v>138.300801141925</v>
      </c>
      <c r="F21" s="78" t="n">
        <v>132.647057595764</v>
      </c>
      <c r="G21" s="78" t="n">
        <v>118.009232239804</v>
      </c>
      <c r="H21" s="78" t="n">
        <v>112.620408540193</v>
      </c>
      <c r="I21" s="78" t="n">
        <v>100</v>
      </c>
      <c r="J21" s="78" t="n">
        <v>101.331682608552</v>
      </c>
      <c r="K21" s="78" t="n">
        <v>97.8527729409823</v>
      </c>
      <c r="L21" s="78" t="n">
        <v>96.5070080778202</v>
      </c>
      <c r="M21" s="78" t="n">
        <v>97.2268628828526</v>
      </c>
      <c r="N21" s="78" t="n">
        <v>90.9140273205463</v>
      </c>
      <c r="O21" s="78" t="n">
        <v>94.7373890614446</v>
      </c>
      <c r="P21" s="78" t="n">
        <v>100.113951235875</v>
      </c>
      <c r="Q21" s="78" t="n">
        <v>105.011378618041</v>
      </c>
      <c r="R21" s="78" t="n">
        <v>109.26786318218</v>
      </c>
      <c r="S21" s="64" t="n">
        <v>17</v>
      </c>
      <c r="T21" s="61"/>
    </row>
    <row r="22" customFormat="false" ht="12.95" hidden="false" customHeight="true" outlineLevel="0" collapsed="false">
      <c r="A22" s="62" t="n">
        <v>18</v>
      </c>
      <c r="B22" s="63" t="s">
        <v>90</v>
      </c>
      <c r="C22" s="57" t="s">
        <v>91</v>
      </c>
      <c r="D22" s="85" t="n">
        <v>0</v>
      </c>
      <c r="E22" s="78" t="n">
        <v>87.503089594109</v>
      </c>
      <c r="F22" s="78" t="n">
        <v>92.6464037129171</v>
      </c>
      <c r="G22" s="78" t="n">
        <v>93.948486827516</v>
      </c>
      <c r="H22" s="78" t="n">
        <v>93.9278478816911</v>
      </c>
      <c r="I22" s="78" t="n">
        <v>100</v>
      </c>
      <c r="J22" s="78" t="n">
        <v>108.914720216352</v>
      </c>
      <c r="K22" s="78" t="n">
        <v>124.50776991619</v>
      </c>
      <c r="L22" s="78" t="n">
        <v>125.419402175691</v>
      </c>
      <c r="M22" s="78" t="n">
        <v>129.566279374904</v>
      </c>
      <c r="N22" s="78" t="n">
        <v>138.229049769718</v>
      </c>
      <c r="O22" s="78" t="n">
        <v>127.512272509032</v>
      </c>
      <c r="P22" s="78" t="n">
        <v>120.795594658369</v>
      </c>
      <c r="Q22" s="78" t="n">
        <v>122.804597145219</v>
      </c>
      <c r="R22" s="78" t="n">
        <v>126.057912485847</v>
      </c>
      <c r="S22" s="64" t="n">
        <v>18</v>
      </c>
      <c r="T22" s="61"/>
    </row>
    <row r="23" customFormat="false" ht="12.95" hidden="false" customHeight="true" outlineLevel="0" collapsed="false">
      <c r="A23" s="62" t="n">
        <v>19</v>
      </c>
      <c r="B23" s="63" t="s">
        <v>92</v>
      </c>
      <c r="C23" s="57" t="s">
        <v>93</v>
      </c>
      <c r="D23" s="85" t="n">
        <v>0</v>
      </c>
      <c r="E23" s="78" t="n">
        <v>109.972177666731</v>
      </c>
      <c r="F23" s="78" t="n">
        <v>108.233425572019</v>
      </c>
      <c r="G23" s="78" t="n">
        <v>101.346218746177</v>
      </c>
      <c r="H23" s="78" t="n">
        <v>96.5761930443582</v>
      </c>
      <c r="I23" s="78" t="n">
        <v>100</v>
      </c>
      <c r="J23" s="78" t="n">
        <v>98.7245894071234</v>
      </c>
      <c r="K23" s="78" t="n">
        <v>92.0677678547167</v>
      </c>
      <c r="L23" s="78" t="n">
        <v>93.0491920261003</v>
      </c>
      <c r="M23" s="78" t="n">
        <v>97.5446821547684</v>
      </c>
      <c r="N23" s="78" t="n">
        <v>99.0097948668681</v>
      </c>
      <c r="O23" s="78" t="n">
        <v>93.9580878545992</v>
      </c>
      <c r="P23" s="78" t="n">
        <v>85.4475284272177</v>
      </c>
      <c r="Q23" s="78" t="n">
        <v>73.1985114110402</v>
      </c>
      <c r="R23" s="78" t="n">
        <v>78.0465320883653</v>
      </c>
      <c r="S23" s="64" t="n">
        <v>19</v>
      </c>
      <c r="T23" s="61"/>
    </row>
    <row r="24" customFormat="false" ht="12.95" hidden="false" customHeight="true" outlineLevel="0" collapsed="false">
      <c r="A24" s="62" t="n">
        <v>20</v>
      </c>
      <c r="B24" s="63" t="s">
        <v>94</v>
      </c>
      <c r="C24" s="57" t="s">
        <v>95</v>
      </c>
      <c r="D24" s="85" t="n">
        <v>0</v>
      </c>
      <c r="E24" s="80" t="s">
        <v>96</v>
      </c>
      <c r="F24" s="80" t="s">
        <v>96</v>
      </c>
      <c r="G24" s="80" t="s">
        <v>96</v>
      </c>
      <c r="H24" s="80" t="s">
        <v>96</v>
      </c>
      <c r="I24" s="80" t="s">
        <v>96</v>
      </c>
      <c r="J24" s="80" t="s">
        <v>96</v>
      </c>
      <c r="K24" s="80" t="s">
        <v>96</v>
      </c>
      <c r="L24" s="80" t="s">
        <v>96</v>
      </c>
      <c r="M24" s="80" t="s">
        <v>96</v>
      </c>
      <c r="N24" s="80" t="s">
        <v>96</v>
      </c>
      <c r="O24" s="80" t="s">
        <v>96</v>
      </c>
      <c r="P24" s="80" t="s">
        <v>96</v>
      </c>
      <c r="Q24" s="80" t="s">
        <v>96</v>
      </c>
      <c r="R24" s="79" t="s">
        <v>63</v>
      </c>
      <c r="S24" s="64" t="n">
        <v>20</v>
      </c>
      <c r="T24" s="61"/>
    </row>
    <row r="25" customFormat="false" ht="12.95" hidden="false" customHeight="true" outlineLevel="0" collapsed="false">
      <c r="A25" s="62" t="n">
        <v>21</v>
      </c>
      <c r="B25" s="63" t="s">
        <v>97</v>
      </c>
      <c r="C25" s="57" t="s">
        <v>98</v>
      </c>
      <c r="D25" s="85" t="n">
        <v>0</v>
      </c>
      <c r="E25" s="78" t="n">
        <v>108.920006215674</v>
      </c>
      <c r="F25" s="78" t="n">
        <v>106.027001093674</v>
      </c>
      <c r="G25" s="78" t="n">
        <v>97.8475426270761</v>
      </c>
      <c r="H25" s="78" t="n">
        <v>95.4200273679636</v>
      </c>
      <c r="I25" s="78" t="n">
        <v>100</v>
      </c>
      <c r="J25" s="78" t="n">
        <v>97.8674681034722</v>
      </c>
      <c r="K25" s="78" t="n">
        <v>101.215990359672</v>
      </c>
      <c r="L25" s="78" t="n">
        <v>98.4154817077593</v>
      </c>
      <c r="M25" s="78" t="n">
        <v>102.051982599135</v>
      </c>
      <c r="N25" s="78" t="n">
        <v>104.862904708506</v>
      </c>
      <c r="O25" s="78" t="n">
        <v>131.109213441366</v>
      </c>
      <c r="P25" s="78" t="n">
        <v>117.676194232083</v>
      </c>
      <c r="Q25" s="78" t="n">
        <v>120.151616328737</v>
      </c>
      <c r="R25" s="78" t="n">
        <v>139.444376069536</v>
      </c>
      <c r="S25" s="64" t="n">
        <v>21</v>
      </c>
      <c r="T25" s="61"/>
    </row>
    <row r="26" customFormat="false" ht="12.95" hidden="false" customHeight="true" outlineLevel="0" collapsed="false">
      <c r="A26" s="62" t="n">
        <v>22</v>
      </c>
      <c r="B26" s="63" t="s">
        <v>99</v>
      </c>
      <c r="C26" s="57" t="s">
        <v>100</v>
      </c>
      <c r="D26" s="85" t="n">
        <v>0</v>
      </c>
      <c r="E26" s="78" t="n">
        <v>106.532825987141</v>
      </c>
      <c r="F26" s="78" t="n">
        <v>99.1194541009063</v>
      </c>
      <c r="G26" s="78" t="n">
        <v>88.5439971046721</v>
      </c>
      <c r="H26" s="78" t="n">
        <v>91.2697202011358</v>
      </c>
      <c r="I26" s="78" t="n">
        <v>100</v>
      </c>
      <c r="J26" s="78" t="n">
        <v>99.5942288882806</v>
      </c>
      <c r="K26" s="78" t="n">
        <v>100.436032974063</v>
      </c>
      <c r="L26" s="78" t="n">
        <v>97.2511983676273</v>
      </c>
      <c r="M26" s="78" t="n">
        <v>88.3039425670603</v>
      </c>
      <c r="N26" s="78" t="n">
        <v>99.8047597434814</v>
      </c>
      <c r="O26" s="78" t="n">
        <v>97.6703610969918</v>
      </c>
      <c r="P26" s="78" t="n">
        <v>101.842678929273</v>
      </c>
      <c r="Q26" s="78" t="n">
        <v>100.460313935982</v>
      </c>
      <c r="R26" s="78" t="n">
        <v>103.27612411357</v>
      </c>
      <c r="S26" s="64" t="n">
        <v>22</v>
      </c>
      <c r="T26" s="61"/>
    </row>
    <row r="27" customFormat="false" ht="12.95" hidden="false" customHeight="true" outlineLevel="0" collapsed="false">
      <c r="A27" s="62" t="n">
        <v>23</v>
      </c>
      <c r="B27" s="63" t="s">
        <v>101</v>
      </c>
      <c r="C27" s="57" t="s">
        <v>102</v>
      </c>
      <c r="D27" s="85" t="n">
        <v>0</v>
      </c>
      <c r="E27" s="78" t="n">
        <v>134.27441968457</v>
      </c>
      <c r="F27" s="78" t="n">
        <v>131.634780650194</v>
      </c>
      <c r="G27" s="78" t="n">
        <v>115.973643959894</v>
      </c>
      <c r="H27" s="78" t="n">
        <v>110.854069898344</v>
      </c>
      <c r="I27" s="78" t="n">
        <v>100</v>
      </c>
      <c r="J27" s="78" t="n">
        <v>102.833921400393</v>
      </c>
      <c r="K27" s="78" t="n">
        <v>109.34519589743</v>
      </c>
      <c r="L27" s="78" t="n">
        <v>114.255390784245</v>
      </c>
      <c r="M27" s="78" t="n">
        <v>122.207076781682</v>
      </c>
      <c r="N27" s="78" t="n">
        <v>114.194600127683</v>
      </c>
      <c r="O27" s="78" t="n">
        <v>115.93808279331</v>
      </c>
      <c r="P27" s="78" t="n">
        <v>121.206528526212</v>
      </c>
      <c r="Q27" s="78" t="n">
        <v>116.915416097942</v>
      </c>
      <c r="R27" s="78" t="n">
        <v>126.1682949166</v>
      </c>
      <c r="S27" s="64" t="n">
        <v>23</v>
      </c>
      <c r="T27" s="61"/>
    </row>
    <row r="28" customFormat="false" ht="12.95" hidden="false" customHeight="true" outlineLevel="0" collapsed="false">
      <c r="A28" s="62" t="n">
        <v>24</v>
      </c>
      <c r="B28" s="63" t="s">
        <v>103</v>
      </c>
      <c r="C28" s="57" t="s">
        <v>104</v>
      </c>
      <c r="D28" s="85" t="n">
        <v>0</v>
      </c>
      <c r="E28" s="78" t="n">
        <v>99.8654265917543</v>
      </c>
      <c r="F28" s="78" t="n">
        <v>98.1423137163484</v>
      </c>
      <c r="G28" s="78" t="n">
        <v>93.0477445835922</v>
      </c>
      <c r="H28" s="78" t="n">
        <v>91.8196039978617</v>
      </c>
      <c r="I28" s="78" t="n">
        <v>100</v>
      </c>
      <c r="J28" s="78" t="n">
        <v>100.809232066746</v>
      </c>
      <c r="K28" s="78" t="n">
        <v>104.990710541779</v>
      </c>
      <c r="L28" s="78" t="n">
        <v>107.987677921012</v>
      </c>
      <c r="M28" s="78" t="n">
        <v>105.330445399805</v>
      </c>
      <c r="N28" s="78" t="n">
        <v>104.880642921947</v>
      </c>
      <c r="O28" s="78" t="n">
        <v>103.657322647905</v>
      </c>
      <c r="P28" s="78" t="n">
        <v>105.636999256555</v>
      </c>
      <c r="Q28" s="78" t="n">
        <v>104.319583609813</v>
      </c>
      <c r="R28" s="78" t="n">
        <v>109.771501879497</v>
      </c>
      <c r="S28" s="64" t="n">
        <v>24</v>
      </c>
      <c r="T28" s="61"/>
    </row>
    <row r="29" customFormat="false" ht="12.95" hidden="false" customHeight="true" outlineLevel="0" collapsed="false">
      <c r="A29" s="62" t="n">
        <v>25</v>
      </c>
      <c r="B29" s="63" t="s">
        <v>105</v>
      </c>
      <c r="C29" s="57" t="s">
        <v>106</v>
      </c>
      <c r="D29" s="85" t="n">
        <v>0</v>
      </c>
      <c r="E29" s="78" t="n">
        <v>112.935983954421</v>
      </c>
      <c r="F29" s="78" t="n">
        <v>111.041382371602</v>
      </c>
      <c r="G29" s="78" t="n">
        <v>101.843127435484</v>
      </c>
      <c r="H29" s="78" t="n">
        <v>101.334398164045</v>
      </c>
      <c r="I29" s="78" t="n">
        <v>100</v>
      </c>
      <c r="J29" s="78" t="n">
        <v>91.6215117790199</v>
      </c>
      <c r="K29" s="78" t="n">
        <v>94.180210871486</v>
      </c>
      <c r="L29" s="78" t="n">
        <v>100.331084257297</v>
      </c>
      <c r="M29" s="78" t="n">
        <v>104.453658931378</v>
      </c>
      <c r="N29" s="78" t="n">
        <v>110.115367411391</v>
      </c>
      <c r="O29" s="78" t="n">
        <v>110.387939229224</v>
      </c>
      <c r="P29" s="78" t="n">
        <v>104.774714338199</v>
      </c>
      <c r="Q29" s="78" t="n">
        <v>93.6199831536502</v>
      </c>
      <c r="R29" s="78" t="n">
        <v>95.3421830937385</v>
      </c>
      <c r="S29" s="64" t="n">
        <v>25</v>
      </c>
      <c r="T29" s="61"/>
    </row>
    <row r="30" customFormat="false" ht="12.95" hidden="false" customHeight="true" outlineLevel="0" collapsed="false">
      <c r="A30" s="62" t="n">
        <v>26</v>
      </c>
      <c r="B30" s="63" t="s">
        <v>107</v>
      </c>
      <c r="C30" s="57" t="s">
        <v>108</v>
      </c>
      <c r="D30" s="85" t="n">
        <v>0</v>
      </c>
      <c r="E30" s="78" t="n">
        <v>87.431255117362</v>
      </c>
      <c r="F30" s="78" t="n">
        <v>89.6056369577609</v>
      </c>
      <c r="G30" s="78" t="n">
        <v>92.4348447382902</v>
      </c>
      <c r="H30" s="78" t="n">
        <v>99.1513623971517</v>
      </c>
      <c r="I30" s="78" t="n">
        <v>100</v>
      </c>
      <c r="J30" s="78" t="n">
        <v>94.0171634041882</v>
      </c>
      <c r="K30" s="78" t="n">
        <v>87.1581179194208</v>
      </c>
      <c r="L30" s="78" t="n">
        <v>85.9253013889288</v>
      </c>
      <c r="M30" s="78" t="n">
        <v>88.0064942095933</v>
      </c>
      <c r="N30" s="78" t="n">
        <v>85.0763125367851</v>
      </c>
      <c r="O30" s="78" t="n">
        <v>75.3901345251615</v>
      </c>
      <c r="P30" s="78" t="n">
        <v>67.2246340712281</v>
      </c>
      <c r="Q30" s="78" t="n">
        <v>64.4624155451479</v>
      </c>
      <c r="R30" s="78" t="n">
        <v>67.1951567825846</v>
      </c>
      <c r="S30" s="64" t="n">
        <v>26</v>
      </c>
      <c r="T30" s="61"/>
    </row>
    <row r="31" customFormat="false" ht="12.95" hidden="false" customHeight="true" outlineLevel="0" collapsed="false">
      <c r="A31" s="62" t="n">
        <v>27</v>
      </c>
      <c r="B31" s="63" t="s">
        <v>109</v>
      </c>
      <c r="C31" s="57" t="s">
        <v>110</v>
      </c>
      <c r="D31" s="85" t="n">
        <v>0</v>
      </c>
      <c r="E31" s="78" t="n">
        <v>122.877144335985</v>
      </c>
      <c r="F31" s="78" t="n">
        <v>112.345165410386</v>
      </c>
      <c r="G31" s="78" t="n">
        <v>84.997652354266</v>
      </c>
      <c r="H31" s="78" t="n">
        <v>87.6218737959278</v>
      </c>
      <c r="I31" s="78" t="n">
        <v>100</v>
      </c>
      <c r="J31" s="78" t="n">
        <v>90.9244953999604</v>
      </c>
      <c r="K31" s="78" t="n">
        <v>84.641124308325</v>
      </c>
      <c r="L31" s="78" t="n">
        <v>87.670192685265</v>
      </c>
      <c r="M31" s="78" t="n">
        <v>76.5018030691893</v>
      </c>
      <c r="N31" s="78" t="n">
        <v>83.7738004604842</v>
      </c>
      <c r="O31" s="78" t="n">
        <v>80.4970943993119</v>
      </c>
      <c r="P31" s="78" t="n">
        <v>81.3619319030346</v>
      </c>
      <c r="Q31" s="78" t="n">
        <v>82.2390701923932</v>
      </c>
      <c r="R31" s="78" t="n">
        <v>95.2895322095929</v>
      </c>
      <c r="S31" s="64" t="n">
        <v>27</v>
      </c>
      <c r="T31" s="61"/>
    </row>
    <row r="32" customFormat="false" ht="12.95" hidden="false" customHeight="true" outlineLevel="0" collapsed="false">
      <c r="A32" s="62" t="n">
        <v>28</v>
      </c>
      <c r="B32" s="63" t="s">
        <v>111</v>
      </c>
      <c r="C32" s="57" t="s">
        <v>112</v>
      </c>
      <c r="D32" s="85" t="n">
        <v>0</v>
      </c>
      <c r="E32" s="78" t="n">
        <v>123.649041067712</v>
      </c>
      <c r="F32" s="78" t="n">
        <v>115.148445805648</v>
      </c>
      <c r="G32" s="78" t="n">
        <v>101.494662320794</v>
      </c>
      <c r="H32" s="78" t="n">
        <v>101.515516594409</v>
      </c>
      <c r="I32" s="78" t="n">
        <v>100</v>
      </c>
      <c r="J32" s="78" t="n">
        <v>104.926742398873</v>
      </c>
      <c r="K32" s="78" t="n">
        <v>111.249461242583</v>
      </c>
      <c r="L32" s="78" t="n">
        <v>112.229951562592</v>
      </c>
      <c r="M32" s="78" t="n">
        <v>110.511620334511</v>
      </c>
      <c r="N32" s="78" t="n">
        <v>103.715756643338</v>
      </c>
      <c r="O32" s="78" t="n">
        <v>109.217073812194</v>
      </c>
      <c r="P32" s="78" t="n">
        <v>107.249636024673</v>
      </c>
      <c r="Q32" s="78" t="n">
        <v>92.074792160012</v>
      </c>
      <c r="R32" s="78" t="n">
        <v>101.93495507078</v>
      </c>
      <c r="S32" s="64" t="n">
        <v>28</v>
      </c>
      <c r="T32" s="61"/>
    </row>
    <row r="33" customFormat="false" ht="12.95" hidden="false" customHeight="true" outlineLevel="0" collapsed="false">
      <c r="A33" s="62" t="n">
        <v>29</v>
      </c>
      <c r="B33" s="63" t="s">
        <v>113</v>
      </c>
      <c r="C33" s="57" t="s">
        <v>114</v>
      </c>
      <c r="D33" s="85" t="n">
        <v>0</v>
      </c>
      <c r="E33" s="78" t="n">
        <v>106.286597067662</v>
      </c>
      <c r="F33" s="78" t="n">
        <v>98.8575011424148</v>
      </c>
      <c r="G33" s="78" t="n">
        <v>80.8940411690167</v>
      </c>
      <c r="H33" s="78" t="n">
        <v>81.0721521748411</v>
      </c>
      <c r="I33" s="78" t="n">
        <v>100</v>
      </c>
      <c r="J33" s="78" t="n">
        <v>94.7420739030665</v>
      </c>
      <c r="K33" s="78" t="n">
        <v>99.2329491917828</v>
      </c>
      <c r="L33" s="78" t="n">
        <v>104.96135184707</v>
      </c>
      <c r="M33" s="78" t="n">
        <v>96.4818361766934</v>
      </c>
      <c r="N33" s="78" t="n">
        <v>103.028127103822</v>
      </c>
      <c r="O33" s="78" t="n">
        <v>99.2645945271016</v>
      </c>
      <c r="P33" s="78" t="n">
        <v>100.619767229764</v>
      </c>
      <c r="Q33" s="78" t="n">
        <v>101.238876512172</v>
      </c>
      <c r="R33" s="78" t="n">
        <v>104.177671347727</v>
      </c>
      <c r="S33" s="64" t="n">
        <v>29</v>
      </c>
      <c r="T33" s="61"/>
    </row>
    <row r="34" customFormat="false" ht="12.95" hidden="false" customHeight="true" outlineLevel="0" collapsed="false">
      <c r="A34" s="62" t="n">
        <v>30</v>
      </c>
      <c r="B34" s="63" t="s">
        <v>115</v>
      </c>
      <c r="C34" s="57" t="s">
        <v>116</v>
      </c>
      <c r="D34" s="85" t="n">
        <v>0</v>
      </c>
      <c r="E34" s="78" t="n">
        <v>115.16440036844</v>
      </c>
      <c r="F34" s="78" t="n">
        <v>107.819311911796</v>
      </c>
      <c r="G34" s="78" t="n">
        <v>101.682569993768</v>
      </c>
      <c r="H34" s="78" t="n">
        <v>101.473320227459</v>
      </c>
      <c r="I34" s="78" t="n">
        <v>100</v>
      </c>
      <c r="J34" s="78" t="n">
        <v>98.1436352574928</v>
      </c>
      <c r="K34" s="78" t="n">
        <v>100.266840383252</v>
      </c>
      <c r="L34" s="78" t="n">
        <v>107.183265355128</v>
      </c>
      <c r="M34" s="78" t="n">
        <v>112.08246968418</v>
      </c>
      <c r="N34" s="78" t="n">
        <v>117.890402441808</v>
      </c>
      <c r="O34" s="78" t="n">
        <v>117.451928381402</v>
      </c>
      <c r="P34" s="78" t="n">
        <v>112.598186429236</v>
      </c>
      <c r="Q34" s="78" t="n">
        <v>112.826433842378</v>
      </c>
      <c r="R34" s="78" t="n">
        <v>115.034368720154</v>
      </c>
      <c r="S34" s="64" t="n">
        <v>30</v>
      </c>
      <c r="T34" s="61"/>
    </row>
    <row r="35" customFormat="false" ht="12.95" hidden="false" customHeight="true" outlineLevel="0" collapsed="false">
      <c r="A35" s="62" t="n">
        <v>31</v>
      </c>
      <c r="B35" s="63" t="s">
        <v>117</v>
      </c>
      <c r="C35" s="57" t="s">
        <v>118</v>
      </c>
      <c r="D35" s="85" t="n">
        <v>0</v>
      </c>
      <c r="E35" s="78" t="n">
        <v>117.280049118318</v>
      </c>
      <c r="F35" s="78" t="n">
        <v>111.008727452795</v>
      </c>
      <c r="G35" s="78" t="n">
        <v>97.1467095046294</v>
      </c>
      <c r="H35" s="78" t="n">
        <v>95.3925132113402</v>
      </c>
      <c r="I35" s="78" t="n">
        <v>100</v>
      </c>
      <c r="J35" s="78" t="n">
        <v>100.477493329817</v>
      </c>
      <c r="K35" s="78" t="n">
        <v>103.437913670686</v>
      </c>
      <c r="L35" s="78" t="n">
        <v>111.399365475603</v>
      </c>
      <c r="M35" s="78" t="n">
        <v>108.126119455401</v>
      </c>
      <c r="N35" s="78" t="n">
        <v>115.411107031795</v>
      </c>
      <c r="O35" s="78" t="n">
        <v>120.566712199975</v>
      </c>
      <c r="P35" s="78" t="n">
        <v>118.842439061533</v>
      </c>
      <c r="Q35" s="78" t="n">
        <v>115.769399331085</v>
      </c>
      <c r="R35" s="78" t="n">
        <v>121.824411861733</v>
      </c>
      <c r="S35" s="64" t="n">
        <v>31</v>
      </c>
      <c r="T35" s="61"/>
    </row>
    <row r="36" customFormat="false" ht="12.95" hidden="false" customHeight="true" outlineLevel="0" collapsed="false">
      <c r="A36" s="62" t="n">
        <v>32</v>
      </c>
      <c r="B36" s="63" t="s">
        <v>119</v>
      </c>
      <c r="C36" s="57" t="s">
        <v>120</v>
      </c>
      <c r="D36" s="85" t="n">
        <v>0</v>
      </c>
      <c r="E36" s="78" t="n">
        <v>188.794585588128</v>
      </c>
      <c r="F36" s="78" t="n">
        <v>135.187508109394</v>
      </c>
      <c r="G36" s="78" t="n">
        <v>118.423844351572</v>
      </c>
      <c r="H36" s="78" t="n">
        <v>103.849309294987</v>
      </c>
      <c r="I36" s="78" t="n">
        <v>100</v>
      </c>
      <c r="J36" s="78" t="n">
        <v>88.3347525124977</v>
      </c>
      <c r="K36" s="78" t="n">
        <v>98.3167903123885</v>
      </c>
      <c r="L36" s="78" t="n">
        <v>92.6434822758605</v>
      </c>
      <c r="M36" s="78" t="n">
        <v>71.5399315640627</v>
      </c>
      <c r="N36" s="78" t="n">
        <v>110.157689803396</v>
      </c>
      <c r="O36" s="78" t="n">
        <v>70.96077412146</v>
      </c>
      <c r="P36" s="78" t="n">
        <v>80.7903686478869</v>
      </c>
      <c r="Q36" s="78" t="n">
        <v>67.7935762374255</v>
      </c>
      <c r="R36" s="78" t="n">
        <v>89.1015043076206</v>
      </c>
      <c r="S36" s="64" t="n">
        <v>32</v>
      </c>
      <c r="T36" s="61"/>
    </row>
    <row r="37" customFormat="false" ht="12.95" hidden="false" customHeight="true" outlineLevel="0" collapsed="false">
      <c r="A37" s="62" t="n">
        <v>33</v>
      </c>
      <c r="B37" s="63" t="s">
        <v>121</v>
      </c>
      <c r="C37" s="57" t="s">
        <v>122</v>
      </c>
      <c r="D37" s="85" t="n">
        <v>0</v>
      </c>
      <c r="E37" s="78" t="n">
        <v>130.367863240496</v>
      </c>
      <c r="F37" s="78" t="n">
        <v>127.536153903267</v>
      </c>
      <c r="G37" s="78" t="n">
        <v>113.72981937325</v>
      </c>
      <c r="H37" s="78" t="n">
        <v>112.123492411162</v>
      </c>
      <c r="I37" s="78" t="n">
        <v>100</v>
      </c>
      <c r="J37" s="78" t="n">
        <v>96.2592506694151</v>
      </c>
      <c r="K37" s="78" t="n">
        <v>98.7878028895072</v>
      </c>
      <c r="L37" s="78" t="n">
        <v>96.9907296068343</v>
      </c>
      <c r="M37" s="78" t="n">
        <v>109.896419965448</v>
      </c>
      <c r="N37" s="78" t="n">
        <v>119.582460265692</v>
      </c>
      <c r="O37" s="78" t="n">
        <v>102.791906243266</v>
      </c>
      <c r="P37" s="78" t="n">
        <v>99.3698731184477</v>
      </c>
      <c r="Q37" s="78" t="n">
        <v>99.9226221976792</v>
      </c>
      <c r="R37" s="78" t="n">
        <v>106.536938033189</v>
      </c>
      <c r="S37" s="64" t="n">
        <v>33</v>
      </c>
      <c r="T37" s="61"/>
    </row>
    <row r="38" customFormat="false" ht="12.95" hidden="false" customHeight="true" outlineLevel="0" collapsed="false">
      <c r="A38" s="62" t="n">
        <v>34</v>
      </c>
      <c r="B38" s="63" t="s">
        <v>123</v>
      </c>
      <c r="C38" s="57" t="s">
        <v>124</v>
      </c>
      <c r="D38" s="85" t="n">
        <v>0</v>
      </c>
      <c r="E38" s="78" t="n">
        <v>148.05251820909</v>
      </c>
      <c r="F38" s="78" t="n">
        <v>136.866224560348</v>
      </c>
      <c r="G38" s="78" t="n">
        <v>121.348089980258</v>
      </c>
      <c r="H38" s="78" t="n">
        <v>123.70212078235</v>
      </c>
      <c r="I38" s="78" t="n">
        <v>100</v>
      </c>
      <c r="J38" s="78" t="n">
        <v>112.525062076473</v>
      </c>
      <c r="K38" s="78" t="n">
        <v>116.016583342664</v>
      </c>
      <c r="L38" s="78" t="n">
        <v>112.31029711496</v>
      </c>
      <c r="M38" s="78" t="n">
        <v>119.552499964102</v>
      </c>
      <c r="N38" s="78" t="n">
        <v>140.721892057394</v>
      </c>
      <c r="O38" s="78" t="n">
        <v>100.069853944257</v>
      </c>
      <c r="P38" s="78" t="n">
        <v>101.14137677144</v>
      </c>
      <c r="Q38" s="78" t="n">
        <v>117.057301718378</v>
      </c>
      <c r="R38" s="78" t="n">
        <v>142.795454793383</v>
      </c>
      <c r="S38" s="64" t="n">
        <v>34</v>
      </c>
      <c r="T38" s="61"/>
    </row>
    <row r="39" customFormat="false" ht="12.95" hidden="false" customHeight="true" outlineLevel="0" collapsed="false">
      <c r="A39" s="62" t="n">
        <v>35</v>
      </c>
      <c r="B39" s="63" t="s">
        <v>125</v>
      </c>
      <c r="C39" s="57" t="s">
        <v>126</v>
      </c>
      <c r="D39" s="85" t="n">
        <v>0</v>
      </c>
      <c r="E39" s="78" t="n">
        <v>119.822747787951</v>
      </c>
      <c r="F39" s="78" t="n">
        <v>125.250209947075</v>
      </c>
      <c r="G39" s="78" t="n">
        <v>111.99167916917</v>
      </c>
      <c r="H39" s="78" t="n">
        <v>107.663752614989</v>
      </c>
      <c r="I39" s="78" t="n">
        <v>100</v>
      </c>
      <c r="J39" s="78" t="n">
        <v>105.126020754247</v>
      </c>
      <c r="K39" s="78" t="n">
        <v>106.607446466875</v>
      </c>
      <c r="L39" s="78" t="n">
        <v>109.761540315371</v>
      </c>
      <c r="M39" s="78" t="n">
        <v>114.181575743394</v>
      </c>
      <c r="N39" s="78" t="n">
        <v>132.112280832455</v>
      </c>
      <c r="O39" s="78" t="n">
        <v>137.44385601392</v>
      </c>
      <c r="P39" s="78" t="n">
        <v>135.918139195331</v>
      </c>
      <c r="Q39" s="78" t="n">
        <v>141.255279603819</v>
      </c>
      <c r="R39" s="78" t="n">
        <v>147.360054361319</v>
      </c>
      <c r="S39" s="64" t="n">
        <v>35</v>
      </c>
      <c r="T39" s="61"/>
    </row>
    <row r="40" customFormat="false" ht="12.95" hidden="false" customHeight="true" outlineLevel="0" collapsed="false">
      <c r="A40" s="62" t="n">
        <v>36</v>
      </c>
      <c r="B40" s="63" t="s">
        <v>127</v>
      </c>
      <c r="C40" s="57" t="s">
        <v>128</v>
      </c>
      <c r="D40" s="85" t="n">
        <v>0</v>
      </c>
      <c r="E40" s="78" t="n">
        <v>110.35923730673</v>
      </c>
      <c r="F40" s="78" t="n">
        <v>109.733438666474</v>
      </c>
      <c r="G40" s="78" t="n">
        <v>85.0483608139644</v>
      </c>
      <c r="H40" s="78" t="n">
        <v>90.5937089911479</v>
      </c>
      <c r="I40" s="78" t="n">
        <v>100</v>
      </c>
      <c r="J40" s="78" t="n">
        <v>96.1039110214689</v>
      </c>
      <c r="K40" s="78" t="n">
        <v>110.557664527339</v>
      </c>
      <c r="L40" s="78" t="n">
        <v>118.336731317701</v>
      </c>
      <c r="M40" s="78" t="n">
        <v>113.651881985639</v>
      </c>
      <c r="N40" s="78" t="n">
        <v>111.669759567446</v>
      </c>
      <c r="O40" s="78" t="n">
        <v>138.620861954371</v>
      </c>
      <c r="P40" s="78" t="n">
        <v>140.969694394047</v>
      </c>
      <c r="Q40" s="78" t="n">
        <v>151.058858038064</v>
      </c>
      <c r="R40" s="78" t="n">
        <v>154.556391041772</v>
      </c>
      <c r="S40" s="64" t="n">
        <v>36</v>
      </c>
      <c r="T40" s="61"/>
    </row>
    <row r="41" customFormat="false" ht="12.95" hidden="false" customHeight="true" outlineLevel="0" collapsed="false">
      <c r="A41" s="62" t="n">
        <v>37</v>
      </c>
      <c r="B41" s="63" t="s">
        <v>129</v>
      </c>
      <c r="C41" s="57" t="s">
        <v>130</v>
      </c>
      <c r="D41" s="85" t="n">
        <v>0</v>
      </c>
      <c r="E41" s="78" t="n">
        <v>177.639247309268</v>
      </c>
      <c r="F41" s="78" t="n">
        <v>170.311258573054</v>
      </c>
      <c r="G41" s="78" t="n">
        <v>133.538649478274</v>
      </c>
      <c r="H41" s="78" t="n">
        <v>115.400826874037</v>
      </c>
      <c r="I41" s="78" t="n">
        <v>100</v>
      </c>
      <c r="J41" s="78" t="n">
        <v>115.235335190869</v>
      </c>
      <c r="K41" s="78" t="n">
        <v>134.25709473792</v>
      </c>
      <c r="L41" s="78" t="n">
        <v>142.843164100454</v>
      </c>
      <c r="M41" s="78" t="n">
        <v>167.897226160611</v>
      </c>
      <c r="N41" s="78" t="n">
        <v>162.061001551287</v>
      </c>
      <c r="O41" s="78" t="n">
        <v>188.729751771536</v>
      </c>
      <c r="P41" s="78" t="n">
        <v>189.247261503346</v>
      </c>
      <c r="Q41" s="78" t="n">
        <v>179.368657944662</v>
      </c>
      <c r="R41" s="78" t="n">
        <v>170.189465464418</v>
      </c>
      <c r="S41" s="64" t="n">
        <v>37</v>
      </c>
      <c r="T41" s="61"/>
    </row>
    <row r="42" customFormat="false" ht="12.95" hidden="false" customHeight="true" outlineLevel="0" collapsed="false">
      <c r="A42" s="62" t="n">
        <v>38</v>
      </c>
      <c r="B42" s="63" t="s">
        <v>131</v>
      </c>
      <c r="C42" s="57" t="s">
        <v>132</v>
      </c>
      <c r="D42" s="85" t="n">
        <v>0</v>
      </c>
      <c r="E42" s="78" t="n">
        <v>112.010953305785</v>
      </c>
      <c r="F42" s="78" t="n">
        <v>114.878340987878</v>
      </c>
      <c r="G42" s="78" t="n">
        <v>108.51678999617</v>
      </c>
      <c r="H42" s="78" t="n">
        <v>100.122641179668</v>
      </c>
      <c r="I42" s="78" t="n">
        <v>100</v>
      </c>
      <c r="J42" s="78" t="n">
        <v>99.2893052892572</v>
      </c>
      <c r="K42" s="78" t="n">
        <v>101.844265109383</v>
      </c>
      <c r="L42" s="78" t="n">
        <v>106.363970081838</v>
      </c>
      <c r="M42" s="78" t="n">
        <v>106.385826553627</v>
      </c>
      <c r="N42" s="78" t="n">
        <v>107.663722794877</v>
      </c>
      <c r="O42" s="78" t="n">
        <v>106.215324388142</v>
      </c>
      <c r="P42" s="78" t="n">
        <v>94.2712670576741</v>
      </c>
      <c r="Q42" s="78" t="n">
        <v>91.0290185199416</v>
      </c>
      <c r="R42" s="78" t="n">
        <v>91.1187906908088</v>
      </c>
      <c r="S42" s="64" t="n">
        <v>38</v>
      </c>
      <c r="T42" s="61"/>
    </row>
    <row r="43" customFormat="false" ht="12.95" hidden="false" customHeight="true" outlineLevel="0" collapsed="false">
      <c r="A43" s="62" t="n">
        <v>39</v>
      </c>
      <c r="B43" s="63" t="s">
        <v>133</v>
      </c>
      <c r="C43" s="57" t="s">
        <v>134</v>
      </c>
      <c r="D43" s="85" t="n">
        <v>0</v>
      </c>
      <c r="E43" s="78" t="n">
        <v>77.0690533388524</v>
      </c>
      <c r="F43" s="78" t="n">
        <v>72.2924122882849</v>
      </c>
      <c r="G43" s="78" t="n">
        <v>81.5776934235862</v>
      </c>
      <c r="H43" s="78" t="n">
        <v>97.2600864027897</v>
      </c>
      <c r="I43" s="78" t="n">
        <v>100</v>
      </c>
      <c r="J43" s="78" t="n">
        <v>99.7626750403384</v>
      </c>
      <c r="K43" s="78" t="n">
        <v>117.384161755532</v>
      </c>
      <c r="L43" s="78" t="n">
        <v>113.64420542421</v>
      </c>
      <c r="M43" s="78" t="n">
        <v>125.706610791931</v>
      </c>
      <c r="N43" s="78" t="n">
        <v>175.70875935813</v>
      </c>
      <c r="O43" s="78" t="n">
        <v>198.583856650455</v>
      </c>
      <c r="P43" s="78" t="n">
        <v>201.884041295996</v>
      </c>
      <c r="Q43" s="78" t="n">
        <v>171.103119560778</v>
      </c>
      <c r="R43" s="78" t="n">
        <v>207.851443623293</v>
      </c>
      <c r="S43" s="64" t="n">
        <v>39</v>
      </c>
      <c r="T43" s="61"/>
    </row>
    <row r="44" customFormat="false" ht="12.95" hidden="false" customHeight="true" outlineLevel="0" collapsed="false">
      <c r="A44" s="62" t="n">
        <v>40</v>
      </c>
      <c r="B44" s="63" t="s">
        <v>135</v>
      </c>
      <c r="C44" s="57" t="s">
        <v>136</v>
      </c>
      <c r="D44" s="85" t="n">
        <v>0</v>
      </c>
      <c r="E44" s="78" t="n">
        <v>102.195267639619</v>
      </c>
      <c r="F44" s="78" t="n">
        <v>97.950427095887</v>
      </c>
      <c r="G44" s="78" t="n">
        <v>94.9215263357908</v>
      </c>
      <c r="H44" s="78" t="n">
        <v>93.7193345257475</v>
      </c>
      <c r="I44" s="78" t="n">
        <v>100</v>
      </c>
      <c r="J44" s="78" t="n">
        <v>112.214494615441</v>
      </c>
      <c r="K44" s="78" t="n">
        <v>107.077857805135</v>
      </c>
      <c r="L44" s="78" t="n">
        <v>108.170071800622</v>
      </c>
      <c r="M44" s="78" t="n">
        <v>103.257810294308</v>
      </c>
      <c r="N44" s="78" t="n">
        <v>91.2849803668474</v>
      </c>
      <c r="O44" s="78" t="n">
        <v>78.9801774983533</v>
      </c>
      <c r="P44" s="78" t="n">
        <v>80.3157910809519</v>
      </c>
      <c r="Q44" s="78" t="n">
        <v>86.1892088937852</v>
      </c>
      <c r="R44" s="78" t="n">
        <v>91.8001972147322</v>
      </c>
      <c r="S44" s="64" t="n">
        <v>40</v>
      </c>
      <c r="T44" s="61"/>
    </row>
    <row r="45" customFormat="false" ht="12.95" hidden="false" customHeight="true" outlineLevel="0" collapsed="false">
      <c r="A45" s="62" t="n">
        <v>41</v>
      </c>
      <c r="B45" s="63" t="s">
        <v>137</v>
      </c>
      <c r="C45" s="57" t="s">
        <v>138</v>
      </c>
      <c r="D45" s="85" t="n">
        <v>0</v>
      </c>
      <c r="E45" s="78" t="n">
        <v>123.315748777222</v>
      </c>
      <c r="F45" s="78" t="n">
        <v>110.059479565166</v>
      </c>
      <c r="G45" s="78" t="n">
        <v>106.784379817328</v>
      </c>
      <c r="H45" s="78" t="n">
        <v>102.8418041025</v>
      </c>
      <c r="I45" s="78" t="n">
        <v>100</v>
      </c>
      <c r="J45" s="78" t="n">
        <v>109.308736917129</v>
      </c>
      <c r="K45" s="78" t="n">
        <v>105.507200694554</v>
      </c>
      <c r="L45" s="78" t="n">
        <v>104.397014276605</v>
      </c>
      <c r="M45" s="78" t="n">
        <v>81.8199094750469</v>
      </c>
      <c r="N45" s="78" t="n">
        <v>73.6040513255747</v>
      </c>
      <c r="O45" s="78" t="n">
        <v>100.05763137716</v>
      </c>
      <c r="P45" s="78" t="n">
        <v>106.159758970071</v>
      </c>
      <c r="Q45" s="78" t="n">
        <v>114.238915603245</v>
      </c>
      <c r="R45" s="78" t="n">
        <v>115.970883538432</v>
      </c>
      <c r="S45" s="64" t="n">
        <v>41</v>
      </c>
      <c r="T45" s="61"/>
    </row>
    <row r="46" customFormat="false" ht="12.95" hidden="false" customHeight="true" outlineLevel="0" collapsed="false">
      <c r="A46" s="62" t="n">
        <v>42</v>
      </c>
      <c r="B46" s="63" t="s">
        <v>139</v>
      </c>
      <c r="C46" s="57" t="s">
        <v>140</v>
      </c>
      <c r="D46" s="85" t="n">
        <v>0</v>
      </c>
      <c r="E46" s="78" t="n">
        <v>93.2608676328676</v>
      </c>
      <c r="F46" s="78" t="n">
        <v>92.1190975641791</v>
      </c>
      <c r="G46" s="78" t="n">
        <v>93.1936797400973</v>
      </c>
      <c r="H46" s="78" t="n">
        <v>99.0413551975146</v>
      </c>
      <c r="I46" s="78" t="n">
        <v>100</v>
      </c>
      <c r="J46" s="78" t="n">
        <v>103.357885946283</v>
      </c>
      <c r="K46" s="78" t="n">
        <v>113.322637547958</v>
      </c>
      <c r="L46" s="78" t="n">
        <v>124.521003337096</v>
      </c>
      <c r="M46" s="78" t="n">
        <v>125.898961704456</v>
      </c>
      <c r="N46" s="78" t="n">
        <v>115.375539779424</v>
      </c>
      <c r="O46" s="78" t="n">
        <v>121.157363057311</v>
      </c>
      <c r="P46" s="78" t="n">
        <v>123.336156872482</v>
      </c>
      <c r="Q46" s="78" t="n">
        <v>134.905532251282</v>
      </c>
      <c r="R46" s="78" t="n">
        <v>135.172580561113</v>
      </c>
      <c r="S46" s="64" t="n">
        <v>42</v>
      </c>
      <c r="T46" s="61"/>
    </row>
    <row r="47" customFormat="false" ht="12.95" hidden="false" customHeight="true" outlineLevel="0" collapsed="false">
      <c r="A47" s="62" t="n">
        <v>43</v>
      </c>
      <c r="B47" s="63" t="s">
        <v>141</v>
      </c>
      <c r="C47" s="57" t="s">
        <v>142</v>
      </c>
      <c r="D47" s="85" t="n">
        <v>0</v>
      </c>
      <c r="E47" s="78" t="n">
        <v>85.8214378455856</v>
      </c>
      <c r="F47" s="78" t="n">
        <v>95.7559584522123</v>
      </c>
      <c r="G47" s="78" t="n">
        <v>96.0368780167162</v>
      </c>
      <c r="H47" s="78" t="n">
        <v>102.409587446588</v>
      </c>
      <c r="I47" s="78" t="n">
        <v>100</v>
      </c>
      <c r="J47" s="78" t="n">
        <v>94.1689573621862</v>
      </c>
      <c r="K47" s="78" t="n">
        <v>86.8329918450235</v>
      </c>
      <c r="L47" s="78" t="n">
        <v>81.6430704659385</v>
      </c>
      <c r="M47" s="78" t="n">
        <v>80.5685688275963</v>
      </c>
      <c r="N47" s="78" t="n">
        <v>75.8551855923413</v>
      </c>
      <c r="O47" s="78" t="n">
        <v>69.25217973357</v>
      </c>
      <c r="P47" s="78" t="n">
        <v>66.2914105724729</v>
      </c>
      <c r="Q47" s="78" t="n">
        <v>62.9124197567871</v>
      </c>
      <c r="R47" s="78" t="n">
        <v>60.3048438313802</v>
      </c>
      <c r="S47" s="64" t="n">
        <v>43</v>
      </c>
      <c r="T47" s="61"/>
    </row>
    <row r="48" customFormat="false" ht="12.95" hidden="false" customHeight="true" outlineLevel="0" collapsed="false">
      <c r="A48" s="62" t="n">
        <v>44</v>
      </c>
      <c r="B48" s="63" t="s">
        <v>143</v>
      </c>
      <c r="C48" s="57" t="s">
        <v>144</v>
      </c>
      <c r="D48" s="85" t="n">
        <v>0</v>
      </c>
      <c r="E48" s="78" t="n">
        <v>81.6132602122033</v>
      </c>
      <c r="F48" s="78" t="n">
        <v>92.0062157900462</v>
      </c>
      <c r="G48" s="78" t="n">
        <v>94.9327876747593</v>
      </c>
      <c r="H48" s="78" t="n">
        <v>100.535164471072</v>
      </c>
      <c r="I48" s="78" t="n">
        <v>100</v>
      </c>
      <c r="J48" s="78" t="n">
        <v>95.9904318839382</v>
      </c>
      <c r="K48" s="78" t="n">
        <v>96.4398076073105</v>
      </c>
      <c r="L48" s="78" t="n">
        <v>93.3705521268194</v>
      </c>
      <c r="M48" s="78" t="n">
        <v>92.5271027928149</v>
      </c>
      <c r="N48" s="78" t="n">
        <v>93.9391757652557</v>
      </c>
      <c r="O48" s="78" t="n">
        <v>90.1599223255583</v>
      </c>
      <c r="P48" s="78" t="n">
        <v>87.5111516236204</v>
      </c>
      <c r="Q48" s="78" t="n">
        <v>83.016054412743</v>
      </c>
      <c r="R48" s="78" t="n">
        <v>81.8921781076623</v>
      </c>
      <c r="S48" s="64" t="n">
        <v>44</v>
      </c>
      <c r="T48" s="61"/>
    </row>
    <row r="49" customFormat="false" ht="12.95" hidden="false" customHeight="true" outlineLevel="0" collapsed="false">
      <c r="A49" s="62" t="n">
        <v>45</v>
      </c>
      <c r="B49" s="63" t="s">
        <v>145</v>
      </c>
      <c r="C49" s="57" t="s">
        <v>146</v>
      </c>
      <c r="D49" s="85" t="n">
        <v>0</v>
      </c>
      <c r="E49" s="78" t="n">
        <v>104.710866236802</v>
      </c>
      <c r="F49" s="78" t="n">
        <v>104.09254190898</v>
      </c>
      <c r="G49" s="78" t="n">
        <v>86.2731836838939</v>
      </c>
      <c r="H49" s="78" t="n">
        <v>93.5220923624321</v>
      </c>
      <c r="I49" s="78" t="n">
        <v>100</v>
      </c>
      <c r="J49" s="78" t="n">
        <v>102.040028794261</v>
      </c>
      <c r="K49" s="78" t="n">
        <v>106.192229172237</v>
      </c>
      <c r="L49" s="78" t="n">
        <v>114.760250433971</v>
      </c>
      <c r="M49" s="78" t="n">
        <v>120.721858896409</v>
      </c>
      <c r="N49" s="78" t="n">
        <v>119.482363172177</v>
      </c>
      <c r="O49" s="78" t="n">
        <v>128.561578444709</v>
      </c>
      <c r="P49" s="78" t="n">
        <v>136.482944411307</v>
      </c>
      <c r="Q49" s="78" t="n">
        <v>134.685150569587</v>
      </c>
      <c r="R49" s="78" t="n">
        <v>138.641784576871</v>
      </c>
      <c r="S49" s="64" t="n">
        <v>45</v>
      </c>
      <c r="T49" s="61"/>
    </row>
    <row r="50" customFormat="false" ht="12.95" hidden="false" customHeight="true" outlineLevel="0" collapsed="false">
      <c r="A50" s="62" t="n">
        <v>46</v>
      </c>
      <c r="B50" s="63" t="s">
        <v>147</v>
      </c>
      <c r="C50" s="57" t="s">
        <v>148</v>
      </c>
      <c r="D50" s="85" t="n">
        <v>0</v>
      </c>
      <c r="E50" s="78" t="n">
        <v>90.400172538302</v>
      </c>
      <c r="F50" s="78" t="n">
        <v>90.677574370299</v>
      </c>
      <c r="G50" s="78" t="n">
        <v>92.9767976216013</v>
      </c>
      <c r="H50" s="78" t="n">
        <v>100.569593114363</v>
      </c>
      <c r="I50" s="78" t="n">
        <v>100</v>
      </c>
      <c r="J50" s="78" t="n">
        <v>97.5568113313446</v>
      </c>
      <c r="K50" s="78" t="n">
        <v>97.2365624301795</v>
      </c>
      <c r="L50" s="78" t="n">
        <v>103.179060738588</v>
      </c>
      <c r="M50" s="78" t="n">
        <v>95.2033627537282</v>
      </c>
      <c r="N50" s="78" t="n">
        <v>106.495121228366</v>
      </c>
      <c r="O50" s="78" t="n">
        <v>107.739717474832</v>
      </c>
      <c r="P50" s="78" t="n">
        <v>105.251498500323</v>
      </c>
      <c r="Q50" s="78" t="n">
        <v>99.822116124165</v>
      </c>
      <c r="R50" s="78" t="n">
        <v>106.577803972642</v>
      </c>
      <c r="S50" s="64" t="n">
        <v>46</v>
      </c>
      <c r="T50" s="61"/>
    </row>
    <row r="51" customFormat="false" ht="12.95" hidden="false" customHeight="true" outlineLevel="0" collapsed="false">
      <c r="A51" s="62" t="n">
        <v>47</v>
      </c>
      <c r="B51" s="63" t="s">
        <v>149</v>
      </c>
      <c r="C51" s="57" t="s">
        <v>150</v>
      </c>
      <c r="D51" s="85" t="n">
        <v>0</v>
      </c>
      <c r="E51" s="78" t="n">
        <v>95.5727193405675</v>
      </c>
      <c r="F51" s="78" t="n">
        <v>95.9709559849784</v>
      </c>
      <c r="G51" s="78" t="n">
        <v>93.4283730926394</v>
      </c>
      <c r="H51" s="78" t="n">
        <v>93.1248000157242</v>
      </c>
      <c r="I51" s="78" t="n">
        <v>100</v>
      </c>
      <c r="J51" s="78" t="n">
        <v>102.461227018857</v>
      </c>
      <c r="K51" s="78" t="n">
        <v>104.721618528757</v>
      </c>
      <c r="L51" s="78" t="n">
        <v>105.821818983712</v>
      </c>
      <c r="M51" s="78" t="n">
        <v>109.833789918604</v>
      </c>
      <c r="N51" s="78" t="n">
        <v>120.869164137216</v>
      </c>
      <c r="O51" s="78" t="n">
        <v>120.241774227957</v>
      </c>
      <c r="P51" s="78" t="n">
        <v>115.264137781014</v>
      </c>
      <c r="Q51" s="78" t="n">
        <v>112.852462766478</v>
      </c>
      <c r="R51" s="78" t="n">
        <v>113.693373924899</v>
      </c>
      <c r="S51" s="64" t="n">
        <v>47</v>
      </c>
      <c r="T51" s="61"/>
    </row>
    <row r="52" customFormat="false" ht="12.95" hidden="false" customHeight="true" outlineLevel="0" collapsed="false">
      <c r="A52" s="62" t="n">
        <v>48</v>
      </c>
      <c r="B52" s="63" t="s">
        <v>151</v>
      </c>
      <c r="C52" s="57" t="s">
        <v>152</v>
      </c>
      <c r="D52" s="85" t="n">
        <v>0</v>
      </c>
      <c r="E52" s="78" t="n">
        <v>90.9438350530613</v>
      </c>
      <c r="F52" s="78" t="n">
        <v>92.0227724808812</v>
      </c>
      <c r="G52" s="78" t="n">
        <v>94.6620210765637</v>
      </c>
      <c r="H52" s="78" t="n">
        <v>99.5729933425228</v>
      </c>
      <c r="I52" s="78" t="n">
        <v>100</v>
      </c>
      <c r="J52" s="78" t="n">
        <v>100.126372586275</v>
      </c>
      <c r="K52" s="78" t="n">
        <v>105.11714795673</v>
      </c>
      <c r="L52" s="78" t="n">
        <v>111.811288401501</v>
      </c>
      <c r="M52" s="78" t="n">
        <v>120.173727302498</v>
      </c>
      <c r="N52" s="78" t="n">
        <v>134.934670467205</v>
      </c>
      <c r="O52" s="78" t="n">
        <v>137.755135579714</v>
      </c>
      <c r="P52" s="78" t="n">
        <v>136.692933977784</v>
      </c>
      <c r="Q52" s="78" t="n">
        <v>134.148941451012</v>
      </c>
      <c r="R52" s="78" t="n">
        <v>134.235186158196</v>
      </c>
      <c r="S52" s="64" t="n">
        <v>48</v>
      </c>
      <c r="T52" s="61"/>
    </row>
    <row r="53" customFormat="false" ht="12.95" hidden="false" customHeight="true" outlineLevel="0" collapsed="false">
      <c r="A53" s="62" t="n">
        <v>49</v>
      </c>
      <c r="B53" s="63" t="s">
        <v>153</v>
      </c>
      <c r="C53" s="57" t="s">
        <v>154</v>
      </c>
      <c r="D53" s="85" t="n">
        <v>0</v>
      </c>
      <c r="E53" s="78" t="n">
        <v>157.201011669895</v>
      </c>
      <c r="F53" s="78" t="n">
        <v>132.470214093814</v>
      </c>
      <c r="G53" s="78" t="n">
        <v>111.042314666301</v>
      </c>
      <c r="H53" s="78" t="n">
        <v>98.2766423505596</v>
      </c>
      <c r="I53" s="78" t="n">
        <v>100</v>
      </c>
      <c r="J53" s="78" t="n">
        <v>93.375269271011</v>
      </c>
      <c r="K53" s="78" t="n">
        <v>91.4179101261699</v>
      </c>
      <c r="L53" s="78" t="n">
        <v>83.7015093955292</v>
      </c>
      <c r="M53" s="78" t="n">
        <v>79.3937660047279</v>
      </c>
      <c r="N53" s="78" t="n">
        <v>79.1299689110847</v>
      </c>
      <c r="O53" s="78" t="n">
        <v>78.6175334189392</v>
      </c>
      <c r="P53" s="78" t="n">
        <v>86.3860507254328</v>
      </c>
      <c r="Q53" s="78" t="n">
        <v>82.5069155833539</v>
      </c>
      <c r="R53" s="78" t="n">
        <v>73.3267326244897</v>
      </c>
      <c r="S53" s="64" t="n">
        <v>49</v>
      </c>
      <c r="T53" s="61"/>
    </row>
    <row r="54" customFormat="false" ht="12.95" hidden="false" customHeight="true" outlineLevel="0" collapsed="false">
      <c r="A54" s="62" t="n">
        <v>50</v>
      </c>
      <c r="B54" s="63" t="s">
        <v>155</v>
      </c>
      <c r="C54" s="57" t="s">
        <v>156</v>
      </c>
      <c r="D54" s="85" t="n">
        <v>0</v>
      </c>
      <c r="E54" s="78" t="n">
        <v>106.567394755384</v>
      </c>
      <c r="F54" s="78" t="n">
        <v>105.25768831107</v>
      </c>
      <c r="G54" s="78" t="n">
        <v>100.639892798772</v>
      </c>
      <c r="H54" s="78" t="n">
        <v>100.313362215264</v>
      </c>
      <c r="I54" s="78" t="n">
        <v>100</v>
      </c>
      <c r="J54" s="78" t="n">
        <v>95.4069016352167</v>
      </c>
      <c r="K54" s="78" t="n">
        <v>96.7857892071723</v>
      </c>
      <c r="L54" s="78" t="n">
        <v>100.39641412698</v>
      </c>
      <c r="M54" s="78" t="n">
        <v>96.0535159174897</v>
      </c>
      <c r="N54" s="78" t="n">
        <v>101.147653132405</v>
      </c>
      <c r="O54" s="78" t="n">
        <v>110.663405864151</v>
      </c>
      <c r="P54" s="78" t="n">
        <v>103.658018211362</v>
      </c>
      <c r="Q54" s="78" t="n">
        <v>101.596229935955</v>
      </c>
      <c r="R54" s="78" t="n">
        <v>104.842333438389</v>
      </c>
      <c r="S54" s="64" t="n">
        <v>50</v>
      </c>
      <c r="T54" s="61"/>
    </row>
    <row r="55" customFormat="false" ht="12.95" hidden="false" customHeight="true" outlineLevel="0" collapsed="false">
      <c r="A55" s="62" t="n">
        <v>51</v>
      </c>
      <c r="B55" s="63" t="s">
        <v>157</v>
      </c>
      <c r="C55" s="57" t="s">
        <v>158</v>
      </c>
      <c r="D55" s="85" t="n">
        <v>0</v>
      </c>
      <c r="E55" s="78" t="n">
        <v>116.670806320306</v>
      </c>
      <c r="F55" s="78" t="n">
        <v>105.160683479764</v>
      </c>
      <c r="G55" s="78" t="n">
        <v>102.879418931527</v>
      </c>
      <c r="H55" s="78" t="n">
        <v>104.453674367578</v>
      </c>
      <c r="I55" s="78" t="n">
        <v>100</v>
      </c>
      <c r="J55" s="78" t="n">
        <v>109.793734043127</v>
      </c>
      <c r="K55" s="78" t="n">
        <v>123.241727716646</v>
      </c>
      <c r="L55" s="78" t="n">
        <v>127.844257468397</v>
      </c>
      <c r="M55" s="78" t="n">
        <v>139.144402214885</v>
      </c>
      <c r="N55" s="78" t="n">
        <v>184.417395765402</v>
      </c>
      <c r="O55" s="78" t="n">
        <v>213.786463056311</v>
      </c>
      <c r="P55" s="78" t="n">
        <v>175.637972663793</v>
      </c>
      <c r="Q55" s="78" t="n">
        <v>177.129039324212</v>
      </c>
      <c r="R55" s="78" t="n">
        <v>206.124351408229</v>
      </c>
      <c r="S55" s="64" t="n">
        <v>51</v>
      </c>
      <c r="T55" s="61"/>
    </row>
    <row r="56" customFormat="false" ht="12.95" hidden="false" customHeight="true" outlineLevel="0" collapsed="false">
      <c r="A56" s="62" t="n">
        <v>52</v>
      </c>
      <c r="B56" s="63" t="s">
        <v>159</v>
      </c>
      <c r="C56" s="57" t="s">
        <v>160</v>
      </c>
      <c r="D56" s="85" t="n">
        <v>0</v>
      </c>
      <c r="E56" s="78" t="n">
        <v>104.097165654036</v>
      </c>
      <c r="F56" s="78" t="n">
        <v>103.582550263113</v>
      </c>
      <c r="G56" s="78" t="n">
        <v>104.606845731312</v>
      </c>
      <c r="H56" s="78" t="n">
        <v>104.210757868194</v>
      </c>
      <c r="I56" s="78" t="n">
        <v>100</v>
      </c>
      <c r="J56" s="78" t="n">
        <v>109.066069156006</v>
      </c>
      <c r="K56" s="78" t="n">
        <v>125.040409720988</v>
      </c>
      <c r="L56" s="78" t="n">
        <v>128.439493394568</v>
      </c>
      <c r="M56" s="78" t="n">
        <v>129.263071559711</v>
      </c>
      <c r="N56" s="78" t="n">
        <v>138.055359594436</v>
      </c>
      <c r="O56" s="78" t="n">
        <v>108.497057886214</v>
      </c>
      <c r="P56" s="78" t="n">
        <v>93.4324675344933</v>
      </c>
      <c r="Q56" s="78" t="n">
        <v>98.2180269998109</v>
      </c>
      <c r="R56" s="78" t="n">
        <v>105.581142151873</v>
      </c>
      <c r="S56" s="64" t="n">
        <v>52</v>
      </c>
      <c r="T56" s="61"/>
    </row>
    <row r="57" customFormat="false" ht="12.95" hidden="false" customHeight="true" outlineLevel="0" collapsed="false">
      <c r="A57" s="62" t="n">
        <v>53</v>
      </c>
      <c r="B57" s="63" t="s">
        <v>161</v>
      </c>
      <c r="C57" s="57" t="s">
        <v>162</v>
      </c>
      <c r="D57" s="85" t="n">
        <v>0</v>
      </c>
      <c r="E57" s="78" t="n">
        <v>72.7391717329809</v>
      </c>
      <c r="F57" s="78" t="n">
        <v>78.0024711623222</v>
      </c>
      <c r="G57" s="78" t="n">
        <v>85.9545118221153</v>
      </c>
      <c r="H57" s="78" t="n">
        <v>93.871611494771</v>
      </c>
      <c r="I57" s="78" t="n">
        <v>100</v>
      </c>
      <c r="J57" s="78" t="n">
        <v>105.632577147078</v>
      </c>
      <c r="K57" s="78" t="n">
        <v>113.971219846003</v>
      </c>
      <c r="L57" s="78" t="n">
        <v>120.462475171013</v>
      </c>
      <c r="M57" s="78" t="n">
        <v>141.340084542856</v>
      </c>
      <c r="N57" s="78" t="n">
        <v>154.407359299654</v>
      </c>
      <c r="O57" s="78" t="n">
        <v>159.85003608232</v>
      </c>
      <c r="P57" s="78" t="n">
        <v>171.655890707163</v>
      </c>
      <c r="Q57" s="78" t="n">
        <v>168.061754445465</v>
      </c>
      <c r="R57" s="78" t="n">
        <v>176.221689706797</v>
      </c>
      <c r="S57" s="64" t="n">
        <v>53</v>
      </c>
      <c r="T57" s="61"/>
    </row>
    <row r="58" customFormat="false" ht="12.95" hidden="false" customHeight="true" outlineLevel="0" collapsed="false">
      <c r="A58" s="62" t="n">
        <v>54</v>
      </c>
      <c r="B58" s="63" t="s">
        <v>163</v>
      </c>
      <c r="C58" s="57" t="s">
        <v>164</v>
      </c>
      <c r="D58" s="85" t="n">
        <v>0</v>
      </c>
      <c r="E58" s="78" t="n">
        <v>92.8819542203126</v>
      </c>
      <c r="F58" s="78" t="n">
        <v>97.2524688161535</v>
      </c>
      <c r="G58" s="78" t="n">
        <v>98.8541121928723</v>
      </c>
      <c r="H58" s="78" t="n">
        <v>99.0070811565781</v>
      </c>
      <c r="I58" s="78" t="n">
        <v>100</v>
      </c>
      <c r="J58" s="78" t="n">
        <v>93.8547315614207</v>
      </c>
      <c r="K58" s="78" t="n">
        <v>94.6223412454774</v>
      </c>
      <c r="L58" s="78" t="n">
        <v>98.4798990039273</v>
      </c>
      <c r="M58" s="78" t="n">
        <v>90.6785794550327</v>
      </c>
      <c r="N58" s="78" t="n">
        <v>90.2490502072912</v>
      </c>
      <c r="O58" s="78" t="n">
        <v>90.2341221570322</v>
      </c>
      <c r="P58" s="78" t="n">
        <v>98.6464513877374</v>
      </c>
      <c r="Q58" s="78" t="n">
        <v>98.3243639611792</v>
      </c>
      <c r="R58" s="78" t="n">
        <v>96.1192105178913</v>
      </c>
      <c r="S58" s="64" t="n">
        <v>54</v>
      </c>
      <c r="T58" s="61"/>
    </row>
    <row r="59" customFormat="false" ht="12.95" hidden="false" customHeight="true" outlineLevel="0" collapsed="false">
      <c r="A59" s="62" t="n">
        <v>55</v>
      </c>
      <c r="B59" s="63" t="s">
        <v>165</v>
      </c>
      <c r="C59" s="57" t="s">
        <v>166</v>
      </c>
      <c r="D59" s="85" t="n">
        <v>0</v>
      </c>
      <c r="E59" s="78" t="n">
        <v>91.0660183588799</v>
      </c>
      <c r="F59" s="78" t="n">
        <v>90.5367351257196</v>
      </c>
      <c r="G59" s="78" t="n">
        <v>99.9128880468755</v>
      </c>
      <c r="H59" s="78" t="n">
        <v>102.562798027436</v>
      </c>
      <c r="I59" s="78" t="n">
        <v>100</v>
      </c>
      <c r="J59" s="78" t="n">
        <v>107.336718842969</v>
      </c>
      <c r="K59" s="78" t="n">
        <v>108.943183149793</v>
      </c>
      <c r="L59" s="78" t="n">
        <v>100.858324027573</v>
      </c>
      <c r="M59" s="78" t="n">
        <v>124.202133059322</v>
      </c>
      <c r="N59" s="78" t="n">
        <v>97.2960157180451</v>
      </c>
      <c r="O59" s="78" t="n">
        <v>99.1573237726645</v>
      </c>
      <c r="P59" s="78" t="n">
        <v>109.16659313</v>
      </c>
      <c r="Q59" s="78" t="n">
        <v>118.999903516935</v>
      </c>
      <c r="R59" s="78" t="n">
        <v>117.868094459563</v>
      </c>
      <c r="S59" s="64" t="n">
        <v>55</v>
      </c>
      <c r="T59" s="61"/>
    </row>
    <row r="60" customFormat="false" ht="12.95" hidden="false" customHeight="true" outlineLevel="0" collapsed="false">
      <c r="A60" s="62" t="n">
        <v>56</v>
      </c>
      <c r="B60" s="63" t="s">
        <v>167</v>
      </c>
      <c r="C60" s="57" t="s">
        <v>168</v>
      </c>
      <c r="D60" s="85" t="n">
        <v>0</v>
      </c>
      <c r="E60" s="78" t="n">
        <v>87.9549202398293</v>
      </c>
      <c r="F60" s="78" t="n">
        <v>89.6167417073985</v>
      </c>
      <c r="G60" s="78" t="n">
        <v>97.1189521578539</v>
      </c>
      <c r="H60" s="78" t="n">
        <v>96.7462656551638</v>
      </c>
      <c r="I60" s="78" t="n">
        <v>100</v>
      </c>
      <c r="J60" s="78" t="n">
        <v>106.92559677347</v>
      </c>
      <c r="K60" s="78" t="n">
        <v>114.169389616392</v>
      </c>
      <c r="L60" s="78" t="n">
        <v>109.31636038997</v>
      </c>
      <c r="M60" s="78" t="n">
        <v>110.725849008632</v>
      </c>
      <c r="N60" s="78" t="n">
        <v>93.6430516771411</v>
      </c>
      <c r="O60" s="78" t="n">
        <v>76.3723856107128</v>
      </c>
      <c r="P60" s="78" t="n">
        <v>75.7947511706954</v>
      </c>
      <c r="Q60" s="78" t="n">
        <v>94.6200080288736</v>
      </c>
      <c r="R60" s="78" t="n">
        <v>84.1412372348618</v>
      </c>
      <c r="S60" s="64" t="n">
        <v>56</v>
      </c>
      <c r="T60" s="61"/>
    </row>
    <row r="61" customFormat="false" ht="12.95" hidden="false" customHeight="true" outlineLevel="0" collapsed="false">
      <c r="A61" s="62" t="n">
        <v>57</v>
      </c>
      <c r="B61" s="63" t="s">
        <v>169</v>
      </c>
      <c r="C61" s="57" t="s">
        <v>170</v>
      </c>
      <c r="D61" s="85" t="n">
        <v>0</v>
      </c>
      <c r="E61" s="78" t="n">
        <v>107.090171180309</v>
      </c>
      <c r="F61" s="78" t="n">
        <v>97.1319327031908</v>
      </c>
      <c r="G61" s="78" t="n">
        <v>101.614203319337</v>
      </c>
      <c r="H61" s="78" t="n">
        <v>102.165000861938</v>
      </c>
      <c r="I61" s="78" t="n">
        <v>100</v>
      </c>
      <c r="J61" s="78" t="n">
        <v>107.834515561223</v>
      </c>
      <c r="K61" s="78" t="n">
        <v>114.380305227697</v>
      </c>
      <c r="L61" s="78" t="n">
        <v>118.451644112239</v>
      </c>
      <c r="M61" s="78" t="n">
        <v>143.255294281325</v>
      </c>
      <c r="N61" s="78" t="n">
        <v>139.978770214792</v>
      </c>
      <c r="O61" s="78" t="n">
        <v>145.075419180833</v>
      </c>
      <c r="P61" s="78" t="n">
        <v>145.421603097262</v>
      </c>
      <c r="Q61" s="78" t="n">
        <v>149.270789166407</v>
      </c>
      <c r="R61" s="78" t="n">
        <v>163.385403876641</v>
      </c>
      <c r="S61" s="64" t="n">
        <v>57</v>
      </c>
      <c r="T61" s="61"/>
    </row>
    <row r="62" customFormat="false" ht="12.95" hidden="false" customHeight="true" outlineLevel="0" collapsed="false">
      <c r="A62" s="62" t="n">
        <v>58</v>
      </c>
      <c r="B62" s="63" t="s">
        <v>171</v>
      </c>
      <c r="C62" s="57" t="s">
        <v>172</v>
      </c>
      <c r="D62" s="85" t="n">
        <v>0</v>
      </c>
      <c r="E62" s="78" t="n">
        <v>74.6988670246034</v>
      </c>
      <c r="F62" s="78" t="n">
        <v>80.9887359907474</v>
      </c>
      <c r="G62" s="78" t="n">
        <v>86.6825859598085</v>
      </c>
      <c r="H62" s="78" t="n">
        <v>93.4986482820691</v>
      </c>
      <c r="I62" s="78" t="n">
        <v>100</v>
      </c>
      <c r="J62" s="78" t="n">
        <v>103.274923560695</v>
      </c>
      <c r="K62" s="78" t="n">
        <v>104.807084391886</v>
      </c>
      <c r="L62" s="78" t="n">
        <v>106.202557130647</v>
      </c>
      <c r="M62" s="78" t="n">
        <v>106.577730147306</v>
      </c>
      <c r="N62" s="78" t="n">
        <v>111.46336938027</v>
      </c>
      <c r="O62" s="78" t="n">
        <v>116.868383353783</v>
      </c>
      <c r="P62" s="78" t="n">
        <v>120.831765127785</v>
      </c>
      <c r="Q62" s="78" t="n">
        <v>120.72990694481</v>
      </c>
      <c r="R62" s="78" t="n">
        <v>121.984788113859</v>
      </c>
      <c r="S62" s="64" t="n">
        <v>58</v>
      </c>
      <c r="T62" s="61"/>
    </row>
    <row r="63" customFormat="false" ht="12.95" hidden="false" customHeight="true" outlineLevel="0" collapsed="false">
      <c r="A63" s="62" t="n">
        <v>59</v>
      </c>
      <c r="B63" s="63" t="s">
        <v>173</v>
      </c>
      <c r="C63" s="57" t="s">
        <v>174</v>
      </c>
      <c r="D63" s="85" t="n">
        <v>0</v>
      </c>
      <c r="E63" s="78" t="n">
        <v>89.3913892620296</v>
      </c>
      <c r="F63" s="78" t="n">
        <v>93.4278806025206</v>
      </c>
      <c r="G63" s="78" t="n">
        <v>93.5079906128641</v>
      </c>
      <c r="H63" s="78" t="n">
        <v>96.3376597949344</v>
      </c>
      <c r="I63" s="78" t="n">
        <v>100</v>
      </c>
      <c r="J63" s="78" t="n">
        <v>109.066538383008</v>
      </c>
      <c r="K63" s="78" t="n">
        <v>112.589715973651</v>
      </c>
      <c r="L63" s="78" t="n">
        <v>117.068093120878</v>
      </c>
      <c r="M63" s="78" t="n">
        <v>120.025330466734</v>
      </c>
      <c r="N63" s="78" t="n">
        <v>137.424247182774</v>
      </c>
      <c r="O63" s="78" t="n">
        <v>135.005266693551</v>
      </c>
      <c r="P63" s="78" t="n">
        <v>130.608494819838</v>
      </c>
      <c r="Q63" s="78" t="n">
        <v>137.820819483606</v>
      </c>
      <c r="R63" s="78" t="n">
        <v>143.964064713359</v>
      </c>
      <c r="S63" s="64" t="n">
        <v>59</v>
      </c>
      <c r="T63" s="61"/>
    </row>
    <row r="64" customFormat="false" ht="12.95" hidden="false" customHeight="true" outlineLevel="0" collapsed="false">
      <c r="A64" s="62" t="n">
        <v>60</v>
      </c>
      <c r="B64" s="63" t="s">
        <v>175</v>
      </c>
      <c r="C64" s="57" t="s">
        <v>176</v>
      </c>
      <c r="D64" s="85" t="n">
        <v>0</v>
      </c>
      <c r="E64" s="78" t="n">
        <v>87.6620544859695</v>
      </c>
      <c r="F64" s="78" t="n">
        <v>89.899248729774</v>
      </c>
      <c r="G64" s="78" t="n">
        <v>95.4429481184619</v>
      </c>
      <c r="H64" s="78" t="n">
        <v>96.7037489659289</v>
      </c>
      <c r="I64" s="78" t="n">
        <v>100</v>
      </c>
      <c r="J64" s="78" t="n">
        <v>107.70998578856</v>
      </c>
      <c r="K64" s="78" t="n">
        <v>118.742055315144</v>
      </c>
      <c r="L64" s="78" t="n">
        <v>138.428458010917</v>
      </c>
      <c r="M64" s="78" t="n">
        <v>145.810360897266</v>
      </c>
      <c r="N64" s="78" t="n">
        <v>164.155730140439</v>
      </c>
      <c r="O64" s="78" t="n">
        <v>184.782375947643</v>
      </c>
      <c r="P64" s="78" t="n">
        <v>176.621433719819</v>
      </c>
      <c r="Q64" s="78" t="n">
        <v>174.365059793247</v>
      </c>
      <c r="R64" s="78" t="n">
        <v>178.467693008867</v>
      </c>
      <c r="S64" s="64" t="n">
        <v>60</v>
      </c>
      <c r="T64" s="61"/>
    </row>
    <row r="65" customFormat="false" ht="12.95" hidden="false" customHeight="true" outlineLevel="0" collapsed="false">
      <c r="A65" s="62" t="n">
        <v>61</v>
      </c>
      <c r="B65" s="63" t="s">
        <v>177</v>
      </c>
      <c r="C65" s="57" t="s">
        <v>178</v>
      </c>
      <c r="D65" s="85" t="n">
        <v>0</v>
      </c>
      <c r="E65" s="78" t="n">
        <v>83.0245133295886</v>
      </c>
      <c r="F65" s="78" t="n">
        <v>88.1011774691862</v>
      </c>
      <c r="G65" s="78" t="n">
        <v>93.1064654269913</v>
      </c>
      <c r="H65" s="78" t="n">
        <v>96.6790890050594</v>
      </c>
      <c r="I65" s="78" t="n">
        <v>100</v>
      </c>
      <c r="J65" s="78" t="n">
        <v>110.818444569116</v>
      </c>
      <c r="K65" s="78" t="n">
        <v>117.366597369313</v>
      </c>
      <c r="L65" s="78" t="n">
        <v>119.285984215808</v>
      </c>
      <c r="M65" s="78" t="n">
        <v>126.14840305425</v>
      </c>
      <c r="N65" s="78" t="n">
        <v>157.941274166804</v>
      </c>
      <c r="O65" s="78" t="n">
        <v>135.493307331811</v>
      </c>
      <c r="P65" s="78" t="n">
        <v>145.785107188407</v>
      </c>
      <c r="Q65" s="78" t="n">
        <v>148.667136838011</v>
      </c>
      <c r="R65" s="78" t="n">
        <v>144.7847708727</v>
      </c>
      <c r="S65" s="64" t="n">
        <v>61</v>
      </c>
      <c r="T65" s="61"/>
    </row>
    <row r="66" customFormat="false" ht="12.95" hidden="false" customHeight="true" outlineLevel="0" collapsed="false">
      <c r="A66" s="62" t="n">
        <v>62</v>
      </c>
      <c r="B66" s="63" t="s">
        <v>179</v>
      </c>
      <c r="C66" s="57" t="s">
        <v>180</v>
      </c>
      <c r="D66" s="85" t="n">
        <v>0</v>
      </c>
      <c r="E66" s="78" t="n">
        <v>88.5033257231919</v>
      </c>
      <c r="F66" s="78" t="n">
        <v>94.2765146000586</v>
      </c>
      <c r="G66" s="78" t="n">
        <v>98.1832644411791</v>
      </c>
      <c r="H66" s="78" t="n">
        <v>97.2432364844424</v>
      </c>
      <c r="I66" s="78" t="n">
        <v>100</v>
      </c>
      <c r="J66" s="78" t="n">
        <v>102.04162049279</v>
      </c>
      <c r="K66" s="78" t="n">
        <v>104.728360382351</v>
      </c>
      <c r="L66" s="78" t="n">
        <v>107.569970787629</v>
      </c>
      <c r="M66" s="78" t="n">
        <v>114.113151160803</v>
      </c>
      <c r="N66" s="78" t="n">
        <v>119.135892982159</v>
      </c>
      <c r="O66" s="78" t="n">
        <v>123.913738104034</v>
      </c>
      <c r="P66" s="78" t="n">
        <v>125.317844176651</v>
      </c>
      <c r="Q66" s="78" t="n">
        <v>126.831759123894</v>
      </c>
      <c r="R66" s="78" t="n">
        <v>132.267590398248</v>
      </c>
      <c r="S66" s="64" t="n">
        <v>62</v>
      </c>
      <c r="T66" s="61"/>
    </row>
    <row r="67" customFormat="false" ht="12.95" hidden="false" customHeight="true" outlineLevel="0" collapsed="false">
      <c r="A67" s="62" t="n">
        <v>63</v>
      </c>
      <c r="B67" s="63" t="s">
        <v>181</v>
      </c>
      <c r="C67" s="57" t="s">
        <v>182</v>
      </c>
      <c r="D67" s="85" t="n">
        <v>0</v>
      </c>
      <c r="E67" s="78" t="n">
        <v>96.8060210880303</v>
      </c>
      <c r="F67" s="78" t="n">
        <v>99.3183747398281</v>
      </c>
      <c r="G67" s="78" t="n">
        <v>99.4789101665692</v>
      </c>
      <c r="H67" s="78" t="n">
        <v>99.125226674427</v>
      </c>
      <c r="I67" s="78" t="n">
        <v>100</v>
      </c>
      <c r="J67" s="78" t="n">
        <v>100.308393742523</v>
      </c>
      <c r="K67" s="78" t="n">
        <v>100.896739190203</v>
      </c>
      <c r="L67" s="78" t="n">
        <v>100.65229900697</v>
      </c>
      <c r="M67" s="78" t="n">
        <v>101.834758461794</v>
      </c>
      <c r="N67" s="78" t="n">
        <v>103.548849187154</v>
      </c>
      <c r="O67" s="78" t="n">
        <v>102.223454077982</v>
      </c>
      <c r="P67" s="78" t="n">
        <v>102.182543276643</v>
      </c>
      <c r="Q67" s="78" t="n">
        <v>101.07500783966</v>
      </c>
      <c r="R67" s="78" t="n">
        <v>100.725607314226</v>
      </c>
      <c r="S67" s="64" t="n">
        <v>63</v>
      </c>
      <c r="T67" s="61"/>
    </row>
    <row r="68" customFormat="false" ht="12.95" hidden="false" customHeight="true" outlineLevel="0" collapsed="false">
      <c r="A68" s="62" t="n">
        <v>64</v>
      </c>
      <c r="B68" s="63" t="s">
        <v>183</v>
      </c>
      <c r="C68" s="57" t="s">
        <v>184</v>
      </c>
      <c r="D68" s="85" t="n">
        <v>0</v>
      </c>
      <c r="E68" s="78" t="n">
        <v>75.2564322950643</v>
      </c>
      <c r="F68" s="78" t="n">
        <v>85.5606654796597</v>
      </c>
      <c r="G68" s="78" t="n">
        <v>88.5656145705504</v>
      </c>
      <c r="H68" s="78" t="n">
        <v>93.3817157428686</v>
      </c>
      <c r="I68" s="78" t="n">
        <v>100</v>
      </c>
      <c r="J68" s="78" t="n">
        <v>108.247803678883</v>
      </c>
      <c r="K68" s="78" t="n">
        <v>105.949065276566</v>
      </c>
      <c r="L68" s="78" t="n">
        <v>108.535639444918</v>
      </c>
      <c r="M68" s="78" t="n">
        <v>113.020666894401</v>
      </c>
      <c r="N68" s="78" t="n">
        <v>117.462895486706</v>
      </c>
      <c r="O68" s="78" t="n">
        <v>118.89186119664</v>
      </c>
      <c r="P68" s="78" t="n">
        <v>122.517245363223</v>
      </c>
      <c r="Q68" s="78" t="n">
        <v>124.28885892959</v>
      </c>
      <c r="R68" s="78" t="n">
        <v>121.434819388191</v>
      </c>
      <c r="S68" s="64" t="n">
        <v>64</v>
      </c>
      <c r="T68" s="61"/>
    </row>
    <row r="69" customFormat="false" ht="12.95" hidden="false" customHeight="true" outlineLevel="0" collapsed="false">
      <c r="A69" s="62" t="n">
        <v>65</v>
      </c>
      <c r="B69" s="63" t="s">
        <v>185</v>
      </c>
      <c r="C69" s="57" t="s">
        <v>186</v>
      </c>
      <c r="D69" s="85" t="n">
        <v>0</v>
      </c>
      <c r="E69" s="78" t="n">
        <v>88.2900591691203</v>
      </c>
      <c r="F69" s="78" t="n">
        <v>93.5096137395427</v>
      </c>
      <c r="G69" s="78" t="n">
        <v>95.4727195022085</v>
      </c>
      <c r="H69" s="78" t="n">
        <v>96.4441463286757</v>
      </c>
      <c r="I69" s="78" t="n">
        <v>100</v>
      </c>
      <c r="J69" s="78" t="n">
        <v>103.131067101776</v>
      </c>
      <c r="K69" s="78" t="n">
        <v>105.671454711291</v>
      </c>
      <c r="L69" s="78" t="n">
        <v>108.165329520113</v>
      </c>
      <c r="M69" s="78" t="n">
        <v>111.425239656333</v>
      </c>
      <c r="N69" s="78" t="n">
        <v>115.128122142837</v>
      </c>
      <c r="O69" s="78" t="n">
        <v>116.450600506357</v>
      </c>
      <c r="P69" s="78" t="n">
        <v>119.73160152756</v>
      </c>
      <c r="Q69" s="78" t="n">
        <v>118.399718391043</v>
      </c>
      <c r="R69" s="78" t="n">
        <v>118.410598439262</v>
      </c>
      <c r="S69" s="64" t="n">
        <v>65</v>
      </c>
      <c r="T69" s="61"/>
    </row>
    <row r="70" customFormat="false" ht="12.95" hidden="false" customHeight="true" outlineLevel="0" collapsed="false">
      <c r="A70" s="62" t="n">
        <v>66</v>
      </c>
      <c r="B70" s="63" t="s">
        <v>187</v>
      </c>
      <c r="C70" s="57" t="s">
        <v>188</v>
      </c>
      <c r="D70" s="85" t="n">
        <v>0</v>
      </c>
      <c r="E70" s="78" t="n">
        <v>80.4170271747473</v>
      </c>
      <c r="F70" s="78" t="n">
        <v>87.9421653247514</v>
      </c>
      <c r="G70" s="78" t="n">
        <v>89.52038078394</v>
      </c>
      <c r="H70" s="78" t="n">
        <v>94.7507811197838</v>
      </c>
      <c r="I70" s="78" t="n">
        <v>100</v>
      </c>
      <c r="J70" s="78" t="n">
        <v>105.884207005141</v>
      </c>
      <c r="K70" s="78" t="n">
        <v>107.667711944427</v>
      </c>
      <c r="L70" s="78" t="n">
        <v>110.607641876505</v>
      </c>
      <c r="M70" s="78" t="n">
        <v>113.853489779923</v>
      </c>
      <c r="N70" s="78" t="n">
        <v>118.738089575039</v>
      </c>
      <c r="O70" s="78" t="n">
        <v>121.998942999858</v>
      </c>
      <c r="P70" s="78" t="n">
        <v>129.069235446071</v>
      </c>
      <c r="Q70" s="78" t="n">
        <v>129.871505074688</v>
      </c>
      <c r="R70" s="78" t="n">
        <v>131.365201996431</v>
      </c>
      <c r="S70" s="64" t="n">
        <v>66</v>
      </c>
      <c r="T70" s="61"/>
    </row>
    <row r="71" customFormat="false" ht="12.95" hidden="false" customHeight="true" outlineLevel="0" collapsed="false">
      <c r="A71" s="62" t="n">
        <v>67</v>
      </c>
      <c r="B71" s="63" t="s">
        <v>189</v>
      </c>
      <c r="C71" s="57" t="s">
        <v>190</v>
      </c>
      <c r="D71" s="85" t="n">
        <v>0</v>
      </c>
      <c r="E71" s="78" t="n">
        <v>84.3385719764896</v>
      </c>
      <c r="F71" s="78" t="n">
        <v>92.4039042156134</v>
      </c>
      <c r="G71" s="78" t="n">
        <v>94.6851685191451</v>
      </c>
      <c r="H71" s="78" t="n">
        <v>97.7956403696835</v>
      </c>
      <c r="I71" s="78" t="n">
        <v>100</v>
      </c>
      <c r="J71" s="78" t="n">
        <v>103.324185579704</v>
      </c>
      <c r="K71" s="78" t="n">
        <v>101.925248289312</v>
      </c>
      <c r="L71" s="78" t="n">
        <v>103.481182800758</v>
      </c>
      <c r="M71" s="78" t="n">
        <v>100.345510861641</v>
      </c>
      <c r="N71" s="78" t="n">
        <v>102.714685863627</v>
      </c>
      <c r="O71" s="78" t="n">
        <v>99.0306224015525</v>
      </c>
      <c r="P71" s="78" t="n">
        <v>99.2037255127948</v>
      </c>
      <c r="Q71" s="78" t="n">
        <v>97.6127538275687</v>
      </c>
      <c r="R71" s="78" t="n">
        <v>98.6818560388917</v>
      </c>
      <c r="S71" s="64" t="n">
        <v>67</v>
      </c>
      <c r="T71" s="61"/>
    </row>
    <row r="72" customFormat="false" ht="12.95" hidden="false" customHeight="true" outlineLevel="0" collapsed="false">
      <c r="A72" s="62" t="n">
        <v>68</v>
      </c>
      <c r="B72" s="63" t="s">
        <v>191</v>
      </c>
      <c r="C72" s="57" t="s">
        <v>192</v>
      </c>
      <c r="D72" s="85" t="n">
        <v>0</v>
      </c>
      <c r="E72" s="78" t="n">
        <v>87.296996930169</v>
      </c>
      <c r="F72" s="78" t="n">
        <v>91.8949627182496</v>
      </c>
      <c r="G72" s="78" t="n">
        <v>93.4749807739683</v>
      </c>
      <c r="H72" s="78" t="n">
        <v>96.6356559008768</v>
      </c>
      <c r="I72" s="78" t="n">
        <v>100</v>
      </c>
      <c r="J72" s="78" t="n">
        <v>105.597143798328</v>
      </c>
      <c r="K72" s="78" t="n">
        <v>107.709275721828</v>
      </c>
      <c r="L72" s="78" t="n">
        <v>110.057893186476</v>
      </c>
      <c r="M72" s="78" t="n">
        <v>116.350032513684</v>
      </c>
      <c r="N72" s="78" t="n">
        <v>118.234764736707</v>
      </c>
      <c r="O72" s="78" t="n">
        <v>118.379437963253</v>
      </c>
      <c r="P72" s="78" t="n">
        <v>119.713328056827</v>
      </c>
      <c r="Q72" s="78" t="n">
        <v>121.608701643066</v>
      </c>
      <c r="R72" s="78" t="n">
        <v>120.683198615389</v>
      </c>
      <c r="S72" s="64" t="n">
        <v>68</v>
      </c>
      <c r="T72" s="61"/>
    </row>
    <row r="73" customFormat="false" ht="12.95" hidden="false" customHeight="true" outlineLevel="0" collapsed="false">
      <c r="A73" s="62" t="n">
        <v>69</v>
      </c>
      <c r="B73" s="63" t="s">
        <v>193</v>
      </c>
      <c r="C73" s="57" t="s">
        <v>194</v>
      </c>
      <c r="D73" s="85" t="n">
        <v>0</v>
      </c>
      <c r="E73" s="78" t="n">
        <v>95.5889715319205</v>
      </c>
      <c r="F73" s="78" t="n">
        <v>98.8736629841135</v>
      </c>
      <c r="G73" s="78" t="n">
        <v>98.3471321374869</v>
      </c>
      <c r="H73" s="78" t="n">
        <v>98.8296979517224</v>
      </c>
      <c r="I73" s="78" t="n">
        <v>100</v>
      </c>
      <c r="J73" s="78" t="n">
        <v>101.840331709196</v>
      </c>
      <c r="K73" s="78" t="n">
        <v>108.938024099966</v>
      </c>
      <c r="L73" s="78" t="n">
        <v>119.24627121832</v>
      </c>
      <c r="M73" s="78" t="n">
        <v>123.510664945959</v>
      </c>
      <c r="N73" s="78" t="n">
        <v>131.693936080419</v>
      </c>
      <c r="O73" s="78" t="n">
        <v>134.937769200742</v>
      </c>
      <c r="P73" s="78" t="n">
        <v>128.760437468928</v>
      </c>
      <c r="Q73" s="78" t="n">
        <v>124.929095999455</v>
      </c>
      <c r="R73" s="78" t="n">
        <v>127.012203368603</v>
      </c>
      <c r="S73" s="64" t="n">
        <v>69</v>
      </c>
      <c r="T73" s="61"/>
    </row>
    <row r="74" customFormat="false" ht="12.95" hidden="false" customHeight="true" outlineLevel="0" collapsed="false">
      <c r="A74" s="62" t="n">
        <v>70</v>
      </c>
      <c r="B74" s="63" t="s">
        <v>195</v>
      </c>
      <c r="C74" s="57" t="s">
        <v>196</v>
      </c>
      <c r="D74" s="85" t="n">
        <v>0</v>
      </c>
      <c r="E74" s="78" t="n">
        <v>89.6906178858741</v>
      </c>
      <c r="F74" s="78" t="n">
        <v>94.2476287093124</v>
      </c>
      <c r="G74" s="78" t="n">
        <v>97.1451689849817</v>
      </c>
      <c r="H74" s="78" t="n">
        <v>97.799598195501</v>
      </c>
      <c r="I74" s="78" t="n">
        <v>100</v>
      </c>
      <c r="J74" s="78" t="n">
        <v>102.497957784741</v>
      </c>
      <c r="K74" s="78" t="n">
        <v>103.689643089998</v>
      </c>
      <c r="L74" s="78" t="n">
        <v>104.130912502129</v>
      </c>
      <c r="M74" s="78" t="n">
        <v>107.87287584487</v>
      </c>
      <c r="N74" s="78" t="n">
        <v>113.616541977903</v>
      </c>
      <c r="O74" s="78" t="n">
        <v>118.564727540287</v>
      </c>
      <c r="P74" s="78" t="n">
        <v>119.31970989786</v>
      </c>
      <c r="Q74" s="78" t="n">
        <v>121.596662826495</v>
      </c>
      <c r="R74" s="78" t="n">
        <v>126.993747645056</v>
      </c>
      <c r="S74" s="64" t="n">
        <v>70</v>
      </c>
      <c r="T74" s="61"/>
    </row>
    <row r="75" customFormat="false" ht="12.95" hidden="false" customHeight="true" outlineLevel="0" collapsed="false">
      <c r="A75" s="62" t="n">
        <v>71</v>
      </c>
      <c r="B75" s="63" t="s">
        <v>197</v>
      </c>
      <c r="C75" s="57" t="s">
        <v>198</v>
      </c>
      <c r="D75" s="85" t="n">
        <v>0</v>
      </c>
      <c r="E75" s="78" t="n">
        <v>89.1934418218376</v>
      </c>
      <c r="F75" s="78" t="n">
        <v>90.820112772758</v>
      </c>
      <c r="G75" s="78" t="n">
        <v>92.0051198499466</v>
      </c>
      <c r="H75" s="78" t="n">
        <v>96.7248232363798</v>
      </c>
      <c r="I75" s="78" t="n">
        <v>100</v>
      </c>
      <c r="J75" s="78" t="n">
        <v>104.440924731609</v>
      </c>
      <c r="K75" s="78" t="n">
        <v>109.462123468226</v>
      </c>
      <c r="L75" s="78" t="n">
        <v>113.779632484399</v>
      </c>
      <c r="M75" s="78" t="n">
        <v>119.445295182731</v>
      </c>
      <c r="N75" s="78" t="n">
        <v>124.997496455402</v>
      </c>
      <c r="O75" s="78" t="n">
        <v>125.42000666651</v>
      </c>
      <c r="P75" s="78" t="n">
        <v>122.860638068029</v>
      </c>
      <c r="Q75" s="78" t="n">
        <v>125.398559267218</v>
      </c>
      <c r="R75" s="78" t="n">
        <v>128.23878152995</v>
      </c>
      <c r="S75" s="64" t="n">
        <v>71</v>
      </c>
      <c r="T75" s="61"/>
    </row>
    <row r="76" customFormat="false" ht="12.95" hidden="false" customHeight="true" outlineLevel="0" collapsed="false">
      <c r="A76" s="62" t="n">
        <v>72</v>
      </c>
      <c r="B76" s="63" t="n">
        <v>99</v>
      </c>
      <c r="C76" s="57" t="s">
        <v>199</v>
      </c>
      <c r="D76" s="85" t="s">
        <v>63</v>
      </c>
      <c r="E76" s="79" t="s">
        <v>63</v>
      </c>
      <c r="F76" s="79" t="s">
        <v>63</v>
      </c>
      <c r="G76" s="79" t="s">
        <v>63</v>
      </c>
      <c r="H76" s="79" t="s">
        <v>63</v>
      </c>
      <c r="I76" s="79" t="s">
        <v>63</v>
      </c>
      <c r="J76" s="79" t="s">
        <v>63</v>
      </c>
      <c r="K76" s="79" t="s">
        <v>63</v>
      </c>
      <c r="L76" s="79" t="s">
        <v>63</v>
      </c>
      <c r="M76" s="79" t="s">
        <v>63</v>
      </c>
      <c r="N76" s="79" t="s">
        <v>63</v>
      </c>
      <c r="O76" s="79" t="s">
        <v>63</v>
      </c>
      <c r="P76" s="79" t="s">
        <v>63</v>
      </c>
      <c r="Q76" s="79" t="s">
        <v>63</v>
      </c>
      <c r="R76" s="79" t="s">
        <v>63</v>
      </c>
      <c r="S76" s="64" t="n">
        <v>72</v>
      </c>
      <c r="T76" s="61"/>
    </row>
    <row r="77" customFormat="false" ht="9" hidden="false" customHeight="true" outlineLevel="0" collapsed="false">
      <c r="A77" s="62"/>
      <c r="B77" s="67"/>
      <c r="C77" s="57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68"/>
      <c r="T77" s="61"/>
    </row>
    <row r="78" customFormat="false" ht="15" hidden="false" customHeight="true" outlineLevel="0" collapsed="false">
      <c r="A78" s="62" t="n">
        <v>73</v>
      </c>
      <c r="B78" s="67"/>
      <c r="C78" s="69" t="s">
        <v>200</v>
      </c>
      <c r="D78" s="85" t="n">
        <v>0</v>
      </c>
      <c r="E78" s="78" t="n">
        <v>94.443825854582</v>
      </c>
      <c r="F78" s="78" t="n">
        <v>96.5371339494488</v>
      </c>
      <c r="G78" s="78" t="n">
        <v>95.5684222246966</v>
      </c>
      <c r="H78" s="78" t="n">
        <v>97.8398841999777</v>
      </c>
      <c r="I78" s="78" t="n">
        <v>100</v>
      </c>
      <c r="J78" s="78" t="n">
        <v>101.325019485581</v>
      </c>
      <c r="K78" s="78" t="n">
        <v>103.251308317559</v>
      </c>
      <c r="L78" s="78" t="n">
        <v>105.38915488253</v>
      </c>
      <c r="M78" s="78" t="n">
        <v>107.39338603719</v>
      </c>
      <c r="N78" s="78" t="n">
        <v>111.34617525888</v>
      </c>
      <c r="O78" s="78" t="n">
        <v>112.994098652711</v>
      </c>
      <c r="P78" s="78" t="n">
        <v>113.361541031066</v>
      </c>
      <c r="Q78" s="78" t="n">
        <v>113.12085495947</v>
      </c>
      <c r="R78" s="78" t="n">
        <v>115.655272241399</v>
      </c>
      <c r="S78" s="64" t="n">
        <v>73</v>
      </c>
      <c r="T78" s="61"/>
    </row>
    <row r="79" customFormat="false" ht="12" hidden="false" customHeight="true" outlineLevel="0" collapsed="false">
      <c r="B79" s="70" t="s">
        <v>201</v>
      </c>
      <c r="C79" s="71"/>
    </row>
    <row r="80" customFormat="false" ht="12" hidden="false" customHeight="true" outlineLevel="0" collapsed="false">
      <c r="B80" s="72" t="s">
        <v>203</v>
      </c>
    </row>
    <row r="81" customFormat="false" ht="12" hidden="false" customHeight="true" outlineLevel="0" collapsed="false">
      <c r="B81" s="72" t="s">
        <v>204</v>
      </c>
    </row>
    <row r="82" customFormat="false" ht="12" hidden="false" customHeight="true" outlineLevel="0" collapsed="false">
      <c r="C82" s="73"/>
    </row>
    <row r="83" customFormat="false" ht="12" hidden="false" customHeight="true" outlineLevel="0" collapsed="false">
      <c r="B83" s="74"/>
      <c r="C83" s="73"/>
    </row>
    <row r="84" customFormat="false" ht="12" hidden="false" customHeight="true" outlineLevel="0" collapsed="false">
      <c r="B84" s="74"/>
      <c r="C84" s="73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</row>
    <row r="85" customFormat="false" ht="12" hidden="false" customHeight="true" outlineLevel="0" collapsed="false">
      <c r="B85" s="74"/>
      <c r="C85" s="73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</row>
    <row r="86" customFormat="false" ht="12" hidden="false" customHeight="true" outlineLevel="0" collapsed="false">
      <c r="B86" s="74"/>
      <c r="C86" s="73"/>
    </row>
    <row r="87" customFormat="false" ht="12" hidden="false" customHeight="true" outlineLevel="0" collapsed="false">
      <c r="B87" s="74"/>
      <c r="C87" s="73"/>
    </row>
    <row r="88" customFormat="false" ht="12" hidden="false" customHeight="true" outlineLevel="0" collapsed="false">
      <c r="B88" s="74"/>
      <c r="C88" s="73"/>
    </row>
    <row r="89" customFormat="false" ht="12" hidden="false" customHeight="true" outlineLevel="0" collapsed="false">
      <c r="B89" s="74"/>
      <c r="C89" s="73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</row>
    <row r="90" customFormat="false" ht="12" hidden="false" customHeight="true" outlineLevel="0" collapsed="false">
      <c r="B90" s="74"/>
      <c r="C90" s="73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</row>
    <row r="91" customFormat="false" ht="12.75" hidden="false" customHeight="false" outlineLevel="0" collapsed="false">
      <c r="B91" s="74"/>
      <c r="C91" s="73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</row>
    <row r="92" customFormat="false" ht="12.75" hidden="false" customHeight="false" outlineLevel="0" collapsed="false">
      <c r="B92" s="74"/>
      <c r="C92" s="73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</row>
    <row r="93" customFormat="false" ht="12.75" hidden="false" customHeight="false" outlineLevel="0" collapsed="false">
      <c r="B93" s="74"/>
      <c r="C93" s="73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</row>
    <row r="94" customFormat="false" ht="12.75" hidden="false" customHeight="false" outlineLevel="0" collapsed="false">
      <c r="B94" s="74"/>
      <c r="C94" s="73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</row>
    <row r="95" customFormat="false" ht="12.75" hidden="false" customHeight="false" outlineLevel="0" collapsed="false">
      <c r="B95" s="74"/>
      <c r="C95" s="73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</row>
    <row r="96" customFormat="false" ht="12.75" hidden="false" customHeight="false" outlineLevel="0" collapsed="false">
      <c r="B96" s="74"/>
      <c r="C96" s="73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</row>
    <row r="97" customFormat="false" ht="12.75" hidden="false" customHeight="false" outlineLevel="0" collapsed="false">
      <c r="B97" s="74"/>
      <c r="C97" s="73"/>
    </row>
    <row r="98" customFormat="false" ht="12.75" hidden="false" customHeight="false" outlineLevel="0" collapsed="false">
      <c r="B98" s="74"/>
      <c r="C98" s="73"/>
    </row>
    <row r="99" customFormat="false" ht="12.75" hidden="false" customHeight="false" outlineLevel="0" collapsed="false">
      <c r="B99" s="74"/>
      <c r="C99" s="73"/>
    </row>
    <row r="100" customFormat="false" ht="12.75" hidden="false" customHeight="false" outlineLevel="0" collapsed="false">
      <c r="B100" s="74"/>
      <c r="C100" s="73"/>
      <c r="E100" s="76"/>
    </row>
    <row r="101" customFormat="false" ht="12.75" hidden="false" customHeight="false" outlineLevel="0" collapsed="false">
      <c r="B101" s="74"/>
      <c r="C101" s="73"/>
      <c r="E101" s="76"/>
    </row>
    <row r="102" customFormat="false" ht="12.75" hidden="false" customHeight="false" outlineLevel="0" collapsed="false">
      <c r="B102" s="74"/>
      <c r="C102" s="73"/>
      <c r="E102" s="76"/>
    </row>
    <row r="103" customFormat="false" ht="12.75" hidden="false" customHeight="false" outlineLevel="0" collapsed="false">
      <c r="B103" s="74"/>
      <c r="C103" s="73"/>
      <c r="E103" s="76"/>
    </row>
    <row r="104" customFormat="false" ht="12.75" hidden="false" customHeight="false" outlineLevel="0" collapsed="false">
      <c r="B104" s="74"/>
      <c r="C104" s="73"/>
      <c r="E104" s="76"/>
    </row>
    <row r="105" customFormat="false" ht="12.75" hidden="false" customHeight="false" outlineLevel="0" collapsed="false">
      <c r="B105" s="74"/>
      <c r="C105" s="73"/>
      <c r="E105" s="76"/>
    </row>
    <row r="106" customFormat="false" ht="12.75" hidden="false" customHeight="false" outlineLevel="0" collapsed="false">
      <c r="B106" s="74"/>
      <c r="C106" s="73"/>
      <c r="E106" s="76"/>
    </row>
    <row r="107" customFormat="false" ht="12.75" hidden="false" customHeight="false" outlineLevel="0" collapsed="false">
      <c r="B107" s="74"/>
      <c r="C107" s="73"/>
    </row>
    <row r="108" customFormat="false" ht="12.75" hidden="false" customHeight="false" outlineLevel="0" collapsed="false">
      <c r="B108" s="74"/>
      <c r="C108" s="73"/>
    </row>
    <row r="109" customFormat="false" ht="12.75" hidden="false" customHeight="false" outlineLevel="0" collapsed="false">
      <c r="B109" s="74"/>
      <c r="C109" s="73"/>
    </row>
    <row r="110" customFormat="false" ht="12.75" hidden="false" customHeight="false" outlineLevel="0" collapsed="false">
      <c r="B110" s="74"/>
      <c r="C110" s="73"/>
    </row>
    <row r="111" customFormat="false" ht="12.75" hidden="false" customHeight="false" outlineLevel="0" collapsed="false">
      <c r="B111" s="74"/>
      <c r="C111" s="73"/>
    </row>
    <row r="112" customFormat="false" ht="12.75" hidden="false" customHeight="false" outlineLevel="0" collapsed="false">
      <c r="B112" s="74"/>
      <c r="C112" s="73"/>
    </row>
    <row r="113" customFormat="false" ht="12.75" hidden="false" customHeight="false" outlineLevel="0" collapsed="false">
      <c r="B113" s="74"/>
      <c r="C113" s="73"/>
    </row>
    <row r="114" customFormat="false" ht="12.75" hidden="false" customHeight="false" outlineLevel="0" collapsed="false">
      <c r="B114" s="74"/>
      <c r="C114" s="73"/>
    </row>
    <row r="115" customFormat="false" ht="12.75" hidden="false" customHeight="false" outlineLevel="0" collapsed="false">
      <c r="B115" s="74"/>
      <c r="C115" s="73"/>
    </row>
    <row r="116" customFormat="false" ht="12.75" hidden="false" customHeight="false" outlineLevel="0" collapsed="false">
      <c r="B116" s="74"/>
      <c r="C116" s="73"/>
    </row>
    <row r="117" customFormat="false" ht="12.75" hidden="false" customHeight="false" outlineLevel="0" collapsed="false">
      <c r="B117" s="74"/>
      <c r="C117" s="73"/>
    </row>
    <row r="118" customFormat="false" ht="12.75" hidden="false" customHeight="false" outlineLevel="0" collapsed="false">
      <c r="B118" s="74"/>
      <c r="C118" s="73"/>
    </row>
    <row r="119" customFormat="false" ht="12.75" hidden="false" customHeight="false" outlineLevel="0" collapsed="false">
      <c r="B119" s="74"/>
      <c r="C119" s="73"/>
    </row>
    <row r="120" customFormat="false" ht="12.75" hidden="false" customHeight="false" outlineLevel="0" collapsed="false">
      <c r="B120" s="74"/>
      <c r="C120" s="73"/>
    </row>
    <row r="121" customFormat="false" ht="12.75" hidden="false" customHeight="false" outlineLevel="0" collapsed="false">
      <c r="B121" s="74"/>
      <c r="C121" s="73"/>
    </row>
    <row r="122" customFormat="false" ht="12.75" hidden="false" customHeight="false" outlineLevel="0" collapsed="false">
      <c r="B122" s="74"/>
      <c r="C122" s="73"/>
    </row>
    <row r="123" customFormat="false" ht="12.75" hidden="false" customHeight="false" outlineLevel="0" collapsed="false">
      <c r="B123" s="74"/>
      <c r="C123" s="73"/>
    </row>
    <row r="124" customFormat="false" ht="12.75" hidden="false" customHeight="false" outlineLevel="0" collapsed="false">
      <c r="B124" s="74"/>
      <c r="C124" s="73"/>
    </row>
    <row r="125" customFormat="false" ht="12.75" hidden="false" customHeight="false" outlineLevel="0" collapsed="false">
      <c r="B125" s="74"/>
      <c r="C125" s="73"/>
    </row>
    <row r="126" customFormat="false" ht="12.75" hidden="false" customHeight="false" outlineLevel="0" collapsed="false">
      <c r="B126" s="74"/>
      <c r="C126" s="73"/>
    </row>
    <row r="127" customFormat="false" ht="12.75" hidden="false" customHeight="false" outlineLevel="0" collapsed="false">
      <c r="B127" s="74"/>
      <c r="C127" s="73"/>
    </row>
    <row r="128" customFormat="false" ht="12.75" hidden="false" customHeight="false" outlineLevel="0" collapsed="false">
      <c r="B128" s="74"/>
      <c r="C128" s="73"/>
    </row>
    <row r="129" customFormat="false" ht="12.75" hidden="false" customHeight="false" outlineLevel="0" collapsed="false">
      <c r="B129" s="74"/>
      <c r="C129" s="73"/>
    </row>
    <row r="130" customFormat="false" ht="12.75" hidden="false" customHeight="false" outlineLevel="0" collapsed="false">
      <c r="B130" s="74"/>
      <c r="C130" s="73"/>
    </row>
    <row r="131" customFormat="false" ht="12.75" hidden="false" customHeight="false" outlineLevel="0" collapsed="false">
      <c r="B131" s="74"/>
      <c r="C131" s="73"/>
    </row>
    <row r="132" customFormat="false" ht="12.75" hidden="false" customHeight="false" outlineLevel="0" collapsed="false">
      <c r="B132" s="74"/>
      <c r="C132" s="73"/>
    </row>
    <row r="133" customFormat="false" ht="12.75" hidden="false" customHeight="false" outlineLevel="0" collapsed="false">
      <c r="B133" s="74"/>
      <c r="C133" s="73"/>
    </row>
    <row r="134" customFormat="false" ht="12.75" hidden="false" customHeight="false" outlineLevel="0" collapsed="false">
      <c r="B134" s="74"/>
      <c r="C134" s="73"/>
    </row>
    <row r="135" customFormat="false" ht="12.75" hidden="false" customHeight="false" outlineLevel="0" collapsed="false">
      <c r="B135" s="74"/>
      <c r="C135" s="73"/>
    </row>
    <row r="136" customFormat="false" ht="12.75" hidden="false" customHeight="false" outlineLevel="0" collapsed="false">
      <c r="B136" s="74"/>
      <c r="C136" s="73"/>
    </row>
    <row r="137" customFormat="false" ht="12.75" hidden="false" customHeight="false" outlineLevel="0" collapsed="false">
      <c r="B137" s="74"/>
      <c r="C137" s="73"/>
    </row>
    <row r="138" customFormat="false" ht="12.75" hidden="false" customHeight="false" outlineLevel="0" collapsed="false">
      <c r="B138" s="74"/>
      <c r="C138" s="73"/>
    </row>
    <row r="139" customFormat="false" ht="12.75" hidden="false" customHeight="false" outlineLevel="0" collapsed="false">
      <c r="B139" s="74"/>
      <c r="C139" s="73"/>
    </row>
    <row r="140" customFormat="false" ht="12.75" hidden="false" customHeight="false" outlineLevel="0" collapsed="false">
      <c r="B140" s="74"/>
      <c r="C140" s="73"/>
    </row>
    <row r="141" customFormat="false" ht="12.75" hidden="false" customHeight="false" outlineLevel="0" collapsed="false">
      <c r="B141" s="74"/>
      <c r="C141" s="73"/>
    </row>
    <row r="142" customFormat="false" ht="12.75" hidden="false" customHeight="false" outlineLevel="0" collapsed="false">
      <c r="B142" s="74"/>
      <c r="C142" s="73"/>
    </row>
    <row r="143" customFormat="false" ht="12.75" hidden="false" customHeight="false" outlineLevel="0" collapsed="false">
      <c r="B143" s="74"/>
      <c r="C143" s="73"/>
    </row>
    <row r="144" customFormat="false" ht="12.75" hidden="false" customHeight="false" outlineLevel="0" collapsed="false">
      <c r="B144" s="74"/>
      <c r="C144" s="73"/>
    </row>
    <row r="145" customFormat="false" ht="12.75" hidden="false" customHeight="false" outlineLevel="0" collapsed="false">
      <c r="B145" s="74"/>
      <c r="C145" s="73"/>
    </row>
    <row r="146" customFormat="false" ht="12.75" hidden="false" customHeight="false" outlineLevel="0" collapsed="false">
      <c r="B146" s="74"/>
      <c r="C146" s="73"/>
    </row>
    <row r="147" customFormat="false" ht="12.75" hidden="false" customHeight="false" outlineLevel="0" collapsed="false">
      <c r="B147" s="74"/>
      <c r="C147" s="73"/>
    </row>
    <row r="148" customFormat="false" ht="12.75" hidden="false" customHeight="false" outlineLevel="0" collapsed="false">
      <c r="B148" s="74"/>
      <c r="C148" s="73"/>
    </row>
    <row r="149" customFormat="false" ht="12.75" hidden="false" customHeight="false" outlineLevel="0" collapsed="false">
      <c r="B149" s="74"/>
      <c r="C149" s="73"/>
    </row>
    <row r="150" customFormat="false" ht="12.75" hidden="false" customHeight="false" outlineLevel="0" collapsed="false">
      <c r="B150" s="74"/>
      <c r="C150" s="73"/>
    </row>
    <row r="151" customFormat="false" ht="12.75" hidden="false" customHeight="false" outlineLevel="0" collapsed="false">
      <c r="B151" s="74"/>
      <c r="C151" s="73"/>
    </row>
    <row r="152" customFormat="false" ht="12.75" hidden="false" customHeight="false" outlineLevel="0" collapsed="false">
      <c r="B152" s="74"/>
      <c r="C152" s="73"/>
    </row>
    <row r="153" customFormat="false" ht="12.75" hidden="false" customHeight="false" outlineLevel="0" collapsed="false">
      <c r="B153" s="74"/>
      <c r="C153" s="73"/>
    </row>
    <row r="154" customFormat="false" ht="12.75" hidden="false" customHeight="false" outlineLevel="0" collapsed="false">
      <c r="B154" s="74"/>
      <c r="C154" s="73"/>
    </row>
    <row r="155" customFormat="false" ht="12.75" hidden="false" customHeight="false" outlineLevel="0" collapsed="false">
      <c r="B155" s="74"/>
      <c r="C155" s="73"/>
    </row>
    <row r="156" customFormat="false" ht="12.75" hidden="false" customHeight="false" outlineLevel="0" collapsed="false">
      <c r="B156" s="74"/>
      <c r="C156" s="73"/>
    </row>
    <row r="157" customFormat="false" ht="12.75" hidden="false" customHeight="false" outlineLevel="0" collapsed="false">
      <c r="B157" s="74"/>
      <c r="C157" s="73"/>
    </row>
    <row r="158" customFormat="false" ht="12.75" hidden="false" customHeight="false" outlineLevel="0" collapsed="false">
      <c r="B158" s="74"/>
      <c r="C158" s="73"/>
    </row>
    <row r="159" customFormat="false" ht="12.75" hidden="false" customHeight="false" outlineLevel="0" collapsed="false">
      <c r="B159" s="74"/>
      <c r="C159" s="73"/>
    </row>
    <row r="160" customFormat="false" ht="12.75" hidden="false" customHeight="false" outlineLevel="0" collapsed="false">
      <c r="B160" s="74"/>
      <c r="C160" s="73"/>
    </row>
    <row r="161" customFormat="false" ht="12.75" hidden="false" customHeight="false" outlineLevel="0" collapsed="false">
      <c r="B161" s="74"/>
      <c r="C161" s="73"/>
    </row>
    <row r="162" customFormat="false" ht="12.75" hidden="false" customHeight="false" outlineLevel="0" collapsed="false">
      <c r="B162" s="74"/>
      <c r="C162" s="73"/>
    </row>
    <row r="163" customFormat="false" ht="12.75" hidden="false" customHeight="false" outlineLevel="0" collapsed="false">
      <c r="B163" s="74"/>
      <c r="C163" s="73"/>
    </row>
    <row r="164" customFormat="false" ht="12.75" hidden="false" customHeight="false" outlineLevel="0" collapsed="false">
      <c r="B164" s="74"/>
      <c r="C164" s="73"/>
    </row>
    <row r="165" customFormat="false" ht="12.75" hidden="false" customHeight="false" outlineLevel="0" collapsed="false">
      <c r="B165" s="74"/>
      <c r="C165" s="73"/>
    </row>
    <row r="166" customFormat="false" ht="12.75" hidden="false" customHeight="false" outlineLevel="0" collapsed="false">
      <c r="B166" s="74"/>
      <c r="C166" s="73"/>
    </row>
    <row r="167" customFormat="false" ht="12.75" hidden="false" customHeight="false" outlineLevel="0" collapsed="false">
      <c r="B167" s="74"/>
      <c r="C167" s="73"/>
    </row>
    <row r="168" customFormat="false" ht="12.75" hidden="false" customHeight="false" outlineLevel="0" collapsed="false">
      <c r="B168" s="74"/>
      <c r="C168" s="73"/>
    </row>
    <row r="169" customFormat="false" ht="12.75" hidden="false" customHeight="false" outlineLevel="0" collapsed="false">
      <c r="B169" s="74"/>
      <c r="C169" s="73"/>
    </row>
    <row r="170" customFormat="false" ht="12.75" hidden="false" customHeight="false" outlineLevel="0" collapsed="false">
      <c r="B170" s="74"/>
      <c r="C170" s="73"/>
    </row>
    <row r="171" customFormat="false" ht="12.75" hidden="false" customHeight="false" outlineLevel="0" collapsed="false">
      <c r="B171" s="74"/>
      <c r="C171" s="73"/>
    </row>
    <row r="172" customFormat="false" ht="12.75" hidden="false" customHeight="false" outlineLevel="0" collapsed="false">
      <c r="B172" s="74"/>
      <c r="C172" s="73"/>
    </row>
    <row r="173" customFormat="false" ht="12.75" hidden="false" customHeight="false" outlineLevel="0" collapsed="false">
      <c r="B173" s="74"/>
      <c r="C173" s="73"/>
    </row>
    <row r="174" customFormat="false" ht="12.75" hidden="false" customHeight="false" outlineLevel="0" collapsed="false">
      <c r="B174" s="74"/>
      <c r="C174" s="73"/>
    </row>
    <row r="175" customFormat="false" ht="12.75" hidden="false" customHeight="false" outlineLevel="0" collapsed="false">
      <c r="B175" s="74"/>
      <c r="C175" s="73"/>
    </row>
    <row r="176" customFormat="false" ht="12.75" hidden="false" customHeight="false" outlineLevel="0" collapsed="false">
      <c r="B176" s="74"/>
      <c r="C176" s="73"/>
    </row>
    <row r="177" customFormat="false" ht="12.75" hidden="false" customHeight="false" outlineLevel="0" collapsed="false">
      <c r="B177" s="74"/>
      <c r="C177" s="73"/>
    </row>
    <row r="178" customFormat="false" ht="12.75" hidden="false" customHeight="false" outlineLevel="0" collapsed="false">
      <c r="B178" s="74"/>
      <c r="C178" s="73"/>
    </row>
    <row r="179" customFormat="false" ht="12.75" hidden="false" customHeight="false" outlineLevel="0" collapsed="false">
      <c r="B179" s="74"/>
      <c r="C179" s="73"/>
    </row>
    <row r="180" customFormat="false" ht="12.75" hidden="false" customHeight="false" outlineLevel="0" collapsed="false">
      <c r="B180" s="74"/>
      <c r="C180" s="73"/>
    </row>
    <row r="181" customFormat="false" ht="12.75" hidden="false" customHeight="false" outlineLevel="0" collapsed="false">
      <c r="B181" s="74"/>
      <c r="C181" s="73"/>
    </row>
    <row r="182" customFormat="false" ht="12.75" hidden="false" customHeight="false" outlineLevel="0" collapsed="false">
      <c r="B182" s="74"/>
      <c r="C182" s="73"/>
    </row>
    <row r="183" customFormat="false" ht="12.75" hidden="false" customHeight="false" outlineLevel="0" collapsed="false">
      <c r="B183" s="74"/>
      <c r="C183" s="73"/>
    </row>
    <row r="184" customFormat="false" ht="12.75" hidden="false" customHeight="false" outlineLevel="0" collapsed="false">
      <c r="B184" s="74"/>
      <c r="C184" s="73"/>
    </row>
    <row r="185" customFormat="false" ht="12.75" hidden="false" customHeight="false" outlineLevel="0" collapsed="false">
      <c r="B185" s="74"/>
      <c r="C185" s="73"/>
    </row>
    <row r="186" customFormat="false" ht="12.75" hidden="false" customHeight="false" outlineLevel="0" collapsed="false">
      <c r="B186" s="74"/>
      <c r="C186" s="73"/>
    </row>
    <row r="187" customFormat="false" ht="12.75" hidden="false" customHeight="false" outlineLevel="0" collapsed="false">
      <c r="B187" s="74"/>
      <c r="C187" s="73"/>
    </row>
    <row r="188" customFormat="false" ht="12.75" hidden="false" customHeight="false" outlineLevel="0" collapsed="false">
      <c r="B188" s="74"/>
      <c r="C188" s="73"/>
    </row>
    <row r="189" customFormat="false" ht="12.75" hidden="false" customHeight="false" outlineLevel="0" collapsed="false">
      <c r="B189" s="74"/>
      <c r="C189" s="73"/>
    </row>
    <row r="190" customFormat="false" ht="12.75" hidden="false" customHeight="false" outlineLevel="0" collapsed="false">
      <c r="C190" s="73"/>
    </row>
    <row r="191" customFormat="false" ht="12.75" hidden="false" customHeight="false" outlineLevel="0" collapsed="false">
      <c r="C191" s="73"/>
    </row>
    <row r="192" customFormat="false" ht="12.75" hidden="false" customHeight="false" outlineLevel="0" collapsed="false">
      <c r="C192" s="73"/>
    </row>
    <row r="193" customFormat="false" ht="12.75" hidden="false" customHeight="false" outlineLevel="0" collapsed="false">
      <c r="C193" s="73"/>
    </row>
    <row r="194" customFormat="false" ht="12.75" hidden="false" customHeight="false" outlineLevel="0" collapsed="false">
      <c r="C194" s="73"/>
    </row>
    <row r="195" customFormat="false" ht="12.75" hidden="false" customHeight="false" outlineLevel="0" collapsed="false">
      <c r="C195" s="73"/>
    </row>
    <row r="196" customFormat="false" ht="12.75" hidden="false" customHeight="false" outlineLevel="0" collapsed="false">
      <c r="C196" s="73"/>
    </row>
    <row r="197" customFormat="false" ht="12.75" hidden="false" customHeight="false" outlineLevel="0" collapsed="false">
      <c r="C197" s="73"/>
    </row>
    <row r="198" customFormat="false" ht="12.75" hidden="false" customHeight="false" outlineLevel="0" collapsed="false">
      <c r="C198" s="73"/>
    </row>
    <row r="199" customFormat="false" ht="12.75" hidden="false" customHeight="false" outlineLevel="0" collapsed="false">
      <c r="C199" s="73"/>
    </row>
    <row r="200" customFormat="false" ht="12.75" hidden="false" customHeight="false" outlineLevel="0" collapsed="false">
      <c r="C200" s="73"/>
    </row>
    <row r="201" customFormat="false" ht="12.75" hidden="false" customHeight="false" outlineLevel="0" collapsed="false">
      <c r="C201" s="73"/>
    </row>
    <row r="202" customFormat="false" ht="12.75" hidden="false" customHeight="false" outlineLevel="0" collapsed="false">
      <c r="C202" s="73"/>
    </row>
    <row r="203" customFormat="false" ht="12.75" hidden="false" customHeight="false" outlineLevel="0" collapsed="false">
      <c r="C203" s="73"/>
    </row>
    <row r="204" customFormat="false" ht="12.75" hidden="false" customHeight="false" outlineLevel="0" collapsed="false">
      <c r="C204" s="73"/>
    </row>
    <row r="205" customFormat="false" ht="12.75" hidden="false" customHeight="false" outlineLevel="0" collapsed="false">
      <c r="C205" s="73"/>
    </row>
    <row r="206" customFormat="false" ht="12.75" hidden="false" customHeight="false" outlineLevel="0" collapsed="false">
      <c r="C206" s="73"/>
    </row>
    <row r="207" customFormat="false" ht="12.75" hidden="false" customHeight="false" outlineLevel="0" collapsed="false">
      <c r="C207" s="73"/>
    </row>
    <row r="208" customFormat="false" ht="12.75" hidden="false" customHeight="false" outlineLevel="0" collapsed="false">
      <c r="C208" s="73"/>
    </row>
    <row r="209" customFormat="false" ht="12.75" hidden="false" customHeight="false" outlineLevel="0" collapsed="false">
      <c r="C209" s="73"/>
    </row>
    <row r="210" customFormat="false" ht="12.75" hidden="false" customHeight="false" outlineLevel="0" collapsed="false">
      <c r="C210" s="73"/>
    </row>
    <row r="211" customFormat="false" ht="12.75" hidden="false" customHeight="false" outlineLevel="0" collapsed="false">
      <c r="C211" s="73"/>
    </row>
    <row r="212" customFormat="false" ht="12.75" hidden="false" customHeight="false" outlineLevel="0" collapsed="false">
      <c r="C212" s="73"/>
    </row>
    <row r="213" customFormat="false" ht="12.75" hidden="false" customHeight="false" outlineLevel="0" collapsed="false">
      <c r="C213" s="73"/>
    </row>
    <row r="214" customFormat="false" ht="12.75" hidden="false" customHeight="false" outlineLevel="0" collapsed="false">
      <c r="C214" s="73"/>
    </row>
    <row r="215" customFormat="false" ht="12.75" hidden="false" customHeight="false" outlineLevel="0" collapsed="false">
      <c r="C215" s="73"/>
    </row>
    <row r="216" customFormat="false" ht="12.75" hidden="false" customHeight="false" outlineLevel="0" collapsed="false">
      <c r="C216" s="73"/>
    </row>
  </sheetData>
  <printOptions headings="false" gridLines="false" gridLinesSet="true" horizontalCentered="true" verticalCentered="false"/>
  <pageMargins left="0.590277777777778" right="0.39375" top="0.590277777777778" bottom="0.590277777777778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8:39:01Z</dcterms:created>
  <dc:creator>Heinze-A</dc:creator>
  <dc:description/>
  <dc:language>en-US</dc:language>
  <cp:lastModifiedBy>Haas_Helfrich-D</cp:lastModifiedBy>
  <cp:lastPrinted>2006-11-02T13:37:01Z</cp:lastPrinted>
  <dcterms:modified xsi:type="dcterms:W3CDTF">2006-11-08T12:59:09Z</dcterms:modified>
  <cp:revision>0</cp:revision>
  <dc:subject/>
  <dc:title/>
</cp:coreProperties>
</file>