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1.1" sheetId="3" state="visible" r:id="rId4"/>
    <sheet name="1.2" sheetId="4" state="visible" r:id="rId5"/>
    <sheet name="1.3" sheetId="5" state="visible" r:id="rId6"/>
    <sheet name="1.4" sheetId="6" state="visible" r:id="rId7"/>
    <sheet name="1.5" sheetId="7" state="visible" r:id="rId8"/>
    <sheet name="1.6" sheetId="8" state="visible" r:id="rId9"/>
    <sheet name="1.7" sheetId="9" state="visible" r:id="rId10"/>
  </sheets>
  <definedNames>
    <definedName function="false" hidden="false" localSheetId="3" name="_xlnm.Print_Area" vbProcedure="false">'1.2'!$A$1:$W$114</definedName>
    <definedName function="false" hidden="false" localSheetId="3" name="_xlnm.Print_Titles" vbProcedure="false">'1.2'!$1:$4</definedName>
    <definedName function="false" hidden="false" localSheetId="4" name="_xlnm.Print_Area" vbProcedure="false">'1.3'!$A$1:$G$48</definedName>
    <definedName function="false" hidden="false" localSheetId="5" name="_xlnm.Print_Area" vbProcedure="false">'1.4'!$A$1:$V$103</definedName>
    <definedName function="false" hidden="false" localSheetId="5" name="_xlnm.Print_Titles" vbProcedure="false">'1.4'!$1:$4</definedName>
    <definedName function="false" hidden="false" localSheetId="6" name="_xlnm.Print_Area" vbProcedure="false">'1.5'!$A$1:$P$81</definedName>
    <definedName function="false" hidden="false" localSheetId="7" name="_xlnm.Print_Area" vbProcedure="false">'1.6'!$A$1:$P$69</definedName>
    <definedName function="false" hidden="false" localSheetId="1" name="_xlnm.Print_Area" vbProcedure="false">Inhalt!$A$1: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388">
  <si>
    <t xml:space="preserve">Statistisches Bundesamt</t>
  </si>
  <si>
    <t xml:space="preserve">  </t>
  </si>
  <si>
    <t xml:space="preserve">Umweltnutzung und Wirtschaft</t>
  </si>
  <si>
    <t xml:space="preserve">Tabellen zu den</t>
  </si>
  <si>
    <t xml:space="preserve">Umweltökonomischen Gesamtrechnungen 2008</t>
  </si>
  <si>
    <t xml:space="preserve">Teil 1: Gesamtwirtschaftliche Übersichtstabellen</t>
  </si>
  <si>
    <t xml:space="preserve">Berichtszeitraum 1990/1991 - 2007</t>
  </si>
  <si>
    <t xml:space="preserve">Erscheinungsfolge: jährlich</t>
  </si>
  <si>
    <t xml:space="preserve">Erschienen am 05. November 2008</t>
  </si>
  <si>
    <t xml:space="preserve">Artikelnummer: 5850008087006</t>
  </si>
  <si>
    <t xml:space="preserve">Fachliche Informationen zu dieser Veröffentlichung können Sie direkt beim Statistischen Bundesamt erfragen:</t>
  </si>
  <si>
    <t xml:space="preserve">Gruppe  IIIE, Telefon: +49 (0)611 / 75-4585; Fax: +49 (0)611 / 75-3971 oder E-Mail: </t>
  </si>
  <si>
    <t xml:space="preserve">ug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Allgemeine und methodische Erläuterungen zum UGR-Tabellenband</t>
  </si>
  <si>
    <t xml:space="preserve">Teil 1</t>
  </si>
  <si>
    <t xml:space="preserve">Gesamtwirtschaftliche Übersichtstabellen</t>
  </si>
  <si>
    <t xml:space="preserve"> 1.1</t>
  </si>
  <si>
    <t xml:space="preserve">Bevölkerung und Wirtschaft </t>
  </si>
  <si>
    <t xml:space="preserve"> 1.2</t>
  </si>
  <si>
    <t xml:space="preserve">Einsatz von Umweltfaktoren für wirtschaftliche Zwecke </t>
  </si>
  <si>
    <t xml:space="preserve"> 1.3</t>
  </si>
  <si>
    <t xml:space="preserve">Einsatz von Umweltfaktoren für wirtschaftliche Zwecke – früheres Bundesgebiet </t>
  </si>
  <si>
    <t xml:space="preserve"> 1.4</t>
  </si>
  <si>
    <t xml:space="preserve">Bevölkerung, Konsumausgaben und direkter Einsatz von Umweltfaktoren der privaten Haushalte</t>
  </si>
  <si>
    <t xml:space="preserve"> 1.5</t>
  </si>
  <si>
    <t xml:space="preserve">Entnahmen von Material nach Materialarten (Mill. Tonnen)</t>
  </si>
  <si>
    <t xml:space="preserve"> 1.6</t>
  </si>
  <si>
    <t xml:space="preserve">Abgaben von Material nach Materialarten (Mill. Tonnen)</t>
  </si>
  <si>
    <t xml:space="preserve"> 1.7</t>
  </si>
  <si>
    <t xml:space="preserve">Umweltbezogene Indikatoren der deutschen Nachhaltigkeitsstrategie</t>
  </si>
  <si>
    <t xml:space="preserve">Teil 2</t>
  </si>
  <si>
    <t xml:space="preserve">Wirtschaftliche Bezugszahlen </t>
  </si>
  <si>
    <t xml:space="preserve">Teil 3</t>
  </si>
  <si>
    <t xml:space="preserve">Wassereinsatz </t>
  </si>
  <si>
    <t xml:space="preserve">Teil 4</t>
  </si>
  <si>
    <t xml:space="preserve">Rohstoffe</t>
  </si>
  <si>
    <t xml:space="preserve">Teil 5</t>
  </si>
  <si>
    <t xml:space="preserve">Energie</t>
  </si>
  <si>
    <t xml:space="preserve">Teil 6</t>
  </si>
  <si>
    <t xml:space="preserve">Treibhausgase</t>
  </si>
  <si>
    <t xml:space="preserve">Teil 7</t>
  </si>
  <si>
    <t xml:space="preserve">Luftschadstoffe</t>
  </si>
  <si>
    <t xml:space="preserve">Teil 8</t>
  </si>
  <si>
    <t xml:space="preserve">Abwasser</t>
  </si>
  <si>
    <t xml:space="preserve">Teil 9</t>
  </si>
  <si>
    <t xml:space="preserve">Abfall</t>
  </si>
  <si>
    <t xml:space="preserve">Teil 10</t>
  </si>
  <si>
    <t xml:space="preserve">Flächennutzung</t>
  </si>
  <si>
    <t xml:space="preserve">Teil 11</t>
  </si>
  <si>
    <t xml:space="preserve">Umweltschutzmaßnahmen</t>
  </si>
  <si>
    <t xml:space="preserve">Teil 12</t>
  </si>
  <si>
    <t xml:space="preserve">Verkehr und Umwelt</t>
  </si>
  <si>
    <t xml:space="preserve">Teil 13</t>
  </si>
  <si>
    <t xml:space="preserve">Landwirtschaft und Umwelt</t>
  </si>
  <si>
    <t xml:space="preserve">Teil 14</t>
  </si>
  <si>
    <t xml:space="preserve">Waldgesamtrechnung</t>
  </si>
  <si>
    <t xml:space="preserve">Tabelle 1.1:Bevölkerung und Wirtschaft</t>
  </si>
  <si>
    <t xml:space="preserve">lfd. Nr.</t>
  </si>
  <si>
    <t xml:space="preserve">Gegenstand der Nachweisung</t>
  </si>
  <si>
    <t xml:space="preserve">Maßeinheit</t>
  </si>
  <si>
    <t xml:space="preserve">Einwohner </t>
  </si>
  <si>
    <t xml:space="preserve">Mill.</t>
  </si>
  <si>
    <t xml:space="preserve">Erwerbspersonen</t>
  </si>
  <si>
    <t xml:space="preserve">Erwerbstätige Inländer</t>
  </si>
  <si>
    <t xml:space="preserve">Erwerbslose </t>
  </si>
  <si>
    <t xml:space="preserve">in % der Erwerbspersonen</t>
  </si>
  <si>
    <t xml:space="preserve">%</t>
  </si>
  <si>
    <t xml:space="preserve">Konsumausgaben der privaten Haushalte im Inland in jeweiligen Preisen</t>
  </si>
  <si>
    <t xml:space="preserve">Mrd. EUR</t>
  </si>
  <si>
    <t xml:space="preserve">Konsumausgaben der privaten Haushalte im Inland </t>
  </si>
  <si>
    <t xml:space="preserve">Index 2000 = 100</t>
  </si>
  <si>
    <t xml:space="preserve">Arbeitsstunden </t>
  </si>
  <si>
    <t xml:space="preserve">Mrd. Std.</t>
  </si>
  <si>
    <t xml:space="preserve">je Erwerbstätigen im Inland</t>
  </si>
  <si>
    <t xml:space="preserve">Std.</t>
  </si>
  <si>
    <t xml:space="preserve">Abschreibungen in jeweiligen Preisen</t>
  </si>
  <si>
    <t xml:space="preserve">Abschreibungen in Preisen von 2000</t>
  </si>
  <si>
    <t xml:space="preserve">Bruttoinlandsprodukt preisbereinigt insgesamt, Kettenindex</t>
  </si>
  <si>
    <t xml:space="preserve">je Erwerbstätigenstunde</t>
  </si>
  <si>
    <t xml:space="preserve">je Einwohner</t>
  </si>
  <si>
    <t xml:space="preserve">Nachrichtlich:</t>
  </si>
  <si>
    <t xml:space="preserve">Erwerbstätige im Inland</t>
  </si>
  <si>
    <t xml:space="preserve">Mill. </t>
  </si>
  <si>
    <t xml:space="preserve">Tabelle 1.2: Einsatz von Umweltfaktoren für wirtschaftliche Zwecke</t>
  </si>
  <si>
    <r>
      <rPr>
        <sz val="10"/>
        <rFont val="MetaNormalLF-Roman"/>
        <family val="2"/>
      </rPr>
      <t xml:space="preserve">2006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2007</t>
    </r>
    <r>
      <rPr>
        <vertAlign val="superscript"/>
        <sz val="10"/>
        <rFont val="MetaNormalLF-Roman"/>
        <family val="2"/>
      </rPr>
      <t xml:space="preserve"> 1)</t>
    </r>
  </si>
  <si>
    <t xml:space="preserve">Produktionsfaktoren </t>
  </si>
  <si>
    <t xml:space="preserve">aktualisiert 10_06</t>
  </si>
  <si>
    <t xml:space="preserve">Primärenergieverbrauch im Inland (EB, Territorialkonzept)</t>
  </si>
  <si>
    <t xml:space="preserve">Petajoule</t>
  </si>
  <si>
    <r>
      <rPr>
        <sz val="9"/>
        <rFont val="MetaNormalLF-Roman"/>
        <family val="2"/>
      </rPr>
      <t xml:space="preserve">Rohstoffentnahme und Import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.........</t>
    </r>
  </si>
  <si>
    <t xml:space="preserve">Mill. t</t>
  </si>
  <si>
    <t xml:space="preserve">.    </t>
  </si>
  <si>
    <r>
      <rPr>
        <sz val="9"/>
        <rFont val="MetaNormalLF-Roman"/>
        <family val="2"/>
      </rPr>
      <t xml:space="preserve">Wasserentnahme aus der Natur </t>
    </r>
    <r>
      <rPr>
        <vertAlign val="superscript"/>
        <sz val="9"/>
        <rFont val="MetaNormalLF-Roman"/>
        <family val="2"/>
      </rPr>
      <t xml:space="preserve">3) </t>
    </r>
    <r>
      <rPr>
        <sz val="9"/>
        <rFont val="MetaNormalLF-Roman"/>
        <family val="2"/>
      </rPr>
      <t xml:space="preserve">.......</t>
    </r>
  </si>
  <si>
    <r>
      <rPr>
        <sz val="9"/>
        <rFont val="MetaNormalLF-Roman"/>
        <family val="2"/>
      </rPr>
      <t xml:space="preserve">Mill. m</t>
    </r>
    <r>
      <rPr>
        <vertAlign val="superscript"/>
        <sz val="9"/>
        <rFont val="MetaNormalLF-Roman"/>
        <family val="2"/>
      </rPr>
      <t xml:space="preserve">3</t>
    </r>
  </si>
  <si>
    <t xml:space="preserve">-</t>
  </si>
  <si>
    <t xml:space="preserve">…</t>
  </si>
  <si>
    <t xml:space="preserve">Treibhausgase </t>
  </si>
  <si>
    <r>
      <rPr>
        <sz val="9"/>
        <rFont val="MetaNormalLF-Roman"/>
        <family val="2"/>
      </rPr>
      <t xml:space="preserve">Mill. t C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-Äqu.</t>
    </r>
  </si>
  <si>
    <r>
      <rPr>
        <sz val="9"/>
        <rFont val="MetaNormalLF-Roman"/>
        <family val="2"/>
      </rPr>
      <t xml:space="preserve">darunter: CO</t>
    </r>
    <r>
      <rPr>
        <vertAlign val="subscript"/>
        <sz val="9"/>
        <rFont val="MetaNormalLF-Roman"/>
        <family val="2"/>
      </rPr>
      <t xml:space="preserve">2 </t>
    </r>
    <r>
      <rPr>
        <sz val="9"/>
        <rFont val="MetaNormalLF-Roman"/>
        <family val="2"/>
      </rPr>
      <t xml:space="preserve">......................................</t>
    </r>
  </si>
  <si>
    <t xml:space="preserve">Mill. t </t>
  </si>
  <si>
    <t xml:space="preserve">aktualisiert 11_06</t>
  </si>
  <si>
    <r>
      <rPr>
        <sz val="9"/>
        <rFont val="MetaNormalLF-Roman"/>
        <family val="2"/>
      </rPr>
      <t xml:space="preserve">N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....................................................</t>
    </r>
  </si>
  <si>
    <r>
      <rPr>
        <sz val="9"/>
        <rFont val="MetaNormalLF-Roman"/>
        <family val="2"/>
      </rPr>
      <t xml:space="preserve">CH</t>
    </r>
    <r>
      <rPr>
        <vertAlign val="subscript"/>
        <sz val="9"/>
        <rFont val="MetaNormalLF-Roman"/>
        <family val="2"/>
      </rPr>
      <t xml:space="preserve">4 </t>
    </r>
    <r>
      <rPr>
        <sz val="9"/>
        <rFont val="MetaNormalLF-Roman"/>
        <family val="2"/>
      </rPr>
      <t xml:space="preserve">.....................................................</t>
    </r>
  </si>
  <si>
    <t xml:space="preserve">HFCs</t>
  </si>
  <si>
    <t xml:space="preserve">PFCs</t>
  </si>
  <si>
    <r>
      <rPr>
        <sz val="9"/>
        <rFont val="MetaNormalLF-Roman"/>
        <family val="2"/>
      </rPr>
      <t xml:space="preserve">SF</t>
    </r>
    <r>
      <rPr>
        <vertAlign val="subscript"/>
        <sz val="9"/>
        <rFont val="MetaNormalLF-Roman"/>
        <family val="2"/>
      </rPr>
      <t xml:space="preserve">6 </t>
    </r>
    <r>
      <rPr>
        <sz val="9"/>
        <rFont val="MetaNormalLF-Roman"/>
        <family val="2"/>
      </rPr>
      <t xml:space="preserve">......................................................</t>
    </r>
  </si>
  <si>
    <r>
      <rPr>
        <sz val="9"/>
        <rFont val="MetaNormalLF-Roman"/>
        <family val="2"/>
      </rPr>
      <t xml:space="preserve">SO</t>
    </r>
    <r>
      <rPr>
        <vertAlign val="subscript"/>
        <sz val="9"/>
        <rFont val="MetaNormalLF-Roman"/>
        <family val="2"/>
      </rPr>
      <t xml:space="preserve">2 </t>
    </r>
    <r>
      <rPr>
        <sz val="9"/>
        <rFont val="MetaNormalLF-Roman"/>
        <family val="2"/>
      </rPr>
      <t xml:space="preserve">.....................................................</t>
    </r>
  </si>
  <si>
    <t xml:space="preserve">1 000 t </t>
  </si>
  <si>
    <r>
      <rPr>
        <sz val="9"/>
        <rFont val="MetaNormalLF-Roman"/>
        <family val="2"/>
      </rPr>
      <t xml:space="preserve">NO</t>
    </r>
    <r>
      <rPr>
        <vertAlign val="subscript"/>
        <sz val="9"/>
        <rFont val="MetaNormalLF-Roman"/>
        <family val="2"/>
      </rPr>
      <t xml:space="preserve">x</t>
    </r>
    <r>
      <rPr>
        <sz val="9"/>
        <rFont val="MetaNormalLF-Roman"/>
        <family val="2"/>
      </rPr>
      <t xml:space="preserve"> ...................................................</t>
    </r>
  </si>
  <si>
    <t xml:space="preserve">NMVOC</t>
  </si>
  <si>
    <r>
      <rPr>
        <sz val="9"/>
        <rFont val="MetaNormalLF-Roman"/>
        <family val="2"/>
      </rPr>
      <t xml:space="preserve">NH</t>
    </r>
    <r>
      <rPr>
        <vertAlign val="subscript"/>
        <sz val="9"/>
        <rFont val="MetaNormalLF-Roman"/>
        <family val="2"/>
      </rPr>
      <t xml:space="preserve">3 </t>
    </r>
    <r>
      <rPr>
        <sz val="9"/>
        <rFont val="MetaNormalLF-Roman"/>
        <family val="2"/>
      </rPr>
      <t xml:space="preserve">.....................................................</t>
    </r>
  </si>
  <si>
    <r>
      <rPr>
        <sz val="9"/>
        <rFont val="MetaNormalLF-Roman"/>
        <family val="2"/>
      </rPr>
      <t xml:space="preserve">Wasserabgabe an die Natur </t>
    </r>
    <r>
      <rPr>
        <vertAlign val="superscript"/>
        <sz val="9"/>
        <rFont val="MetaNormalLF-Roman"/>
        <family val="2"/>
      </rPr>
      <t xml:space="preserve">4) </t>
    </r>
    <r>
      <rPr>
        <sz val="9"/>
        <rFont val="MetaNormalLF-Roman"/>
        <family val="2"/>
      </rPr>
      <t xml:space="preserve">............</t>
    </r>
  </si>
  <si>
    <t xml:space="preserve">darunter: Abwasser</t>
  </si>
  <si>
    <r>
      <rPr>
        <sz val="9"/>
        <rFont val="MetaNormalLF-Roman"/>
        <family val="2"/>
      </rPr>
      <t xml:space="preserve">Abfall </t>
    </r>
    <r>
      <rPr>
        <vertAlign val="superscript"/>
        <sz val="9"/>
        <rFont val="MetaNormalLF-Roman"/>
        <family val="2"/>
      </rPr>
      <t xml:space="preserve">5) </t>
    </r>
    <r>
      <rPr>
        <sz val="9"/>
        <rFont val="MetaNormalLF-Roman"/>
        <family val="2"/>
      </rPr>
      <t xml:space="preserve">...............................................</t>
    </r>
  </si>
  <si>
    <t xml:space="preserve">ergänzt 10_06</t>
  </si>
  <si>
    <r>
      <rPr>
        <sz val="9"/>
        <rFont val="MetaNormalLF-Roman"/>
        <family val="2"/>
      </rPr>
      <t xml:space="preserve">Siedlungs- und Verkehrsfläche</t>
    </r>
    <r>
      <rPr>
        <vertAlign val="superscript"/>
        <sz val="9"/>
        <rFont val="MetaNormalLF-Roman"/>
        <family val="2"/>
      </rPr>
      <t xml:space="preserve"> 6) </t>
    </r>
    <r>
      <rPr>
        <sz val="9"/>
        <rFont val="MetaNormalLF-Roman"/>
        <family val="2"/>
      </rPr>
      <t xml:space="preserve">........</t>
    </r>
  </si>
  <si>
    <r>
      <rPr>
        <sz val="9"/>
        <rFont val="MetaNormalLF-Roman"/>
        <family val="2"/>
      </rPr>
      <t xml:space="preserve">km</t>
    </r>
    <r>
      <rPr>
        <vertAlign val="super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 </t>
    </r>
  </si>
  <si>
    <t xml:space="preserve">Arbeitsstunden</t>
  </si>
  <si>
    <t xml:space="preserve">nachrichtlich:</t>
  </si>
  <si>
    <t xml:space="preserve">Anteil Erneuerbare Energie am Primärenergieverbrauch</t>
  </si>
  <si>
    <t xml:space="preserve">.</t>
  </si>
  <si>
    <t xml:space="preserve">Anteil Erneuerbare Energie am Stromverbrauch</t>
  </si>
  <si>
    <t xml:space="preserve">Bruttoinlandsprodukt in jeweilgen Preisen.................</t>
  </si>
  <si>
    <t xml:space="preserve">   preisbereinigt..............</t>
  </si>
  <si>
    <t xml:space="preserve">Messzahlen</t>
  </si>
  <si>
    <t xml:space="preserve">Primärenergieverbrauch im Inland</t>
  </si>
  <si>
    <t xml:space="preserve">1990 = 100</t>
  </si>
  <si>
    <t xml:space="preserve">1995 = 100</t>
  </si>
  <si>
    <r>
      <rPr>
        <sz val="9"/>
        <rFont val="MetaNormalLF-Roman"/>
        <family val="2"/>
      </rPr>
      <t xml:space="preserve">Rohstoffentnahme und Import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</t>
    </r>
  </si>
  <si>
    <t xml:space="preserve">1994 = 100</t>
  </si>
  <si>
    <r>
      <rPr>
        <sz val="9"/>
        <rFont val="MetaNormalLF-Roman"/>
        <family val="2"/>
      </rPr>
      <t xml:space="preserve">Wasserentnahme aus der Natur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</t>
    </r>
  </si>
  <si>
    <t xml:space="preserve">BJ = 100 7)</t>
  </si>
  <si>
    <r>
      <rPr>
        <sz val="9"/>
        <rFont val="MetaNormalLF-Roman"/>
        <family val="2"/>
      </rPr>
      <t xml:space="preserve">darunter: C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 ......................................</t>
    </r>
  </si>
  <si>
    <r>
      <rPr>
        <sz val="9"/>
        <rFont val="MetaNormalLF-Roman"/>
        <family val="2"/>
      </rPr>
      <t xml:space="preserve">N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 ....................................................</t>
    </r>
  </si>
  <si>
    <r>
      <rPr>
        <sz val="9"/>
        <rFont val="MetaNormalLF-Roman"/>
        <family val="2"/>
      </rPr>
      <t xml:space="preserve">SF</t>
    </r>
    <r>
      <rPr>
        <vertAlign val="subscript"/>
        <sz val="9"/>
        <rFont val="MetaNormalLF-Roman"/>
        <family val="2"/>
      </rPr>
      <t xml:space="preserve">6</t>
    </r>
    <r>
      <rPr>
        <sz val="9"/>
        <rFont val="MetaNormalLF-Roman"/>
        <family val="2"/>
      </rPr>
      <t xml:space="preserve"> ......................................................</t>
    </r>
  </si>
  <si>
    <r>
      <rPr>
        <sz val="9"/>
        <rFont val="MetaNormalLF-Roman"/>
        <family val="2"/>
      </rPr>
      <t xml:space="preserve">Luftschadstoffe</t>
    </r>
    <r>
      <rPr>
        <vertAlign val="superscript"/>
        <sz val="9"/>
        <rFont val="MetaNormalLF-Roman"/>
        <family val="2"/>
      </rPr>
      <t xml:space="preserve"> </t>
    </r>
    <r>
      <rPr>
        <sz val="9"/>
        <rFont val="MetaNormalLF-Roman"/>
        <family val="2"/>
      </rPr>
      <t xml:space="preserve">.................................</t>
    </r>
  </si>
  <si>
    <r>
      <rPr>
        <sz val="9"/>
        <rFont val="MetaNormalLF-Roman"/>
        <family val="2"/>
      </rPr>
      <t xml:space="preserve">NH</t>
    </r>
    <r>
      <rPr>
        <vertAlign val="sub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.....................................................</t>
    </r>
  </si>
  <si>
    <r>
      <rPr>
        <sz val="9"/>
        <rFont val="MetaNormalLF-Roman"/>
        <family val="2"/>
      </rPr>
      <t xml:space="preserve">Wasserabgabe an die Natur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</t>
    </r>
  </si>
  <si>
    <t xml:space="preserve">1996 = 100</t>
  </si>
  <si>
    <r>
      <rPr>
        <sz val="9"/>
        <rFont val="MetaNormalLF-Roman"/>
        <family val="2"/>
      </rPr>
      <t xml:space="preserve">Siedlungs- und Verkehrsfläche </t>
    </r>
    <r>
      <rPr>
        <vertAlign val="superscript"/>
        <sz val="9"/>
        <rFont val="MetaNormalLF-Roman"/>
        <family val="2"/>
      </rPr>
      <t xml:space="preserve">6) </t>
    </r>
    <r>
      <rPr>
        <sz val="9"/>
        <rFont val="MetaNormalLF-Roman"/>
        <family val="2"/>
      </rPr>
      <t xml:space="preserve">........</t>
    </r>
  </si>
  <si>
    <t xml:space="preserve">1992 = 100</t>
  </si>
  <si>
    <t xml:space="preserve">1991 = 100</t>
  </si>
  <si>
    <t xml:space="preserve">Bruttoinlandsprodukt  preisbereinigt (Kettenindex 2000 =100)</t>
  </si>
  <si>
    <t xml:space="preserve">Bruttoinlandsprodukt im Verhältnis zu Produktionsfaktoren        </t>
  </si>
  <si>
    <t xml:space="preserve">1995 =100</t>
  </si>
  <si>
    <t xml:space="preserve">----------</t>
  </si>
  <si>
    <t xml:space="preserve">1) Zum Teil vorläufig.</t>
  </si>
  <si>
    <t xml:space="preserve">2) Verwertete Entnahme abiotischer Rohstoffe und importierte abiotische Güter.</t>
  </si>
  <si>
    <t xml:space="preserve">3) Einschl. Fremd- und Regenwasser.</t>
  </si>
  <si>
    <t xml:space="preserve">4) Einschl. Fremd- und Regenwasser, Verluste bei der Wasserverteilung und Verdunstung.</t>
  </si>
  <si>
    <t xml:space="preserve">5) Der Vergleich der Ergebnisse ab 1996 mit früheren Ergebnissen ist wegen der Umstellung der Primärststistiken nur eingeschränkt möglich; 2005 vorläufig; ab 2005 inkl. gefährliche Abfälle; 1999 u. 2002 Umstieg auf neuen Abfallkatalog; 1998 u. 2000 teilweise mit Daten vo, Vorjahr.</t>
  </si>
  <si>
    <t xml:space="preserve">6) Stichtag 31.12. Die Daten der Jahre 1997, 1998 und 1999 basieren auf einer Hochrechnung des Bundesamtes für Bauwesen und Raumordnung.</t>
  </si>
  <si>
    <r>
      <rPr>
        <sz val="8"/>
        <rFont val="MetaNormalLF-Roman"/>
        <family val="2"/>
      </rPr>
      <t xml:space="preserve">7) Basisjahr (BJ) ist 1990 für CO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, CH</t>
    </r>
    <r>
      <rPr>
        <vertAlign val="subscript"/>
        <sz val="8"/>
        <rFont val="MetaNormalLF-Roman"/>
        <family val="2"/>
      </rPr>
      <t xml:space="preserve">4</t>
    </r>
    <r>
      <rPr>
        <sz val="8"/>
        <rFont val="MetaNormalLF-Roman"/>
        <family val="2"/>
      </rPr>
      <t xml:space="preserve">, N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O und 1995 für HFCs, PFCs und SF</t>
    </r>
    <r>
      <rPr>
        <vertAlign val="subscript"/>
        <sz val="8"/>
        <rFont val="MetaNormalLF-Roman"/>
        <family val="2"/>
      </rPr>
      <t xml:space="preserve">6</t>
    </r>
    <r>
      <rPr>
        <sz val="8"/>
        <rFont val="MetaNormalLF-Roman"/>
        <family val="2"/>
      </rPr>
      <t xml:space="preserve"> (nach Kyoto-Protokoll).</t>
    </r>
  </si>
  <si>
    <t xml:space="preserve">Tabelle 1.3: Einsatz von Umweltfaktoren für wirtschaftliche Zwecke *) - Früheres Bundesgebiet</t>
  </si>
  <si>
    <r>
      <rPr>
        <sz val="9"/>
        <rFont val="MetaNormalLF-Roman"/>
        <family val="2"/>
      </rPr>
      <t xml:space="preserve">Rohstoffentnahme und Import </t>
    </r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.............................................</t>
    </r>
  </si>
  <si>
    <r>
      <rPr>
        <sz val="9"/>
        <rFont val="MetaNormalLF-Roman"/>
        <family val="2"/>
      </rPr>
      <t xml:space="preserve">Wasserentnahme aus der Natur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..........................................</t>
    </r>
  </si>
  <si>
    <t xml:space="preserve">.  </t>
  </si>
  <si>
    <r>
      <rPr>
        <sz val="9"/>
        <rFont val="MetaNormalLF-Roman"/>
        <family val="2"/>
      </rPr>
      <t xml:space="preserve">Treibhausgase </t>
    </r>
    <r>
      <rPr>
        <vertAlign val="superscript"/>
        <sz val="9"/>
        <rFont val="MetaNormalLF-Roman"/>
        <family val="2"/>
      </rPr>
      <t xml:space="preserve">3) </t>
    </r>
    <r>
      <rPr>
        <sz val="9"/>
        <rFont val="MetaNormalLF-Roman"/>
        <family val="2"/>
      </rPr>
      <t xml:space="preserve">........................................................................</t>
    </r>
  </si>
  <si>
    <r>
      <rPr>
        <sz val="9"/>
        <rFont val="MetaNormalLF-Roman"/>
        <family val="2"/>
      </rPr>
      <t xml:space="preserve">darunter: CO</t>
    </r>
    <r>
      <rPr>
        <vertAlign val="subscript"/>
        <sz val="9"/>
        <rFont val="MetaNormalLF-Roman"/>
        <family val="2"/>
      </rPr>
      <t xml:space="preserve">2 </t>
    </r>
    <r>
      <rPr>
        <sz val="9"/>
        <rFont val="MetaNormalLF-Roman"/>
        <family val="2"/>
      </rPr>
      <t xml:space="preserve">.............................................................................</t>
    </r>
  </si>
  <si>
    <r>
      <rPr>
        <sz val="9"/>
        <rFont val="MetaNormalLF-Roman"/>
        <family val="2"/>
      </rPr>
      <t xml:space="preserve">Versauerungsgase </t>
    </r>
    <r>
      <rPr>
        <vertAlign val="superscript"/>
        <sz val="9"/>
        <rFont val="MetaNormalLF-Roman"/>
        <family val="2"/>
      </rPr>
      <t xml:space="preserve">4) </t>
    </r>
    <r>
      <rPr>
        <sz val="9"/>
        <rFont val="MetaNormalLF-Roman"/>
        <family val="2"/>
      </rPr>
      <t xml:space="preserve">................................................................. </t>
    </r>
  </si>
  <si>
    <r>
      <rPr>
        <sz val="9"/>
        <rFont val="MetaNormalLF-Roman"/>
        <family val="2"/>
      </rPr>
      <t xml:space="preserve">Wasserabgabe an die Natur </t>
    </r>
    <r>
      <rPr>
        <vertAlign val="superscript"/>
        <sz val="9"/>
        <rFont val="MetaNormalLF-Roman"/>
        <family val="2"/>
      </rPr>
      <t xml:space="preserve">5) </t>
    </r>
    <r>
      <rPr>
        <sz val="9"/>
        <rFont val="MetaNormalLF-Roman"/>
        <family val="2"/>
      </rPr>
      <t xml:space="preserve">.................................................</t>
    </r>
  </si>
  <si>
    <r>
      <rPr>
        <sz val="9"/>
        <rFont val="MetaNormalLF-Roman"/>
        <family val="2"/>
      </rPr>
      <t xml:space="preserve">Siedlungs- und Verkehrsfläche</t>
    </r>
    <r>
      <rPr>
        <vertAlign val="superscript"/>
        <sz val="9"/>
        <rFont val="MetaNormalLF-Roman"/>
        <family val="2"/>
      </rPr>
      <t xml:space="preserve"> 6) </t>
    </r>
    <r>
      <rPr>
        <sz val="9"/>
        <rFont val="MetaNormalLF-Roman"/>
        <family val="2"/>
      </rPr>
      <t xml:space="preserve">............................................</t>
    </r>
  </si>
  <si>
    <t xml:space="preserve">Bruttoinlandsprodukt 
   in jeweiligen Preisen ..............................................................</t>
  </si>
  <si>
    <r>
      <rPr>
        <sz val="9"/>
        <rFont val="MetaNormalLF-Roman"/>
        <family val="2"/>
      </rPr>
      <t xml:space="preserve">Bruttoinlandsprodukt 
   preisbereinigt </t>
    </r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.....................................................................</t>
    </r>
  </si>
  <si>
    <t xml:space="preserve">Produktionsfaktoren (1960 = 100)</t>
  </si>
  <si>
    <r>
      <rPr>
        <sz val="9"/>
        <rFont val="MetaNormalLF-Roman"/>
        <family val="2"/>
      </rPr>
      <t xml:space="preserve">Treibhausgase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................................</t>
    </r>
  </si>
  <si>
    <r>
      <rPr>
        <sz val="9"/>
        <rFont val="MetaNormalLF-Roman"/>
        <family val="2"/>
      </rPr>
      <t xml:space="preserve">darunter: C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 ............................................................................</t>
    </r>
  </si>
  <si>
    <r>
      <rPr>
        <sz val="9"/>
        <rFont val="MetaNormalLF-Roman"/>
        <family val="2"/>
      </rPr>
      <t xml:space="preserve">Wasserabgabe an die Natur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...............</t>
    </r>
  </si>
  <si>
    <r>
      <rPr>
        <sz val="9"/>
        <rFont val="MetaNormalLF-Roman"/>
        <family val="2"/>
      </rPr>
      <t xml:space="preserve">Siedlungs- und Verkehrsfläche </t>
    </r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............................................</t>
    </r>
  </si>
  <si>
    <t xml:space="preserve">Bruttoinlandsprodukt (Pb 91) im Verhältnis zu Produktionsfaktoren              
   (1960  = 100)</t>
  </si>
  <si>
    <r>
      <rPr>
        <sz val="9"/>
        <rFont val="MetaNormalLF-Roman"/>
        <family val="2"/>
      </rPr>
      <t xml:space="preserve">Rohstoffentnahme und Import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.............................................</t>
    </r>
  </si>
  <si>
    <r>
      <rPr>
        <sz val="9"/>
        <rFont val="MetaNormalLF-Roman"/>
        <family val="2"/>
      </rPr>
      <t xml:space="preserve">Wasserentnahme aus der Natur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..</t>
    </r>
  </si>
  <si>
    <r>
      <rPr>
        <sz val="9"/>
        <rFont val="MetaNormalLF-Roman"/>
        <family val="2"/>
      </rPr>
      <t xml:space="preserve">darunter: C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 .............................................................................</t>
    </r>
  </si>
  <si>
    <r>
      <rPr>
        <sz val="9"/>
        <rFont val="MetaNormalLF-Roman"/>
        <family val="2"/>
      </rPr>
      <t xml:space="preserve">Versauerungsgase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.......................... </t>
    </r>
  </si>
  <si>
    <t xml:space="preserve">______</t>
  </si>
  <si>
    <t xml:space="preserve">*) Werte zum Teil geschätzt.</t>
  </si>
  <si>
    <t xml:space="preserve">1) Verwertete Entnahme abiotischer Rohstoffe und importierte abiotische Güter.</t>
  </si>
  <si>
    <t xml:space="preserve">2) Einschl. Fremd- und Regenwasser.</t>
  </si>
  <si>
    <r>
      <rPr>
        <sz val="8"/>
        <rFont val="MetaNormalLF-Roman"/>
        <family val="2"/>
      </rPr>
      <t xml:space="preserve">3) Als Treibhausgase sind Kohlendioxid, Distickstoffoxid und Methan einbezogen. Sie sind mit Hilfe von Umrechnungsfaktoren
    (CO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 - Emission x 1; N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O - Emission x 310; CH</t>
    </r>
    <r>
      <rPr>
        <vertAlign val="subscript"/>
        <sz val="8"/>
        <rFont val="MetaNormalLF-Roman"/>
        <family val="2"/>
      </rPr>
      <t xml:space="preserve">4</t>
    </r>
    <r>
      <rPr>
        <sz val="8"/>
        <rFont val="MetaNormalLF-Roman"/>
        <family val="2"/>
      </rPr>
      <t xml:space="preserve"> - Emission x 21) zu CO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-Äquivalenten zusammengefasst.</t>
    </r>
  </si>
  <si>
    <r>
      <rPr>
        <sz val="8"/>
        <rFont val="MetaNormalLF-Roman"/>
        <family val="2"/>
      </rPr>
      <t xml:space="preserve">4) Schwefeldioxid und Stickoxide wurden mittels Umrechnungsfaktoren zu Versauerungsgasen zusammengefasst (SO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 - Emission x 1;
    NO</t>
    </r>
    <r>
      <rPr>
        <vertAlign val="subscript"/>
        <sz val="8"/>
        <rFont val="MetaNormalLF-Roman"/>
        <family val="2"/>
      </rPr>
      <t xml:space="preserve">x</t>
    </r>
    <r>
      <rPr>
        <sz val="8"/>
        <rFont val="MetaNormalLF-Roman"/>
        <family val="2"/>
      </rPr>
      <t xml:space="preserve"> - Emission x 0,7).</t>
    </r>
  </si>
  <si>
    <t xml:space="preserve">5) Einschl. Fremd- und Regenwasser, Verluste bei der Wasserverteilung und Verdunstung.</t>
  </si>
  <si>
    <t xml:space="preserve">6) Bis 1980: Ergebnisse der Bodennutzungsvorerhebung; 1990: Berechnet aus den Ergebnissen der Flächenerhebung nach Art der tatsächlichen Nutzung von 1988 und 1992.</t>
  </si>
  <si>
    <t xml:space="preserve">7) Die preisbereinigten Ergebnisse für das frühere Bundesgebiet sind 1960 in Preisen von 1991, von 1970 bis 1990 in Preisen von 1995 dargestellt.</t>
  </si>
  <si>
    <t xml:space="preserve">Tabelle 1.4: Bevölkerung, Konsumausgaben und direkter Einsatz von Umweltfaktoren der privaten Haushalte</t>
  </si>
  <si>
    <t xml:space="preserve">Produktionsfaktor</t>
  </si>
  <si>
    <t xml:space="preserve">Bevölkerung in Privathaushalten (Stichtag 31.12. des Jahres)</t>
  </si>
  <si>
    <t xml:space="preserve">1 000</t>
  </si>
  <si>
    <t xml:space="preserve">Anzahl der Haushalte (Stichtag 31.12. des Jahres)</t>
  </si>
  <si>
    <t xml:space="preserve">Siedlungsfläche (Stichtag 31.12. des Jahres)</t>
  </si>
  <si>
    <r>
      <rPr>
        <sz val="9"/>
        <rFont val="MetaNormalLF-Roman"/>
        <family val="2"/>
      </rPr>
      <t xml:space="preserve">km</t>
    </r>
    <r>
      <rPr>
        <vertAlign val="superscript"/>
        <sz val="9"/>
        <rFont val="MetaNormalLF-Roman"/>
        <family val="2"/>
      </rPr>
      <t xml:space="preserve">2 </t>
    </r>
  </si>
  <si>
    <t xml:space="preserve">Zum Wohnen genutzte Gebäude und Freifläche</t>
  </si>
  <si>
    <t xml:space="preserve">Wohnfläche (Stichtag 31.12. des Jahres)</t>
  </si>
  <si>
    <r>
      <rPr>
        <sz val="9"/>
        <rFont val="MetaNormalLF-Roman"/>
        <family val="2"/>
      </rPr>
      <t xml:space="preserve">Mill. m</t>
    </r>
    <r>
      <rPr>
        <vertAlign val="superscript"/>
        <sz val="9"/>
        <rFont val="MetaNormalLF-Roman"/>
        <family val="2"/>
      </rPr>
      <t xml:space="preserve">2</t>
    </r>
  </si>
  <si>
    <t xml:space="preserve">Wohnungen (Stichtag 31.12. des Jahres)</t>
  </si>
  <si>
    <t xml:space="preserve">Konsumausgaben der privaten Haushalte im Inland (jeweilige Preise)</t>
  </si>
  <si>
    <t xml:space="preserve">Mill. EUR</t>
  </si>
  <si>
    <t xml:space="preserve">Konsumausgaben der privaten Haushalte im Inland (preisbereinigt)</t>
  </si>
  <si>
    <t xml:space="preserve">Kettenindex (2000=100)</t>
  </si>
  <si>
    <t xml:space="preserve">darunter:</t>
  </si>
  <si>
    <t xml:space="preserve">tatsächliche  Mietzahlungen (jeweilige Preise)</t>
  </si>
  <si>
    <t xml:space="preserve">unterstellte Mietzahlungen (jeweilige Preise)</t>
  </si>
  <si>
    <t xml:space="preserve">tatsächliche Mietzahlungen (preisbereinigt)</t>
  </si>
  <si>
    <t xml:space="preserve">unterstellte Mietzahlungen (preisbereinigt)</t>
  </si>
  <si>
    <t xml:space="preserve">Wassereinsatz</t>
  </si>
  <si>
    <t xml:space="preserve">dar.: Wasserentnahme aus der Natur</t>
  </si>
  <si>
    <t xml:space="preserve">dar.: Fremdbezug</t>
  </si>
  <si>
    <t xml:space="preserve">Energieverbrauch</t>
  </si>
  <si>
    <t xml:space="preserve">dar.: Energieverbrauch für motorisierten Individualverkehr (Inländerkonzept)</t>
  </si>
  <si>
    <t xml:space="preserve">dar.: Energieverbrauch für Wohnen</t>
  </si>
  <si>
    <t xml:space="preserve">Emissionsrelevanter Energieverbrauch</t>
  </si>
  <si>
    <t xml:space="preserve">dar.: emissionsrelevanter Energieverbrauch für motorisierten Individualverkehr</t>
  </si>
  <si>
    <t xml:space="preserve">dar.: emissionsrelevanter Energieverbrauch für Wohnen</t>
  </si>
  <si>
    <t xml:space="preserve">Emission von Kohlendioxid insgesamt</t>
  </si>
  <si>
    <t xml:space="preserve">dar.: Emission von Kohlendioxid durch motorisierten Individualverkehr</t>
  </si>
  <si>
    <t xml:space="preserve">dar.: Emission von Kohlendioxid durch Wohnen</t>
  </si>
  <si>
    <r>
      <rPr>
        <sz val="9"/>
        <rFont val="MetaNormalLF-Roman"/>
        <family val="2"/>
      </rPr>
      <t xml:space="preserve">N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 .........................................................................................................................</t>
    </r>
  </si>
  <si>
    <r>
      <rPr>
        <sz val="9"/>
        <rFont val="MetaNormalLF-Roman"/>
        <family val="2"/>
      </rPr>
      <t xml:space="preserve">CH</t>
    </r>
    <r>
      <rPr>
        <vertAlign val="subscript"/>
        <sz val="9"/>
        <rFont val="MetaNormalLF-Roman"/>
        <family val="2"/>
      </rPr>
      <t xml:space="preserve">4 </t>
    </r>
    <r>
      <rPr>
        <sz val="9"/>
        <rFont val="MetaNormalLF-Roman"/>
        <family val="2"/>
      </rPr>
      <t xml:space="preserve">.........................................................................................................................</t>
    </r>
  </si>
  <si>
    <r>
      <rPr>
        <sz val="9"/>
        <rFont val="MetaNormalLF-Roman"/>
        <family val="2"/>
      </rPr>
      <t xml:space="preserve">SO</t>
    </r>
    <r>
      <rPr>
        <vertAlign val="subscript"/>
        <sz val="9"/>
        <rFont val="MetaNormalLF-Roman"/>
        <family val="2"/>
      </rPr>
      <t xml:space="preserve">2 </t>
    </r>
    <r>
      <rPr>
        <sz val="9"/>
        <rFont val="MetaNormalLF-Roman"/>
        <family val="2"/>
      </rPr>
      <t xml:space="preserve">.........................................................................................................................</t>
    </r>
  </si>
  <si>
    <r>
      <rPr>
        <sz val="9"/>
        <rFont val="MetaNormalLF-Roman"/>
        <family val="2"/>
      </rPr>
      <t xml:space="preserve">NO</t>
    </r>
    <r>
      <rPr>
        <vertAlign val="subscript"/>
        <sz val="9"/>
        <rFont val="MetaNormalLF-Roman"/>
        <family val="2"/>
      </rPr>
      <t xml:space="preserve">x</t>
    </r>
    <r>
      <rPr>
        <sz val="9"/>
        <rFont val="MetaNormalLF-Roman"/>
        <family val="2"/>
      </rPr>
      <t xml:space="preserve"> ........................................................................................................................</t>
    </r>
  </si>
  <si>
    <r>
      <rPr>
        <sz val="9"/>
        <rFont val="MetaNormalLF-Roman"/>
        <family val="2"/>
      </rPr>
      <t xml:space="preserve">NH</t>
    </r>
    <r>
      <rPr>
        <vertAlign val="subscript"/>
        <sz val="9"/>
        <rFont val="MetaNormalLF-Roman"/>
        <family val="2"/>
      </rPr>
      <t xml:space="preserve">3 </t>
    </r>
    <r>
      <rPr>
        <sz val="9"/>
        <rFont val="MetaNormalLF-Roman"/>
        <family val="2"/>
      </rPr>
      <t xml:space="preserve">.........................................................................................................................</t>
    </r>
  </si>
  <si>
    <t xml:space="preserve">Abwasser insgesamt</t>
  </si>
  <si>
    <t xml:space="preserve">dar.: direkte Einleitung in die Natur</t>
  </si>
  <si>
    <t xml:space="preserve">dar.: Indirekte Einleitung</t>
  </si>
  <si>
    <t xml:space="preserve">Messzahl</t>
  </si>
  <si>
    <t xml:space="preserve">Bevölkerung in Privathaushalten (Stichtag)</t>
  </si>
  <si>
    <t xml:space="preserve">Anzahl der Haushalte (Stichtag)</t>
  </si>
  <si>
    <t xml:space="preserve">Siedlungs- und Verkehrsfläche</t>
  </si>
  <si>
    <t xml:space="preserve">          .</t>
  </si>
  <si>
    <t xml:space="preserve">Wohnfläche</t>
  </si>
  <si>
    <t xml:space="preserve">Wohnungen</t>
  </si>
  <si>
    <t xml:space="preserve">Private Konsumausgaben (jeweilige Preise)</t>
  </si>
  <si>
    <t xml:space="preserve">Private Konsumausgaben (preisbereinigt)</t>
  </si>
  <si>
    <t xml:space="preserve">tatsächliche Mietzahlungen (jeweilige Preise)</t>
  </si>
  <si>
    <t xml:space="preserve">Wasserentnahme aus der Natur</t>
  </si>
  <si>
    <t xml:space="preserve">dar.: Energieverbrauch für motorisierten Individualverkehr</t>
  </si>
  <si>
    <t xml:space="preserve">dar.: Indirekte Einleitung </t>
  </si>
  <si>
    <t xml:space="preserve">Faktoren im Verhältnis zu den Konsumausgaben der privaten Haushalte (preisbereinigt) </t>
  </si>
  <si>
    <t xml:space="preserve">Tatsächliche Mietzahlungen (preisbereingt)</t>
  </si>
  <si>
    <t xml:space="preserve">Unterstellte Mietzahlungen (preisbereinigt)</t>
  </si>
  <si>
    <t xml:space="preserve">Faktoren im Verhältnis zu  den Konsumausgaben der privaten Haushalte (jeweilige Preise)</t>
  </si>
  <si>
    <t xml:space="preserve">Tabelle 1.5: Entnahmen von Material nach Materialarten*) </t>
  </si>
  <si>
    <t xml:space="preserve">Mill. Tonnen</t>
  </si>
  <si>
    <r>
      <rPr>
        <sz val="9"/>
        <rFont val="MetaNormalLF-Roman"/>
        <family val="2"/>
      </rPr>
      <t xml:space="preserve">Verwertete inländische Entnahme </t>
    </r>
    <r>
      <rPr>
        <vertAlign val="superscript"/>
        <sz val="9"/>
        <rFont val="MetaNormalLF-Roman"/>
        <family val="2"/>
      </rPr>
      <t xml:space="preserve">1) </t>
    </r>
  </si>
  <si>
    <t xml:space="preserve">Abiotische verwertete Rohstoffe</t>
  </si>
  <si>
    <t xml:space="preserve">Energieträger</t>
  </si>
  <si>
    <t xml:space="preserve">Steinkohle</t>
  </si>
  <si>
    <t xml:space="preserve">Braunkohle</t>
  </si>
  <si>
    <t xml:space="preserve">Erdöl</t>
  </si>
  <si>
    <t xml:space="preserve">Erdgas, Grubengas und Erdölgas</t>
  </si>
  <si>
    <t xml:space="preserve">Sonstige Energieträger 2)</t>
  </si>
  <si>
    <t xml:space="preserve">Mineralische Rohstoffe</t>
  </si>
  <si>
    <t xml:space="preserve">Erze</t>
  </si>
  <si>
    <t xml:space="preserve">Sonstige mineralische Rohstoffe</t>
  </si>
  <si>
    <t xml:space="preserve">Baumineralien</t>
  </si>
  <si>
    <t xml:space="preserve">Bausande und andere natürliche Sande</t>
  </si>
  <si>
    <t xml:space="preserve">Feldsteine, Kiese, gebrochene Natursteine</t>
  </si>
  <si>
    <t xml:space="preserve">Sonstige Baumaterialien 3)</t>
  </si>
  <si>
    <t xml:space="preserve">Industriemineralien</t>
  </si>
  <si>
    <t xml:space="preserve">Kieselsaure Sande und Quarzsande</t>
  </si>
  <si>
    <t xml:space="preserve">Chemische und Düngemittelmineralien</t>
  </si>
  <si>
    <t xml:space="preserve">Salze</t>
  </si>
  <si>
    <t xml:space="preserve">Sonstige Industriemineralien 4)</t>
  </si>
  <si>
    <t xml:space="preserve">Biotische verwertete Rohstoffe</t>
  </si>
  <si>
    <t xml:space="preserve">Pflanzliche Biomasse aus der Landwirtschaft</t>
  </si>
  <si>
    <t xml:space="preserve">Getreide und Hülsenfrüchte</t>
  </si>
  <si>
    <t xml:space="preserve">Hackfrüchte</t>
  </si>
  <si>
    <t xml:space="preserve">Handelsgewächse</t>
  </si>
  <si>
    <t xml:space="preserve">Gemüse und Obst einschl. Weinmosternte</t>
  </si>
  <si>
    <t xml:space="preserve">Stroh für Futter- und Einstreuzwecke</t>
  </si>
  <si>
    <t xml:space="preserve">Zwischenfrüchte und Rübenblätter für Futterzwecke</t>
  </si>
  <si>
    <t xml:space="preserve">Futterpflanzen und Grünland</t>
  </si>
  <si>
    <t xml:space="preserve">Biomasse aus der Forstwirtschaft (Laub- und Nadelholz) 5)</t>
  </si>
  <si>
    <t xml:space="preserve">Biomasse von Tieren</t>
  </si>
  <si>
    <t xml:space="preserve">Fischerei 6)</t>
  </si>
  <si>
    <t xml:space="preserve">Jagdstrecke</t>
  </si>
  <si>
    <t xml:space="preserve">Entnahme von Gasen </t>
  </si>
  <si>
    <t xml:space="preserve">Sauerstoffentnahme für Verbrennungsprozesse</t>
  </si>
  <si>
    <r>
      <rPr>
        <sz val="9"/>
        <rFont val="MetaNormalLF-Roman"/>
        <family val="2"/>
      </rPr>
      <t xml:space="preserve">Sauerstoffentnahme für Atmung </t>
    </r>
    <r>
      <rPr>
        <vertAlign val="superscript"/>
        <sz val="9"/>
        <rFont val="MetaNormalLF-Roman"/>
        <family val="2"/>
      </rPr>
      <t xml:space="preserve">7)  </t>
    </r>
  </si>
  <si>
    <t xml:space="preserve">Stickstoffentnahme für Verbrennungsprozesse</t>
  </si>
  <si>
    <t xml:space="preserve">Luft für andere Industrieprozesse</t>
  </si>
  <si>
    <t xml:space="preserve">Einfuhr</t>
  </si>
  <si>
    <t xml:space="preserve">Biomasse</t>
  </si>
  <si>
    <t xml:space="preserve">Halbwaren</t>
  </si>
  <si>
    <t xml:space="preserve">von Energieträgern</t>
  </si>
  <si>
    <t xml:space="preserve">von mineralischen Rohstoffen</t>
  </si>
  <si>
    <t xml:space="preserve">von Erzen</t>
  </si>
  <si>
    <t xml:space="preserve">von sonstigen mineralischen Rohstoffen</t>
  </si>
  <si>
    <t xml:space="preserve">von Biomasse</t>
  </si>
  <si>
    <t xml:space="preserve">Fertigwaren</t>
  </si>
  <si>
    <t xml:space="preserve">vorwiegend von Energieträgern</t>
  </si>
  <si>
    <t xml:space="preserve">vorwiegend von mineralischen Rohstoffen</t>
  </si>
  <si>
    <t xml:space="preserve">vorwiegend von Erzen</t>
  </si>
  <si>
    <t xml:space="preserve">vorwiegend von sonstigen mineralischen Rohstoffen</t>
  </si>
  <si>
    <t xml:space="preserve">vorwiegend von Biomasse</t>
  </si>
  <si>
    <t xml:space="preserve">mit den Produkten importiertes Verpackungsmaterial</t>
  </si>
  <si>
    <t xml:space="preserve">importierter Abfall zur letzten Verwendung</t>
  </si>
  <si>
    <t xml:space="preserve">Nichtverwertete inländische Rohstoffentnahme</t>
  </si>
  <si>
    <t xml:space="preserve">Abraum / Bergematerial von Energieträgern</t>
  </si>
  <si>
    <t xml:space="preserve">darunter: Abraum der Braunkohle</t>
  </si>
  <si>
    <t xml:space="preserve">Bergematerial mineralischer Rohstoffe</t>
  </si>
  <si>
    <t xml:space="preserve">Nichtverwertete Biomasse</t>
  </si>
  <si>
    <r>
      <rPr>
        <sz val="9"/>
        <rFont val="MetaNormalLF-Roman"/>
        <family val="2"/>
      </rPr>
      <t xml:space="preserve">Boden, Steine und Baggergut </t>
    </r>
    <r>
      <rPr>
        <vertAlign val="superscript"/>
        <sz val="9"/>
        <rFont val="MetaNormalLF-Roman"/>
        <family val="2"/>
      </rPr>
      <t xml:space="preserve">8) 9) </t>
    </r>
    <r>
      <rPr>
        <sz val="9"/>
        <rFont val="MetaNormalLF-Roman"/>
        <family val="2"/>
      </rPr>
      <t xml:space="preserve">………………………………………………………………………………………..</t>
    </r>
  </si>
  <si>
    <t xml:space="preserve">Indirekte Flüsse bzgl. der Importe</t>
  </si>
  <si>
    <t xml:space="preserve">*) Ergebnisse teilweise vorläufig. - Ab 2001 wird die Einfuhr nach dem SITC erhoben. Ein Vergleich der Zahlen mit früheren Ergebnissen ist deshalb nur eingeschränkt möglich.</t>
  </si>
  <si>
    <t xml:space="preserve">1) Summenbildung ohne Sauerstoff, Stickstoff und Luft. </t>
  </si>
  <si>
    <t xml:space="preserve">2) Energetischer Torf und andere Produkte der Erdöl-, Erdgasgewinnung.</t>
  </si>
  <si>
    <t xml:space="preserve">3) Hierzu zählen, nicht gebrochene Natursteine, Kalk, Gipsstein, Anhydrit, Kreide, Dolomit, Schiefer sowie Tone.</t>
  </si>
  <si>
    <t xml:space="preserve">4) Hierzu zählen Kaolin u.a. Spezialtone, sonst. Bergbauerzeugnisse und Torf für gärtnerische Zwecke.</t>
  </si>
  <si>
    <t xml:space="preserve">5) Methodische Abweichung zu den Daten der Waldgesamtrechnung</t>
  </si>
  <si>
    <t xml:space="preserve">6) Fangmengen der Hochsee- und Küstenfischerei.</t>
  </si>
  <si>
    <t xml:space="preserve">7) Beinhaltet die Atmung von Menschen und Nutztieren.</t>
  </si>
  <si>
    <t xml:space="preserve">8) Ab 2002 inklusive gefährlicher Abfälle.</t>
  </si>
  <si>
    <t xml:space="preserve">9) Ab 2004 ohne eingesetzte Mengen an Bodenaushub, Bauschutt und Straßenaufbruch bei Bau- und Rekultivierungsmaßnahmen.</t>
  </si>
  <si>
    <t xml:space="preserve">Tabelle 1.6: Abgaben von Material nach Materialarten *) </t>
  </si>
  <si>
    <t xml:space="preserve">Verwertete inländische Abgabe</t>
  </si>
  <si>
    <t xml:space="preserve">Luftemissionen 1)</t>
  </si>
  <si>
    <r>
      <rPr>
        <sz val="9"/>
        <rFont val="MetaNormalLF-Roman"/>
        <family val="2"/>
      </rPr>
      <t xml:space="preserve">Kohlendioxid (C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) </t>
    </r>
    <r>
      <rPr>
        <vertAlign val="superscript"/>
        <sz val="9"/>
        <rFont val="MetaNormalLF-Roman"/>
        <family val="2"/>
      </rPr>
      <t xml:space="preserve">2)  </t>
    </r>
  </si>
  <si>
    <t xml:space="preserve">Kohlenmonoxid (CO)</t>
  </si>
  <si>
    <r>
      <rPr>
        <sz val="9"/>
        <rFont val="MetaNormalLF-Roman"/>
        <family val="2"/>
      </rPr>
      <t xml:space="preserve">Stickoxide (NO</t>
    </r>
    <r>
      <rPr>
        <vertAlign val="subscript"/>
        <sz val="9"/>
        <rFont val="MetaNormalLF-Roman"/>
        <family val="2"/>
      </rPr>
      <t xml:space="preserve">x</t>
    </r>
    <r>
      <rPr>
        <sz val="9"/>
        <rFont val="MetaNormalLF-Roman"/>
        <family val="2"/>
      </rPr>
      <t xml:space="preserve">)</t>
    </r>
  </si>
  <si>
    <r>
      <rPr>
        <sz val="9"/>
        <rFont val="MetaNormalLF-Roman"/>
        <family val="2"/>
      </rPr>
      <t xml:space="preserve">Schwefeldioxid (S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) </t>
    </r>
  </si>
  <si>
    <r>
      <rPr>
        <sz val="9"/>
        <rFont val="MetaNormalLF-Roman"/>
        <family val="2"/>
      </rPr>
      <t xml:space="preserve">Distickstoffoxid (N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) </t>
    </r>
    <r>
      <rPr>
        <vertAlign val="superscript"/>
        <sz val="9"/>
        <rFont val="MetaNormalLF-Roman"/>
        <family val="2"/>
      </rPr>
      <t xml:space="preserve">2)  </t>
    </r>
  </si>
  <si>
    <r>
      <rPr>
        <sz val="9"/>
        <rFont val="MetaNormalLF-Roman"/>
        <family val="2"/>
      </rPr>
      <t xml:space="preserve">Ammoniak (NH</t>
    </r>
    <r>
      <rPr>
        <vertAlign val="sub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)</t>
    </r>
  </si>
  <si>
    <r>
      <rPr>
        <sz val="9"/>
        <rFont val="MetaNormalLF-Roman"/>
        <family val="2"/>
      </rPr>
      <t xml:space="preserve">Methan (CH</t>
    </r>
    <r>
      <rPr>
        <vertAlign val="subscript"/>
        <sz val="9"/>
        <rFont val="MetaNormalLF-Roman"/>
        <family val="2"/>
      </rPr>
      <t xml:space="preserve">4</t>
    </r>
    <r>
      <rPr>
        <sz val="9"/>
        <rFont val="MetaNormalLF-Roman"/>
        <family val="2"/>
      </rPr>
      <t xml:space="preserve">) </t>
    </r>
    <r>
      <rPr>
        <vertAlign val="superscript"/>
        <sz val="9"/>
        <rFont val="MetaNormalLF-Roman"/>
        <family val="2"/>
      </rPr>
      <t xml:space="preserve">2) </t>
    </r>
  </si>
  <si>
    <t xml:space="preserve">Partikel (Staub)</t>
  </si>
  <si>
    <t xml:space="preserve">Flüchtige organische Verbindungen außer Methan (NMVOC)</t>
  </si>
  <si>
    <r>
      <rPr>
        <sz val="9"/>
        <rFont val="MetaNormalLF-Roman"/>
        <family val="2"/>
      </rPr>
      <t xml:space="preserve">Emissionen im Abwasser </t>
    </r>
    <r>
      <rPr>
        <vertAlign val="superscript"/>
        <sz val="9"/>
        <rFont val="MetaNormalLF-Roman"/>
        <family val="2"/>
      </rPr>
      <t xml:space="preserve">3) </t>
    </r>
  </si>
  <si>
    <t xml:space="preserve">Dissipativer Gebrauch von Produkten </t>
  </si>
  <si>
    <t xml:space="preserve">Organischer Dünger </t>
  </si>
  <si>
    <t xml:space="preserve">Mineralischer Dünger</t>
  </si>
  <si>
    <t xml:space="preserve">Pflanzenschutzmittel</t>
  </si>
  <si>
    <t xml:space="preserve">Saatgut</t>
  </si>
  <si>
    <t xml:space="preserve">Streusalz</t>
  </si>
  <si>
    <r>
      <rPr>
        <sz val="9"/>
        <rFont val="MetaNormalLF-Roman"/>
        <family val="2"/>
      </rPr>
      <t xml:space="preserve">Dissipative Verluste </t>
    </r>
    <r>
      <rPr>
        <vertAlign val="superscript"/>
        <sz val="9"/>
        <rFont val="MetaNormalLF-Roman"/>
        <family val="2"/>
      </rPr>
      <t xml:space="preserve">4) </t>
    </r>
  </si>
  <si>
    <t xml:space="preserve">Abgabe von sonstigen Gasen </t>
  </si>
  <si>
    <t xml:space="preserve">Wasser aus Verbrennungsprozessen</t>
  </si>
  <si>
    <r>
      <rPr>
        <sz val="9"/>
        <rFont val="MetaNormalLF-Roman"/>
        <family val="2"/>
      </rPr>
      <t xml:space="preserve">Atmungsemissionen (C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) </t>
    </r>
    <r>
      <rPr>
        <vertAlign val="superscript"/>
        <sz val="9"/>
        <rFont val="MetaNormalLF-Roman"/>
        <family val="2"/>
      </rPr>
      <t xml:space="preserve">5) </t>
    </r>
  </si>
  <si>
    <r>
      <rPr>
        <sz val="9"/>
        <rFont val="MetaNormalLF-Roman"/>
        <family val="2"/>
      </rPr>
      <t xml:space="preserve">Atmungsemissionen (H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) </t>
    </r>
    <r>
      <rPr>
        <vertAlign val="superscript"/>
        <sz val="9"/>
        <rFont val="MetaNormalLF-Roman"/>
        <family val="2"/>
      </rPr>
      <t xml:space="preserve">6) </t>
    </r>
  </si>
  <si>
    <r>
      <rPr>
        <sz val="9"/>
        <rFont val="MetaNormalLF-Roman"/>
        <family val="2"/>
      </rPr>
      <t xml:space="preserve">Ausfuhr </t>
    </r>
    <r>
      <rPr>
        <vertAlign val="superscript"/>
        <sz val="9"/>
        <rFont val="MetaNormalLF-Roman"/>
        <family val="2"/>
      </rPr>
      <t xml:space="preserve"> </t>
    </r>
  </si>
  <si>
    <t xml:space="preserve">mit den Produkten exportiertes Verpackungsmaterial</t>
  </si>
  <si>
    <r>
      <rPr>
        <sz val="9"/>
        <rFont val="MetaNormalLF-Roman"/>
        <family val="2"/>
      </rPr>
      <t xml:space="preserve">Nichtverwertete inländische Abgabe </t>
    </r>
    <r>
      <rPr>
        <vertAlign val="superscript"/>
        <sz val="9"/>
        <rFont val="MetaNormalLF-Roman"/>
        <family val="2"/>
      </rPr>
      <t xml:space="preserve">7) </t>
    </r>
  </si>
  <si>
    <t xml:space="preserve">Indirekte Flüsse bzgl. der Exporte</t>
  </si>
  <si>
    <t xml:space="preserve">Saldo Entnahmen / Abgaben 8)</t>
  </si>
  <si>
    <t xml:space="preserve">darunter: Abfall an Deponie</t>
  </si>
  <si>
    <r>
      <rPr>
        <sz val="9"/>
        <rFont val="MetaNormalLF-Roman"/>
        <family val="2"/>
      </rPr>
      <t xml:space="preserve">Wasserentnahme aus der Natur </t>
    </r>
    <r>
      <rPr>
        <vertAlign val="superscript"/>
        <sz val="9"/>
        <rFont val="MetaNormalLF-Roman"/>
        <family val="2"/>
      </rPr>
      <t xml:space="preserve">9) </t>
    </r>
  </si>
  <si>
    <r>
      <rPr>
        <sz val="9"/>
        <rFont val="MetaNormalLF-Roman"/>
        <family val="2"/>
      </rPr>
      <t xml:space="preserve">Wasserabgabe an die Natur </t>
    </r>
    <r>
      <rPr>
        <vertAlign val="superscript"/>
        <sz val="9"/>
        <rFont val="MetaNormalLF-Roman"/>
        <family val="2"/>
      </rPr>
      <t xml:space="preserve">10) </t>
    </r>
  </si>
  <si>
    <t xml:space="preserve">Saldo Ex- und Import von Wasser</t>
  </si>
  <si>
    <t xml:space="preserve">Saldo Wasser</t>
  </si>
  <si>
    <t xml:space="preserve">*) Ergebnisse teilweise vorläufig. - Ab 2001 wird die Ausfuhr nach dem SITC erhoben. Ein Vergleich der Zahlen mit früheren Ergebnissen ist deshalb nur eingeschränkt möglich.</t>
  </si>
  <si>
    <t xml:space="preserve">1) Ohne FCKW und Halone</t>
  </si>
  <si>
    <t xml:space="preserve">2) Quelle: www.unfccc.int</t>
  </si>
  <si>
    <t xml:space="preserve">3) Emissionen von Stickstoff, Phosphor und sonstigen Substanzen und (organischem) Material nach Kläranlage. Bis 2001 Schätzung.</t>
  </si>
  <si>
    <t xml:space="preserve">4) Enthält nur Brems- und Reifenverluste.</t>
  </si>
  <si>
    <r>
      <rPr>
        <sz val="8"/>
        <rFont val="MetaNormalLF-Roman"/>
        <family val="2"/>
      </rPr>
      <t xml:space="preserve">5) Beinhaltet die Atmungsemissionen (CO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) von Menschen und Nutztieren.</t>
    </r>
  </si>
  <si>
    <t xml:space="preserve">6) Beinhaltet nur die Wasserverdunstung des Menschen durch Atmung und Ausscheidung über die Haut.</t>
  </si>
  <si>
    <t xml:space="preserve">7) Wert entspricht der nichtverwerteten inländischen Entnahme.</t>
  </si>
  <si>
    <t xml:space="preserve">8) Ab 2002 Emissionen im Abwasser nicht berücksichtigt.</t>
  </si>
  <si>
    <t xml:space="preserve">9) Einschl. Fremd- und Regenwasser.</t>
  </si>
  <si>
    <t xml:space="preserve">10) Einschl. Fremd- und Regenwasser, Verluste bei der Wasserverteilung und Verdunstung.</t>
  </si>
  <si>
    <t xml:space="preserve">Tabelle 1.7: Umweltbezogene Indikatoren der deutschen Nachhaltigkeitsstrategie *)</t>
  </si>
  <si>
    <t xml:space="preserve">Indikator</t>
  </si>
  <si>
    <t xml:space="preserve">Energieproduktivität (1a) </t>
  </si>
  <si>
    <t xml:space="preserve">Rohstoffproduktivität (1b)</t>
  </si>
  <si>
    <t xml:space="preserve">Treibhausgasemissionen (2)</t>
  </si>
  <si>
    <r>
      <rPr>
        <sz val="9"/>
        <rFont val="MetaNormalLF-Roman"/>
        <family val="2"/>
      </rPr>
      <t xml:space="preserve">BJ</t>
    </r>
    <r>
      <rPr>
        <vertAlign val="superscript"/>
        <sz val="9"/>
        <rFont val="MetaNormalLF-Roman"/>
        <family val="2"/>
      </rPr>
      <t xml:space="preserve"> 1)</t>
    </r>
    <r>
      <rPr>
        <sz val="9"/>
        <rFont val="MetaNormalLF-Roman"/>
        <family val="2"/>
      </rPr>
      <t xml:space="preserve"> = 100</t>
    </r>
  </si>
  <si>
    <t xml:space="preserve">Anteil erneuerbarer Energien am (Brutto-)Stromverbrauch (3)</t>
  </si>
  <si>
    <t xml:space="preserve">Anteil erneuerbarer energien am Primärenergieverbrauch (3)</t>
  </si>
  <si>
    <t xml:space="preserve">Anstieg der Siedlungs- und Verkehrsfläche (4)</t>
  </si>
  <si>
    <t xml:space="preserve">ha pro Tag</t>
  </si>
  <si>
    <r>
      <rPr>
        <sz val="9"/>
        <rFont val="MetaNormalLF-Roman"/>
        <family val="2"/>
      </rPr>
      <t xml:space="preserve">120 </t>
    </r>
    <r>
      <rPr>
        <vertAlign val="superscript"/>
        <sz val="9"/>
        <rFont val="MetaNormalLF-Roman"/>
        <family val="2"/>
      </rPr>
      <t xml:space="preserve">2)</t>
    </r>
  </si>
  <si>
    <t xml:space="preserve">Artenvielfalt und Landschaftsqualität (5)</t>
  </si>
  <si>
    <t xml:space="preserve">2015 = 100</t>
  </si>
  <si>
    <t xml:space="preserve">Gütertransportintensität (11a)</t>
  </si>
  <si>
    <t xml:space="preserve">1999 = 100</t>
  </si>
  <si>
    <t xml:space="preserve">Personentransportintensität (11b)</t>
  </si>
  <si>
    <t xml:space="preserve">Anteil des Schienenverkehrs an der Güterbeförderungsleistung (11c) </t>
  </si>
  <si>
    <t xml:space="preserve">Anteil der Binnenschifffahrt an der Güterbeförderungsleistung (11c)</t>
  </si>
  <si>
    <t xml:space="preserve">Stickstoffüberschuss (12a)</t>
  </si>
  <si>
    <t xml:space="preserve">kg/ha</t>
  </si>
  <si>
    <t xml:space="preserve">Ökologischer Landbau (12b)</t>
  </si>
  <si>
    <t xml:space="preserve">Schadstoffbelastung der Luft (13)</t>
  </si>
  <si>
    <t xml:space="preserve">________</t>
  </si>
  <si>
    <t xml:space="preserve">*) Kennzeichnung in der Klammer entspricht der Nummerierung in der deutschen Nachhaltigkeitsstrategie.</t>
  </si>
  <si>
    <t xml:space="preserve">1) Basisjahr (BJ) ist 1990 für CO2, CH4, N2O und 1995 für HFCs, PFCs und SF6 (nach Kyoto-Protokoll).</t>
  </si>
  <si>
    <t xml:space="preserve">2) Durchschnittswert 1993 bis 1996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(* #,##0_);_(* \(#,##0\);_(* \-_);_(@_)"/>
    <numFmt numFmtId="166" formatCode="_(\$* #,##0_);_(\$* \(#,##0\);_(\$* \-_);_(@_)"/>
    <numFmt numFmtId="167" formatCode="###\ ##0.0;[RED]\-###\ ##0.0;\-"/>
    <numFmt numFmtId="168" formatCode="###\ ###\ ##0;[RED]\-###\ ###\ ##0;\-"/>
    <numFmt numFmtId="169" formatCode="#,##0.0"/>
    <numFmt numFmtId="170" formatCode="@"/>
    <numFmt numFmtId="171" formatCode="@*."/>
    <numFmt numFmtId="172" formatCode="@*.\ "/>
    <numFmt numFmtId="173" formatCode="0"/>
    <numFmt numFmtId="174" formatCode="#\ ###\ ##0_W"/>
    <numFmt numFmtId="175" formatCode="#,##0"/>
    <numFmt numFmtId="176" formatCode="_-* #,##0.0\ _€_-;\-* #,##0.0\ _€_-;_-* \-?\ _€_-;_-@_-"/>
    <numFmt numFmtId="177" formatCode="_-* #\ ##0\ _;;;"/>
    <numFmt numFmtId="178" formatCode="###.#;[RED]\-###.#;\-"/>
    <numFmt numFmtId="179" formatCode="_-* #\ ##0.0\ _;;;"/>
    <numFmt numFmtId="180" formatCode="###\ ###\ ##0.0&quot;   &quot;;\-###\ ###\ ##0.0&quot;   &quot;;&quot;...&quot;_ &quot;  &quot;"/>
    <numFmt numFmtId="181" formatCode="###\ ###\ ##0&quot;   &quot;;\-###\ ###\ ##0&quot;   &quot;;&quot;...&quot;_ &quot;  &quot;"/>
    <numFmt numFmtId="182" formatCode="[$-409]m/d/yyyy"/>
    <numFmt numFmtId="183" formatCode="###\ ##0.0;[RED]\-###\ ##0.0;\."/>
    <numFmt numFmtId="184" formatCode="###.##0;[RED]\-###.##0;\-"/>
    <numFmt numFmtId="185" formatCode="0.0"/>
    <numFmt numFmtId="186" formatCode="###\ ##0.0;[RED]\-###\ ##0.0;&quot;...&quot;"/>
    <numFmt numFmtId="187" formatCode="0.00"/>
    <numFmt numFmtId="188" formatCode="###\ ###\ ##0;[RED]\-###\ ###\ ##0;\."/>
    <numFmt numFmtId="189" formatCode="###\ ###\ ##0;[RED]\-###\ ###\ ##0;&quot;...&quot;"/>
    <numFmt numFmtId="190" formatCode="#\ ##0.0"/>
    <numFmt numFmtId="191" formatCode="@*.\."/>
    <numFmt numFmtId="192" formatCode="_-* ###\ ##0.0\ _;;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etaNormalLF-Roman"/>
      <family val="2"/>
    </font>
    <font>
      <sz val="10"/>
      <name val="MetaNormalLF-Roman"/>
      <family val="2"/>
    </font>
    <font>
      <sz val="11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color rgb="FF333333"/>
      <name val="Arial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4"/>
      <name val="MetaNormalLF-Roman"/>
      <family val="2"/>
    </font>
    <font>
      <i val="true"/>
      <sz val="12"/>
      <color rgb="FF808080"/>
      <name val="MetaNormalLF-Roman"/>
      <family val="2"/>
    </font>
    <font>
      <b val="true"/>
      <sz val="12"/>
      <name val="MetaNormalLF-Roman"/>
      <family val="2"/>
    </font>
    <font>
      <u val="single"/>
      <sz val="11"/>
      <color rgb="FF0000FF"/>
      <name val="MetaNormalLF-Roman"/>
      <family val="2"/>
    </font>
    <font>
      <sz val="11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FF0000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b val="true"/>
      <sz val="10.5"/>
      <name val="MetaNormalLF-Roman"/>
      <family val="2"/>
    </font>
    <font>
      <vertAlign val="superscript"/>
      <sz val="10"/>
      <name val="MetaNormalLF-Roman"/>
      <family val="2"/>
    </font>
    <font>
      <b val="true"/>
      <sz val="9"/>
      <name val="MetaNormalLF-Roman"/>
      <family val="2"/>
    </font>
    <font>
      <vertAlign val="superscript"/>
      <sz val="9"/>
      <name val="MetaNormalLF-Roman"/>
      <family val="2"/>
    </font>
    <font>
      <vertAlign val="subscript"/>
      <sz val="9"/>
      <name val="MetaNormalLF-Roman"/>
      <family val="2"/>
    </font>
    <font>
      <vertAlign val="subscript"/>
      <sz val="8"/>
      <name val="MetaNormalLF-Roman"/>
      <family val="2"/>
    </font>
    <font>
      <b val="true"/>
      <sz val="8"/>
      <name val="MetaNormalLF-Roman"/>
      <family val="2"/>
    </font>
    <font>
      <b val="true"/>
      <sz val="9"/>
      <name val="Arial"/>
      <family val="2"/>
    </font>
    <font>
      <sz val="9"/>
      <color rgb="FFFF0000"/>
      <name val="MetaNormalLF-Roman"/>
      <family val="2"/>
    </font>
    <font>
      <sz val="9"/>
      <name val="Arial"/>
      <family val="0"/>
    </font>
    <font>
      <sz val="10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3" applyFont="false" applyBorder="true" applyAlignment="false" applyProtection="false">
      <alignment horizontal="right" vertical="bottom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8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3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8" xfId="26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8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26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3" applyFont="true" applyBorder="true" applyAlignment="false" applyProtection="false">
      <alignment horizontal="right" vertical="bottom" textRotation="0" wrapText="false" indent="1" shrinkToFit="false"/>
      <protection locked="true" hidden="false"/>
    </xf>
    <xf numFmtId="168" fontId="4" fillId="0" borderId="0" xfId="24" applyFont="true" applyBorder="false" applyAlignment="false" applyProtection="false">
      <alignment horizontal="right" vertical="bottom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8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23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83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4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0" xfId="25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0" xfId="24" applyFont="true" applyBorder="true" applyAlignment="false" applyProtection="false">
      <alignment horizontal="right" vertical="bottom" textRotation="0" wrapText="false" indent="1" shrinkToFit="false"/>
      <protection locked="true" hidden="false"/>
    </xf>
    <xf numFmtId="164" fontId="4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5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25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5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3" fontId="4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4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4" fillId="0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1" fontId="4" fillId="0" borderId="7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71" fontId="4" fillId="0" borderId="11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1" fontId="4" fillId="0" borderId="11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71" fontId="4" fillId="0" borderId="7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1" fontId="4" fillId="0" borderId="7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72" fontId="4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4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4" fillId="0" borderId="1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1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4" fillId="0" borderId="1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71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9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Eine_Nachkommastelle" xfId="23"/>
    <cellStyle name="Ohne_Nachkomma" xfId="24"/>
    <cellStyle name="Standard_Abwasser 1995 n. NACE" xfId="25"/>
    <cellStyle name="Standard_pres98t1" xfId="26"/>
    <cellStyle name="Standard_rohindik" xfId="27"/>
    <cellStyle name="Standard_Tabelle1 (2)" xfId="28"/>
    <cellStyle name="Standard_Titelblatt_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123840</xdr:rowOff>
    </xdr:from>
    <xdr:to>
      <xdr:col>4</xdr:col>
      <xdr:colOff>714960</xdr:colOff>
      <xdr:row>37</xdr:row>
      <xdr:rowOff>954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52600" y="4438800"/>
          <a:ext cx="30484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21</xdr:row>
      <xdr:rowOff>152280</xdr:rowOff>
    </xdr:from>
    <xdr:to>
      <xdr:col>1</xdr:col>
      <xdr:colOff>406080</xdr:colOff>
      <xdr:row>21</xdr:row>
      <xdr:rowOff>152280</xdr:rowOff>
    </xdr:to>
    <xdr:sp>
      <xdr:nvSpPr>
        <xdr:cNvPr id="2" name="Line 1"/>
        <xdr:cNvSpPr/>
      </xdr:nvSpPr>
      <xdr:spPr>
        <a:xfrm>
          <a:off x="421560" y="4806360"/>
          <a:ext cx="38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71</xdr:row>
      <xdr:rowOff>0</xdr:rowOff>
    </xdr:from>
    <xdr:to>
      <xdr:col>1</xdr:col>
      <xdr:colOff>597240</xdr:colOff>
      <xdr:row>71</xdr:row>
      <xdr:rowOff>0</xdr:rowOff>
    </xdr:to>
    <xdr:sp>
      <xdr:nvSpPr>
        <xdr:cNvPr id="3" name="Line 2"/>
        <xdr:cNvSpPr/>
      </xdr:nvSpPr>
      <xdr:spPr>
        <a:xfrm>
          <a:off x="431280" y="13580640"/>
          <a:ext cx="56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58</xdr:row>
      <xdr:rowOff>0</xdr:rowOff>
    </xdr:from>
    <xdr:to>
      <xdr:col>1</xdr:col>
      <xdr:colOff>548280</xdr:colOff>
      <xdr:row>58</xdr:row>
      <xdr:rowOff>0</xdr:rowOff>
    </xdr:to>
    <xdr:sp>
      <xdr:nvSpPr>
        <xdr:cNvPr id="4" name="Line 1"/>
        <xdr:cNvSpPr/>
      </xdr:nvSpPr>
      <xdr:spPr>
        <a:xfrm>
          <a:off x="421200" y="11208960"/>
          <a:ext cx="52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</xdr:colOff>
      <xdr:row>58</xdr:row>
      <xdr:rowOff>0</xdr:rowOff>
    </xdr:from>
    <xdr:to>
      <xdr:col>1</xdr:col>
      <xdr:colOff>548280</xdr:colOff>
      <xdr:row>58</xdr:row>
      <xdr:rowOff>0</xdr:rowOff>
    </xdr:to>
    <xdr:sp>
      <xdr:nvSpPr>
        <xdr:cNvPr id="5" name="Line 2"/>
        <xdr:cNvSpPr/>
      </xdr:nvSpPr>
      <xdr:spPr>
        <a:xfrm>
          <a:off x="421200" y="11208960"/>
          <a:ext cx="52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ugr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 t="s">
        <v>5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16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6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7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1" t="s">
        <v>8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0" t="s">
        <v>9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20" t="s">
        <v>10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0" t="s">
        <v>11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2" t="s">
        <v>12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3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4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ug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5" width="11.42"/>
    <col collapsed="false" customWidth="true" hidden="false" outlineLevel="0" max="2" min="2" style="26" width="99.28"/>
    <col collapsed="false" customWidth="false" hidden="false" outlineLevel="0" max="3" min="3" style="27" width="11.42"/>
    <col collapsed="false" customWidth="false" hidden="false" outlineLevel="0" max="257" min="4" style="26" width="11.42"/>
  </cols>
  <sheetData>
    <row r="1" customFormat="false" ht="18" hidden="false" customHeight="false" outlineLevel="0" collapsed="false">
      <c r="A1" s="28" t="s">
        <v>15</v>
      </c>
      <c r="B1" s="28"/>
      <c r="C1" s="29"/>
    </row>
    <row r="2" customFormat="false" ht="12.75" hidden="false" customHeight="true" outlineLevel="0" collapsed="false">
      <c r="B2" s="30"/>
      <c r="C2" s="31"/>
    </row>
    <row r="3" customFormat="false" ht="12.75" hidden="false" customHeight="true" outlineLevel="0" collapsed="false">
      <c r="B3" s="30"/>
      <c r="C3" s="31"/>
    </row>
    <row r="4" customFormat="false" ht="15" hidden="false" customHeight="false" outlineLevel="0" collapsed="false">
      <c r="A4" s="32"/>
      <c r="B4" s="33" t="s">
        <v>16</v>
      </c>
      <c r="C4" s="31"/>
    </row>
    <row r="5" customFormat="false" ht="12.75" hidden="false" customHeight="true" outlineLevel="0" collapsed="false">
      <c r="B5" s="32"/>
      <c r="C5" s="31"/>
    </row>
    <row r="6" customFormat="false" ht="15" hidden="false" customHeight="false" outlineLevel="0" collapsed="false">
      <c r="A6" s="34" t="s">
        <v>17</v>
      </c>
      <c r="B6" s="35" t="s">
        <v>18</v>
      </c>
      <c r="C6" s="31"/>
    </row>
    <row r="7" customFormat="false" ht="12.75" hidden="false" customHeight="false" outlineLevel="0" collapsed="false">
      <c r="B7" s="36"/>
      <c r="C7" s="31"/>
    </row>
    <row r="8" customFormat="false" ht="15" hidden="false" customHeight="false" outlineLevel="0" collapsed="false">
      <c r="A8" s="25" t="s">
        <v>19</v>
      </c>
      <c r="B8" s="37" t="s">
        <v>20</v>
      </c>
      <c r="C8" s="31"/>
    </row>
    <row r="9" customFormat="false" ht="15" hidden="false" customHeight="false" outlineLevel="0" collapsed="false">
      <c r="A9" s="25" t="s">
        <v>21</v>
      </c>
      <c r="B9" s="37" t="s">
        <v>22</v>
      </c>
      <c r="C9" s="31"/>
    </row>
    <row r="10" customFormat="false" ht="15" hidden="false" customHeight="false" outlineLevel="0" collapsed="false">
      <c r="A10" s="25" t="s">
        <v>23</v>
      </c>
      <c r="B10" s="37" t="s">
        <v>24</v>
      </c>
      <c r="C10" s="31"/>
    </row>
    <row r="11" customFormat="false" ht="15" hidden="false" customHeight="false" outlineLevel="0" collapsed="false">
      <c r="A11" s="25" t="s">
        <v>25</v>
      </c>
      <c r="B11" s="37" t="s">
        <v>26</v>
      </c>
      <c r="C11" s="31"/>
    </row>
    <row r="12" customFormat="false" ht="15" hidden="false" customHeight="false" outlineLevel="0" collapsed="false">
      <c r="A12" s="25" t="s">
        <v>27</v>
      </c>
      <c r="B12" s="37" t="s">
        <v>28</v>
      </c>
      <c r="C12" s="31"/>
    </row>
    <row r="13" customFormat="false" ht="15" hidden="false" customHeight="false" outlineLevel="0" collapsed="false">
      <c r="A13" s="25" t="s">
        <v>29</v>
      </c>
      <c r="B13" s="37" t="s">
        <v>30</v>
      </c>
      <c r="C13" s="31"/>
    </row>
    <row r="14" customFormat="false" ht="15" hidden="false" customHeight="false" outlineLevel="0" collapsed="false">
      <c r="A14" s="25" t="s">
        <v>31</v>
      </c>
      <c r="B14" s="37" t="s">
        <v>32</v>
      </c>
      <c r="C14" s="31"/>
    </row>
    <row r="15" customFormat="false" ht="13.5" hidden="false" customHeight="true" outlineLevel="0" collapsed="false">
      <c r="B15" s="38"/>
      <c r="C15" s="31"/>
    </row>
    <row r="16" customFormat="false" ht="15" hidden="false" customHeight="false" outlineLevel="0" collapsed="false">
      <c r="A16" s="32" t="s">
        <v>33</v>
      </c>
      <c r="B16" s="33" t="s">
        <v>34</v>
      </c>
      <c r="C16" s="31"/>
    </row>
    <row r="17" customFormat="false" ht="13.5" hidden="false" customHeight="true" outlineLevel="0" collapsed="false">
      <c r="B17" s="37"/>
      <c r="C17" s="31"/>
    </row>
    <row r="18" customFormat="false" ht="15" hidden="false" customHeight="false" outlineLevel="0" collapsed="false">
      <c r="A18" s="32" t="s">
        <v>35</v>
      </c>
      <c r="B18" s="33" t="s">
        <v>36</v>
      </c>
      <c r="C18" s="31"/>
    </row>
    <row r="19" customFormat="false" ht="12.75" hidden="false" customHeight="true" outlineLevel="0" collapsed="false">
      <c r="A19" s="39"/>
      <c r="B19" s="39"/>
      <c r="C19" s="31"/>
    </row>
    <row r="20" customFormat="false" ht="13.5" hidden="false" customHeight="true" outlineLevel="0" collapsed="false">
      <c r="A20" s="32" t="s">
        <v>37</v>
      </c>
      <c r="B20" s="33" t="s">
        <v>38</v>
      </c>
      <c r="C20" s="32"/>
      <c r="D20" s="32"/>
      <c r="E20" s="32"/>
      <c r="F20" s="32"/>
      <c r="G20" s="32"/>
    </row>
    <row r="21" customFormat="false" ht="13.5" hidden="false" customHeight="true" outlineLevel="0" collapsed="false">
      <c r="A21" s="32"/>
      <c r="B21" s="32"/>
      <c r="C21" s="32"/>
      <c r="D21" s="32"/>
      <c r="E21" s="32"/>
      <c r="F21" s="32"/>
      <c r="G21" s="32"/>
    </row>
    <row r="22" customFormat="false" ht="13.5" hidden="false" customHeight="true" outlineLevel="0" collapsed="false">
      <c r="A22" s="32" t="s">
        <v>39</v>
      </c>
      <c r="B22" s="32" t="s">
        <v>40</v>
      </c>
      <c r="C22" s="32"/>
      <c r="D22" s="32"/>
      <c r="E22" s="32"/>
      <c r="F22" s="32"/>
      <c r="G22" s="32"/>
    </row>
    <row r="23" customFormat="false" ht="13.5" hidden="false" customHeight="true" outlineLevel="0" collapsed="false">
      <c r="A23" s="32"/>
      <c r="B23" s="32"/>
      <c r="C23" s="32"/>
      <c r="D23" s="32"/>
      <c r="E23" s="32"/>
      <c r="F23" s="32"/>
      <c r="G23" s="32"/>
    </row>
    <row r="24" customFormat="false" ht="13.5" hidden="false" customHeight="true" outlineLevel="0" collapsed="false">
      <c r="A24" s="32" t="s">
        <v>41</v>
      </c>
      <c r="B24" s="32" t="s">
        <v>42</v>
      </c>
      <c r="C24" s="32"/>
      <c r="D24" s="32"/>
      <c r="E24" s="32"/>
      <c r="F24" s="32"/>
      <c r="G24" s="32"/>
    </row>
    <row r="25" customFormat="false" ht="13.5" hidden="false" customHeight="true" outlineLevel="0" collapsed="false">
      <c r="A25" s="32"/>
      <c r="B25" s="40"/>
      <c r="C25" s="32"/>
      <c r="D25" s="32"/>
      <c r="E25" s="32"/>
      <c r="F25" s="32"/>
      <c r="G25" s="32"/>
    </row>
    <row r="26" customFormat="false" ht="13.5" hidden="false" customHeight="true" outlineLevel="0" collapsed="false">
      <c r="A26" s="32" t="s">
        <v>43</v>
      </c>
      <c r="B26" s="32" t="s">
        <v>44</v>
      </c>
      <c r="C26" s="32"/>
      <c r="D26" s="32"/>
      <c r="E26" s="32"/>
      <c r="F26" s="32"/>
      <c r="G26" s="32"/>
    </row>
    <row r="27" customFormat="false" ht="13.5" hidden="false" customHeight="true" outlineLevel="0" collapsed="false">
      <c r="A27" s="32"/>
      <c r="B27" s="32"/>
      <c r="C27" s="32"/>
      <c r="D27" s="32"/>
      <c r="E27" s="32"/>
      <c r="F27" s="32"/>
      <c r="G27" s="32"/>
    </row>
    <row r="28" customFormat="false" ht="13.5" hidden="false" customHeight="true" outlineLevel="0" collapsed="false">
      <c r="A28" s="32" t="s">
        <v>45</v>
      </c>
      <c r="B28" s="32" t="s">
        <v>46</v>
      </c>
      <c r="C28" s="32"/>
      <c r="D28" s="32"/>
      <c r="E28" s="32"/>
      <c r="F28" s="32"/>
      <c r="G28" s="32"/>
    </row>
    <row r="29" customFormat="false" ht="13.5" hidden="false" customHeight="true" outlineLevel="0" collapsed="false">
      <c r="A29" s="32"/>
      <c r="B29" s="32"/>
      <c r="C29" s="32"/>
      <c r="D29" s="32"/>
      <c r="E29" s="32"/>
      <c r="F29" s="32"/>
      <c r="G29" s="32"/>
    </row>
    <row r="30" customFormat="false" ht="15" hidden="false" customHeight="false" outlineLevel="0" collapsed="false">
      <c r="A30" s="32" t="s">
        <v>47</v>
      </c>
      <c r="B30" s="32" t="s">
        <v>48</v>
      </c>
      <c r="C30" s="32"/>
      <c r="D30" s="32"/>
      <c r="E30" s="32"/>
      <c r="F30" s="32"/>
      <c r="G30" s="32"/>
    </row>
    <row r="31" customFormat="false" ht="15" hidden="false" customHeight="false" outlineLevel="0" collapsed="false">
      <c r="A31" s="32"/>
      <c r="B31" s="32"/>
      <c r="C31" s="32"/>
      <c r="D31" s="32"/>
      <c r="E31" s="32"/>
      <c r="F31" s="32"/>
      <c r="G31" s="32"/>
    </row>
    <row r="32" customFormat="false" ht="15" hidden="false" customHeight="false" outlineLevel="0" collapsed="false">
      <c r="A32" s="32" t="s">
        <v>49</v>
      </c>
      <c r="B32" s="32" t="s">
        <v>50</v>
      </c>
      <c r="C32" s="32"/>
      <c r="D32" s="32"/>
      <c r="E32" s="32"/>
      <c r="F32" s="32"/>
      <c r="G32" s="32"/>
    </row>
    <row r="33" customFormat="false" ht="15" hidden="false" customHeight="false" outlineLevel="0" collapsed="false">
      <c r="A33" s="32"/>
      <c r="B33" s="32"/>
      <c r="C33" s="32"/>
      <c r="D33" s="32"/>
      <c r="E33" s="32"/>
      <c r="F33" s="32"/>
      <c r="G33" s="32"/>
    </row>
    <row r="34" customFormat="false" ht="15" hidden="false" customHeight="false" outlineLevel="0" collapsed="false">
      <c r="A34" s="32" t="s">
        <v>51</v>
      </c>
      <c r="B34" s="32" t="s">
        <v>52</v>
      </c>
      <c r="C34" s="32"/>
      <c r="D34" s="32"/>
      <c r="E34" s="32"/>
      <c r="F34" s="32"/>
      <c r="G34" s="32"/>
    </row>
    <row r="35" customFormat="false" ht="15" hidden="false" customHeight="false" outlineLevel="0" collapsed="false">
      <c r="A35" s="26"/>
      <c r="B35" s="32"/>
      <c r="C35" s="32"/>
      <c r="D35" s="32"/>
      <c r="E35" s="32"/>
      <c r="F35" s="32"/>
      <c r="G35" s="32"/>
    </row>
    <row r="36" customFormat="false" ht="15" hidden="false" customHeight="false" outlineLevel="0" collapsed="false">
      <c r="A36" s="32" t="s">
        <v>53</v>
      </c>
      <c r="B36" s="32" t="s">
        <v>54</v>
      </c>
      <c r="C36" s="32"/>
      <c r="D36" s="32"/>
      <c r="E36" s="32"/>
      <c r="F36" s="32"/>
      <c r="G36" s="32"/>
    </row>
    <row r="37" customFormat="false" ht="15" hidden="false" customHeight="false" outlineLevel="0" collapsed="false">
      <c r="A37" s="32"/>
      <c r="B37" s="32"/>
      <c r="C37" s="32"/>
      <c r="D37" s="32"/>
      <c r="E37" s="32"/>
      <c r="F37" s="32"/>
      <c r="G37" s="32"/>
    </row>
    <row r="38" customFormat="false" ht="15" hidden="false" customHeight="false" outlineLevel="0" collapsed="false">
      <c r="A38" s="32" t="s">
        <v>55</v>
      </c>
      <c r="B38" s="32" t="s">
        <v>56</v>
      </c>
      <c r="C38" s="32"/>
      <c r="D38" s="32"/>
      <c r="E38" s="32"/>
      <c r="F38" s="32"/>
      <c r="G38" s="32"/>
    </row>
    <row r="39" customFormat="false" ht="15" hidden="false" customHeight="false" outlineLevel="0" collapsed="false">
      <c r="A39" s="32"/>
      <c r="B39" s="32"/>
      <c r="C39" s="32"/>
      <c r="D39" s="32"/>
      <c r="E39" s="32"/>
      <c r="F39" s="32"/>
      <c r="G39" s="32"/>
    </row>
    <row r="40" customFormat="false" ht="15" hidden="false" customHeight="false" outlineLevel="0" collapsed="false">
      <c r="A40" s="32" t="s">
        <v>57</v>
      </c>
      <c r="B40" s="32" t="s">
        <v>58</v>
      </c>
      <c r="C40" s="32"/>
      <c r="D40" s="32"/>
      <c r="E40" s="32"/>
      <c r="F40" s="32"/>
      <c r="G40" s="32"/>
    </row>
    <row r="41" customFormat="false" ht="15" hidden="false" customHeight="false" outlineLevel="0" collapsed="false">
      <c r="A41" s="32"/>
      <c r="B41" s="32"/>
      <c r="C41" s="32"/>
      <c r="D41" s="32"/>
      <c r="E41" s="32"/>
      <c r="F41" s="32"/>
      <c r="G41" s="32"/>
    </row>
    <row r="42" customFormat="false" ht="15" hidden="false" customHeight="false" outlineLevel="0" collapsed="false">
      <c r="A42" s="32"/>
      <c r="B42" s="32"/>
      <c r="C42" s="32"/>
      <c r="D42" s="32"/>
      <c r="E42" s="32"/>
      <c r="F42" s="32"/>
      <c r="G42" s="32"/>
    </row>
    <row r="43" customFormat="false" ht="15" hidden="false" customHeight="false" outlineLevel="0" collapsed="false">
      <c r="A43" s="32"/>
      <c r="B43" s="32"/>
      <c r="C43" s="32"/>
      <c r="D43" s="32"/>
      <c r="E43" s="32"/>
      <c r="F43" s="32"/>
      <c r="G43" s="32"/>
    </row>
  </sheetData>
  <mergeCells count="1">
    <mergeCell ref="A1:B1"/>
  </mergeCells>
  <hyperlinks>
    <hyperlink ref="B8" location="1.1!A1" display="Bevölkerung und Wirtschaft "/>
    <hyperlink ref="B9" location="1.2!A1" display="Einsatz von Umweltfaktoren für wirtschaftliche Zwecke "/>
    <hyperlink ref="B10" location="1.3!A1" display="Einsatz von Umweltfaktoren für wirtschaftliche Zwecke – früheres Bundesgebiet "/>
    <hyperlink ref="B11" location="1.4!A1" display="Bevölkerung, Konsumausgaben und direkter Einsatz von Umweltfaktoren der privaten Haushalte"/>
    <hyperlink ref="B12" location="1.5!A1" display="Entnahmen von Material nach Materialarten (Mill. Tonnen)"/>
    <hyperlink ref="B13" location="1.6!A1" display="Abgaben von Material nach Materialarten (Mill. Tonnen)"/>
    <hyperlink ref="B14" location="1.7!A1" display="Umweltbezogene Indikatoren der deutschen Nachhaltigkeitsstrategie"/>
  </hyperlinks>
  <printOptions headings="false" gridLines="false" gridLinesSet="true" horizontalCentered="false" verticalCentered="false"/>
  <pageMargins left="0.590277777777778" right="0.590277777777778" top="0.7875" bottom="0.78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Gesamtwirtschaftliche Übersichtstabellen</oddHeader>
    <oddFooter>&amp;L&amp;"MetaNormalLF-Roman,Regular"Umweltnutzung und Wirtschaft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5.71"/>
    <col collapsed="false" customWidth="true" hidden="false" outlineLevel="0" max="2" min="2" style="26" width="57.28"/>
    <col collapsed="false" customWidth="true" hidden="false" outlineLevel="0" max="3" min="3" style="26" width="14.28"/>
    <col collapsed="false" customWidth="true" hidden="false" outlineLevel="0" max="10" min="4" style="26" width="8.7"/>
    <col collapsed="false" customWidth="true" hidden="false" outlineLevel="0" max="12" min="11" style="41" width="8.7"/>
    <col collapsed="false" customWidth="true" hidden="false" outlineLevel="0" max="15" min="13" style="26" width="8.7"/>
    <col collapsed="false" customWidth="true" hidden="false" outlineLevel="0" max="20" min="16" style="41" width="8.7"/>
    <col collapsed="false" customWidth="true" hidden="false" outlineLevel="0" max="21" min="21" style="26" width="5.71"/>
    <col collapsed="false" customWidth="false" hidden="false" outlineLevel="0" max="257" min="22" style="26" width="11.42"/>
  </cols>
  <sheetData>
    <row r="1" s="45" customFormat="true" ht="20.1" hidden="false" customHeight="true" outlineLevel="0" collapsed="false">
      <c r="A1" s="42" t="s">
        <v>59</v>
      </c>
      <c r="B1" s="43"/>
      <c r="C1" s="44"/>
      <c r="D1" s="44"/>
      <c r="E1" s="44"/>
      <c r="F1" s="44"/>
      <c r="I1" s="42"/>
      <c r="J1" s="44"/>
      <c r="K1" s="43"/>
      <c r="L1" s="43"/>
      <c r="M1" s="44"/>
      <c r="N1" s="44"/>
      <c r="P1" s="46"/>
      <c r="Q1" s="46"/>
      <c r="R1" s="46"/>
      <c r="S1" s="46"/>
      <c r="T1" s="46"/>
    </row>
    <row r="2" s="45" customFormat="true" ht="16.5" hidden="false" customHeight="true" outlineLevel="0" collapsed="false">
      <c r="A2" s="47"/>
      <c r="B2" s="44"/>
      <c r="C2" s="44"/>
      <c r="D2" s="44"/>
      <c r="E2" s="44"/>
      <c r="F2" s="44"/>
      <c r="G2" s="44"/>
      <c r="H2" s="44"/>
      <c r="I2" s="44"/>
      <c r="J2" s="44"/>
      <c r="K2" s="43"/>
      <c r="L2" s="43"/>
      <c r="M2" s="44"/>
      <c r="N2" s="44"/>
      <c r="P2" s="46"/>
      <c r="Q2" s="46"/>
      <c r="R2" s="46"/>
      <c r="S2" s="46"/>
      <c r="T2" s="46"/>
    </row>
    <row r="3" s="45" customFormat="true" ht="12" hidden="false" customHeight="true" outlineLevel="0" collapsed="false">
      <c r="B3" s="44"/>
      <c r="C3" s="44"/>
      <c r="D3" s="44"/>
      <c r="E3" s="44"/>
      <c r="F3" s="44"/>
      <c r="G3" s="48"/>
      <c r="H3" s="48"/>
      <c r="I3" s="44"/>
      <c r="J3" s="44"/>
      <c r="K3" s="43"/>
      <c r="L3" s="43"/>
      <c r="M3" s="44"/>
      <c r="N3" s="44"/>
      <c r="P3" s="46"/>
      <c r="Q3" s="46"/>
      <c r="R3" s="46"/>
      <c r="S3" s="49"/>
      <c r="T3" s="46"/>
    </row>
    <row r="4" s="55" customFormat="true" ht="27" hidden="false" customHeight="true" outlineLevel="0" collapsed="false">
      <c r="A4" s="50" t="s">
        <v>60</v>
      </c>
      <c r="B4" s="51" t="s">
        <v>61</v>
      </c>
      <c r="C4" s="51" t="s">
        <v>62</v>
      </c>
      <c r="D4" s="51" t="n">
        <v>1991</v>
      </c>
      <c r="E4" s="51" t="n">
        <v>1992</v>
      </c>
      <c r="F4" s="51" t="n">
        <v>1993</v>
      </c>
      <c r="G4" s="51" t="n">
        <v>1994</v>
      </c>
      <c r="H4" s="52" t="n">
        <v>1995</v>
      </c>
      <c r="I4" s="53" t="n">
        <v>1996</v>
      </c>
      <c r="J4" s="51" t="n">
        <v>1997</v>
      </c>
      <c r="K4" s="51" t="n">
        <v>1998</v>
      </c>
      <c r="L4" s="51" t="n">
        <v>1999</v>
      </c>
      <c r="M4" s="51" t="n">
        <v>2000</v>
      </c>
      <c r="N4" s="51" t="n">
        <v>2001</v>
      </c>
      <c r="O4" s="51" t="n">
        <v>2002</v>
      </c>
      <c r="P4" s="51" t="n">
        <v>2003</v>
      </c>
      <c r="Q4" s="51" t="n">
        <v>2004</v>
      </c>
      <c r="R4" s="51" t="n">
        <v>2005</v>
      </c>
      <c r="S4" s="51" t="n">
        <v>2006</v>
      </c>
      <c r="T4" s="51" t="n">
        <v>2007</v>
      </c>
      <c r="U4" s="54" t="s">
        <v>60</v>
      </c>
    </row>
    <row r="5" s="61" customFormat="true" ht="35.1" hidden="false" customHeight="true" outlineLevel="0" collapsed="false">
      <c r="A5" s="56" t="n">
        <v>1</v>
      </c>
      <c r="B5" s="57" t="s">
        <v>63</v>
      </c>
      <c r="C5" s="58" t="s">
        <v>64</v>
      </c>
      <c r="D5" s="59" t="n">
        <v>79.984</v>
      </c>
      <c r="E5" s="59" t="n">
        <v>80.594</v>
      </c>
      <c r="F5" s="59" t="n">
        <v>81.179</v>
      </c>
      <c r="G5" s="59" t="n">
        <v>81.422</v>
      </c>
      <c r="H5" s="59" t="n">
        <v>81.661</v>
      </c>
      <c r="I5" s="59" t="n">
        <v>81.896</v>
      </c>
      <c r="J5" s="59" t="n">
        <v>82.052</v>
      </c>
      <c r="K5" s="59" t="n">
        <v>82.029</v>
      </c>
      <c r="L5" s="59" t="n">
        <v>82.087</v>
      </c>
      <c r="M5" s="59" t="n">
        <v>82.188</v>
      </c>
      <c r="N5" s="59" t="n">
        <v>82.34</v>
      </c>
      <c r="O5" s="59" t="n">
        <v>82.482</v>
      </c>
      <c r="P5" s="59" t="n">
        <v>82.52</v>
      </c>
      <c r="Q5" s="59" t="n">
        <v>82.501</v>
      </c>
      <c r="R5" s="59" t="n">
        <v>82.464</v>
      </c>
      <c r="S5" s="59" t="n">
        <v>82.366</v>
      </c>
      <c r="T5" s="59" t="n">
        <v>82.262</v>
      </c>
      <c r="U5" s="60" t="n">
        <v>1</v>
      </c>
    </row>
    <row r="6" s="61" customFormat="true" ht="15" hidden="false" customHeight="true" outlineLevel="0" collapsed="false">
      <c r="A6" s="62" t="n">
        <v>2</v>
      </c>
      <c r="B6" s="63" t="s">
        <v>65</v>
      </c>
      <c r="C6" s="64" t="s">
        <v>64</v>
      </c>
      <c r="D6" s="65" t="n">
        <v>40.823</v>
      </c>
      <c r="E6" s="65" t="n">
        <v>40.6</v>
      </c>
      <c r="F6" s="65" t="n">
        <v>40.598</v>
      </c>
      <c r="G6" s="65" t="n">
        <v>40.811</v>
      </c>
      <c r="H6" s="65" t="n">
        <v>40.774</v>
      </c>
      <c r="I6" s="65" t="n">
        <v>40.939</v>
      </c>
      <c r="J6" s="65" t="n">
        <v>41.198</v>
      </c>
      <c r="K6" s="65" t="n">
        <v>41.566</v>
      </c>
      <c r="L6" s="65" t="n">
        <v>41.742</v>
      </c>
      <c r="M6" s="65" t="n">
        <v>42.175</v>
      </c>
      <c r="N6" s="65" t="n">
        <v>42.402</v>
      </c>
      <c r="O6" s="65" t="n">
        <v>42.517</v>
      </c>
      <c r="P6" s="65" t="n">
        <v>42.551</v>
      </c>
      <c r="Q6" s="65" t="n">
        <v>42.956</v>
      </c>
      <c r="R6" s="65" t="n">
        <v>43.33</v>
      </c>
      <c r="S6" s="65" t="n">
        <v>43.274</v>
      </c>
      <c r="T6" s="65" t="n">
        <v>43.296</v>
      </c>
      <c r="U6" s="66" t="n">
        <v>2</v>
      </c>
    </row>
    <row r="7" s="61" customFormat="true" ht="15" hidden="false" customHeight="true" outlineLevel="0" collapsed="false">
      <c r="A7" s="62" t="n">
        <v>3</v>
      </c>
      <c r="B7" s="63" t="s">
        <v>66</v>
      </c>
      <c r="C7" s="64" t="s">
        <v>64</v>
      </c>
      <c r="D7" s="65" t="n">
        <v>38.664</v>
      </c>
      <c r="E7" s="65" t="n">
        <v>38.066</v>
      </c>
      <c r="F7" s="65" t="n">
        <v>37.541</v>
      </c>
      <c r="G7" s="65" t="n">
        <v>37.488</v>
      </c>
      <c r="H7" s="65" t="n">
        <v>37.546</v>
      </c>
      <c r="I7" s="65" t="n">
        <v>37.434</v>
      </c>
      <c r="J7" s="65" t="n">
        <v>37.39</v>
      </c>
      <c r="K7" s="65" t="n">
        <v>37.834</v>
      </c>
      <c r="L7" s="65" t="n">
        <v>38.339</v>
      </c>
      <c r="M7" s="65" t="n">
        <v>39.038</v>
      </c>
      <c r="N7" s="65" t="n">
        <v>39.209</v>
      </c>
      <c r="O7" s="65" t="n">
        <v>38.994</v>
      </c>
      <c r="P7" s="65" t="n">
        <v>38.633</v>
      </c>
      <c r="Q7" s="65" t="n">
        <v>38.796</v>
      </c>
      <c r="R7" s="65" t="n">
        <v>38.757</v>
      </c>
      <c r="S7" s="65" t="n">
        <v>39.024</v>
      </c>
      <c r="T7" s="65" t="n">
        <v>39.694</v>
      </c>
      <c r="U7" s="66" t="n">
        <v>3</v>
      </c>
    </row>
    <row r="8" s="61" customFormat="true" ht="15" hidden="false" customHeight="true" outlineLevel="0" collapsed="false">
      <c r="A8" s="62" t="n">
        <v>4</v>
      </c>
      <c r="B8" s="63" t="s">
        <v>67</v>
      </c>
      <c r="C8" s="64" t="s">
        <v>64</v>
      </c>
      <c r="D8" s="65" t="n">
        <v>2.159</v>
      </c>
      <c r="E8" s="65" t="n">
        <v>2.534</v>
      </c>
      <c r="F8" s="65" t="n">
        <v>3.057</v>
      </c>
      <c r="G8" s="65" t="n">
        <v>3.323</v>
      </c>
      <c r="H8" s="65" t="n">
        <v>3.228</v>
      </c>
      <c r="I8" s="65" t="n">
        <v>3.505</v>
      </c>
      <c r="J8" s="65" t="n">
        <v>3.808</v>
      </c>
      <c r="K8" s="65" t="n">
        <v>3.732</v>
      </c>
      <c r="L8" s="65" t="n">
        <v>3.403</v>
      </c>
      <c r="M8" s="65" t="n">
        <v>3.137</v>
      </c>
      <c r="N8" s="65" t="n">
        <v>3.193</v>
      </c>
      <c r="O8" s="65" t="n">
        <v>3.523</v>
      </c>
      <c r="P8" s="65" t="n">
        <v>3.918</v>
      </c>
      <c r="Q8" s="65" t="n">
        <v>4.16</v>
      </c>
      <c r="R8" s="65" t="n">
        <v>4.573</v>
      </c>
      <c r="S8" s="65" t="n">
        <v>4.25</v>
      </c>
      <c r="T8" s="65" t="n">
        <v>3.602</v>
      </c>
      <c r="U8" s="66" t="n">
        <v>4</v>
      </c>
    </row>
    <row r="9" s="61" customFormat="true" ht="15" hidden="false" customHeight="true" outlineLevel="0" collapsed="false">
      <c r="A9" s="62" t="n">
        <v>5</v>
      </c>
      <c r="B9" s="67" t="s">
        <v>68</v>
      </c>
      <c r="C9" s="64" t="s">
        <v>69</v>
      </c>
      <c r="D9" s="65" t="n">
        <v>5.28868529995346</v>
      </c>
      <c r="E9" s="65" t="n">
        <v>6.24137931034483</v>
      </c>
      <c r="F9" s="65" t="n">
        <v>7.52992758263954</v>
      </c>
      <c r="G9" s="65" t="n">
        <v>8.14241258484232</v>
      </c>
      <c r="H9" s="65" t="n">
        <v>7.91680973169176</v>
      </c>
      <c r="I9" s="65" t="n">
        <v>8.5615183565793</v>
      </c>
      <c r="J9" s="65" t="n">
        <v>9.24316714403612</v>
      </c>
      <c r="K9" s="65" t="n">
        <v>8.97849203676081</v>
      </c>
      <c r="L9" s="65" t="n">
        <v>8.15246035168416</v>
      </c>
      <c r="M9" s="65" t="n">
        <v>7.4380557202134</v>
      </c>
      <c r="N9" s="65" t="n">
        <v>7.53030517428423</v>
      </c>
      <c r="O9" s="65" t="n">
        <v>8.28609732577557</v>
      </c>
      <c r="P9" s="65" t="n">
        <v>9.20777420037132</v>
      </c>
      <c r="Q9" s="65" t="n">
        <v>9.68432814973461</v>
      </c>
      <c r="R9" s="65" t="n">
        <v>10.5538887606739</v>
      </c>
      <c r="S9" s="65" t="n">
        <v>9.82113971437815</v>
      </c>
      <c r="T9" s="65" t="n">
        <v>8.31947524020695</v>
      </c>
      <c r="U9" s="66" t="n">
        <v>5</v>
      </c>
    </row>
    <row r="10" s="61" customFormat="true" ht="15" hidden="false" customHeight="true" outlineLevel="0" collapsed="false">
      <c r="A10" s="62" t="n">
        <v>6</v>
      </c>
      <c r="B10" s="63" t="s">
        <v>70</v>
      </c>
      <c r="C10" s="64" t="s">
        <v>71</v>
      </c>
      <c r="D10" s="65" t="n">
        <v>847.12</v>
      </c>
      <c r="E10" s="65" t="n">
        <v>907.33</v>
      </c>
      <c r="F10" s="65" t="n">
        <v>942.73</v>
      </c>
      <c r="G10" s="65" t="n">
        <v>980.76</v>
      </c>
      <c r="H10" s="65" t="n">
        <v>1013.34</v>
      </c>
      <c r="I10" s="65" t="n">
        <v>1039.58</v>
      </c>
      <c r="J10" s="65" t="n">
        <v>1062.5</v>
      </c>
      <c r="K10" s="65" t="n">
        <v>1081.86</v>
      </c>
      <c r="L10" s="65" t="n">
        <v>1113.84</v>
      </c>
      <c r="M10" s="65" t="n">
        <v>1149.69</v>
      </c>
      <c r="N10" s="65" t="n">
        <v>1194.03</v>
      </c>
      <c r="O10" s="65" t="n">
        <v>1198.08</v>
      </c>
      <c r="P10" s="65" t="n">
        <v>1214.7</v>
      </c>
      <c r="Q10" s="65" t="n">
        <v>1234.49</v>
      </c>
      <c r="R10" s="65" t="n">
        <v>1256.37</v>
      </c>
      <c r="S10" s="65" t="n">
        <v>1288.88</v>
      </c>
      <c r="T10" s="65" t="n">
        <v>1304.77</v>
      </c>
      <c r="U10" s="66" t="n">
        <v>6</v>
      </c>
    </row>
    <row r="11" s="61" customFormat="true" ht="15" hidden="false" customHeight="true" outlineLevel="0" collapsed="false">
      <c r="A11" s="62" t="n">
        <v>7</v>
      </c>
      <c r="B11" s="63" t="s">
        <v>72</v>
      </c>
      <c r="C11" s="64" t="s">
        <v>73</v>
      </c>
      <c r="D11" s="65" t="n">
        <v>85.49</v>
      </c>
      <c r="E11" s="65" t="n">
        <v>87.84</v>
      </c>
      <c r="F11" s="65" t="n">
        <v>88.08</v>
      </c>
      <c r="G11" s="65" t="n">
        <v>89.32</v>
      </c>
      <c r="H11" s="65" t="n">
        <v>91.01</v>
      </c>
      <c r="I11" s="65" t="n">
        <v>92.59</v>
      </c>
      <c r="J11" s="65" t="n">
        <v>93.62</v>
      </c>
      <c r="K11" s="65" t="n">
        <v>95</v>
      </c>
      <c r="L11" s="65" t="n">
        <v>97.63</v>
      </c>
      <c r="M11" s="65" t="n">
        <v>100</v>
      </c>
      <c r="N11" s="65" t="n">
        <v>102.16</v>
      </c>
      <c r="O11" s="65" t="n">
        <v>101.39</v>
      </c>
      <c r="P11" s="65" t="n">
        <v>101.11</v>
      </c>
      <c r="Q11" s="65" t="n">
        <v>101.34</v>
      </c>
      <c r="R11" s="65" t="n">
        <v>101.5</v>
      </c>
      <c r="S11" s="65" t="n">
        <v>102.82</v>
      </c>
      <c r="T11" s="65" t="n">
        <v>102.25</v>
      </c>
      <c r="U11" s="66" t="n">
        <v>7</v>
      </c>
    </row>
    <row r="12" s="70" customFormat="true" ht="15" hidden="false" customHeight="true" outlineLevel="0" collapsed="false">
      <c r="A12" s="68" t="n">
        <v>8</v>
      </c>
      <c r="B12" s="69" t="s">
        <v>74</v>
      </c>
      <c r="C12" s="64" t="s">
        <v>75</v>
      </c>
      <c r="D12" s="65" t="n">
        <v>59.789</v>
      </c>
      <c r="E12" s="65" t="n">
        <v>59.608</v>
      </c>
      <c r="F12" s="65" t="n">
        <v>58.206</v>
      </c>
      <c r="G12" s="65" t="n">
        <v>58.045</v>
      </c>
      <c r="H12" s="65" t="n">
        <v>57.665</v>
      </c>
      <c r="I12" s="65" t="n">
        <v>56.914</v>
      </c>
      <c r="J12" s="65" t="n">
        <v>56.52</v>
      </c>
      <c r="K12" s="65" t="n">
        <v>56.992</v>
      </c>
      <c r="L12" s="65" t="n">
        <v>57.317</v>
      </c>
      <c r="M12" s="65" t="n">
        <v>57.659</v>
      </c>
      <c r="N12" s="65" t="n">
        <v>57.338</v>
      </c>
      <c r="O12" s="65" t="n">
        <v>56.509</v>
      </c>
      <c r="P12" s="65" t="n">
        <v>55.723</v>
      </c>
      <c r="Q12" s="65" t="n">
        <v>56.046</v>
      </c>
      <c r="R12" s="65" t="n">
        <v>55.712</v>
      </c>
      <c r="S12" s="65" t="n">
        <v>55.975</v>
      </c>
      <c r="T12" s="65" t="n">
        <v>57.003</v>
      </c>
      <c r="U12" s="66" t="n">
        <v>8</v>
      </c>
    </row>
    <row r="13" s="70" customFormat="true" ht="15" hidden="false" customHeight="true" outlineLevel="0" collapsed="false">
      <c r="A13" s="68" t="n">
        <v>9</v>
      </c>
      <c r="B13" s="71" t="s">
        <v>76</v>
      </c>
      <c r="C13" s="64" t="s">
        <v>77</v>
      </c>
      <c r="D13" s="65" t="n">
        <v>1548.1</v>
      </c>
      <c r="E13" s="65" t="n">
        <v>1566.2</v>
      </c>
      <c r="F13" s="65" t="n">
        <v>1549.9</v>
      </c>
      <c r="G13" s="65" t="n">
        <v>1547.2</v>
      </c>
      <c r="H13" s="65" t="n">
        <v>1533.6</v>
      </c>
      <c r="I13" s="65" t="n">
        <v>1517.8</v>
      </c>
      <c r="J13" s="65" t="n">
        <v>1508.7</v>
      </c>
      <c r="K13" s="65" t="n">
        <v>1503.3</v>
      </c>
      <c r="L13" s="65" t="n">
        <v>1491.7</v>
      </c>
      <c r="M13" s="65" t="n">
        <v>1473</v>
      </c>
      <c r="N13" s="65" t="n">
        <v>1458.4</v>
      </c>
      <c r="O13" s="65" t="n">
        <v>1445.4</v>
      </c>
      <c r="P13" s="65" t="n">
        <v>1438.9</v>
      </c>
      <c r="Q13" s="65" t="n">
        <v>1441.5</v>
      </c>
      <c r="R13" s="65" t="n">
        <v>1434</v>
      </c>
      <c r="S13" s="65" t="n">
        <v>1431.7</v>
      </c>
      <c r="T13" s="65" t="n">
        <v>1433.4</v>
      </c>
      <c r="U13" s="66" t="n">
        <v>9</v>
      </c>
    </row>
    <row r="14" s="70" customFormat="true" ht="15" hidden="false" customHeight="true" outlineLevel="0" collapsed="false">
      <c r="A14" s="68" t="n">
        <v>10</v>
      </c>
      <c r="B14" s="69" t="s">
        <v>78</v>
      </c>
      <c r="C14" s="64" t="s">
        <v>71</v>
      </c>
      <c r="D14" s="65" t="n">
        <v>214.43</v>
      </c>
      <c r="E14" s="65" t="n">
        <v>234.47</v>
      </c>
      <c r="F14" s="65" t="n">
        <v>250.09</v>
      </c>
      <c r="G14" s="65" t="n">
        <v>260.77</v>
      </c>
      <c r="H14" s="65" t="n">
        <v>270.48</v>
      </c>
      <c r="I14" s="65" t="n">
        <v>276.1</v>
      </c>
      <c r="J14" s="65" t="n">
        <v>283.16</v>
      </c>
      <c r="K14" s="65" t="n">
        <v>290.22</v>
      </c>
      <c r="L14" s="65" t="n">
        <v>297.05</v>
      </c>
      <c r="M14" s="65" t="n">
        <v>308.48</v>
      </c>
      <c r="N14" s="65" t="n">
        <v>316.41</v>
      </c>
      <c r="O14" s="65" t="n">
        <v>321.88</v>
      </c>
      <c r="P14" s="65" t="n">
        <v>323.03</v>
      </c>
      <c r="Q14" s="65" t="n">
        <v>328.25</v>
      </c>
      <c r="R14" s="65" t="n">
        <v>335.86</v>
      </c>
      <c r="S14" s="65" t="n">
        <v>343.13</v>
      </c>
      <c r="T14" s="65" t="n">
        <v>358.75</v>
      </c>
      <c r="U14" s="66" t="n">
        <v>10</v>
      </c>
    </row>
    <row r="15" s="70" customFormat="true" ht="15" hidden="false" customHeight="true" outlineLevel="0" collapsed="false">
      <c r="A15" s="68" t="n">
        <v>11</v>
      </c>
      <c r="B15" s="69" t="s">
        <v>79</v>
      </c>
      <c r="C15" s="64" t="s">
        <v>71</v>
      </c>
      <c r="D15" s="65" t="n">
        <v>230.19</v>
      </c>
      <c r="E15" s="65" t="n">
        <v>242.46</v>
      </c>
      <c r="F15" s="65" t="n">
        <v>252.68</v>
      </c>
      <c r="G15" s="65" t="n">
        <v>260.88</v>
      </c>
      <c r="H15" s="65" t="n">
        <v>268.31</v>
      </c>
      <c r="I15" s="65" t="n">
        <v>275.49</v>
      </c>
      <c r="J15" s="65" t="n">
        <v>282.08</v>
      </c>
      <c r="K15" s="65" t="n">
        <v>289.54</v>
      </c>
      <c r="L15" s="65" t="n">
        <v>298.51</v>
      </c>
      <c r="M15" s="65" t="n">
        <v>308.48</v>
      </c>
      <c r="N15" s="65" t="n">
        <v>318.63</v>
      </c>
      <c r="O15" s="65" t="n">
        <v>327.23</v>
      </c>
      <c r="P15" s="65" t="n">
        <v>334.06</v>
      </c>
      <c r="Q15" s="65" t="n">
        <v>340.44</v>
      </c>
      <c r="R15" s="65" t="n">
        <v>347.33</v>
      </c>
      <c r="S15" s="65" t="n">
        <v>357.14</v>
      </c>
      <c r="T15" s="65" t="n">
        <v>0</v>
      </c>
      <c r="U15" s="66" t="n">
        <v>11</v>
      </c>
    </row>
    <row r="16" s="61" customFormat="true" ht="30.75" hidden="false" customHeight="true" outlineLevel="0" collapsed="false">
      <c r="A16" s="72" t="n">
        <v>12</v>
      </c>
      <c r="B16" s="73" t="s">
        <v>80</v>
      </c>
      <c r="C16" s="74" t="s">
        <v>73</v>
      </c>
      <c r="D16" s="75" t="n">
        <v>85.36</v>
      </c>
      <c r="E16" s="75" t="n">
        <v>87.26</v>
      </c>
      <c r="F16" s="75" t="n">
        <v>86.56</v>
      </c>
      <c r="G16" s="75" t="n">
        <v>88.86</v>
      </c>
      <c r="H16" s="75" t="n">
        <v>90.54</v>
      </c>
      <c r="I16" s="59" t="n">
        <v>91.44</v>
      </c>
      <c r="J16" s="59" t="n">
        <v>93.09</v>
      </c>
      <c r="K16" s="59" t="n">
        <v>94.98</v>
      </c>
      <c r="L16" s="59" t="n">
        <v>96.89</v>
      </c>
      <c r="M16" s="76" t="n">
        <v>100</v>
      </c>
      <c r="N16" s="59" t="n">
        <v>101.24</v>
      </c>
      <c r="O16" s="59" t="n">
        <v>101.24</v>
      </c>
      <c r="P16" s="59" t="n">
        <v>101.02</v>
      </c>
      <c r="Q16" s="59" t="n">
        <v>102.24</v>
      </c>
      <c r="R16" s="59" t="n">
        <v>103.03</v>
      </c>
      <c r="S16" s="59" t="n">
        <v>106.08</v>
      </c>
      <c r="T16" s="59" t="n">
        <v>108.69</v>
      </c>
      <c r="U16" s="77" t="n">
        <v>12</v>
      </c>
    </row>
    <row r="17" s="61" customFormat="true" ht="15" hidden="false" customHeight="true" outlineLevel="0" collapsed="false">
      <c r="A17" s="62" t="n">
        <v>13</v>
      </c>
      <c r="B17" s="67" t="s">
        <v>76</v>
      </c>
      <c r="C17" s="64" t="s">
        <v>73</v>
      </c>
      <c r="D17" s="65" t="n">
        <v>86.52</v>
      </c>
      <c r="E17" s="65" t="n">
        <v>89.75</v>
      </c>
      <c r="F17" s="65" t="n">
        <v>90.22</v>
      </c>
      <c r="G17" s="65" t="n">
        <v>92.72</v>
      </c>
      <c r="H17" s="65" t="n">
        <v>94.25</v>
      </c>
      <c r="I17" s="65" t="n">
        <v>95.45</v>
      </c>
      <c r="J17" s="65" t="n">
        <v>97.26</v>
      </c>
      <c r="K17" s="65" t="n">
        <v>98.07</v>
      </c>
      <c r="L17" s="65" t="n">
        <v>98.71</v>
      </c>
      <c r="M17" s="78" t="n">
        <v>100</v>
      </c>
      <c r="N17" s="65" t="n">
        <v>100.8</v>
      </c>
      <c r="O17" s="65" t="n">
        <v>101.36</v>
      </c>
      <c r="P17" s="65" t="n">
        <v>102.11</v>
      </c>
      <c r="Q17" s="65" t="n">
        <v>102.93</v>
      </c>
      <c r="R17" s="65" t="n">
        <v>103.81</v>
      </c>
      <c r="S17" s="65" t="n">
        <v>106.21</v>
      </c>
      <c r="T17" s="65" t="n">
        <v>106.99</v>
      </c>
      <c r="U17" s="66" t="n">
        <v>13</v>
      </c>
    </row>
    <row r="18" s="61" customFormat="true" ht="15" hidden="false" customHeight="true" outlineLevel="0" collapsed="false">
      <c r="A18" s="62" t="n">
        <v>14</v>
      </c>
      <c r="B18" s="67" t="s">
        <v>81</v>
      </c>
      <c r="C18" s="64" t="s">
        <v>73</v>
      </c>
      <c r="D18" s="65" t="n">
        <v>82.32</v>
      </c>
      <c r="E18" s="65" t="n">
        <v>84.41</v>
      </c>
      <c r="F18" s="65" t="n">
        <v>85.75</v>
      </c>
      <c r="G18" s="65" t="n">
        <v>88.27</v>
      </c>
      <c r="H18" s="65" t="n">
        <v>90.53</v>
      </c>
      <c r="I18" s="65" t="n">
        <v>92.63</v>
      </c>
      <c r="J18" s="65" t="n">
        <v>94.97</v>
      </c>
      <c r="K18" s="65" t="n">
        <v>96.09</v>
      </c>
      <c r="L18" s="65" t="n">
        <v>97.47</v>
      </c>
      <c r="M18" s="78" t="n">
        <v>100</v>
      </c>
      <c r="N18" s="65" t="n">
        <v>101.81</v>
      </c>
      <c r="O18" s="65" t="n">
        <v>103.3</v>
      </c>
      <c r="P18" s="65" t="n">
        <v>104.53</v>
      </c>
      <c r="Q18" s="65" t="n">
        <v>105.19</v>
      </c>
      <c r="R18" s="65" t="n">
        <v>106.63</v>
      </c>
      <c r="S18" s="65" t="n">
        <v>109.27</v>
      </c>
      <c r="T18" s="65" t="n">
        <v>109.94</v>
      </c>
      <c r="U18" s="66" t="n">
        <v>14</v>
      </c>
    </row>
    <row r="19" s="61" customFormat="true" ht="15" hidden="false" customHeight="true" outlineLevel="0" collapsed="false">
      <c r="A19" s="62" t="n">
        <v>15</v>
      </c>
      <c r="B19" s="67" t="s">
        <v>82</v>
      </c>
      <c r="C19" s="64" t="s">
        <v>73</v>
      </c>
      <c r="D19" s="65" t="n">
        <v>87.71</v>
      </c>
      <c r="E19" s="65" t="n">
        <v>88.99</v>
      </c>
      <c r="F19" s="65" t="n">
        <v>87.64</v>
      </c>
      <c r="G19" s="65" t="n">
        <v>89.69</v>
      </c>
      <c r="H19" s="65" t="n">
        <v>91.12</v>
      </c>
      <c r="I19" s="65" t="n">
        <v>91.77</v>
      </c>
      <c r="J19" s="65" t="n">
        <v>93.25</v>
      </c>
      <c r="K19" s="65" t="n">
        <v>95.16</v>
      </c>
      <c r="L19" s="65" t="n">
        <v>97.01</v>
      </c>
      <c r="M19" s="78" t="n">
        <v>100</v>
      </c>
      <c r="N19" s="65" t="n">
        <v>101.06</v>
      </c>
      <c r="O19" s="65" t="n">
        <v>100.88</v>
      </c>
      <c r="P19" s="65" t="n">
        <v>100.62</v>
      </c>
      <c r="Q19" s="65" t="n">
        <v>101.85</v>
      </c>
      <c r="R19" s="65" t="n">
        <v>102.68</v>
      </c>
      <c r="S19" s="65" t="n">
        <v>105.85</v>
      </c>
      <c r="T19" s="65" t="n">
        <v>108.59</v>
      </c>
      <c r="U19" s="66" t="n">
        <v>15</v>
      </c>
    </row>
    <row r="20" s="61" customFormat="true" ht="15" hidden="false" customHeight="true" outlineLevel="0" collapsed="false">
      <c r="A20" s="79"/>
      <c r="B20" s="80" t="s">
        <v>83</v>
      </c>
      <c r="C20" s="64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6"/>
    </row>
    <row r="21" s="61" customFormat="true" ht="15" hidden="false" customHeight="true" outlineLevel="0" collapsed="false">
      <c r="A21" s="62" t="n">
        <v>16</v>
      </c>
      <c r="B21" s="63" t="s">
        <v>84</v>
      </c>
      <c r="C21" s="64" t="s">
        <v>85</v>
      </c>
      <c r="D21" s="65" t="n">
        <v>38.621</v>
      </c>
      <c r="E21" s="65" t="n">
        <v>38.059</v>
      </c>
      <c r="F21" s="65" t="n">
        <v>37.555</v>
      </c>
      <c r="G21" s="65" t="n">
        <v>37.516</v>
      </c>
      <c r="H21" s="65" t="n">
        <v>37.601</v>
      </c>
      <c r="I21" s="65" t="n">
        <v>37.498</v>
      </c>
      <c r="J21" s="65" t="n">
        <v>37.463</v>
      </c>
      <c r="K21" s="65" t="n">
        <v>37.911</v>
      </c>
      <c r="L21" s="65" t="n">
        <v>38.424</v>
      </c>
      <c r="M21" s="65" t="n">
        <v>39.144</v>
      </c>
      <c r="N21" s="65" t="n">
        <v>39.316</v>
      </c>
      <c r="O21" s="65" t="n">
        <v>39.096</v>
      </c>
      <c r="P21" s="65" t="n">
        <v>38.726</v>
      </c>
      <c r="Q21" s="65" t="n">
        <v>38.88</v>
      </c>
      <c r="R21" s="65" t="n">
        <v>38.851</v>
      </c>
      <c r="S21" s="65" t="n">
        <v>39.097</v>
      </c>
      <c r="T21" s="65" t="n">
        <v>39.768</v>
      </c>
      <c r="U21" s="66" t="n">
        <v>16</v>
      </c>
    </row>
    <row r="22" s="61" customFormat="true" ht="15" hidden="false" customHeight="true" outlineLevel="0" collapsed="false">
      <c r="B22" s="81"/>
      <c r="C22" s="0"/>
      <c r="D22" s="0"/>
      <c r="E22" s="0"/>
      <c r="F22" s="0"/>
      <c r="G22" s="0"/>
      <c r="H22" s="0"/>
      <c r="I22" s="0"/>
      <c r="J22" s="0"/>
      <c r="K22" s="82"/>
      <c r="L22" s="82"/>
      <c r="M22" s="0"/>
      <c r="N22" s="0"/>
      <c r="P22" s="70"/>
      <c r="Q22" s="70"/>
      <c r="R22" s="70"/>
      <c r="S22" s="70"/>
      <c r="T22" s="70"/>
      <c r="U22" s="83"/>
    </row>
    <row r="23" s="61" customFormat="true" ht="12" hidden="false" customHeight="true" outlineLevel="0" collapsed="false">
      <c r="B23" s="84"/>
      <c r="C23" s="0"/>
      <c r="D23" s="0"/>
      <c r="E23" s="0"/>
      <c r="F23" s="0"/>
      <c r="G23" s="0"/>
      <c r="H23" s="0"/>
      <c r="I23" s="0"/>
      <c r="J23" s="0"/>
      <c r="K23" s="82"/>
      <c r="L23" s="82"/>
      <c r="M23" s="0"/>
      <c r="N23" s="0"/>
      <c r="P23" s="70"/>
      <c r="Q23" s="70"/>
      <c r="R23" s="70"/>
      <c r="S23" s="70"/>
      <c r="T23" s="70"/>
      <c r="U23" s="83"/>
    </row>
    <row r="24" s="61" customFormat="true" ht="12" hidden="false" customHeight="true" outlineLevel="0" collapsed="false">
      <c r="B24" s="0"/>
      <c r="C24" s="0"/>
      <c r="D24" s="0"/>
      <c r="E24" s="0"/>
      <c r="F24" s="0"/>
      <c r="G24" s="0"/>
      <c r="H24" s="0"/>
      <c r="I24" s="0"/>
      <c r="J24" s="0"/>
      <c r="K24" s="82"/>
      <c r="L24" s="82"/>
      <c r="M24" s="0"/>
      <c r="N24" s="0"/>
      <c r="P24" s="70"/>
      <c r="Q24" s="70"/>
      <c r="R24" s="70"/>
      <c r="S24" s="70"/>
      <c r="T24" s="70"/>
    </row>
    <row r="25" s="61" customFormat="true" ht="12" hidden="false" customHeight="true" outlineLevel="0" collapsed="false">
      <c r="A25" s="83"/>
      <c r="B25" s="0"/>
      <c r="C25" s="0"/>
      <c r="D25" s="0"/>
      <c r="E25" s="0"/>
      <c r="F25" s="0"/>
      <c r="G25" s="0"/>
      <c r="H25" s="0"/>
      <c r="I25" s="0"/>
      <c r="J25" s="0"/>
      <c r="K25" s="82"/>
      <c r="L25" s="82"/>
      <c r="M25" s="0"/>
      <c r="N25" s="0"/>
      <c r="P25" s="70"/>
      <c r="Q25" s="70"/>
      <c r="R25" s="70"/>
      <c r="S25" s="70"/>
      <c r="T25" s="70"/>
    </row>
    <row r="26" s="61" customFormat="true" ht="12" hidden="false" customHeight="true" outlineLevel="0" collapsed="false">
      <c r="A26" s="83"/>
      <c r="B26" s="0"/>
      <c r="C26" s="0"/>
      <c r="D26" s="0"/>
      <c r="E26" s="0"/>
      <c r="F26" s="0"/>
      <c r="G26" s="0"/>
      <c r="H26" s="0"/>
      <c r="I26" s="0"/>
      <c r="J26" s="0"/>
      <c r="K26" s="82"/>
      <c r="L26" s="82"/>
      <c r="M26" s="0"/>
      <c r="N26" s="0"/>
      <c r="P26" s="70"/>
      <c r="Q26" s="70"/>
      <c r="R26" s="70"/>
      <c r="S26" s="70"/>
      <c r="T26" s="70"/>
    </row>
    <row r="27" s="83" customFormat="true" ht="12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0"/>
      <c r="K27" s="82"/>
      <c r="L27" s="82"/>
      <c r="M27" s="0"/>
      <c r="N27" s="0"/>
      <c r="O27" s="85"/>
      <c r="P27" s="86"/>
      <c r="Q27" s="86"/>
      <c r="R27" s="86"/>
      <c r="S27" s="86"/>
      <c r="T27" s="86"/>
      <c r="U27" s="85"/>
      <c r="V27" s="85"/>
    </row>
    <row r="28" s="83" customFormat="true" ht="12" hidden="false" customHeight="true" outlineLevel="0" collapsed="false">
      <c r="B28" s="0"/>
      <c r="C28" s="0"/>
      <c r="D28" s="0"/>
      <c r="E28" s="0"/>
      <c r="F28" s="0"/>
      <c r="G28" s="0"/>
      <c r="H28" s="0"/>
      <c r="I28" s="0"/>
      <c r="J28" s="0"/>
      <c r="K28" s="82"/>
      <c r="L28" s="82"/>
      <c r="M28" s="0"/>
      <c r="N28" s="0"/>
      <c r="P28" s="87"/>
      <c r="Q28" s="87"/>
      <c r="R28" s="87"/>
      <c r="S28" s="87"/>
      <c r="T28" s="87"/>
    </row>
    <row r="29" s="83" customFormat="true" ht="12" hidden="false" customHeight="true" outlineLevel="0" collapsed="false">
      <c r="B29" s="0"/>
      <c r="C29" s="0"/>
      <c r="D29" s="0"/>
      <c r="E29" s="0"/>
      <c r="F29" s="0"/>
      <c r="G29" s="88"/>
      <c r="H29" s="88"/>
      <c r="I29" s="88"/>
      <c r="J29" s="88"/>
      <c r="K29" s="89"/>
      <c r="L29" s="89"/>
      <c r="M29" s="88"/>
      <c r="P29" s="87"/>
      <c r="Q29" s="87"/>
      <c r="R29" s="87"/>
      <c r="S29" s="87"/>
      <c r="T29" s="87"/>
    </row>
    <row r="30" s="83" customFormat="true" ht="12" hidden="false" customHeight="true" outlineLevel="0" collapsed="false">
      <c r="A30" s="26"/>
      <c r="B30" s="0"/>
      <c r="C30" s="0"/>
      <c r="D30" s="0"/>
      <c r="E30" s="0"/>
      <c r="F30" s="0"/>
      <c r="G30" s="88"/>
      <c r="H30" s="88"/>
      <c r="I30" s="88"/>
      <c r="J30" s="88"/>
      <c r="K30" s="89"/>
      <c r="L30" s="89"/>
      <c r="M30" s="88"/>
      <c r="P30" s="87"/>
      <c r="Q30" s="87"/>
      <c r="R30" s="87"/>
      <c r="S30" s="87"/>
      <c r="T30" s="87"/>
    </row>
    <row r="31" s="83" customFormat="true" ht="12" hidden="false" customHeight="true" outlineLevel="0" collapsed="false">
      <c r="A31" s="26"/>
      <c r="B31" s="0"/>
      <c r="C31" s="0"/>
      <c r="D31" s="0"/>
      <c r="E31" s="0"/>
      <c r="F31" s="0"/>
      <c r="G31" s="88"/>
      <c r="H31" s="88"/>
      <c r="I31" s="88"/>
      <c r="J31" s="88"/>
      <c r="K31" s="89"/>
      <c r="L31" s="89"/>
      <c r="M31" s="88"/>
      <c r="P31" s="87"/>
      <c r="Q31" s="87"/>
      <c r="R31" s="87"/>
      <c r="S31" s="87"/>
      <c r="T31" s="87"/>
    </row>
    <row r="32" customFormat="false" ht="12" hidden="false" customHeight="true" outlineLevel="0" collapsed="false">
      <c r="B32" s="0"/>
      <c r="C32" s="0"/>
      <c r="D32" s="0"/>
      <c r="E32" s="0"/>
      <c r="F32" s="0"/>
      <c r="G32" s="90"/>
      <c r="H32" s="90"/>
      <c r="I32" s="90"/>
      <c r="J32" s="90"/>
      <c r="K32" s="91"/>
      <c r="L32" s="91"/>
      <c r="M32" s="92"/>
    </row>
    <row r="33" customFormat="false" ht="12" hidden="false" customHeight="true" outlineLevel="0" collapsed="false">
      <c r="B33" s="0"/>
      <c r="C33" s="0"/>
      <c r="D33" s="0"/>
      <c r="E33" s="0"/>
      <c r="F33" s="0"/>
      <c r="G33" s="27"/>
      <c r="H33" s="27"/>
      <c r="I33" s="27"/>
      <c r="J33" s="27"/>
      <c r="K33" s="93"/>
      <c r="L33" s="93"/>
      <c r="M33" s="92"/>
    </row>
    <row r="34" customFormat="false" ht="12" hidden="false" customHeight="true" outlineLevel="0" collapsed="false">
      <c r="B34" s="0"/>
      <c r="C34" s="0"/>
      <c r="D34" s="0"/>
      <c r="E34" s="0"/>
      <c r="F34" s="0"/>
      <c r="G34" s="27"/>
      <c r="H34" s="27"/>
      <c r="I34" s="27"/>
      <c r="J34" s="27"/>
      <c r="K34" s="93"/>
      <c r="L34" s="93"/>
    </row>
    <row r="35" customFormat="false" ht="12" hidden="false" customHeight="true" outlineLevel="0" collapsed="false">
      <c r="B35" s="94"/>
      <c r="C35" s="95"/>
      <c r="D35" s="96"/>
      <c r="E35" s="96"/>
      <c r="F35" s="96"/>
      <c r="G35" s="96"/>
      <c r="H35" s="96"/>
      <c r="I35" s="96"/>
      <c r="J35" s="96"/>
      <c r="K35" s="97"/>
      <c r="L35" s="97"/>
      <c r="M35" s="96"/>
    </row>
    <row r="36" customFormat="false" ht="12" hidden="false" customHeight="true" outlineLevel="0" collapsed="false">
      <c r="B36" s="94"/>
      <c r="C36" s="95"/>
      <c r="D36" s="96"/>
      <c r="E36" s="96"/>
      <c r="F36" s="96"/>
      <c r="G36" s="96"/>
      <c r="H36" s="96"/>
      <c r="I36" s="96"/>
      <c r="J36" s="96"/>
      <c r="K36" s="97"/>
      <c r="L36" s="97"/>
      <c r="M36" s="96"/>
    </row>
    <row r="37" customFormat="false" ht="12" hidden="false" customHeight="true" outlineLevel="0" collapsed="false">
      <c r="B37" s="94"/>
      <c r="C37" s="95"/>
      <c r="D37" s="96"/>
      <c r="E37" s="96"/>
      <c r="F37" s="96"/>
      <c r="G37" s="96"/>
      <c r="H37" s="96"/>
      <c r="I37" s="96"/>
      <c r="J37" s="96"/>
      <c r="K37" s="97"/>
      <c r="L37" s="97"/>
      <c r="M37" s="96"/>
    </row>
    <row r="38" customFormat="false" ht="12" hidden="false" customHeight="true" outlineLevel="0" collapsed="false">
      <c r="B38" s="94"/>
      <c r="C38" s="95"/>
    </row>
    <row r="39" customFormat="false" ht="12" hidden="false" customHeight="true" outlineLevel="0" collapsed="false">
      <c r="B39" s="94"/>
      <c r="C39" s="95"/>
    </row>
    <row r="40" customFormat="false" ht="12" hidden="false" customHeight="true" outlineLevel="0" collapsed="false">
      <c r="B40" s="94"/>
      <c r="C40" s="95"/>
    </row>
    <row r="41" customFormat="false" ht="12" hidden="false" customHeight="true" outlineLevel="0" collapsed="false">
      <c r="B41" s="94"/>
      <c r="C41" s="95"/>
    </row>
    <row r="42" customFormat="false" ht="12" hidden="false" customHeight="true" outlineLevel="0" collapsed="false">
      <c r="B42" s="94"/>
      <c r="C42" s="95"/>
    </row>
    <row r="43" customFormat="false" ht="12" hidden="false" customHeight="true" outlineLevel="0" collapsed="false">
      <c r="B43" s="94"/>
      <c r="C43" s="95"/>
    </row>
    <row r="44" customFormat="false" ht="12" hidden="false" customHeight="true" outlineLevel="0" collapsed="false">
      <c r="B44" s="94"/>
      <c r="C44" s="95"/>
    </row>
    <row r="45" customFormat="false" ht="12" hidden="false" customHeight="true" outlineLevel="0" collapsed="false">
      <c r="B45" s="94"/>
      <c r="C45" s="95"/>
    </row>
    <row r="46" customFormat="false" ht="12" hidden="false" customHeight="true" outlineLevel="0" collapsed="false">
      <c r="B46" s="94"/>
      <c r="C46" s="95"/>
    </row>
    <row r="47" customFormat="false" ht="12" hidden="false" customHeight="true" outlineLevel="0" collapsed="false">
      <c r="B47" s="94"/>
      <c r="C47" s="95"/>
    </row>
    <row r="48" customFormat="false" ht="12" hidden="false" customHeight="true" outlineLevel="0" collapsed="false">
      <c r="B48" s="94"/>
      <c r="C48" s="95"/>
    </row>
    <row r="49" customFormat="false" ht="12" hidden="false" customHeight="true" outlineLevel="0" collapsed="false">
      <c r="B49" s="94"/>
      <c r="C49" s="95"/>
    </row>
    <row r="50" customFormat="false" ht="12" hidden="false" customHeight="true" outlineLevel="0" collapsed="false">
      <c r="B50" s="94"/>
      <c r="C50" s="95"/>
    </row>
    <row r="51" customFormat="false" ht="12" hidden="false" customHeight="true" outlineLevel="0" collapsed="false">
      <c r="B51" s="94"/>
      <c r="C51" s="95"/>
    </row>
    <row r="52" customFormat="false" ht="12" hidden="false" customHeight="true" outlineLevel="0" collapsed="false">
      <c r="B52" s="94"/>
      <c r="C52" s="95"/>
    </row>
    <row r="53" customFormat="false" ht="12" hidden="false" customHeight="true" outlineLevel="0" collapsed="false">
      <c r="B53" s="94"/>
      <c r="C53" s="95"/>
    </row>
    <row r="54" customFormat="false" ht="12" hidden="false" customHeight="true" outlineLevel="0" collapsed="false">
      <c r="B54" s="94"/>
      <c r="C54" s="95"/>
    </row>
    <row r="55" customFormat="false" ht="12" hidden="false" customHeight="true" outlineLevel="0" collapsed="false">
      <c r="B55" s="94"/>
      <c r="C55" s="95"/>
    </row>
    <row r="56" customFormat="false" ht="12" hidden="false" customHeight="true" outlineLevel="0" collapsed="false">
      <c r="B56" s="94"/>
      <c r="C56" s="95"/>
    </row>
    <row r="57" customFormat="false" ht="12" hidden="false" customHeight="true" outlineLevel="0" collapsed="false">
      <c r="B57" s="94"/>
      <c r="C57" s="95"/>
    </row>
    <row r="58" customFormat="false" ht="12" hidden="false" customHeight="true" outlineLevel="0" collapsed="false">
      <c r="B58" s="94"/>
      <c r="C58" s="95"/>
    </row>
    <row r="59" customFormat="false" ht="12" hidden="false" customHeight="true" outlineLevel="0" collapsed="false">
      <c r="B59" s="94"/>
      <c r="C59" s="95"/>
    </row>
    <row r="60" customFormat="false" ht="12" hidden="false" customHeight="true" outlineLevel="0" collapsed="false">
      <c r="B60" s="94"/>
      <c r="C60" s="95"/>
    </row>
    <row r="61" customFormat="false" ht="12" hidden="false" customHeight="true" outlineLevel="0" collapsed="false">
      <c r="B61" s="94"/>
      <c r="C61" s="95"/>
    </row>
    <row r="62" customFormat="false" ht="12" hidden="false" customHeight="true" outlineLevel="0" collapsed="false">
      <c r="B62" s="94"/>
      <c r="C62" s="95"/>
    </row>
    <row r="63" customFormat="false" ht="12" hidden="false" customHeight="true" outlineLevel="0" collapsed="false">
      <c r="B63" s="94"/>
      <c r="C63" s="95"/>
    </row>
    <row r="64" customFormat="false" ht="12" hidden="false" customHeight="true" outlineLevel="0" collapsed="false">
      <c r="B64" s="94"/>
      <c r="C64" s="95"/>
    </row>
    <row r="65" customFormat="false" ht="12" hidden="false" customHeight="true" outlineLevel="0" collapsed="false">
      <c r="B65" s="94"/>
      <c r="C65" s="95"/>
    </row>
    <row r="66" customFormat="false" ht="12" hidden="false" customHeight="true" outlineLevel="0" collapsed="false">
      <c r="B66" s="94"/>
      <c r="C66" s="95"/>
    </row>
    <row r="67" customFormat="false" ht="12" hidden="false" customHeight="true" outlineLevel="0" collapsed="false">
      <c r="B67" s="94"/>
      <c r="C67" s="95"/>
    </row>
    <row r="68" customFormat="false" ht="12" hidden="false" customHeight="true" outlineLevel="0" collapsed="false">
      <c r="B68" s="94"/>
      <c r="C68" s="95"/>
    </row>
    <row r="69" customFormat="false" ht="12" hidden="false" customHeight="true" outlineLevel="0" collapsed="false">
      <c r="B69" s="94"/>
      <c r="C69" s="95"/>
    </row>
    <row r="70" customFormat="false" ht="12" hidden="false" customHeight="true" outlineLevel="0" collapsed="false">
      <c r="B70" s="94"/>
      <c r="C70" s="95"/>
    </row>
    <row r="71" customFormat="false" ht="12" hidden="false" customHeight="true" outlineLevel="0" collapsed="false">
      <c r="B71" s="94"/>
      <c r="C71" s="95"/>
    </row>
    <row r="72" customFormat="false" ht="12" hidden="false" customHeight="true" outlineLevel="0" collapsed="false">
      <c r="B72" s="94"/>
      <c r="C72" s="95"/>
    </row>
    <row r="73" customFormat="false" ht="12" hidden="false" customHeight="true" outlineLevel="0" collapsed="false">
      <c r="B73" s="94"/>
      <c r="C73" s="95"/>
    </row>
    <row r="74" customFormat="false" ht="12" hidden="false" customHeight="true" outlineLevel="0" collapsed="false">
      <c r="B74" s="94"/>
      <c r="C74" s="95"/>
    </row>
    <row r="75" customFormat="false" ht="12" hidden="false" customHeight="true" outlineLevel="0" collapsed="false">
      <c r="B75" s="94"/>
      <c r="C75" s="95"/>
    </row>
    <row r="76" customFormat="false" ht="12" hidden="false" customHeight="true" outlineLevel="0" collapsed="false">
      <c r="B76" s="94"/>
      <c r="C76" s="95"/>
    </row>
    <row r="77" customFormat="false" ht="12" hidden="false" customHeight="true" outlineLevel="0" collapsed="false">
      <c r="B77" s="94"/>
      <c r="C77" s="95"/>
    </row>
    <row r="78" customFormat="false" ht="12" hidden="false" customHeight="true" outlineLevel="0" collapsed="false">
      <c r="B78" s="94"/>
      <c r="C78" s="95"/>
    </row>
    <row r="79" customFormat="false" ht="12" hidden="false" customHeight="true" outlineLevel="0" collapsed="false">
      <c r="B79" s="94"/>
      <c r="C79" s="95"/>
    </row>
    <row r="80" customFormat="false" ht="12" hidden="false" customHeight="true" outlineLevel="0" collapsed="false">
      <c r="B80" s="94"/>
      <c r="C80" s="95"/>
    </row>
    <row r="81" customFormat="false" ht="12" hidden="false" customHeight="true" outlineLevel="0" collapsed="false">
      <c r="B81" s="94"/>
      <c r="C81" s="95"/>
    </row>
    <row r="82" customFormat="false" ht="12" hidden="false" customHeight="true" outlineLevel="0" collapsed="false">
      <c r="B82" s="94"/>
      <c r="C82" s="95"/>
    </row>
    <row r="83" customFormat="false" ht="12" hidden="false" customHeight="true" outlineLevel="0" collapsed="false">
      <c r="B83" s="94"/>
      <c r="C83" s="95"/>
    </row>
    <row r="84" customFormat="false" ht="12" hidden="false" customHeight="true" outlineLevel="0" collapsed="false">
      <c r="B84" s="94"/>
      <c r="C84" s="95"/>
    </row>
    <row r="85" customFormat="false" ht="12" hidden="false" customHeight="true" outlineLevel="0" collapsed="false">
      <c r="B85" s="94"/>
      <c r="C85" s="95"/>
    </row>
    <row r="86" customFormat="false" ht="12" hidden="false" customHeight="true" outlineLevel="0" collapsed="false">
      <c r="B86" s="94"/>
      <c r="C86" s="95"/>
    </row>
    <row r="87" customFormat="false" ht="12" hidden="false" customHeight="true" outlineLevel="0" collapsed="false">
      <c r="B87" s="94"/>
      <c r="C87" s="95"/>
    </row>
    <row r="88" customFormat="false" ht="12" hidden="false" customHeight="true" outlineLevel="0" collapsed="false">
      <c r="B88" s="94"/>
      <c r="C88" s="95"/>
    </row>
    <row r="89" customFormat="false" ht="12" hidden="false" customHeight="true" outlineLevel="0" collapsed="false">
      <c r="B89" s="94"/>
      <c r="C89" s="95"/>
    </row>
    <row r="90" customFormat="false" ht="12" hidden="false" customHeight="true" outlineLevel="0" collapsed="false">
      <c r="B90" s="94"/>
      <c r="C90" s="95"/>
    </row>
    <row r="91" customFormat="false" ht="12" hidden="false" customHeight="true" outlineLevel="0" collapsed="false">
      <c r="B91" s="94"/>
      <c r="C91" s="95"/>
    </row>
    <row r="92" customFormat="false" ht="12" hidden="false" customHeight="true" outlineLevel="0" collapsed="false">
      <c r="B92" s="94"/>
      <c r="C92" s="95"/>
    </row>
    <row r="93" customFormat="false" ht="12" hidden="false" customHeight="true" outlineLevel="0" collapsed="false">
      <c r="B93" s="94"/>
      <c r="C93" s="95"/>
    </row>
    <row r="94" customFormat="false" ht="12" hidden="false" customHeight="true" outlineLevel="0" collapsed="false">
      <c r="B94" s="94"/>
      <c r="C94" s="95"/>
    </row>
    <row r="95" customFormat="false" ht="12" hidden="false" customHeight="true" outlineLevel="0" collapsed="false">
      <c r="B95" s="94"/>
      <c r="C95" s="95"/>
    </row>
    <row r="96" customFormat="false" ht="12" hidden="false" customHeight="true" outlineLevel="0" collapsed="false">
      <c r="B96" s="94"/>
      <c r="C96" s="95"/>
    </row>
    <row r="97" customFormat="false" ht="12" hidden="false" customHeight="true" outlineLevel="0" collapsed="false">
      <c r="B97" s="94"/>
      <c r="C97" s="95"/>
    </row>
    <row r="98" customFormat="false" ht="12" hidden="false" customHeight="true" outlineLevel="0" collapsed="false">
      <c r="B98" s="94"/>
      <c r="C98" s="95"/>
    </row>
    <row r="99" customFormat="false" ht="12" hidden="false" customHeight="true" outlineLevel="0" collapsed="false">
      <c r="B99" s="94"/>
      <c r="C99" s="95"/>
    </row>
    <row r="100" customFormat="false" ht="12" hidden="false" customHeight="true" outlineLevel="0" collapsed="false">
      <c r="B100" s="94"/>
      <c r="C100" s="95"/>
    </row>
    <row r="101" customFormat="false" ht="12" hidden="false" customHeight="true" outlineLevel="0" collapsed="false">
      <c r="B101" s="94"/>
      <c r="C101" s="95"/>
    </row>
    <row r="102" customFormat="false" ht="12" hidden="false" customHeight="true" outlineLevel="0" collapsed="false">
      <c r="B102" s="94"/>
      <c r="C102" s="95"/>
    </row>
    <row r="103" customFormat="false" ht="12" hidden="false" customHeight="true" outlineLevel="0" collapsed="false">
      <c r="B103" s="94"/>
      <c r="C103" s="95"/>
    </row>
    <row r="104" customFormat="false" ht="12" hidden="false" customHeight="true" outlineLevel="0" collapsed="false">
      <c r="B104" s="94"/>
      <c r="C104" s="95"/>
    </row>
    <row r="105" customFormat="false" ht="12" hidden="false" customHeight="true" outlineLevel="0" collapsed="false">
      <c r="B105" s="94"/>
      <c r="C105" s="95"/>
    </row>
    <row r="106" customFormat="false" ht="12" hidden="false" customHeight="true" outlineLevel="0" collapsed="false">
      <c r="B106" s="94"/>
      <c r="C106" s="95"/>
    </row>
    <row r="107" customFormat="false" ht="12" hidden="false" customHeight="true" outlineLevel="0" collapsed="false">
      <c r="B107" s="94"/>
      <c r="C107" s="95"/>
    </row>
    <row r="108" customFormat="false" ht="12" hidden="false" customHeight="true" outlineLevel="0" collapsed="false">
      <c r="B108" s="94"/>
      <c r="C108" s="95"/>
    </row>
    <row r="109" customFormat="false" ht="12" hidden="false" customHeight="true" outlineLevel="0" collapsed="false">
      <c r="B109" s="94"/>
      <c r="C109" s="95"/>
    </row>
    <row r="110" customFormat="false" ht="12" hidden="false" customHeight="true" outlineLevel="0" collapsed="false">
      <c r="B110" s="94"/>
      <c r="C110" s="95"/>
    </row>
    <row r="111" customFormat="false" ht="12" hidden="false" customHeight="true" outlineLevel="0" collapsed="false">
      <c r="B111" s="94"/>
      <c r="C111" s="95"/>
    </row>
    <row r="112" customFormat="false" ht="12" hidden="false" customHeight="true" outlineLevel="0" collapsed="false">
      <c r="B112" s="94"/>
      <c r="C112" s="95"/>
    </row>
    <row r="113" customFormat="false" ht="12" hidden="false" customHeight="true" outlineLevel="0" collapsed="false">
      <c r="B113" s="94"/>
      <c r="C113" s="95"/>
    </row>
    <row r="114" customFormat="false" ht="12" hidden="false" customHeight="true" outlineLevel="0" collapsed="false">
      <c r="B114" s="94"/>
      <c r="C114" s="95"/>
    </row>
    <row r="115" customFormat="false" ht="12" hidden="false" customHeight="true" outlineLevel="0" collapsed="false">
      <c r="B115" s="94"/>
      <c r="C115" s="95"/>
    </row>
    <row r="116" customFormat="false" ht="12" hidden="false" customHeight="true" outlineLevel="0" collapsed="false">
      <c r="B116" s="94"/>
      <c r="C116" s="95"/>
    </row>
    <row r="117" customFormat="false" ht="12" hidden="false" customHeight="true" outlineLevel="0" collapsed="false">
      <c r="B117" s="94"/>
      <c r="C117" s="95"/>
    </row>
    <row r="118" customFormat="false" ht="12" hidden="false" customHeight="true" outlineLevel="0" collapsed="false">
      <c r="B118" s="94"/>
      <c r="C118" s="95"/>
    </row>
    <row r="119" customFormat="false" ht="12" hidden="false" customHeight="true" outlineLevel="0" collapsed="false">
      <c r="B119" s="94"/>
      <c r="C119" s="95"/>
    </row>
    <row r="120" customFormat="false" ht="12" hidden="false" customHeight="true" outlineLevel="0" collapsed="false">
      <c r="B120" s="94"/>
      <c r="C120" s="95"/>
    </row>
    <row r="121" customFormat="false" ht="12" hidden="false" customHeight="true" outlineLevel="0" collapsed="false">
      <c r="B121" s="94"/>
      <c r="C121" s="95"/>
    </row>
    <row r="122" customFormat="false" ht="12" hidden="false" customHeight="true" outlineLevel="0" collapsed="false">
      <c r="B122" s="94"/>
      <c r="C122" s="95"/>
    </row>
    <row r="123" customFormat="false" ht="12" hidden="false" customHeight="true" outlineLevel="0" collapsed="false">
      <c r="B123" s="94"/>
      <c r="C123" s="95"/>
    </row>
    <row r="124" customFormat="false" ht="12" hidden="false" customHeight="true" outlineLevel="0" collapsed="false">
      <c r="B124" s="94"/>
      <c r="C124" s="95"/>
    </row>
    <row r="125" customFormat="false" ht="12" hidden="false" customHeight="true" outlineLevel="0" collapsed="false">
      <c r="B125" s="94"/>
      <c r="C125" s="95"/>
    </row>
    <row r="126" customFormat="false" ht="12" hidden="false" customHeight="true" outlineLevel="0" collapsed="false">
      <c r="B126" s="94"/>
      <c r="C126" s="95"/>
    </row>
    <row r="127" customFormat="false" ht="12" hidden="false" customHeight="true" outlineLevel="0" collapsed="false">
      <c r="B127" s="94"/>
      <c r="C127" s="95"/>
    </row>
    <row r="128" customFormat="false" ht="12" hidden="false" customHeight="true" outlineLevel="0" collapsed="false">
      <c r="B128" s="94"/>
      <c r="C128" s="95"/>
    </row>
    <row r="129" customFormat="false" ht="12" hidden="false" customHeight="true" outlineLevel="0" collapsed="false">
      <c r="B129" s="94"/>
      <c r="C129" s="95"/>
    </row>
    <row r="130" customFormat="false" ht="12" hidden="false" customHeight="true" outlineLevel="0" collapsed="false">
      <c r="B130" s="94"/>
      <c r="C130" s="95"/>
    </row>
    <row r="131" customFormat="false" ht="12" hidden="false" customHeight="true" outlineLevel="0" collapsed="false">
      <c r="B131" s="94"/>
      <c r="C131" s="95"/>
    </row>
    <row r="132" customFormat="false" ht="12" hidden="false" customHeight="true" outlineLevel="0" collapsed="false">
      <c r="B132" s="94"/>
      <c r="C132" s="95"/>
    </row>
    <row r="133" customFormat="false" ht="12" hidden="false" customHeight="true" outlineLevel="0" collapsed="false">
      <c r="B133" s="94"/>
      <c r="C133" s="95"/>
    </row>
    <row r="134" customFormat="false" ht="12" hidden="false" customHeight="true" outlineLevel="0" collapsed="false">
      <c r="B134" s="94"/>
      <c r="C134" s="95"/>
    </row>
    <row r="135" customFormat="false" ht="12" hidden="false" customHeight="true" outlineLevel="0" collapsed="false">
      <c r="B135" s="94"/>
      <c r="C135" s="95"/>
    </row>
    <row r="136" customFormat="false" ht="12" hidden="false" customHeight="true" outlineLevel="0" collapsed="false">
      <c r="B136" s="94"/>
      <c r="C136" s="95"/>
    </row>
    <row r="137" customFormat="false" ht="12" hidden="false" customHeight="true" outlineLevel="0" collapsed="false">
      <c r="B137" s="94"/>
      <c r="C137" s="95"/>
    </row>
    <row r="138" customFormat="false" ht="12" hidden="false" customHeight="true" outlineLevel="0" collapsed="false">
      <c r="B138" s="94"/>
      <c r="C138" s="95"/>
    </row>
    <row r="139" customFormat="false" ht="12" hidden="false" customHeight="true" outlineLevel="0" collapsed="false">
      <c r="B139" s="94"/>
      <c r="C139" s="95"/>
    </row>
    <row r="140" customFormat="false" ht="12" hidden="false" customHeight="true" outlineLevel="0" collapsed="false">
      <c r="B140" s="94"/>
      <c r="C140" s="95"/>
    </row>
    <row r="141" customFormat="false" ht="12" hidden="false" customHeight="true" outlineLevel="0" collapsed="false">
      <c r="B141" s="94"/>
      <c r="C141" s="95"/>
    </row>
    <row r="142" customFormat="false" ht="12" hidden="false" customHeight="true" outlineLevel="0" collapsed="false">
      <c r="B142" s="94"/>
      <c r="C142" s="95"/>
    </row>
    <row r="143" customFormat="false" ht="12" hidden="false" customHeight="true" outlineLevel="0" collapsed="false">
      <c r="B143" s="94"/>
      <c r="C143" s="95"/>
    </row>
    <row r="144" customFormat="false" ht="12" hidden="false" customHeight="true" outlineLevel="0" collapsed="false">
      <c r="B144" s="94"/>
      <c r="C144" s="95"/>
    </row>
    <row r="145" customFormat="false" ht="12" hidden="false" customHeight="true" outlineLevel="0" collapsed="false">
      <c r="B145" s="94"/>
      <c r="C145" s="95"/>
    </row>
    <row r="146" customFormat="false" ht="12" hidden="false" customHeight="true" outlineLevel="0" collapsed="false">
      <c r="B146" s="94"/>
      <c r="C146" s="95"/>
    </row>
    <row r="147" customFormat="false" ht="12" hidden="false" customHeight="true" outlineLevel="0" collapsed="false">
      <c r="B147" s="94"/>
      <c r="C147" s="95"/>
    </row>
    <row r="148" customFormat="false" ht="12" hidden="false" customHeight="true" outlineLevel="0" collapsed="false">
      <c r="B148" s="94"/>
      <c r="C148" s="95"/>
    </row>
    <row r="149" customFormat="false" ht="12" hidden="false" customHeight="true" outlineLevel="0" collapsed="false">
      <c r="B149" s="94"/>
      <c r="C149" s="95"/>
    </row>
    <row r="150" customFormat="false" ht="12" hidden="false" customHeight="true" outlineLevel="0" collapsed="false">
      <c r="B150" s="94"/>
      <c r="C150" s="95"/>
    </row>
    <row r="151" customFormat="false" ht="12" hidden="false" customHeight="true" outlineLevel="0" collapsed="false">
      <c r="B151" s="94"/>
      <c r="C151" s="95"/>
    </row>
    <row r="152" customFormat="false" ht="12" hidden="false" customHeight="true" outlineLevel="0" collapsed="false">
      <c r="B152" s="94"/>
      <c r="C152" s="95"/>
    </row>
    <row r="153" customFormat="false" ht="12" hidden="false" customHeight="true" outlineLevel="0" collapsed="false">
      <c r="B153" s="94"/>
      <c r="C153" s="95"/>
    </row>
    <row r="154" customFormat="false" ht="12" hidden="false" customHeight="true" outlineLevel="0" collapsed="false">
      <c r="B154" s="94"/>
      <c r="C154" s="95"/>
    </row>
    <row r="155" customFormat="false" ht="12" hidden="false" customHeight="true" outlineLevel="0" collapsed="false">
      <c r="B155" s="94"/>
      <c r="C155" s="95"/>
    </row>
    <row r="156" customFormat="false" ht="12" hidden="false" customHeight="true" outlineLevel="0" collapsed="false">
      <c r="B156" s="94"/>
      <c r="C156" s="95"/>
    </row>
    <row r="157" customFormat="false" ht="12" hidden="false" customHeight="true" outlineLevel="0" collapsed="false">
      <c r="B157" s="94"/>
      <c r="C157" s="95"/>
    </row>
    <row r="158" customFormat="false" ht="12" hidden="false" customHeight="true" outlineLevel="0" collapsed="false">
      <c r="B158" s="94"/>
      <c r="C158" s="95"/>
    </row>
    <row r="159" customFormat="false" ht="12" hidden="false" customHeight="true" outlineLevel="0" collapsed="false">
      <c r="B159" s="94"/>
      <c r="C159" s="95"/>
    </row>
    <row r="160" customFormat="false" ht="12" hidden="false" customHeight="true" outlineLevel="0" collapsed="false">
      <c r="B160" s="94"/>
      <c r="C160" s="95"/>
    </row>
    <row r="161" customFormat="false" ht="12" hidden="false" customHeight="true" outlineLevel="0" collapsed="false">
      <c r="C161" s="95"/>
    </row>
    <row r="162" customFormat="false" ht="12" hidden="false" customHeight="true" outlineLevel="0" collapsed="false">
      <c r="C162" s="95"/>
    </row>
    <row r="163" customFormat="false" ht="12" hidden="false" customHeight="true" outlineLevel="0" collapsed="false">
      <c r="C163" s="95"/>
    </row>
    <row r="164" customFormat="false" ht="12" hidden="false" customHeight="true" outlineLevel="0" collapsed="false">
      <c r="C164" s="95"/>
    </row>
    <row r="165" customFormat="false" ht="12" hidden="false" customHeight="true" outlineLevel="0" collapsed="false">
      <c r="C165" s="95"/>
    </row>
    <row r="166" customFormat="false" ht="12" hidden="false" customHeight="true" outlineLevel="0" collapsed="false">
      <c r="C166" s="95"/>
    </row>
    <row r="167" customFormat="false" ht="12" hidden="false" customHeight="true" outlineLevel="0" collapsed="false">
      <c r="C167" s="95"/>
    </row>
    <row r="168" customFormat="false" ht="12" hidden="false" customHeight="true" outlineLevel="0" collapsed="false">
      <c r="C168" s="95"/>
    </row>
    <row r="169" customFormat="false" ht="12" hidden="false" customHeight="true" outlineLevel="0" collapsed="false">
      <c r="C169" s="95"/>
    </row>
    <row r="170" customFormat="false" ht="12" hidden="false" customHeight="true" outlineLevel="0" collapsed="false">
      <c r="C170" s="95"/>
    </row>
    <row r="171" customFormat="false" ht="12" hidden="false" customHeight="true" outlineLevel="0" collapsed="false">
      <c r="C171" s="95"/>
    </row>
    <row r="172" customFormat="false" ht="12" hidden="false" customHeight="true" outlineLevel="0" collapsed="false">
      <c r="C172" s="95"/>
    </row>
    <row r="173" customFormat="false" ht="12" hidden="false" customHeight="true" outlineLevel="0" collapsed="false">
      <c r="C173" s="95"/>
    </row>
    <row r="174" customFormat="false" ht="12" hidden="false" customHeight="true" outlineLevel="0" collapsed="false">
      <c r="C174" s="95"/>
    </row>
    <row r="175" customFormat="false" ht="12" hidden="false" customHeight="true" outlineLevel="0" collapsed="false">
      <c r="C175" s="95"/>
    </row>
    <row r="176" customFormat="false" ht="12" hidden="false" customHeight="true" outlineLevel="0" collapsed="false">
      <c r="C176" s="95"/>
    </row>
    <row r="177" customFormat="false" ht="12" hidden="false" customHeight="true" outlineLevel="0" collapsed="false">
      <c r="C177" s="95"/>
    </row>
    <row r="178" customFormat="false" ht="12" hidden="false" customHeight="true" outlineLevel="0" collapsed="false">
      <c r="C178" s="95"/>
    </row>
    <row r="179" customFormat="false" ht="12" hidden="false" customHeight="true" outlineLevel="0" collapsed="false">
      <c r="C179" s="95"/>
    </row>
    <row r="180" customFormat="false" ht="12" hidden="false" customHeight="true" outlineLevel="0" collapsed="false">
      <c r="C180" s="95"/>
    </row>
    <row r="181" customFormat="false" ht="12" hidden="false" customHeight="true" outlineLevel="0" collapsed="false">
      <c r="C181" s="95"/>
    </row>
    <row r="182" customFormat="false" ht="12" hidden="false" customHeight="true" outlineLevel="0" collapsed="false">
      <c r="C182" s="95"/>
    </row>
    <row r="183" customFormat="false" ht="12" hidden="false" customHeight="true" outlineLevel="0" collapsed="false">
      <c r="C183" s="95"/>
    </row>
    <row r="184" customFormat="false" ht="12" hidden="false" customHeight="true" outlineLevel="0" collapsed="false">
      <c r="C184" s="95"/>
    </row>
    <row r="185" customFormat="false" ht="12" hidden="false" customHeight="true" outlineLevel="0" collapsed="false">
      <c r="C185" s="95"/>
    </row>
    <row r="186" customFormat="false" ht="12" hidden="false" customHeight="true" outlineLevel="0" collapsed="false">
      <c r="C186" s="95"/>
    </row>
    <row r="187" customFormat="false" ht="12" hidden="false" customHeight="true" outlineLevel="0" collapsed="false">
      <c r="C187" s="95"/>
    </row>
    <row r="188" customFormat="false" ht="12" hidden="false" customHeight="true" outlineLevel="0" collapsed="false">
      <c r="C188" s="95"/>
    </row>
    <row r="189" customFormat="false" ht="12" hidden="false" customHeight="true" outlineLevel="0" collapsed="false">
      <c r="C189" s="95"/>
    </row>
    <row r="190" customFormat="false" ht="12" hidden="false" customHeight="true" outlineLevel="0" collapsed="false">
      <c r="C190" s="95"/>
    </row>
    <row r="191" customFormat="false" ht="12" hidden="false" customHeight="true" outlineLevel="0" collapsed="false">
      <c r="C191" s="95"/>
    </row>
    <row r="192" customFormat="false" ht="12" hidden="false" customHeight="true" outlineLevel="0" collapsed="false">
      <c r="C192" s="95"/>
    </row>
    <row r="193" customFormat="false" ht="12" hidden="false" customHeight="true" outlineLevel="0" collapsed="false">
      <c r="C193" s="95"/>
    </row>
    <row r="194" customFormat="false" ht="12" hidden="false" customHeight="true" outlineLevel="0" collapsed="false">
      <c r="C194" s="95"/>
    </row>
    <row r="195" customFormat="false" ht="12" hidden="false" customHeight="true" outlineLevel="0" collapsed="false">
      <c r="C195" s="95"/>
    </row>
    <row r="196" customFormat="false" ht="12" hidden="false" customHeight="true" outlineLevel="0" collapsed="false">
      <c r="C196" s="95"/>
    </row>
    <row r="197" customFormat="false" ht="12" hidden="false" customHeight="true" outlineLevel="0" collapsed="false">
      <c r="C197" s="95"/>
    </row>
    <row r="198" customFormat="false" ht="12" hidden="false" customHeight="true" outlineLevel="0" collapsed="false">
      <c r="C198" s="95"/>
    </row>
    <row r="199" customFormat="false" ht="12" hidden="false" customHeight="true" outlineLevel="0" collapsed="false">
      <c r="C199" s="95"/>
    </row>
    <row r="200" customFormat="false" ht="12" hidden="false" customHeight="true" outlineLevel="0" collapsed="false">
      <c r="C200" s="95"/>
    </row>
    <row r="201" customFormat="false" ht="12" hidden="false" customHeight="true" outlineLevel="0" collapsed="false">
      <c r="C201" s="95"/>
    </row>
    <row r="202" customFormat="false" ht="12" hidden="false" customHeight="true" outlineLevel="0" collapsed="false">
      <c r="C202" s="95"/>
    </row>
    <row r="203" customFormat="false" ht="12" hidden="false" customHeight="true" outlineLevel="0" collapsed="false">
      <c r="C203" s="95"/>
    </row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7875" header="0.118055555555556" footer="0.118055555555556"/>
  <pageSetup paperSize="9" scale="75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R&amp;"MetaNormalLF-Roman,Regular"Gesamtwirtschaftliche Übersichtstabellen</oddHeader>
    <oddFooter>&amp;L&amp;"MetaNormalLF-Roman,Regular"Umweltnutzung und Wirtschaft 200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5" zeroHeight="false" outlineLevelRow="0" outlineLevelCol="0"/>
  <cols>
    <col collapsed="false" customWidth="true" hidden="false" outlineLevel="0" max="1" min="1" style="98" width="5.71"/>
    <col collapsed="false" customWidth="true" hidden="true" outlineLevel="0" max="2" min="2" style="99" width="17.99"/>
    <col collapsed="false" customWidth="true" hidden="false" outlineLevel="0" max="3" min="3" style="99" width="54.56"/>
    <col collapsed="false" customWidth="true" hidden="false" outlineLevel="0" max="4" min="4" style="99" width="15.7"/>
    <col collapsed="false" customWidth="true" hidden="false" outlineLevel="0" max="8" min="5" style="99" width="10.71"/>
    <col collapsed="false" customWidth="true" hidden="false" outlineLevel="0" max="9" min="9" style="100" width="10.71"/>
    <col collapsed="false" customWidth="true" hidden="false" outlineLevel="0" max="13" min="10" style="99" width="10.28"/>
    <col collapsed="false" customWidth="true" hidden="false" outlineLevel="0" max="18" min="14" style="26" width="10.28"/>
    <col collapsed="false" customWidth="true" hidden="false" outlineLevel="0" max="22" min="19" style="99" width="10.28"/>
    <col collapsed="false" customWidth="true" hidden="false" outlineLevel="0" max="23" min="23" style="98" width="5.71"/>
    <col collapsed="false" customWidth="false" hidden="false" outlineLevel="0" max="257" min="24" style="99" width="11.42"/>
  </cols>
  <sheetData>
    <row r="1" s="101" customFormat="true" ht="16.5" hidden="false" customHeight="true" outlineLevel="0" collapsed="false">
      <c r="A1" s="101" t="s">
        <v>86</v>
      </c>
      <c r="D1" s="102"/>
      <c r="E1" s="102"/>
      <c r="F1" s="103"/>
      <c r="G1" s="103"/>
      <c r="H1" s="103"/>
      <c r="I1" s="103"/>
      <c r="L1" s="102"/>
      <c r="M1" s="103"/>
      <c r="N1" s="102"/>
      <c r="O1" s="102"/>
      <c r="S1" s="104"/>
      <c r="W1" s="102"/>
    </row>
    <row r="2" s="105" customFormat="true" ht="16.5" hidden="false" customHeight="true" outlineLevel="0" collapsed="false">
      <c r="C2" s="106"/>
      <c r="D2" s="107"/>
      <c r="E2" s="107"/>
      <c r="F2" s="108"/>
      <c r="G2" s="108"/>
      <c r="H2" s="108"/>
      <c r="I2" s="108"/>
      <c r="J2" s="107"/>
      <c r="K2" s="107"/>
      <c r="L2" s="107"/>
      <c r="M2" s="107"/>
      <c r="N2" s="107"/>
      <c r="O2" s="107"/>
      <c r="W2" s="102"/>
    </row>
    <row r="3" s="105" customFormat="true" ht="12" hidden="false" customHeight="true" outlineLevel="0" collapsed="false">
      <c r="A3" s="98"/>
      <c r="C3" s="106"/>
      <c r="D3" s="109"/>
      <c r="E3" s="109"/>
      <c r="F3" s="110"/>
      <c r="G3" s="111"/>
      <c r="H3" s="111"/>
      <c r="I3" s="112"/>
      <c r="J3" s="111"/>
      <c r="K3" s="111"/>
      <c r="L3" s="111"/>
      <c r="N3" s="26"/>
      <c r="O3" s="113"/>
      <c r="P3" s="113"/>
      <c r="Q3" s="113"/>
      <c r="R3" s="113"/>
      <c r="S3" s="113"/>
      <c r="T3" s="113"/>
      <c r="U3" s="113"/>
      <c r="V3" s="113"/>
      <c r="W3" s="98"/>
      <c r="X3" s="113"/>
      <c r="Y3" s="113"/>
      <c r="Z3" s="113"/>
      <c r="AA3" s="113"/>
      <c r="AB3" s="113"/>
      <c r="AC3" s="113"/>
      <c r="AD3" s="113"/>
      <c r="AE3" s="113"/>
      <c r="AF3" s="113"/>
      <c r="AG3" s="113"/>
      <c r="AH3" s="113"/>
      <c r="AI3" s="113"/>
      <c r="AJ3" s="113"/>
      <c r="AK3" s="113"/>
      <c r="AL3" s="113"/>
      <c r="AM3" s="113"/>
      <c r="AN3" s="113"/>
      <c r="AO3" s="113"/>
      <c r="AP3" s="113"/>
      <c r="AQ3" s="113"/>
      <c r="AR3" s="113"/>
      <c r="AS3" s="113"/>
      <c r="AT3" s="113"/>
      <c r="AU3" s="113"/>
      <c r="AV3" s="113"/>
    </row>
    <row r="4" s="114" customFormat="true" ht="27" hidden="false" customHeight="true" outlineLevel="0" collapsed="false">
      <c r="A4" s="50" t="s">
        <v>60</v>
      </c>
      <c r="C4" s="115" t="s">
        <v>61</v>
      </c>
      <c r="D4" s="115" t="s">
        <v>62</v>
      </c>
      <c r="E4" s="115" t="n">
        <v>1990</v>
      </c>
      <c r="F4" s="115" t="n">
        <v>1991</v>
      </c>
      <c r="G4" s="116" t="n">
        <v>1992</v>
      </c>
      <c r="H4" s="115" t="n">
        <v>1993</v>
      </c>
      <c r="I4" s="115" t="n">
        <v>1994</v>
      </c>
      <c r="J4" s="117" t="n">
        <v>1995</v>
      </c>
      <c r="K4" s="116" t="n">
        <v>1996</v>
      </c>
      <c r="L4" s="115" t="n">
        <v>1997</v>
      </c>
      <c r="M4" s="115" t="n">
        <v>1998</v>
      </c>
      <c r="N4" s="115" t="n">
        <v>1999</v>
      </c>
      <c r="O4" s="115" t="n">
        <v>2000</v>
      </c>
      <c r="P4" s="115" t="n">
        <v>2001</v>
      </c>
      <c r="Q4" s="117" t="n">
        <v>2002</v>
      </c>
      <c r="R4" s="117" t="n">
        <v>2003</v>
      </c>
      <c r="S4" s="117" t="n">
        <v>2004</v>
      </c>
      <c r="T4" s="115" t="n">
        <v>2005</v>
      </c>
      <c r="U4" s="117" t="s">
        <v>87</v>
      </c>
      <c r="V4" s="117" t="s">
        <v>88</v>
      </c>
      <c r="W4" s="54" t="s">
        <v>60</v>
      </c>
      <c r="X4" s="118"/>
      <c r="Y4" s="118"/>
      <c r="Z4" s="118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  <c r="AP4" s="119"/>
      <c r="AQ4" s="119"/>
      <c r="AR4" s="119"/>
      <c r="AS4" s="119"/>
      <c r="AT4" s="119"/>
      <c r="AU4" s="119"/>
      <c r="AV4" s="119"/>
      <c r="EP4" s="120"/>
      <c r="EQ4" s="120"/>
      <c r="ER4" s="120"/>
      <c r="ES4" s="120"/>
      <c r="ET4" s="120"/>
      <c r="EU4" s="120"/>
      <c r="EV4" s="120"/>
      <c r="EW4" s="120"/>
    </row>
    <row r="5" s="127" customFormat="true" ht="21.75" hidden="false" customHeight="true" outlineLevel="0" collapsed="false">
      <c r="A5" s="121"/>
      <c r="B5" s="122"/>
      <c r="C5" s="123"/>
      <c r="D5" s="124"/>
      <c r="E5" s="125" t="s">
        <v>89</v>
      </c>
      <c r="F5" s="125"/>
      <c r="G5" s="125"/>
      <c r="H5" s="125"/>
      <c r="I5" s="125"/>
      <c r="J5" s="125"/>
      <c r="K5" s="124" t="s">
        <v>89</v>
      </c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6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</row>
    <row r="6" s="132" customFormat="true" ht="15" hidden="false" customHeight="true" outlineLevel="0" collapsed="false">
      <c r="A6" s="62" t="n">
        <v>1</v>
      </c>
      <c r="B6" s="128" t="s">
        <v>90</v>
      </c>
      <c r="C6" s="129" t="s">
        <v>91</v>
      </c>
      <c r="D6" s="130" t="s">
        <v>92</v>
      </c>
      <c r="E6" s="78" t="n">
        <v>15472.0705982288</v>
      </c>
      <c r="F6" s="78" t="n">
        <v>14609.771</v>
      </c>
      <c r="G6" s="78" t="n">
        <v>14319.456</v>
      </c>
      <c r="H6" s="78" t="n">
        <v>14309.02</v>
      </c>
      <c r="I6" s="78" t="n">
        <v>14185.249</v>
      </c>
      <c r="J6" s="78" t="n">
        <v>14268.972</v>
      </c>
      <c r="K6" s="78" t="n">
        <v>14745.937</v>
      </c>
      <c r="L6" s="78" t="n">
        <v>14613.928</v>
      </c>
      <c r="M6" s="78" t="n">
        <v>14520.569</v>
      </c>
      <c r="N6" s="78" t="n">
        <v>14323.277</v>
      </c>
      <c r="O6" s="78" t="n">
        <v>14400.802142</v>
      </c>
      <c r="P6" s="78" t="n">
        <v>14678.626196</v>
      </c>
      <c r="Q6" s="78" t="n">
        <v>14427.36</v>
      </c>
      <c r="R6" s="78" t="n">
        <v>14459.938</v>
      </c>
      <c r="S6" s="78" t="n">
        <v>14656.094</v>
      </c>
      <c r="T6" s="78" t="n">
        <v>14630.622268</v>
      </c>
      <c r="U6" s="78" t="n">
        <v>14651.915279419</v>
      </c>
      <c r="V6" s="131" t="n">
        <v>13842</v>
      </c>
      <c r="W6" s="66" t="n">
        <v>1</v>
      </c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128"/>
      <c r="AI6" s="128"/>
      <c r="AJ6" s="128"/>
      <c r="AK6" s="128"/>
      <c r="AL6" s="128"/>
      <c r="AM6" s="128"/>
      <c r="AN6" s="128"/>
      <c r="AO6" s="128"/>
      <c r="AP6" s="128"/>
      <c r="AQ6" s="128"/>
      <c r="AR6" s="128"/>
      <c r="AS6" s="128"/>
      <c r="AT6" s="128"/>
      <c r="AU6" s="128"/>
      <c r="AV6" s="128"/>
    </row>
    <row r="7" s="132" customFormat="true" ht="15" hidden="false" customHeight="true" outlineLevel="0" collapsed="false">
      <c r="A7" s="68" t="n">
        <v>2</v>
      </c>
      <c r="B7" s="133"/>
      <c r="C7" s="129" t="s">
        <v>93</v>
      </c>
      <c r="D7" s="130" t="s">
        <v>94</v>
      </c>
      <c r="E7" s="134" t="s">
        <v>95</v>
      </c>
      <c r="F7" s="78" t="n">
        <v>1434.9555553</v>
      </c>
      <c r="G7" s="78" t="n">
        <v>1451.0684404</v>
      </c>
      <c r="H7" s="78" t="n">
        <v>1387.19588725</v>
      </c>
      <c r="I7" s="78" t="n">
        <v>1500.40542289009</v>
      </c>
      <c r="J7" s="78" t="n">
        <v>1454.56370636145</v>
      </c>
      <c r="K7" s="78" t="n">
        <v>1427.90443942888</v>
      </c>
      <c r="L7" s="78" t="n">
        <v>1415.66639617963</v>
      </c>
      <c r="M7" s="78" t="n">
        <v>1393.19882079002</v>
      </c>
      <c r="N7" s="78" t="n">
        <v>1419.3889275068</v>
      </c>
      <c r="O7" s="78" t="n">
        <v>1409.55443570881</v>
      </c>
      <c r="P7" s="78" t="n">
        <v>1339.93057455127</v>
      </c>
      <c r="Q7" s="78" t="n">
        <v>1326.85891859506</v>
      </c>
      <c r="R7" s="78" t="n">
        <v>1341.8772517777</v>
      </c>
      <c r="S7" s="78" t="n">
        <v>1337.12655057451</v>
      </c>
      <c r="T7" s="131" t="n">
        <v>1310.39973183613</v>
      </c>
      <c r="U7" s="131" t="n">
        <v>1373.00424340053</v>
      </c>
      <c r="V7" s="131" t="n">
        <v>1355.48666923588</v>
      </c>
      <c r="W7" s="66" t="n">
        <v>2</v>
      </c>
      <c r="X7" s="128"/>
      <c r="Y7" s="128"/>
      <c r="Z7" s="128"/>
      <c r="AA7" s="128"/>
      <c r="AB7" s="128"/>
      <c r="AC7" s="128"/>
      <c r="AD7" s="128"/>
      <c r="AE7" s="128"/>
      <c r="AF7" s="128"/>
      <c r="AG7" s="128"/>
      <c r="AH7" s="128"/>
      <c r="AI7" s="128"/>
      <c r="AJ7" s="128"/>
      <c r="AK7" s="128"/>
      <c r="AL7" s="128"/>
      <c r="AM7" s="128"/>
      <c r="AN7" s="128"/>
      <c r="AO7" s="128"/>
      <c r="AP7" s="128"/>
      <c r="AQ7" s="128"/>
      <c r="AR7" s="128"/>
      <c r="AS7" s="128"/>
      <c r="AT7" s="128"/>
      <c r="AU7" s="128"/>
      <c r="AV7" s="128"/>
    </row>
    <row r="8" s="132" customFormat="true" ht="15" hidden="false" customHeight="true" outlineLevel="0" collapsed="false">
      <c r="A8" s="68" t="n">
        <v>3</v>
      </c>
      <c r="B8" s="128"/>
      <c r="C8" s="129" t="s">
        <v>96</v>
      </c>
      <c r="D8" s="130" t="s">
        <v>97</v>
      </c>
      <c r="E8" s="134" t="s">
        <v>95</v>
      </c>
      <c r="F8" s="78" t="n">
        <v>51244.8841724023</v>
      </c>
      <c r="G8" s="78" t="n">
        <v>49948.4872989583</v>
      </c>
      <c r="H8" s="78" t="n">
        <v>49539.538978273</v>
      </c>
      <c r="I8" s="78" t="n">
        <v>49199.9230216299</v>
      </c>
      <c r="J8" s="78" t="n">
        <v>48830.8861532974</v>
      </c>
      <c r="K8" s="78" t="n">
        <v>47765.1556796249</v>
      </c>
      <c r="L8" s="78" t="n">
        <v>47382.7428407327</v>
      </c>
      <c r="M8" s="78" t="n">
        <v>45806.7357664102</v>
      </c>
      <c r="N8" s="78" t="n">
        <v>45370.603846017</v>
      </c>
      <c r="O8" s="78" t="n">
        <v>44929.2784764463</v>
      </c>
      <c r="P8" s="78" t="n">
        <v>43899.2132932452</v>
      </c>
      <c r="Q8" s="78" t="s">
        <v>98</v>
      </c>
      <c r="R8" s="78" t="s">
        <v>98</v>
      </c>
      <c r="S8" s="78" t="n">
        <v>40536.9045297352</v>
      </c>
      <c r="T8" s="131" t="s">
        <v>98</v>
      </c>
      <c r="U8" s="131" t="s">
        <v>98</v>
      </c>
      <c r="V8" s="131" t="s">
        <v>99</v>
      </c>
      <c r="W8" s="135" t="n">
        <v>3</v>
      </c>
    </row>
    <row r="9" s="132" customFormat="true" ht="15" hidden="false" customHeight="true" outlineLevel="0" collapsed="false">
      <c r="A9" s="62" t="n">
        <v>4</v>
      </c>
      <c r="B9" s="128" t="s">
        <v>90</v>
      </c>
      <c r="C9" s="129" t="s">
        <v>100</v>
      </c>
      <c r="D9" s="130" t="s">
        <v>101</v>
      </c>
      <c r="E9" s="78" t="n">
        <v>1227.68815125158</v>
      </c>
      <c r="F9" s="78" t="n">
        <v>1179.59427618945</v>
      </c>
      <c r="G9" s="78" t="n">
        <v>1128.96162314916</v>
      </c>
      <c r="H9" s="78" t="n">
        <v>1115.97283765684</v>
      </c>
      <c r="I9" s="78" t="n">
        <v>1097.74945223805</v>
      </c>
      <c r="J9" s="78" t="n">
        <v>1095.01052882878</v>
      </c>
      <c r="K9" s="78" t="n">
        <v>1114.68040803642</v>
      </c>
      <c r="L9" s="78" t="n">
        <v>1077.37104729719</v>
      </c>
      <c r="M9" s="78" t="n">
        <v>1052.3054938012</v>
      </c>
      <c r="N9" s="78" t="n">
        <v>1020.61167808616</v>
      </c>
      <c r="O9" s="78" t="n">
        <v>1019.49402467781</v>
      </c>
      <c r="P9" s="78" t="n">
        <v>1036.33442476375</v>
      </c>
      <c r="Q9" s="78" t="n">
        <v>1017.27028984604</v>
      </c>
      <c r="R9" s="78" t="n">
        <v>1030.09903555454</v>
      </c>
      <c r="S9" s="78" t="n">
        <v>1027.58385975041</v>
      </c>
      <c r="T9" s="78" t="n">
        <v>1005.0004251128</v>
      </c>
      <c r="U9" s="78" t="n">
        <v>1004.79381628066</v>
      </c>
      <c r="V9" s="136" t="n">
        <v>981.3</v>
      </c>
      <c r="W9" s="137" t="n">
        <v>4</v>
      </c>
      <c r="X9" s="138"/>
      <c r="Y9" s="139"/>
      <c r="Z9" s="139"/>
      <c r="AA9" s="139"/>
      <c r="AB9" s="139"/>
    </row>
    <row r="10" s="132" customFormat="true" ht="15" hidden="false" customHeight="true" outlineLevel="0" collapsed="false">
      <c r="A10" s="62" t="n">
        <v>5</v>
      </c>
      <c r="B10" s="128" t="s">
        <v>90</v>
      </c>
      <c r="C10" s="129" t="s">
        <v>102</v>
      </c>
      <c r="D10" s="130" t="s">
        <v>103</v>
      </c>
      <c r="E10" s="78" t="n">
        <v>1032.17226073481</v>
      </c>
      <c r="F10" s="78" t="n">
        <v>994.270047198</v>
      </c>
      <c r="G10" s="78" t="n">
        <v>946.633391556229</v>
      </c>
      <c r="H10" s="78" t="n">
        <v>936.824345429108</v>
      </c>
      <c r="I10" s="78" t="n">
        <v>922.654928335715</v>
      </c>
      <c r="J10" s="78" t="n">
        <v>920.7885219095</v>
      </c>
      <c r="K10" s="78" t="n">
        <v>943.315510289711</v>
      </c>
      <c r="L10" s="78" t="n">
        <v>912.899272624847</v>
      </c>
      <c r="M10" s="78" t="n">
        <v>905.811851082049</v>
      </c>
      <c r="N10" s="78" t="n">
        <v>879.579928667718</v>
      </c>
      <c r="O10" s="78" t="n">
        <v>883.392204818837</v>
      </c>
      <c r="P10" s="78" t="n">
        <v>901.418393226817</v>
      </c>
      <c r="Q10" s="78" t="n">
        <v>886.547102050234</v>
      </c>
      <c r="R10" s="78" t="n">
        <v>900.813233746913</v>
      </c>
      <c r="S10" s="78" t="n">
        <v>899.818528881787</v>
      </c>
      <c r="T10" s="78" t="n">
        <v>876.8107614371</v>
      </c>
      <c r="U10" s="78" t="n">
        <v>880.253443864946</v>
      </c>
      <c r="V10" s="131" t="n">
        <v>856.6</v>
      </c>
      <c r="W10" s="66" t="n">
        <v>5</v>
      </c>
    </row>
    <row r="11" s="132" customFormat="true" ht="15" hidden="false" customHeight="true" outlineLevel="0" collapsed="false">
      <c r="A11" s="62" t="n">
        <v>6</v>
      </c>
      <c r="B11" s="128" t="s">
        <v>104</v>
      </c>
      <c r="C11" s="140" t="s">
        <v>105</v>
      </c>
      <c r="D11" s="130" t="s">
        <v>101</v>
      </c>
      <c r="E11" s="78" t="n">
        <v>84.3884175595382</v>
      </c>
      <c r="F11" s="78" t="n">
        <v>79.9788286667295</v>
      </c>
      <c r="G11" s="78" t="n">
        <v>80.7415948816206</v>
      </c>
      <c r="H11" s="78" t="n">
        <v>77.2578994080056</v>
      </c>
      <c r="I11" s="78" t="n">
        <v>77.6507193234662</v>
      </c>
      <c r="J11" s="78" t="n">
        <v>77.3042739344615</v>
      </c>
      <c r="K11" s="78" t="n">
        <v>78.4968705924542</v>
      </c>
      <c r="L11" s="78" t="n">
        <v>75.2840805048456</v>
      </c>
      <c r="M11" s="78" t="n">
        <v>62.0898284912169</v>
      </c>
      <c r="N11" s="78" t="n">
        <v>58.7219879206854</v>
      </c>
      <c r="O11" s="78" t="n">
        <v>59.0641061352454</v>
      </c>
      <c r="P11" s="78" t="n">
        <v>59.9994520277584</v>
      </c>
      <c r="Q11" s="78" t="n">
        <v>59.3374959155018</v>
      </c>
      <c r="R11" s="78" t="n">
        <v>61.9785578465712</v>
      </c>
      <c r="S11" s="78" t="n">
        <v>64.19773385403</v>
      </c>
      <c r="T11" s="78" t="n">
        <v>65.6971309504514</v>
      </c>
      <c r="U11" s="78" t="n">
        <v>62.931044852547</v>
      </c>
      <c r="V11" s="136" t="s">
        <v>99</v>
      </c>
      <c r="W11" s="66" t="n">
        <v>6</v>
      </c>
      <c r="X11" s="141"/>
      <c r="Z11" s="141"/>
      <c r="AB11" s="141"/>
      <c r="AD11" s="141"/>
    </row>
    <row r="12" s="132" customFormat="true" ht="15" hidden="false" customHeight="true" outlineLevel="0" collapsed="false">
      <c r="A12" s="62" t="n">
        <v>7</v>
      </c>
      <c r="B12" s="128" t="s">
        <v>104</v>
      </c>
      <c r="C12" s="140" t="s">
        <v>106</v>
      </c>
      <c r="D12" s="130" t="s">
        <v>101</v>
      </c>
      <c r="E12" s="78" t="n">
        <v>99.2661515171145</v>
      </c>
      <c r="F12" s="78" t="n">
        <v>93.8812337763978</v>
      </c>
      <c r="G12" s="78" t="n">
        <v>89.7534680576171</v>
      </c>
      <c r="H12" s="78" t="n">
        <v>89.3008201054876</v>
      </c>
      <c r="I12" s="78" t="n">
        <v>84.7460215348219</v>
      </c>
      <c r="J12" s="78" t="n">
        <v>81.4762029304965</v>
      </c>
      <c r="K12" s="78" t="n">
        <v>78.3722669428692</v>
      </c>
      <c r="L12" s="78" t="n">
        <v>74.5324091377055</v>
      </c>
      <c r="M12" s="78" t="n">
        <v>69.2785280808728</v>
      </c>
      <c r="N12" s="78" t="n">
        <v>68.5647066135952</v>
      </c>
      <c r="O12" s="78" t="n">
        <v>64.7044410089574</v>
      </c>
      <c r="P12" s="78" t="n">
        <v>61.4175118158924</v>
      </c>
      <c r="Q12" s="78" t="n">
        <v>57.8518603783092</v>
      </c>
      <c r="R12" s="78" t="n">
        <v>53.7572991982116</v>
      </c>
      <c r="S12" s="78" t="n">
        <v>49.5827825104149</v>
      </c>
      <c r="T12" s="78" t="n">
        <v>47.678198643873</v>
      </c>
      <c r="U12" s="78" t="n">
        <v>45.8787904647127</v>
      </c>
      <c r="V12" s="142" t="s">
        <v>99</v>
      </c>
      <c r="W12" s="66" t="n">
        <v>7</v>
      </c>
      <c r="X12" s="141"/>
      <c r="Z12" s="141"/>
      <c r="AB12" s="141"/>
      <c r="AD12" s="141"/>
    </row>
    <row r="13" s="132" customFormat="true" ht="15" hidden="false" customHeight="true" outlineLevel="0" collapsed="false">
      <c r="A13" s="68" t="n">
        <v>8</v>
      </c>
      <c r="B13" s="128" t="s">
        <v>104</v>
      </c>
      <c r="C13" s="140" t="s">
        <v>107</v>
      </c>
      <c r="D13" s="130" t="s">
        <v>101</v>
      </c>
      <c r="E13" s="136" t="n">
        <v>4.36878</v>
      </c>
      <c r="F13" s="136" t="n">
        <v>4.01309486054007</v>
      </c>
      <c r="G13" s="136" t="n">
        <v>4.09754056676682</v>
      </c>
      <c r="H13" s="136" t="n">
        <v>4.22406601684497</v>
      </c>
      <c r="I13" s="136" t="n">
        <v>4.35423211901251</v>
      </c>
      <c r="J13" s="136" t="n">
        <v>6.47166243501813</v>
      </c>
      <c r="K13" s="136" t="n">
        <v>5.8525197119187</v>
      </c>
      <c r="L13" s="136" t="n">
        <v>6.38354183731328</v>
      </c>
      <c r="M13" s="136" t="n">
        <v>6.9514302752352</v>
      </c>
      <c r="N13" s="136" t="n">
        <v>7.19226179573297</v>
      </c>
      <c r="O13" s="136" t="n">
        <v>6.46943481741712</v>
      </c>
      <c r="P13" s="136" t="n">
        <v>7.87778582537574</v>
      </c>
      <c r="Q13" s="136" t="n">
        <v>8.5418101280122</v>
      </c>
      <c r="R13" s="136" t="n">
        <v>8.3812792212358</v>
      </c>
      <c r="S13" s="136" t="n">
        <v>8.66888224188281</v>
      </c>
      <c r="T13" s="136" t="n">
        <v>9.36172316753002</v>
      </c>
      <c r="U13" s="136" t="n">
        <v>9.81476311048274</v>
      </c>
      <c r="V13" s="136" t="s">
        <v>99</v>
      </c>
      <c r="W13" s="135" t="n">
        <v>8</v>
      </c>
      <c r="X13" s="141"/>
      <c r="Z13" s="141"/>
      <c r="AB13" s="141"/>
      <c r="AD13" s="141"/>
    </row>
    <row r="14" s="132" customFormat="true" ht="15" hidden="false" customHeight="true" outlineLevel="0" collapsed="false">
      <c r="A14" s="68" t="n">
        <v>9</v>
      </c>
      <c r="B14" s="128" t="s">
        <v>104</v>
      </c>
      <c r="C14" s="140" t="s">
        <v>108</v>
      </c>
      <c r="D14" s="130" t="s">
        <v>101</v>
      </c>
      <c r="E14" s="136" t="n">
        <v>2.7075775</v>
      </c>
      <c r="F14" s="136" t="n">
        <v>2.3329025</v>
      </c>
      <c r="G14" s="136" t="n">
        <v>2.1018125</v>
      </c>
      <c r="H14" s="136" t="n">
        <v>1.960625</v>
      </c>
      <c r="I14" s="136" t="n">
        <v>1.6495465</v>
      </c>
      <c r="J14" s="136" t="n">
        <v>1.749598999969</v>
      </c>
      <c r="K14" s="136" t="n">
        <v>1.7139000650434</v>
      </c>
      <c r="L14" s="136" t="n">
        <v>1.3687490150352</v>
      </c>
      <c r="M14" s="136" t="n">
        <v>1.4728104050223</v>
      </c>
      <c r="N14" s="136" t="n">
        <v>1.2425705802656</v>
      </c>
      <c r="O14" s="136" t="n">
        <v>0.7856885792931</v>
      </c>
      <c r="P14" s="136" t="n">
        <v>0.7232210100561</v>
      </c>
      <c r="Q14" s="136" t="n">
        <v>0.7946659925722</v>
      </c>
      <c r="R14" s="136" t="n">
        <v>0.85757119828</v>
      </c>
      <c r="S14" s="136" t="n">
        <v>0.83040861228</v>
      </c>
      <c r="T14" s="136" t="n">
        <v>0.71827296628</v>
      </c>
      <c r="U14" s="136" t="n">
        <v>0.58227899028</v>
      </c>
      <c r="V14" s="142" t="s">
        <v>99</v>
      </c>
      <c r="W14" s="135" t="n">
        <v>9</v>
      </c>
      <c r="X14" s="141"/>
      <c r="Z14" s="141"/>
      <c r="AB14" s="141"/>
      <c r="AD14" s="141"/>
    </row>
    <row r="15" s="132" customFormat="true" ht="15" hidden="false" customHeight="true" outlineLevel="0" collapsed="false">
      <c r="A15" s="68" t="n">
        <v>10</v>
      </c>
      <c r="B15" s="128" t="s">
        <v>104</v>
      </c>
      <c r="C15" s="140" t="s">
        <v>109</v>
      </c>
      <c r="D15" s="130" t="s">
        <v>101</v>
      </c>
      <c r="E15" s="136" t="n">
        <v>4.78496394011714</v>
      </c>
      <c r="F15" s="136" t="n">
        <v>5.11816918777843</v>
      </c>
      <c r="G15" s="136" t="n">
        <v>5.63381558692158</v>
      </c>
      <c r="H15" s="136" t="n">
        <v>6.40508169739086</v>
      </c>
      <c r="I15" s="136" t="n">
        <v>6.69400442503882</v>
      </c>
      <c r="J15" s="136" t="n">
        <v>7.2202686193304</v>
      </c>
      <c r="K15" s="136" t="n">
        <v>6.92934043442826</v>
      </c>
      <c r="L15" s="136" t="n">
        <v>6.90299417743881</v>
      </c>
      <c r="M15" s="136" t="n">
        <v>6.70104546680371</v>
      </c>
      <c r="N15" s="136" t="n">
        <v>5.31022250815826</v>
      </c>
      <c r="O15" s="136" t="n">
        <v>5.07814931806282</v>
      </c>
      <c r="P15" s="136" t="n">
        <v>4.89806085785231</v>
      </c>
      <c r="Q15" s="136" t="n">
        <v>4.19735538141356</v>
      </c>
      <c r="R15" s="136" t="n">
        <v>4.31109434333229</v>
      </c>
      <c r="S15" s="136" t="n">
        <v>4.48552365001006</v>
      </c>
      <c r="T15" s="136" t="n">
        <v>4.73433794756552</v>
      </c>
      <c r="U15" s="136" t="n">
        <v>5.33349499769565</v>
      </c>
      <c r="V15" s="142" t="s">
        <v>99</v>
      </c>
      <c r="W15" s="135" t="n">
        <v>10</v>
      </c>
      <c r="X15" s="141"/>
      <c r="Z15" s="141"/>
      <c r="AB15" s="141"/>
      <c r="AD15" s="141"/>
    </row>
    <row r="16" s="132" customFormat="true" ht="15" hidden="false" customHeight="true" outlineLevel="0" collapsed="false">
      <c r="A16" s="68" t="n">
        <v>11</v>
      </c>
      <c r="B16" s="128" t="s">
        <v>90</v>
      </c>
      <c r="C16" s="129" t="s">
        <v>44</v>
      </c>
      <c r="D16" s="130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4"/>
      <c r="Q16" s="145"/>
      <c r="R16" s="146"/>
      <c r="S16" s="145"/>
      <c r="T16" s="145"/>
      <c r="U16" s="136"/>
      <c r="V16" s="136"/>
      <c r="W16" s="135" t="n">
        <v>11</v>
      </c>
    </row>
    <row r="17" s="132" customFormat="true" ht="15" hidden="false" customHeight="true" outlineLevel="0" collapsed="false">
      <c r="A17" s="62" t="n">
        <v>12</v>
      </c>
      <c r="B17" s="128" t="s">
        <v>104</v>
      </c>
      <c r="C17" s="140" t="s">
        <v>110</v>
      </c>
      <c r="D17" s="147" t="s">
        <v>111</v>
      </c>
      <c r="E17" s="78" t="n">
        <v>5353.0413503163</v>
      </c>
      <c r="F17" s="78" t="n">
        <v>3933.74563818214</v>
      </c>
      <c r="G17" s="78" t="n">
        <v>3211.57711179561</v>
      </c>
      <c r="H17" s="78" t="n">
        <v>2865.45697525975</v>
      </c>
      <c r="I17" s="78" t="n">
        <v>2398.73823806604</v>
      </c>
      <c r="J17" s="78" t="n">
        <v>1723.92819206714</v>
      </c>
      <c r="K17" s="78" t="n">
        <v>1448.23454935779</v>
      </c>
      <c r="L17" s="78" t="n">
        <v>1206.72210454901</v>
      </c>
      <c r="M17" s="78" t="n">
        <v>968.980228882651</v>
      </c>
      <c r="N17" s="78" t="n">
        <v>796.224140864683</v>
      </c>
      <c r="O17" s="78" t="n">
        <v>637.398381037639</v>
      </c>
      <c r="P17" s="78" t="n">
        <v>641.302644526637</v>
      </c>
      <c r="Q17" s="78" t="n">
        <v>601.066666346138</v>
      </c>
      <c r="R17" s="78" t="n">
        <v>604.960474622668</v>
      </c>
      <c r="S17" s="78" t="n">
        <v>582.297527732776</v>
      </c>
      <c r="T17" s="78" t="n">
        <v>573.50995264954</v>
      </c>
      <c r="U17" s="78" t="n">
        <v>558.372522235723</v>
      </c>
      <c r="V17" s="78" t="s">
        <v>99</v>
      </c>
      <c r="W17" s="66" t="n">
        <v>12</v>
      </c>
    </row>
    <row r="18" s="132" customFormat="true" ht="15" hidden="false" customHeight="true" outlineLevel="0" collapsed="false">
      <c r="A18" s="62" t="n">
        <v>13</v>
      </c>
      <c r="B18" s="128" t="s">
        <v>104</v>
      </c>
      <c r="C18" s="140" t="s">
        <v>112</v>
      </c>
      <c r="D18" s="147" t="s">
        <v>111</v>
      </c>
      <c r="E18" s="78" t="n">
        <v>2862.09171517573</v>
      </c>
      <c r="F18" s="78" t="n">
        <v>2635.04124058467</v>
      </c>
      <c r="G18" s="78" t="n">
        <v>2476.09684631727</v>
      </c>
      <c r="H18" s="78" t="n">
        <v>2367.6904822916</v>
      </c>
      <c r="I18" s="78" t="n">
        <v>2225.59681600581</v>
      </c>
      <c r="J18" s="78" t="n">
        <v>2131.57213420662</v>
      </c>
      <c r="K18" s="78" t="n">
        <v>2048.16909422903</v>
      </c>
      <c r="L18" s="78" t="n">
        <v>1966.48291308524</v>
      </c>
      <c r="M18" s="78" t="n">
        <v>1918.95575822585</v>
      </c>
      <c r="N18" s="78" t="n">
        <v>1887.64756824389</v>
      </c>
      <c r="O18" s="78" t="n">
        <v>1814.71186119934</v>
      </c>
      <c r="P18" s="78" t="n">
        <v>1734.72556504619</v>
      </c>
      <c r="Q18" s="78" t="n">
        <v>1640.21769043215</v>
      </c>
      <c r="R18" s="78" t="n">
        <v>1579.95256331248</v>
      </c>
      <c r="S18" s="78" t="n">
        <v>1532.10583387034</v>
      </c>
      <c r="T18" s="78" t="n">
        <v>1446.6453340651</v>
      </c>
      <c r="U18" s="78" t="n">
        <v>1394.31464512084</v>
      </c>
      <c r="V18" s="78" t="s">
        <v>99</v>
      </c>
      <c r="W18" s="66" t="n">
        <v>13</v>
      </c>
    </row>
    <row r="19" s="132" customFormat="true" ht="15" hidden="false" customHeight="true" outlineLevel="0" collapsed="false">
      <c r="A19" s="62" t="n">
        <v>14</v>
      </c>
      <c r="B19" s="128" t="s">
        <v>104</v>
      </c>
      <c r="C19" s="140" t="s">
        <v>113</v>
      </c>
      <c r="D19" s="147" t="s">
        <v>111</v>
      </c>
      <c r="E19" s="78" t="n">
        <v>3768.47881505484</v>
      </c>
      <c r="F19" s="78" t="n">
        <v>3203.39068063677</v>
      </c>
      <c r="G19" s="78" t="n">
        <v>2930.35296622986</v>
      </c>
      <c r="H19" s="78" t="n">
        <v>2689.30230628106</v>
      </c>
      <c r="I19" s="78" t="n">
        <v>2210.35083858461</v>
      </c>
      <c r="J19" s="78" t="n">
        <v>2094.11952063364</v>
      </c>
      <c r="K19" s="78" t="n">
        <v>2004.78254738584</v>
      </c>
      <c r="L19" s="78" t="n">
        <v>1968.64644443462</v>
      </c>
      <c r="M19" s="78" t="n">
        <v>1932.14450545867</v>
      </c>
      <c r="N19" s="78" t="n">
        <v>1777.48044416177</v>
      </c>
      <c r="O19" s="78" t="n">
        <v>1612.51866564752</v>
      </c>
      <c r="P19" s="78" t="n">
        <v>1523.79702909498</v>
      </c>
      <c r="Q19" s="78" t="n">
        <v>1451.36977935069</v>
      </c>
      <c r="R19" s="78" t="n">
        <v>1390.05622245048</v>
      </c>
      <c r="S19" s="78" t="n">
        <v>1401.97611499273</v>
      </c>
      <c r="T19" s="78" t="n">
        <v>1385.11972437069</v>
      </c>
      <c r="U19" s="78" t="n">
        <v>1349.10708060547</v>
      </c>
      <c r="V19" s="78" t="s">
        <v>99</v>
      </c>
      <c r="W19" s="66" t="n">
        <v>14</v>
      </c>
    </row>
    <row r="20" s="132" customFormat="true" ht="15" hidden="false" customHeight="true" outlineLevel="0" collapsed="false">
      <c r="A20" s="62" t="n">
        <v>15</v>
      </c>
      <c r="B20" s="72" t="n">
        <v>15</v>
      </c>
      <c r="C20" s="140" t="s">
        <v>114</v>
      </c>
      <c r="D20" s="147" t="s">
        <v>111</v>
      </c>
      <c r="E20" s="78" t="n">
        <v>737.841526338975</v>
      </c>
      <c r="F20" s="78" t="n">
        <v>651.188694826011</v>
      </c>
      <c r="G20" s="78" t="n">
        <v>634.816899634215</v>
      </c>
      <c r="H20" s="78" t="n">
        <v>635.400431171522</v>
      </c>
      <c r="I20" s="78" t="n">
        <v>621.545209406807</v>
      </c>
      <c r="J20" s="78" t="n">
        <v>631.214381027155</v>
      </c>
      <c r="K20" s="78" t="n">
        <v>632.821648109448</v>
      </c>
      <c r="L20" s="78" t="n">
        <v>625.245667815096</v>
      </c>
      <c r="M20" s="78" t="n">
        <v>631.243254153349</v>
      </c>
      <c r="N20" s="78" t="n">
        <v>633.340108060426</v>
      </c>
      <c r="O20" s="78" t="n">
        <v>626.990398542759</v>
      </c>
      <c r="P20" s="78" t="n">
        <v>638.647136197884</v>
      </c>
      <c r="Q20" s="78" t="n">
        <v>627.058607144264</v>
      </c>
      <c r="R20" s="78" t="n">
        <v>631.798740240927</v>
      </c>
      <c r="S20" s="78" t="n">
        <v>624.736762554776</v>
      </c>
      <c r="T20" s="78" t="n">
        <v>619.544165919675</v>
      </c>
      <c r="U20" s="78" t="n">
        <v>620.819607577745</v>
      </c>
      <c r="V20" s="78" t="s">
        <v>99</v>
      </c>
      <c r="W20" s="66" t="n">
        <v>15</v>
      </c>
    </row>
    <row r="21" s="132" customFormat="true" ht="15" hidden="false" customHeight="true" outlineLevel="0" collapsed="false">
      <c r="A21" s="68" t="n">
        <v>16</v>
      </c>
      <c r="B21" s="128"/>
      <c r="C21" s="129" t="s">
        <v>115</v>
      </c>
      <c r="D21" s="130" t="s">
        <v>97</v>
      </c>
      <c r="E21" s="134" t="s">
        <v>95</v>
      </c>
      <c r="F21" s="78" t="n">
        <v>51040.8278408167</v>
      </c>
      <c r="G21" s="78" t="n">
        <v>49755.2743209701</v>
      </c>
      <c r="H21" s="78" t="n">
        <v>49357.6015820219</v>
      </c>
      <c r="I21" s="78" t="n">
        <v>49007.5572822167</v>
      </c>
      <c r="J21" s="78" t="n">
        <v>48642.4576850729</v>
      </c>
      <c r="K21" s="78" t="n">
        <v>47589.2643038032</v>
      </c>
      <c r="L21" s="78" t="n">
        <v>47210.9059058119</v>
      </c>
      <c r="M21" s="78" t="n">
        <v>45635.0724520528</v>
      </c>
      <c r="N21" s="78" t="n">
        <v>45194.0015252125</v>
      </c>
      <c r="O21" s="78" t="n">
        <v>44765.8159135832</v>
      </c>
      <c r="P21" s="78" t="n">
        <v>43727.1621865097</v>
      </c>
      <c r="Q21" s="78" t="s">
        <v>98</v>
      </c>
      <c r="R21" s="78" t="s">
        <v>98</v>
      </c>
      <c r="S21" s="78" t="n">
        <v>40387.5012638681</v>
      </c>
      <c r="T21" s="131" t="s">
        <v>98</v>
      </c>
      <c r="U21" s="142" t="s">
        <v>98</v>
      </c>
      <c r="V21" s="142" t="s">
        <v>99</v>
      </c>
      <c r="W21" s="135" t="n">
        <v>16</v>
      </c>
    </row>
    <row r="22" s="132" customFormat="true" ht="15" hidden="false" customHeight="true" outlineLevel="0" collapsed="false">
      <c r="A22" s="68" t="n">
        <v>17</v>
      </c>
      <c r="B22" s="128"/>
      <c r="C22" s="129" t="s">
        <v>116</v>
      </c>
      <c r="D22" s="130" t="s">
        <v>97</v>
      </c>
      <c r="E22" s="134" t="s">
        <v>95</v>
      </c>
      <c r="F22" s="78" t="n">
        <v>43961.9201205326</v>
      </c>
      <c r="G22" s="78" t="n">
        <v>42380.1096379911</v>
      </c>
      <c r="H22" s="78" t="n">
        <v>41826.3775360419</v>
      </c>
      <c r="I22" s="78" t="n">
        <v>41305.4372299869</v>
      </c>
      <c r="J22" s="78" t="n">
        <v>40755.6711189013</v>
      </c>
      <c r="K22" s="78" t="n">
        <v>39916.7931444739</v>
      </c>
      <c r="L22" s="78" t="n">
        <v>39760.5332142369</v>
      </c>
      <c r="M22" s="78" t="n">
        <v>38684.4996297655</v>
      </c>
      <c r="N22" s="78" t="n">
        <v>37752.4275212607</v>
      </c>
      <c r="O22" s="78" t="n">
        <v>37355.6750437355</v>
      </c>
      <c r="P22" s="78" t="n">
        <v>36296.3379910981</v>
      </c>
      <c r="Q22" s="78" t="s">
        <v>98</v>
      </c>
      <c r="R22" s="78" t="s">
        <v>98</v>
      </c>
      <c r="S22" s="78" t="n">
        <v>33991.9969559758</v>
      </c>
      <c r="T22" s="131" t="s">
        <v>98</v>
      </c>
      <c r="U22" s="136" t="s">
        <v>98</v>
      </c>
      <c r="V22" s="136" t="s">
        <v>99</v>
      </c>
      <c r="W22" s="135" t="n">
        <v>17</v>
      </c>
    </row>
    <row r="23" s="132" customFormat="true" ht="15" hidden="false" customHeight="true" outlineLevel="0" collapsed="false">
      <c r="A23" s="62" t="n">
        <v>18</v>
      </c>
      <c r="B23" s="128"/>
      <c r="C23" s="129" t="s">
        <v>117</v>
      </c>
      <c r="D23" s="130" t="s">
        <v>111</v>
      </c>
      <c r="E23" s="134" t="s">
        <v>95</v>
      </c>
      <c r="F23" s="78" t="n">
        <v>354178.873042087</v>
      </c>
      <c r="G23" s="78" t="n">
        <v>371380.652605446</v>
      </c>
      <c r="H23" s="78" t="n">
        <v>363042.232330376</v>
      </c>
      <c r="I23" s="78" t="n">
        <v>379499.989690156</v>
      </c>
      <c r="J23" s="78" t="n">
        <v>365420.839564186</v>
      </c>
      <c r="K23" s="78" t="n">
        <v>385317.7</v>
      </c>
      <c r="L23" s="78" t="n">
        <v>394445.451</v>
      </c>
      <c r="M23" s="78" t="n">
        <v>396080.568</v>
      </c>
      <c r="N23" s="78" t="n">
        <v>405062.474</v>
      </c>
      <c r="O23" s="78" t="n">
        <v>406662.749</v>
      </c>
      <c r="P23" s="78" t="n">
        <v>395221.67561</v>
      </c>
      <c r="Q23" s="78" t="n">
        <v>381262.469</v>
      </c>
      <c r="R23" s="78" t="n">
        <v>366412.106</v>
      </c>
      <c r="S23" s="78" t="n">
        <v>339368.431</v>
      </c>
      <c r="T23" s="78" t="n">
        <v>331875.74</v>
      </c>
      <c r="U23" s="78" t="n">
        <v>340899</v>
      </c>
      <c r="V23" s="136" t="s">
        <v>99</v>
      </c>
      <c r="W23" s="66" t="n">
        <v>18</v>
      </c>
    </row>
    <row r="24" s="132" customFormat="true" ht="15" hidden="false" customHeight="true" outlineLevel="0" collapsed="false">
      <c r="A24" s="62" t="n">
        <v>19</v>
      </c>
      <c r="B24" s="128" t="s">
        <v>118</v>
      </c>
      <c r="C24" s="129" t="s">
        <v>119</v>
      </c>
      <c r="D24" s="130" t="s">
        <v>120</v>
      </c>
      <c r="E24" s="134" t="s">
        <v>95</v>
      </c>
      <c r="F24" s="134" t="s">
        <v>95</v>
      </c>
      <c r="G24" s="78" t="n">
        <v>40305.24</v>
      </c>
      <c r="H24" s="134" t="s">
        <v>95</v>
      </c>
      <c r="I24" s="134" t="s">
        <v>95</v>
      </c>
      <c r="J24" s="134" t="s">
        <v>95</v>
      </c>
      <c r="K24" s="78" t="n">
        <v>42052.159</v>
      </c>
      <c r="L24" s="78" t="n">
        <v>42505.5203</v>
      </c>
      <c r="M24" s="78" t="n">
        <v>42982.2933</v>
      </c>
      <c r="N24" s="78" t="n">
        <v>43459.1786</v>
      </c>
      <c r="O24" s="78" t="n">
        <v>43938.9545</v>
      </c>
      <c r="P24" s="78" t="n">
        <v>44380.5790665</v>
      </c>
      <c r="Q24" s="78" t="n">
        <v>44780.421028</v>
      </c>
      <c r="R24" s="78" t="n">
        <v>45140.9646242056</v>
      </c>
      <c r="S24" s="131" t="n">
        <v>45620.749813</v>
      </c>
      <c r="T24" s="131" t="n">
        <v>46050.427262</v>
      </c>
      <c r="U24" s="131" t="n">
        <v>46437.774779</v>
      </c>
      <c r="V24" s="131" t="s">
        <v>99</v>
      </c>
      <c r="W24" s="66" t="n">
        <v>19</v>
      </c>
    </row>
    <row r="25" s="132" customFormat="true" ht="15" hidden="false" customHeight="true" outlineLevel="0" collapsed="false">
      <c r="A25" s="62" t="n">
        <v>20</v>
      </c>
      <c r="B25" s="148"/>
      <c r="C25" s="129" t="s">
        <v>121</v>
      </c>
      <c r="D25" s="130" t="s">
        <v>75</v>
      </c>
      <c r="E25" s="134" t="s">
        <v>95</v>
      </c>
      <c r="F25" s="136" t="n">
        <v>59.789</v>
      </c>
      <c r="G25" s="136" t="n">
        <v>59.608</v>
      </c>
      <c r="H25" s="136" t="n">
        <v>58.206</v>
      </c>
      <c r="I25" s="136" t="n">
        <v>58.045</v>
      </c>
      <c r="J25" s="136" t="n">
        <v>57.665</v>
      </c>
      <c r="K25" s="136" t="n">
        <v>56.914</v>
      </c>
      <c r="L25" s="136" t="n">
        <v>56.52</v>
      </c>
      <c r="M25" s="136" t="n">
        <v>56.992</v>
      </c>
      <c r="N25" s="136" t="n">
        <v>57.317</v>
      </c>
      <c r="O25" s="136" t="n">
        <v>57.659</v>
      </c>
      <c r="P25" s="136" t="n">
        <v>57.338</v>
      </c>
      <c r="Q25" s="136" t="n">
        <v>56.509</v>
      </c>
      <c r="R25" s="136" t="n">
        <v>55.723</v>
      </c>
      <c r="S25" s="136" t="n">
        <v>56.046</v>
      </c>
      <c r="T25" s="136" t="n">
        <v>55.712</v>
      </c>
      <c r="U25" s="136" t="n">
        <v>55.975</v>
      </c>
      <c r="V25" s="136" t="n">
        <v>57.003</v>
      </c>
      <c r="W25" s="66" t="n">
        <v>20</v>
      </c>
    </row>
    <row r="26" s="132" customFormat="true" ht="15" hidden="false" customHeight="true" outlineLevel="0" collapsed="false">
      <c r="A26" s="62" t="n">
        <v>21</v>
      </c>
      <c r="B26" s="128" t="s">
        <v>90</v>
      </c>
      <c r="C26" s="129" t="s">
        <v>78</v>
      </c>
      <c r="D26" s="130" t="s">
        <v>71</v>
      </c>
      <c r="E26" s="134" t="s">
        <v>95</v>
      </c>
      <c r="F26" s="78" t="n">
        <v>214.43</v>
      </c>
      <c r="G26" s="78" t="n">
        <v>234.47</v>
      </c>
      <c r="H26" s="78" t="n">
        <v>250.09</v>
      </c>
      <c r="I26" s="78" t="n">
        <v>260.77</v>
      </c>
      <c r="J26" s="78" t="n">
        <v>270.48</v>
      </c>
      <c r="K26" s="78" t="n">
        <v>276.1</v>
      </c>
      <c r="L26" s="78" t="n">
        <v>283.16</v>
      </c>
      <c r="M26" s="78" t="n">
        <v>290.22</v>
      </c>
      <c r="N26" s="78" t="n">
        <v>297.05</v>
      </c>
      <c r="O26" s="78" t="n">
        <v>308.48</v>
      </c>
      <c r="P26" s="78" t="n">
        <v>316.41</v>
      </c>
      <c r="Q26" s="78" t="n">
        <v>321.88</v>
      </c>
      <c r="R26" s="78" t="n">
        <v>323.03</v>
      </c>
      <c r="S26" s="78" t="n">
        <v>328.25</v>
      </c>
      <c r="T26" s="78" t="n">
        <v>335.86</v>
      </c>
      <c r="U26" s="78" t="n">
        <v>343.13</v>
      </c>
      <c r="V26" s="78" t="n">
        <v>358.75</v>
      </c>
      <c r="W26" s="66" t="n">
        <v>21</v>
      </c>
    </row>
    <row r="27" s="132" customFormat="true" ht="15" hidden="false" customHeight="true" outlineLevel="0" collapsed="false">
      <c r="A27" s="62" t="n">
        <v>22</v>
      </c>
      <c r="B27" s="128"/>
      <c r="C27" s="129" t="s">
        <v>79</v>
      </c>
      <c r="D27" s="130" t="s">
        <v>71</v>
      </c>
      <c r="E27" s="134" t="s">
        <v>95</v>
      </c>
      <c r="F27" s="78" t="n">
        <v>230.19</v>
      </c>
      <c r="G27" s="78" t="n">
        <v>242.46</v>
      </c>
      <c r="H27" s="78" t="n">
        <v>252.68</v>
      </c>
      <c r="I27" s="78" t="n">
        <v>260.88</v>
      </c>
      <c r="J27" s="78" t="n">
        <v>268.31</v>
      </c>
      <c r="K27" s="78" t="n">
        <v>275.49</v>
      </c>
      <c r="L27" s="78" t="n">
        <v>282.08</v>
      </c>
      <c r="M27" s="78" t="n">
        <v>289.54</v>
      </c>
      <c r="N27" s="78" t="n">
        <v>298.51</v>
      </c>
      <c r="O27" s="78" t="n">
        <v>308.48</v>
      </c>
      <c r="P27" s="78" t="n">
        <v>318.63</v>
      </c>
      <c r="Q27" s="78" t="n">
        <v>327.23</v>
      </c>
      <c r="R27" s="78" t="n">
        <v>334.06</v>
      </c>
      <c r="S27" s="78" t="n">
        <v>340.44</v>
      </c>
      <c r="T27" s="78" t="n">
        <v>347.33</v>
      </c>
      <c r="U27" s="78" t="n">
        <v>357.14</v>
      </c>
      <c r="V27" s="78" t="n">
        <v>370.7</v>
      </c>
      <c r="W27" s="66" t="n">
        <v>22</v>
      </c>
    </row>
    <row r="28" s="132" customFormat="true" ht="15" hidden="false" customHeight="true" outlineLevel="0" collapsed="false">
      <c r="A28" s="62"/>
      <c r="B28" s="128"/>
      <c r="C28" s="129" t="s">
        <v>122</v>
      </c>
      <c r="D28" s="130"/>
      <c r="E28" s="128"/>
      <c r="F28" s="128"/>
      <c r="G28" s="149"/>
      <c r="H28" s="149"/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149"/>
      <c r="T28" s="149"/>
      <c r="U28" s="149"/>
      <c r="V28" s="149"/>
      <c r="W28" s="150"/>
    </row>
    <row r="29" s="132" customFormat="true" ht="15" hidden="false" customHeight="true" outlineLevel="0" collapsed="false">
      <c r="A29" s="62" t="n">
        <v>23</v>
      </c>
      <c r="B29" s="128"/>
      <c r="C29" s="151" t="s">
        <v>123</v>
      </c>
      <c r="D29" s="152" t="s">
        <v>69</v>
      </c>
      <c r="E29" s="153" t="s">
        <v>95</v>
      </c>
      <c r="F29" s="153" t="s">
        <v>95</v>
      </c>
      <c r="G29" s="153" t="s">
        <v>95</v>
      </c>
      <c r="H29" s="153" t="s">
        <v>95</v>
      </c>
      <c r="I29" s="153" t="s">
        <v>95</v>
      </c>
      <c r="J29" s="136" t="s">
        <v>124</v>
      </c>
      <c r="K29" s="136" t="s">
        <v>124</v>
      </c>
      <c r="L29" s="136" t="n">
        <v>2</v>
      </c>
      <c r="M29" s="136" t="n">
        <v>2.1</v>
      </c>
      <c r="N29" s="136" t="n">
        <v>2.2</v>
      </c>
      <c r="O29" s="136" t="n">
        <v>2.6</v>
      </c>
      <c r="P29" s="136" t="n">
        <v>2.7</v>
      </c>
      <c r="Q29" s="136" t="n">
        <v>3</v>
      </c>
      <c r="R29" s="136" t="n">
        <v>3.5</v>
      </c>
      <c r="S29" s="136" t="n">
        <v>3.9</v>
      </c>
      <c r="T29" s="136" t="n">
        <v>4.7</v>
      </c>
      <c r="U29" s="136" t="n">
        <v>5.6</v>
      </c>
      <c r="V29" s="136" t="n">
        <v>6.7</v>
      </c>
      <c r="W29" s="66" t="n">
        <v>23</v>
      </c>
    </row>
    <row r="30" s="132" customFormat="true" ht="15" hidden="false" customHeight="true" outlineLevel="0" collapsed="false">
      <c r="A30" s="62" t="n">
        <v>24</v>
      </c>
      <c r="B30" s="128"/>
      <c r="C30" s="154" t="s">
        <v>125</v>
      </c>
      <c r="D30" s="130" t="s">
        <v>69</v>
      </c>
      <c r="E30" s="136" t="n">
        <v>3.4</v>
      </c>
      <c r="F30" s="136" t="n">
        <v>3.2</v>
      </c>
      <c r="G30" s="136" t="n">
        <v>3.8</v>
      </c>
      <c r="H30" s="136" t="n">
        <v>4</v>
      </c>
      <c r="I30" s="136" t="n">
        <v>4.3</v>
      </c>
      <c r="J30" s="136" t="n">
        <v>4.73751862891207</v>
      </c>
      <c r="K30" s="136" t="n">
        <v>4.20177343467246</v>
      </c>
      <c r="L30" s="136" t="n">
        <v>4.5</v>
      </c>
      <c r="M30" s="136" t="n">
        <v>4.8</v>
      </c>
      <c r="N30" s="136" t="n">
        <v>5.5</v>
      </c>
      <c r="O30" s="136" t="n">
        <v>6.3</v>
      </c>
      <c r="P30" s="136" t="n">
        <v>6.7</v>
      </c>
      <c r="Q30" s="136" t="n">
        <v>7.8</v>
      </c>
      <c r="R30" s="136" t="n">
        <v>8.1</v>
      </c>
      <c r="S30" s="136" t="n">
        <v>9.5</v>
      </c>
      <c r="T30" s="136" t="n">
        <v>10.4</v>
      </c>
      <c r="U30" s="136" t="n">
        <v>11.7</v>
      </c>
      <c r="V30" s="136" t="n">
        <v>14.2</v>
      </c>
      <c r="W30" s="66" t="n">
        <v>24</v>
      </c>
    </row>
    <row r="31" s="132" customFormat="true" ht="15" hidden="false" customHeight="true" outlineLevel="0" collapsed="false">
      <c r="A31" s="62" t="n">
        <v>25</v>
      </c>
      <c r="B31" s="128" t="s">
        <v>90</v>
      </c>
      <c r="C31" s="155" t="s">
        <v>126</v>
      </c>
      <c r="D31" s="152" t="s">
        <v>71</v>
      </c>
      <c r="E31" s="153" t="s">
        <v>95</v>
      </c>
      <c r="F31" s="156" t="n">
        <v>1534.6</v>
      </c>
      <c r="G31" s="156" t="n">
        <v>1646.62</v>
      </c>
      <c r="H31" s="156" t="n">
        <v>1694.37</v>
      </c>
      <c r="I31" s="156" t="n">
        <v>1780.78</v>
      </c>
      <c r="J31" s="156" t="n">
        <v>1848.45</v>
      </c>
      <c r="K31" s="156" t="n">
        <v>1876.18</v>
      </c>
      <c r="L31" s="156" t="n">
        <v>1915.58</v>
      </c>
      <c r="M31" s="156" t="n">
        <v>1965.38</v>
      </c>
      <c r="N31" s="156" t="n">
        <v>2012</v>
      </c>
      <c r="O31" s="156" t="n">
        <v>2062.5</v>
      </c>
      <c r="P31" s="156" t="n">
        <v>2113.16</v>
      </c>
      <c r="Q31" s="156" t="n">
        <v>2143.18</v>
      </c>
      <c r="R31" s="156" t="n">
        <v>2163.8</v>
      </c>
      <c r="S31" s="156" t="n">
        <v>2210.9</v>
      </c>
      <c r="T31" s="156" t="n">
        <v>2243.2</v>
      </c>
      <c r="U31" s="156" t="n">
        <v>2321.5</v>
      </c>
      <c r="V31" s="156" t="n">
        <v>2422.9</v>
      </c>
      <c r="W31" s="66" t="n">
        <v>25</v>
      </c>
    </row>
    <row r="32" s="132" customFormat="true" ht="15" hidden="false" customHeight="true" outlineLevel="0" collapsed="false">
      <c r="A32" s="62" t="n">
        <v>26</v>
      </c>
      <c r="B32" s="128" t="s">
        <v>90</v>
      </c>
      <c r="C32" s="154" t="s">
        <v>127</v>
      </c>
      <c r="D32" s="130" t="s">
        <v>73</v>
      </c>
      <c r="E32" s="134" t="s">
        <v>95</v>
      </c>
      <c r="F32" s="157" t="n">
        <v>85.36</v>
      </c>
      <c r="G32" s="136" t="n">
        <v>87.26</v>
      </c>
      <c r="H32" s="136" t="n">
        <v>86.56</v>
      </c>
      <c r="I32" s="136" t="n">
        <v>88.86</v>
      </c>
      <c r="J32" s="136" t="n">
        <v>90.54</v>
      </c>
      <c r="K32" s="136" t="n">
        <v>91.44</v>
      </c>
      <c r="L32" s="136" t="n">
        <v>93.09</v>
      </c>
      <c r="M32" s="136" t="n">
        <v>94.98</v>
      </c>
      <c r="N32" s="136" t="n">
        <v>96.89</v>
      </c>
      <c r="O32" s="136" t="n">
        <v>100</v>
      </c>
      <c r="P32" s="136" t="n">
        <v>101.24</v>
      </c>
      <c r="Q32" s="136" t="n">
        <v>101.24</v>
      </c>
      <c r="R32" s="136" t="n">
        <v>101.02</v>
      </c>
      <c r="S32" s="136" t="n">
        <v>102.24</v>
      </c>
      <c r="T32" s="136" t="n">
        <v>103.03</v>
      </c>
      <c r="U32" s="136" t="n">
        <v>106.08</v>
      </c>
      <c r="V32" s="136" t="n">
        <v>108.69</v>
      </c>
      <c r="W32" s="66" t="n">
        <v>26</v>
      </c>
    </row>
    <row r="33" s="161" customFormat="true" ht="22.5" hidden="false" customHeight="true" outlineLevel="0" collapsed="false">
      <c r="A33" s="72"/>
      <c r="B33" s="158"/>
      <c r="C33" s="159"/>
      <c r="D33" s="160"/>
      <c r="E33" s="124" t="s">
        <v>128</v>
      </c>
      <c r="F33" s="124"/>
      <c r="G33" s="124"/>
      <c r="H33" s="124"/>
      <c r="I33" s="124"/>
      <c r="J33" s="124" t="s">
        <v>128</v>
      </c>
      <c r="K33" s="124"/>
      <c r="L33" s="124"/>
      <c r="M33" s="124"/>
      <c r="N33" s="124"/>
      <c r="O33" s="124"/>
      <c r="P33" s="124"/>
      <c r="Q33" s="124"/>
      <c r="R33" s="124"/>
      <c r="S33" s="124"/>
      <c r="T33" s="124"/>
      <c r="U33" s="124"/>
      <c r="V33" s="124"/>
      <c r="W33" s="77"/>
    </row>
    <row r="34" s="132" customFormat="true" ht="15" hidden="false" customHeight="true" outlineLevel="0" collapsed="false">
      <c r="A34" s="62" t="n">
        <v>27</v>
      </c>
      <c r="B34" s="128"/>
      <c r="C34" s="129" t="s">
        <v>129</v>
      </c>
      <c r="D34" s="130" t="s">
        <v>130</v>
      </c>
      <c r="E34" s="65" t="n">
        <v>100</v>
      </c>
      <c r="F34" s="65" t="n">
        <v>94.4267343355616</v>
      </c>
      <c r="G34" s="65" t="n">
        <v>92.5503532903947</v>
      </c>
      <c r="H34" s="65" t="n">
        <v>92.4829027191622</v>
      </c>
      <c r="I34" s="65" t="n">
        <v>91.6829386858145</v>
      </c>
      <c r="J34" s="65" t="n">
        <v>92.2240621215464</v>
      </c>
      <c r="K34" s="65" t="n">
        <v>95.3068104645807</v>
      </c>
      <c r="L34" s="65" t="n">
        <v>94.4536021033475</v>
      </c>
      <c r="M34" s="65" t="n">
        <v>93.8501987036067</v>
      </c>
      <c r="N34" s="65" t="n">
        <v>92.5750494031467</v>
      </c>
      <c r="O34" s="65" t="n">
        <v>93.0761144771961</v>
      </c>
      <c r="P34" s="65" t="n">
        <v>94.8717633028408</v>
      </c>
      <c r="Q34" s="65" t="n">
        <v>93.2477647927204</v>
      </c>
      <c r="R34" s="65" t="n">
        <v>93.4583248453855</v>
      </c>
      <c r="S34" s="65" t="n">
        <v>94.7261318835879</v>
      </c>
      <c r="T34" s="65" t="n">
        <v>94.5615014817404</v>
      </c>
      <c r="U34" s="65" t="n">
        <v>94.6991237300607</v>
      </c>
      <c r="V34" s="65" t="n">
        <v>89.4644314871769</v>
      </c>
      <c r="W34" s="66" t="n">
        <v>27</v>
      </c>
    </row>
    <row r="35" s="132" customFormat="true" ht="15" hidden="false" customHeight="true" outlineLevel="0" collapsed="false">
      <c r="A35" s="62" t="n">
        <v>28</v>
      </c>
      <c r="B35" s="128"/>
      <c r="C35" s="155"/>
      <c r="D35" s="130" t="s">
        <v>131</v>
      </c>
      <c r="E35" s="65" t="n">
        <v>108.431571652315</v>
      </c>
      <c r="F35" s="162" t="n">
        <v>102.388392100006</v>
      </c>
      <c r="G35" s="65" t="n">
        <v>100.353802642545</v>
      </c>
      <c r="H35" s="65" t="n">
        <v>100.280664928069</v>
      </c>
      <c r="I35" s="65" t="n">
        <v>99.4132513540569</v>
      </c>
      <c r="J35" s="65" t="n">
        <v>100</v>
      </c>
      <c r="K35" s="65" t="n">
        <v>103.342672478438</v>
      </c>
      <c r="L35" s="65" t="n">
        <v>102.417525242884</v>
      </c>
      <c r="M35" s="65" t="n">
        <v>101.763245453141</v>
      </c>
      <c r="N35" s="65" t="n">
        <v>100.380581025739</v>
      </c>
      <c r="O35" s="65" t="n">
        <v>100.923893760532</v>
      </c>
      <c r="P35" s="65" t="n">
        <v>102.870944003534</v>
      </c>
      <c r="Q35" s="65" t="n">
        <v>101.110016895401</v>
      </c>
      <c r="R35" s="65" t="n">
        <v>101.338330469777</v>
      </c>
      <c r="S35" s="65" t="n">
        <v>102.713033566819</v>
      </c>
      <c r="T35" s="65" t="n">
        <v>102.534522234678</v>
      </c>
      <c r="U35" s="65" t="n">
        <v>102.683748201475</v>
      </c>
      <c r="V35" s="65" t="n">
        <v>97.0076891313544</v>
      </c>
      <c r="W35" s="66" t="n">
        <v>28</v>
      </c>
    </row>
    <row r="36" s="132" customFormat="true" ht="15" hidden="false" customHeight="true" outlineLevel="0" collapsed="false">
      <c r="A36" s="62" t="n">
        <v>29</v>
      </c>
      <c r="B36" s="128"/>
      <c r="C36" s="129" t="s">
        <v>132</v>
      </c>
      <c r="D36" s="130" t="s">
        <v>133</v>
      </c>
      <c r="E36" s="163" t="n">
        <v>0</v>
      </c>
      <c r="F36" s="163" t="n">
        <v>95.6378545030837</v>
      </c>
      <c r="G36" s="163" t="n">
        <v>96.7117565867594</v>
      </c>
      <c r="H36" s="163" t="n">
        <v>92.454736972223</v>
      </c>
      <c r="I36" s="163" t="n">
        <v>100</v>
      </c>
      <c r="J36" s="163" t="n">
        <v>96.9447113540594</v>
      </c>
      <c r="K36" s="163" t="n">
        <v>95.1679071299571</v>
      </c>
      <c r="L36" s="163" t="n">
        <v>94.3522580352159</v>
      </c>
      <c r="M36" s="163" t="n">
        <v>92.8548244051554</v>
      </c>
      <c r="N36" s="163" t="n">
        <v>94.6003597329558</v>
      </c>
      <c r="O36" s="163" t="n">
        <v>93.9449041042332</v>
      </c>
      <c r="P36" s="163" t="n">
        <v>89.304567559499</v>
      </c>
      <c r="Q36" s="163" t="n">
        <v>88.4333593009323</v>
      </c>
      <c r="R36" s="163" t="n">
        <v>89.4343109739615</v>
      </c>
      <c r="S36" s="163" t="n">
        <v>89.1176831391967</v>
      </c>
      <c r="T36" s="163" t="n">
        <v>87.3363766782466</v>
      </c>
      <c r="U36" s="163" t="n">
        <v>91.5088830294846</v>
      </c>
      <c r="V36" s="163" t="n">
        <v>90.3413603121308</v>
      </c>
      <c r="W36" s="66" t="n">
        <v>29</v>
      </c>
    </row>
    <row r="37" s="132" customFormat="true" ht="15" hidden="false" customHeight="true" outlineLevel="0" collapsed="false">
      <c r="A37" s="62" t="n">
        <v>30</v>
      </c>
      <c r="B37" s="128"/>
      <c r="C37" s="129"/>
      <c r="D37" s="130" t="s">
        <v>131</v>
      </c>
      <c r="E37" s="163" t="n">
        <v>0</v>
      </c>
      <c r="F37" s="163" t="n">
        <v>98.6519565299413</v>
      </c>
      <c r="G37" s="163" t="n">
        <v>99.7597034804207</v>
      </c>
      <c r="H37" s="163" t="n">
        <v>95.3685205524639</v>
      </c>
      <c r="I37" s="163" t="n">
        <v>103.151578464948</v>
      </c>
      <c r="J37" s="163" t="n">
        <v>100</v>
      </c>
      <c r="K37" s="163" t="n">
        <v>98.1671983966066</v>
      </c>
      <c r="L37" s="163" t="n">
        <v>97.3258434806459</v>
      </c>
      <c r="M37" s="163" t="n">
        <v>95.7812170547737</v>
      </c>
      <c r="N37" s="163" t="n">
        <v>97.581764298063</v>
      </c>
      <c r="O37" s="163" t="n">
        <v>96.9056514708983</v>
      </c>
      <c r="P37" s="163" t="n">
        <v>92.1190710789192</v>
      </c>
      <c r="Q37" s="163" t="n">
        <v>91.2204060084907</v>
      </c>
      <c r="R37" s="163" t="n">
        <v>92.2529034588916</v>
      </c>
      <c r="S37" s="163" t="n">
        <v>91.9262968494723</v>
      </c>
      <c r="T37" s="163" t="n">
        <v>90.0888511177041</v>
      </c>
      <c r="U37" s="163" t="n">
        <v>94.3928572805564</v>
      </c>
      <c r="V37" s="163" t="n">
        <v>93.1885391686691</v>
      </c>
      <c r="W37" s="66" t="n">
        <v>30</v>
      </c>
    </row>
    <row r="38" s="132" customFormat="true" ht="15" hidden="false" customHeight="true" outlineLevel="0" collapsed="false">
      <c r="A38" s="62" t="n">
        <v>31</v>
      </c>
      <c r="B38" s="128"/>
      <c r="C38" s="129" t="s">
        <v>134</v>
      </c>
      <c r="D38" s="130" t="s">
        <v>131</v>
      </c>
      <c r="E38" s="163" t="n">
        <v>0</v>
      </c>
      <c r="F38" s="65" t="n">
        <v>104.943588391016</v>
      </c>
      <c r="G38" s="65" t="n">
        <v>102.288717722943</v>
      </c>
      <c r="H38" s="65" t="n">
        <v>101.451238920283</v>
      </c>
      <c r="I38" s="65" t="n">
        <v>100.755744770173</v>
      </c>
      <c r="J38" s="65" t="n">
        <v>100</v>
      </c>
      <c r="K38" s="65" t="n">
        <v>97.8175074064254</v>
      </c>
      <c r="L38" s="65" t="n">
        <v>97.0343701975456</v>
      </c>
      <c r="M38" s="65" t="n">
        <v>93.806890218225</v>
      </c>
      <c r="N38" s="65" t="n">
        <v>92.9137425513489</v>
      </c>
      <c r="O38" s="65" t="n">
        <v>92.0099593019824</v>
      </c>
      <c r="P38" s="65" t="n">
        <v>89.9005050930881</v>
      </c>
      <c r="Q38" s="65" t="n">
        <v>0</v>
      </c>
      <c r="R38" s="65" t="n">
        <v>0</v>
      </c>
      <c r="S38" s="65" t="n">
        <v>83.0148861162901</v>
      </c>
      <c r="T38" s="65" t="n">
        <v>0</v>
      </c>
      <c r="U38" s="65" t="n">
        <v>0</v>
      </c>
      <c r="V38" s="65" t="n">
        <v>0</v>
      </c>
      <c r="W38" s="66" t="n">
        <v>31</v>
      </c>
    </row>
    <row r="39" s="132" customFormat="true" ht="15" hidden="false" customHeight="true" outlineLevel="0" collapsed="false">
      <c r="A39" s="62" t="n">
        <v>32</v>
      </c>
      <c r="B39" s="148"/>
      <c r="C39" s="129" t="s">
        <v>100</v>
      </c>
      <c r="D39" s="130" t="s">
        <v>130</v>
      </c>
      <c r="E39" s="65" t="n">
        <v>100</v>
      </c>
      <c r="F39" s="65" t="n">
        <v>96.0825658361938</v>
      </c>
      <c r="G39" s="65" t="n">
        <v>91.958338279817</v>
      </c>
      <c r="H39" s="65" t="n">
        <v>90.9003509172219</v>
      </c>
      <c r="I39" s="65" t="n">
        <v>89.415984924098</v>
      </c>
      <c r="J39" s="65" t="n">
        <v>89.1928889036242</v>
      </c>
      <c r="K39" s="65" t="n">
        <v>90.7950774714285</v>
      </c>
      <c r="L39" s="65" t="n">
        <v>87.7560841650913</v>
      </c>
      <c r="M39" s="65" t="n">
        <v>85.7143968302061</v>
      </c>
      <c r="N39" s="65" t="n">
        <v>83.1328116220464</v>
      </c>
      <c r="O39" s="65" t="n">
        <v>83.0417743820754</v>
      </c>
      <c r="P39" s="65" t="n">
        <v>84.413490812569</v>
      </c>
      <c r="Q39" s="65" t="n">
        <v>82.8606424855508</v>
      </c>
      <c r="R39" s="65" t="n">
        <v>83.9055939820218</v>
      </c>
      <c r="S39" s="65" t="n">
        <v>83.700723078807</v>
      </c>
      <c r="T39" s="65" t="n">
        <v>81.8612140296574</v>
      </c>
      <c r="U39" s="65" t="n">
        <v>81.8443849324694</v>
      </c>
      <c r="V39" s="65" t="n">
        <v>79.9307217390347</v>
      </c>
      <c r="W39" s="66" t="n">
        <v>32</v>
      </c>
    </row>
    <row r="40" s="132" customFormat="true" ht="15" hidden="false" customHeight="true" outlineLevel="0" collapsed="false">
      <c r="A40" s="62" t="n">
        <v>33</v>
      </c>
      <c r="B40" s="148"/>
      <c r="C40" s="129"/>
      <c r="D40" s="130" t="s">
        <v>135</v>
      </c>
      <c r="E40" s="65" t="n">
        <v>99.7093144709656</v>
      </c>
      <c r="F40" s="65" t="n">
        <v>95.8044600273633</v>
      </c>
      <c r="G40" s="65" t="n">
        <v>91.6934764158796</v>
      </c>
      <c r="H40" s="65" t="n">
        <v>90.6388865127669</v>
      </c>
      <c r="I40" s="65" t="n">
        <v>89.1592870556232</v>
      </c>
      <c r="J40" s="65" t="n">
        <v>88.9369074352667</v>
      </c>
      <c r="K40" s="65" t="n">
        <v>90.5339510082018</v>
      </c>
      <c r="L40" s="65" t="n">
        <v>87.5047165657679</v>
      </c>
      <c r="M40" s="65" t="n">
        <v>85.4695855333969</v>
      </c>
      <c r="N40" s="65" t="n">
        <v>82.8962903277615</v>
      </c>
      <c r="O40" s="65" t="n">
        <v>82.8093406236707</v>
      </c>
      <c r="P40" s="65" t="n">
        <v>84.1766521759375</v>
      </c>
      <c r="Q40" s="65" t="n">
        <v>82.6287903783686</v>
      </c>
      <c r="R40" s="65" t="n">
        <v>83.6703862991059</v>
      </c>
      <c r="S40" s="65" t="n">
        <v>83.4661733041807</v>
      </c>
      <c r="T40" s="65" t="n">
        <v>81.63257137916</v>
      </c>
      <c r="U40" s="65" t="n">
        <v>81.6157963238086</v>
      </c>
      <c r="V40" s="65"/>
      <c r="W40" s="66" t="n">
        <v>33</v>
      </c>
    </row>
    <row r="41" s="132" customFormat="true" ht="15" hidden="false" customHeight="true" outlineLevel="0" collapsed="false">
      <c r="A41" s="62" t="n">
        <v>34</v>
      </c>
      <c r="B41" s="148"/>
      <c r="C41" s="155"/>
      <c r="D41" s="130" t="s">
        <v>131</v>
      </c>
      <c r="E41" s="65" t="n">
        <v>112.116561341626</v>
      </c>
      <c r="F41" s="164" t="n">
        <v>107.724468864344</v>
      </c>
      <c r="G41" s="164" t="n">
        <v>103.100526746231</v>
      </c>
      <c r="H41" s="164" t="n">
        <v>101.91434769586</v>
      </c>
      <c r="I41" s="164" t="n">
        <v>100.250127586645</v>
      </c>
      <c r="J41" s="165" t="n">
        <v>100</v>
      </c>
      <c r="K41" s="164" t="n">
        <v>101.796318728431</v>
      </c>
      <c r="L41" s="164" t="n">
        <v>98.3891039339633</v>
      </c>
      <c r="M41" s="164" t="n">
        <v>96.1000343007426</v>
      </c>
      <c r="N41" s="164" t="n">
        <v>93.2056497372498</v>
      </c>
      <c r="O41" s="164" t="n">
        <v>93.1035819142541</v>
      </c>
      <c r="P41" s="164" t="n">
        <v>94.6415032074815</v>
      </c>
      <c r="Q41" s="164" t="n">
        <v>92.9005030603778</v>
      </c>
      <c r="R41" s="164" t="n">
        <v>94.0720667459089</v>
      </c>
      <c r="S41" s="164" t="n">
        <v>93.842372534035</v>
      </c>
      <c r="T41" s="164" t="n">
        <v>91.7799782425604</v>
      </c>
      <c r="U41" s="164" t="n">
        <v>91.7611100374884</v>
      </c>
      <c r="V41" s="164" t="n">
        <v>89.6155766693491</v>
      </c>
      <c r="W41" s="66" t="n">
        <v>34</v>
      </c>
    </row>
    <row r="42" s="132" customFormat="true" ht="15" hidden="false" customHeight="true" outlineLevel="0" collapsed="false">
      <c r="A42" s="62" t="n">
        <v>35</v>
      </c>
      <c r="B42" s="128"/>
      <c r="C42" s="129" t="s">
        <v>136</v>
      </c>
      <c r="D42" s="130" t="s">
        <v>130</v>
      </c>
      <c r="E42" s="65" t="n">
        <v>100</v>
      </c>
      <c r="F42" s="65" t="n">
        <v>96.3279178312904</v>
      </c>
      <c r="G42" s="65" t="n">
        <v>91.7127331907093</v>
      </c>
      <c r="H42" s="65" t="n">
        <v>90.7624028533936</v>
      </c>
      <c r="I42" s="65" t="n">
        <v>89.3896264639849</v>
      </c>
      <c r="J42" s="65" t="n">
        <v>89.2088033109885</v>
      </c>
      <c r="K42" s="65" t="n">
        <v>91.3912867236094</v>
      </c>
      <c r="L42" s="65" t="n">
        <v>88.4444687532048</v>
      </c>
      <c r="M42" s="65" t="n">
        <v>87.757817715155</v>
      </c>
      <c r="N42" s="65" t="n">
        <v>85.2163889815775</v>
      </c>
      <c r="O42" s="65" t="n">
        <v>85.5857339345609</v>
      </c>
      <c r="P42" s="65" t="n">
        <v>87.3321661042403</v>
      </c>
      <c r="Q42" s="65" t="n">
        <v>85.8913900107232</v>
      </c>
      <c r="R42" s="65" t="n">
        <v>87.2735364061827</v>
      </c>
      <c r="S42" s="65" t="n">
        <v>87.1771663618629</v>
      </c>
      <c r="T42" s="65" t="n">
        <v>84.9481036055835</v>
      </c>
      <c r="U42" s="65" t="n">
        <v>85.28164119023</v>
      </c>
      <c r="V42" s="65" t="n">
        <v>82.9900233310069</v>
      </c>
      <c r="W42" s="66" t="n">
        <v>35</v>
      </c>
    </row>
    <row r="43" s="132" customFormat="true" ht="15" hidden="false" customHeight="true" outlineLevel="0" collapsed="false">
      <c r="A43" s="62" t="n">
        <v>36</v>
      </c>
      <c r="B43" s="128"/>
      <c r="C43" s="155"/>
      <c r="D43" s="130" t="s">
        <v>131</v>
      </c>
      <c r="E43" s="65" t="n">
        <v>112.096560304024</v>
      </c>
      <c r="F43" s="164" t="n">
        <v>107.980282501363</v>
      </c>
      <c r="G43" s="164" t="n">
        <v>102.806819267592</v>
      </c>
      <c r="H43" s="164" t="n">
        <v>101.741531647935</v>
      </c>
      <c r="I43" s="164" t="n">
        <v>100.202696534742</v>
      </c>
      <c r="J43" s="165" t="n">
        <v>100</v>
      </c>
      <c r="K43" s="164" t="n">
        <v>102.446488834754</v>
      </c>
      <c r="L43" s="164" t="n">
        <v>99.1432072515096</v>
      </c>
      <c r="M43" s="164" t="n">
        <v>98.3734950565638</v>
      </c>
      <c r="N43" s="164" t="n">
        <v>95.5246408636453</v>
      </c>
      <c r="O43" s="164" t="n">
        <v>95.9386638515963</v>
      </c>
      <c r="P43" s="164" t="n">
        <v>97.8963542418498</v>
      </c>
      <c r="Q43" s="164" t="n">
        <v>96.2812937993344</v>
      </c>
      <c r="R43" s="164" t="n">
        <v>97.8306323670105</v>
      </c>
      <c r="S43" s="164" t="n">
        <v>97.7226048621646</v>
      </c>
      <c r="T43" s="142" t="n">
        <v>95.2239021853574</v>
      </c>
      <c r="U43" s="142" t="n">
        <v>95.5977863450672</v>
      </c>
      <c r="V43" s="65" t="n">
        <v>93.0289615495654</v>
      </c>
      <c r="W43" s="66" t="n">
        <v>36</v>
      </c>
    </row>
    <row r="44" s="132" customFormat="true" ht="15" hidden="false" customHeight="true" outlineLevel="0" collapsed="false">
      <c r="A44" s="62" t="n">
        <v>37</v>
      </c>
      <c r="B44" s="128"/>
      <c r="C44" s="140" t="s">
        <v>137</v>
      </c>
      <c r="D44" s="130" t="s">
        <v>130</v>
      </c>
      <c r="E44" s="65" t="n">
        <v>100</v>
      </c>
      <c r="F44" s="65" t="n">
        <v>94.7746515217001</v>
      </c>
      <c r="G44" s="65" t="n">
        <v>95.6785270024234</v>
      </c>
      <c r="H44" s="65" t="n">
        <v>91.5503592107271</v>
      </c>
      <c r="I44" s="65" t="n">
        <v>92.0158495313431</v>
      </c>
      <c r="J44" s="65" t="n">
        <v>91.6053128735603</v>
      </c>
      <c r="K44" s="65" t="n">
        <v>93.0185360296306</v>
      </c>
      <c r="L44" s="65" t="n">
        <v>89.2113902381576</v>
      </c>
      <c r="M44" s="65" t="n">
        <v>73.576244568647</v>
      </c>
      <c r="N44" s="65" t="n">
        <v>69.5853644598271</v>
      </c>
      <c r="O44" s="65" t="n">
        <v>69.9907734299842</v>
      </c>
      <c r="P44" s="65" t="n">
        <v>71.0991552666896</v>
      </c>
      <c r="Q44" s="65" t="n">
        <v>70.3147394293034</v>
      </c>
      <c r="R44" s="65" t="n">
        <v>73.444389217091</v>
      </c>
      <c r="S44" s="65" t="n">
        <v>76.0741055592574</v>
      </c>
      <c r="T44" s="65" t="n">
        <v>77.8508862357804</v>
      </c>
      <c r="U44" s="65" t="n">
        <v>74.5730832174303</v>
      </c>
      <c r="V44" s="65" t="n">
        <v>0</v>
      </c>
      <c r="W44" s="66" t="n">
        <v>37</v>
      </c>
    </row>
    <row r="45" s="132" customFormat="true" ht="15" hidden="false" customHeight="true" outlineLevel="0" collapsed="false">
      <c r="A45" s="62" t="n">
        <v>38</v>
      </c>
      <c r="B45" s="128"/>
      <c r="C45" s="166"/>
      <c r="D45" s="130" t="s">
        <v>131</v>
      </c>
      <c r="E45" s="65" t="n">
        <v>109.163974078694</v>
      </c>
      <c r="F45" s="65" t="n">
        <v>103.459776020321</v>
      </c>
      <c r="G45" s="65" t="n">
        <v>104.446482415802</v>
      </c>
      <c r="H45" s="65" t="n">
        <v>99.9400103977495</v>
      </c>
      <c r="I45" s="65" t="n">
        <v>100.448158130686</v>
      </c>
      <c r="J45" s="65" t="n">
        <v>100</v>
      </c>
      <c r="K45" s="65" t="n">
        <v>101.542730559767</v>
      </c>
      <c r="L45" s="65" t="n">
        <v>97.3866989148251</v>
      </c>
      <c r="M45" s="65" t="n">
        <v>80.3187525489944</v>
      </c>
      <c r="N45" s="65" t="n">
        <v>75.9621492214905</v>
      </c>
      <c r="O45" s="65" t="n">
        <v>76.4047097645856</v>
      </c>
      <c r="P45" s="65" t="n">
        <v>77.6146634254995</v>
      </c>
      <c r="Q45" s="65" t="n">
        <v>76.7583639241061</v>
      </c>
      <c r="R45" s="65" t="n">
        <v>80.1748140072005</v>
      </c>
      <c r="S45" s="65" t="n">
        <v>83.0455168733061</v>
      </c>
      <c r="T45" s="65" t="n">
        <v>84.985121270461</v>
      </c>
      <c r="U45" s="65" t="n">
        <v>81.4069412331586</v>
      </c>
      <c r="V45" s="65" t="n">
        <v>0</v>
      </c>
      <c r="W45" s="66" t="n">
        <v>38</v>
      </c>
    </row>
    <row r="46" s="132" customFormat="true" ht="15" hidden="false" customHeight="true" outlineLevel="0" collapsed="false">
      <c r="A46" s="62" t="n">
        <v>39</v>
      </c>
      <c r="B46" s="128"/>
      <c r="C46" s="140" t="s">
        <v>106</v>
      </c>
      <c r="D46" s="130" t="s">
        <v>130</v>
      </c>
      <c r="E46" s="65" t="n">
        <v>100</v>
      </c>
      <c r="F46" s="65" t="n">
        <v>94.5752729823638</v>
      </c>
      <c r="G46" s="65" t="n">
        <v>90.4169917800659</v>
      </c>
      <c r="H46" s="65" t="n">
        <v>89.9609975209841</v>
      </c>
      <c r="I46" s="65" t="n">
        <v>85.3725265255306</v>
      </c>
      <c r="J46" s="65" t="n">
        <v>82.0785350144749</v>
      </c>
      <c r="K46" s="65" t="n">
        <v>78.9516524465614</v>
      </c>
      <c r="L46" s="65" t="n">
        <v>75.0834075851681</v>
      </c>
      <c r="M46" s="65" t="n">
        <v>69.7906859710669</v>
      </c>
      <c r="N46" s="65" t="n">
        <v>69.0715874099078</v>
      </c>
      <c r="O46" s="65" t="n">
        <v>65.1827838795601</v>
      </c>
      <c r="P46" s="65" t="n">
        <v>61.8715552856942</v>
      </c>
      <c r="Q46" s="65" t="n">
        <v>58.279543927252</v>
      </c>
      <c r="R46" s="65" t="n">
        <v>54.1547127360361</v>
      </c>
      <c r="S46" s="65" t="n">
        <v>49.9493349471359</v>
      </c>
      <c r="T46" s="65" t="n">
        <v>48.0306709942843</v>
      </c>
      <c r="U46" s="65" t="n">
        <v>46.2179602649375</v>
      </c>
      <c r="V46" s="65" t="n">
        <v>0</v>
      </c>
      <c r="W46" s="66" t="n">
        <v>39</v>
      </c>
    </row>
    <row r="47" s="132" customFormat="true" ht="15" hidden="false" customHeight="true" outlineLevel="0" collapsed="false">
      <c r="A47" s="62" t="n">
        <v>40</v>
      </c>
      <c r="B47" s="128"/>
      <c r="C47" s="166"/>
      <c r="D47" s="130" t="s">
        <v>131</v>
      </c>
      <c r="E47" s="65" t="n">
        <v>121.834533209401</v>
      </c>
      <c r="F47" s="65" t="n">
        <v>115.225342369579</v>
      </c>
      <c r="G47" s="65" t="n">
        <v>110.159119877225</v>
      </c>
      <c r="H47" s="65" t="n">
        <v>109.603561400211</v>
      </c>
      <c r="I47" s="65" t="n">
        <v>104.013219181452</v>
      </c>
      <c r="J47" s="65" t="n">
        <v>100</v>
      </c>
      <c r="K47" s="65" t="n">
        <v>96.1903772193764</v>
      </c>
      <c r="L47" s="65" t="n">
        <v>91.4775191491013</v>
      </c>
      <c r="M47" s="65" t="n">
        <v>85.0291564764881</v>
      </c>
      <c r="N47" s="65" t="n">
        <v>84.1530461011843</v>
      </c>
      <c r="O47" s="65" t="n">
        <v>79.4151404725546</v>
      </c>
      <c r="P47" s="65" t="n">
        <v>75.3809205717218</v>
      </c>
      <c r="Q47" s="65" t="n">
        <v>71.0046103003351</v>
      </c>
      <c r="R47" s="65" t="n">
        <v>65.9791414728414</v>
      </c>
      <c r="S47" s="65" t="n">
        <v>60.8555390740431</v>
      </c>
      <c r="T47" s="65" t="n">
        <v>58.5179438032293</v>
      </c>
      <c r="U47" s="65" t="n">
        <v>56.309436147693</v>
      </c>
      <c r="V47" s="65" t="n">
        <v>0</v>
      </c>
      <c r="W47" s="66" t="n">
        <v>40</v>
      </c>
    </row>
    <row r="48" s="132" customFormat="true" ht="15" hidden="false" customHeight="true" outlineLevel="0" collapsed="false">
      <c r="A48" s="62" t="n">
        <v>41</v>
      </c>
      <c r="B48" s="128"/>
      <c r="C48" s="140" t="s">
        <v>107</v>
      </c>
      <c r="D48" s="130" t="s">
        <v>130</v>
      </c>
      <c r="E48" s="65" t="n">
        <v>100</v>
      </c>
      <c r="F48" s="65" t="n">
        <v>91.8584790385433</v>
      </c>
      <c r="G48" s="65" t="n">
        <v>93.7914146916718</v>
      </c>
      <c r="H48" s="65" t="n">
        <v>96.6875424453731</v>
      </c>
      <c r="I48" s="65" t="n">
        <v>99.6670035802332</v>
      </c>
      <c r="J48" s="65" t="n">
        <v>148.134317475774</v>
      </c>
      <c r="K48" s="65" t="n">
        <v>133.962335295407</v>
      </c>
      <c r="L48" s="65" t="n">
        <v>146.117264712649</v>
      </c>
      <c r="M48" s="65" t="n">
        <v>159.116052427341</v>
      </c>
      <c r="N48" s="65" t="n">
        <v>164.628610177967</v>
      </c>
      <c r="O48" s="65" t="n">
        <v>148.083328009584</v>
      </c>
      <c r="P48" s="65" t="n">
        <v>180.320039584867</v>
      </c>
      <c r="Q48" s="65" t="n">
        <v>195.519347003333</v>
      </c>
      <c r="R48" s="65" t="n">
        <v>191.844845042227</v>
      </c>
      <c r="S48" s="65" t="n">
        <v>198.42798771929</v>
      </c>
      <c r="T48" s="65" t="n">
        <v>214.286898574202</v>
      </c>
      <c r="U48" s="65" t="n">
        <v>224.65684036465</v>
      </c>
      <c r="V48" s="65" t="n">
        <v>0</v>
      </c>
      <c r="W48" s="66" t="n">
        <v>41</v>
      </c>
    </row>
    <row r="49" s="132" customFormat="true" ht="15" hidden="false" customHeight="true" outlineLevel="0" collapsed="false">
      <c r="A49" s="62" t="n">
        <v>42</v>
      </c>
      <c r="B49" s="128"/>
      <c r="C49" s="166"/>
      <c r="D49" s="130" t="s">
        <v>131</v>
      </c>
      <c r="E49" s="65" t="n">
        <v>67.506302188454</v>
      </c>
      <c r="F49" s="65" t="n">
        <v>62.0102624454767</v>
      </c>
      <c r="G49" s="65" t="n">
        <v>63.315115828586</v>
      </c>
      <c r="H49" s="65" t="n">
        <v>65.2701845817633</v>
      </c>
      <c r="I49" s="65" t="n">
        <v>67.2815086190495</v>
      </c>
      <c r="J49" s="65" t="n">
        <v>100</v>
      </c>
      <c r="K49" s="65" t="n">
        <v>90.4330188832277</v>
      </c>
      <c r="L49" s="65" t="n">
        <v>98.6383622664243</v>
      </c>
      <c r="M49" s="65" t="n">
        <v>107.41336318194</v>
      </c>
      <c r="N49" s="65" t="n">
        <v>111.13468707539</v>
      </c>
      <c r="O49" s="65" t="n">
        <v>99.9655788968696</v>
      </c>
      <c r="P49" s="65" t="n">
        <v>121.7273908285</v>
      </c>
      <c r="Q49" s="65" t="n">
        <v>131.987881224962</v>
      </c>
      <c r="R49" s="65" t="n">
        <v>129.507360827177</v>
      </c>
      <c r="S49" s="65" t="n">
        <v>133.951397016252</v>
      </c>
      <c r="T49" s="65" t="n">
        <v>144.657161301767</v>
      </c>
      <c r="U49" s="65" t="n">
        <v>151.657525543593</v>
      </c>
      <c r="V49" s="65" t="n">
        <v>0</v>
      </c>
      <c r="W49" s="66" t="n">
        <v>42</v>
      </c>
    </row>
    <row r="50" s="132" customFormat="true" ht="15" hidden="false" customHeight="true" outlineLevel="0" collapsed="false">
      <c r="A50" s="62" t="n">
        <v>43</v>
      </c>
      <c r="B50" s="128"/>
      <c r="C50" s="140" t="s">
        <v>108</v>
      </c>
      <c r="D50" s="130" t="s">
        <v>130</v>
      </c>
      <c r="E50" s="65" t="n">
        <v>100</v>
      </c>
      <c r="F50" s="65" t="n">
        <v>86.1619842829984</v>
      </c>
      <c r="G50" s="65" t="n">
        <v>77.6270485332368</v>
      </c>
      <c r="H50" s="65" t="n">
        <v>72.4125163545642</v>
      </c>
      <c r="I50" s="65" t="n">
        <v>60.9233346044573</v>
      </c>
      <c r="J50" s="65" t="n">
        <v>64.618612023811</v>
      </c>
      <c r="K50" s="65" t="n">
        <v>63.3001295454479</v>
      </c>
      <c r="L50" s="65" t="n">
        <v>50.5525332159541</v>
      </c>
      <c r="M50" s="65" t="n">
        <v>54.3958725104748</v>
      </c>
      <c r="N50" s="65" t="n">
        <v>45.8923366095929</v>
      </c>
      <c r="O50" s="65" t="n">
        <v>29.0181381435287</v>
      </c>
      <c r="P50" s="65" t="n">
        <v>26.7109994102145</v>
      </c>
      <c r="Q50" s="65" t="n">
        <v>29.349704397093</v>
      </c>
      <c r="R50" s="65" t="n">
        <v>31.6730065263137</v>
      </c>
      <c r="S50" s="65" t="n">
        <v>30.6698003022998</v>
      </c>
      <c r="T50" s="65" t="n">
        <v>26.5282514085008</v>
      </c>
      <c r="U50" s="65" t="n">
        <v>21.5055336469593</v>
      </c>
      <c r="V50" s="65" t="n">
        <v>0</v>
      </c>
      <c r="W50" s="66" t="n">
        <v>43</v>
      </c>
    </row>
    <row r="51" s="132" customFormat="true" ht="15" hidden="false" customHeight="true" outlineLevel="0" collapsed="false">
      <c r="A51" s="62" t="n">
        <v>44</v>
      </c>
      <c r="B51" s="128"/>
      <c r="C51" s="166"/>
      <c r="D51" s="130" t="s">
        <v>131</v>
      </c>
      <c r="E51" s="164" t="n">
        <v>154.754175102293</v>
      </c>
      <c r="F51" s="164" t="n">
        <v>133.339268028922</v>
      </c>
      <c r="G51" s="164" t="n">
        <v>120.131098613868</v>
      </c>
      <c r="H51" s="164" t="n">
        <v>112.061392355319</v>
      </c>
      <c r="I51" s="164" t="n">
        <v>94.2814039119379</v>
      </c>
      <c r="J51" s="65" t="n">
        <v>100</v>
      </c>
      <c r="K51" s="164" t="n">
        <v>97.959593316741</v>
      </c>
      <c r="L51" s="164" t="n">
        <v>78.2321557716627</v>
      </c>
      <c r="M51" s="164" t="n">
        <v>84.1798837932804</v>
      </c>
      <c r="N51" s="164" t="n">
        <v>71.0203069553433</v>
      </c>
      <c r="O51" s="164" t="n">
        <v>44.9067803140617</v>
      </c>
      <c r="P51" s="164" t="n">
        <v>41.3363867988559</v>
      </c>
      <c r="Q51" s="164" t="n">
        <v>45.4198929346828</v>
      </c>
      <c r="R51" s="164" t="n">
        <v>49.0152999798922</v>
      </c>
      <c r="S51" s="164" t="n">
        <v>47.4627964633447</v>
      </c>
      <c r="T51" s="164" t="n">
        <v>41.0535766362879</v>
      </c>
      <c r="U51" s="164" t="n">
        <v>33.280711196698</v>
      </c>
      <c r="V51" s="164" t="n">
        <v>0</v>
      </c>
      <c r="W51" s="66" t="n">
        <v>44</v>
      </c>
    </row>
    <row r="52" s="132" customFormat="true" ht="15" hidden="false" customHeight="true" outlineLevel="0" collapsed="false">
      <c r="A52" s="62" t="n">
        <v>45</v>
      </c>
      <c r="B52" s="128"/>
      <c r="C52" s="140" t="s">
        <v>138</v>
      </c>
      <c r="D52" s="130" t="s">
        <v>130</v>
      </c>
      <c r="E52" s="65" t="n">
        <v>100</v>
      </c>
      <c r="F52" s="65" t="n">
        <v>106.963589524002</v>
      </c>
      <c r="G52" s="65" t="n">
        <v>117.739980017146</v>
      </c>
      <c r="H52" s="65" t="n">
        <v>133.858515498741</v>
      </c>
      <c r="I52" s="65" t="n">
        <v>139.896653534132</v>
      </c>
      <c r="J52" s="65" t="n">
        <v>150.894943194779</v>
      </c>
      <c r="K52" s="65" t="n">
        <v>144.814893511165</v>
      </c>
      <c r="L52" s="65" t="n">
        <v>144.264288379774</v>
      </c>
      <c r="M52" s="65" t="n">
        <v>140.043802851306</v>
      </c>
      <c r="N52" s="65" t="n">
        <v>110.977273279687</v>
      </c>
      <c r="O52" s="65" t="n">
        <v>106.127222307521</v>
      </c>
      <c r="P52" s="65" t="n">
        <v>102.363589760562</v>
      </c>
      <c r="Q52" s="65" t="n">
        <v>87.7196867926826</v>
      </c>
      <c r="R52" s="65" t="n">
        <v>90.0966945056382</v>
      </c>
      <c r="S52" s="65" t="n">
        <v>93.7420575399415</v>
      </c>
      <c r="T52" s="65" t="n">
        <v>98.9419775533276</v>
      </c>
      <c r="U52" s="65" t="n">
        <v>111.463640362671</v>
      </c>
      <c r="V52" s="65" t="n">
        <v>0</v>
      </c>
      <c r="W52" s="66" t="n">
        <v>45</v>
      </c>
    </row>
    <row r="53" s="132" customFormat="true" ht="15" hidden="false" customHeight="true" outlineLevel="0" collapsed="false">
      <c r="A53" s="62" t="n">
        <v>46</v>
      </c>
      <c r="B53" s="128"/>
      <c r="C53" s="155"/>
      <c r="D53" s="130" t="s">
        <v>131</v>
      </c>
      <c r="E53" s="164" t="n">
        <v>66.2712731671317</v>
      </c>
      <c r="F53" s="164" t="n">
        <v>70.8861326028211</v>
      </c>
      <c r="G53" s="167" t="n">
        <v>78.0277837840894</v>
      </c>
      <c r="H53" s="164" t="n">
        <v>88.7097424636379</v>
      </c>
      <c r="I53" s="164" t="n">
        <v>92.7112934152804</v>
      </c>
      <c r="J53" s="65" t="n">
        <v>100</v>
      </c>
      <c r="K53" s="164" t="n">
        <v>95.9706736654748</v>
      </c>
      <c r="L53" s="164" t="n">
        <v>95.605780634779</v>
      </c>
      <c r="M53" s="164" t="n">
        <v>92.8088111412281</v>
      </c>
      <c r="N53" s="164" t="n">
        <v>73.5460519286154</v>
      </c>
      <c r="O53" s="164" t="n">
        <v>70.3318614001062</v>
      </c>
      <c r="P53" s="164" t="n">
        <v>67.8376541939038</v>
      </c>
      <c r="Q53" s="164" t="n">
        <v>58.1329532557311</v>
      </c>
      <c r="R53" s="164" t="n">
        <v>59.7082265303877</v>
      </c>
      <c r="S53" s="164" t="n">
        <v>62.1240550247844</v>
      </c>
      <c r="T53" s="164" t="n">
        <v>65.5701082213279</v>
      </c>
      <c r="U53" s="164" t="n">
        <v>73.8683735867749</v>
      </c>
      <c r="V53" s="164" t="n">
        <v>0</v>
      </c>
      <c r="W53" s="66" t="n">
        <v>46</v>
      </c>
    </row>
    <row r="54" s="132" customFormat="true" ht="15" hidden="false" customHeight="true" outlineLevel="0" collapsed="false">
      <c r="A54" s="62" t="n">
        <v>47</v>
      </c>
      <c r="B54" s="128"/>
      <c r="C54" s="129" t="s">
        <v>139</v>
      </c>
      <c r="D54" s="130"/>
      <c r="E54" s="65"/>
      <c r="F54" s="78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168"/>
      <c r="T54" s="168"/>
      <c r="U54" s="168"/>
      <c r="V54" s="168"/>
      <c r="W54" s="66" t="n">
        <v>47</v>
      </c>
    </row>
    <row r="55" s="132" customFormat="true" ht="15" hidden="false" customHeight="true" outlineLevel="0" collapsed="false">
      <c r="A55" s="62" t="n">
        <v>48</v>
      </c>
      <c r="B55" s="128"/>
      <c r="C55" s="140" t="s">
        <v>110</v>
      </c>
      <c r="D55" s="130" t="s">
        <v>130</v>
      </c>
      <c r="E55" s="65" t="n">
        <v>100</v>
      </c>
      <c r="F55" s="65" t="n">
        <v>73.4861806727816</v>
      </c>
      <c r="G55" s="65" t="n">
        <v>59.995372753955</v>
      </c>
      <c r="H55" s="65" t="n">
        <v>53.5295131820798</v>
      </c>
      <c r="I55" s="65" t="n">
        <v>44.8107548790802</v>
      </c>
      <c r="J55" s="65" t="n">
        <v>32.2046492685</v>
      </c>
      <c r="K55" s="65" t="n">
        <v>27.0544248508789</v>
      </c>
      <c r="L55" s="65" t="n">
        <v>22.5427383346798</v>
      </c>
      <c r="M55" s="65" t="n">
        <v>18.10148970408</v>
      </c>
      <c r="N55" s="65" t="n">
        <v>14.8742385637958</v>
      </c>
      <c r="O55" s="65" t="n">
        <v>11.9072194538527</v>
      </c>
      <c r="P55" s="65" t="n">
        <v>11.9801548794078</v>
      </c>
      <c r="Q55" s="65" t="n">
        <v>11.2285078147327</v>
      </c>
      <c r="R55" s="65" t="n">
        <v>11.3012479267869</v>
      </c>
      <c r="S55" s="65" t="n">
        <v>10.8778821164602</v>
      </c>
      <c r="T55" s="65" t="n">
        <v>10.7137216979587</v>
      </c>
      <c r="U55" s="65" t="n">
        <v>10.430939828304</v>
      </c>
      <c r="V55" s="65" t="n">
        <v>0</v>
      </c>
      <c r="W55" s="66" t="n">
        <v>48</v>
      </c>
    </row>
    <row r="56" s="132" customFormat="true" ht="15" hidden="false" customHeight="true" outlineLevel="0" collapsed="false">
      <c r="A56" s="62" t="n">
        <v>49</v>
      </c>
      <c r="B56" s="128"/>
      <c r="C56" s="166"/>
      <c r="D56" s="130" t="s">
        <v>131</v>
      </c>
      <c r="E56" s="164" t="n">
        <v>310.51417193297</v>
      </c>
      <c r="F56" s="164" t="n">
        <v>228.185005401254</v>
      </c>
      <c r="G56" s="164" t="n">
        <v>186.294134905042</v>
      </c>
      <c r="H56" s="167" t="n">
        <v>166.216724597085</v>
      </c>
      <c r="I56" s="164" t="n">
        <v>139.143744449689</v>
      </c>
      <c r="J56" s="65" t="n">
        <v>100</v>
      </c>
      <c r="K56" s="164" t="n">
        <v>84.0078232969341</v>
      </c>
      <c r="L56" s="164" t="n">
        <v>69.9983972709469</v>
      </c>
      <c r="M56" s="167" t="n">
        <v>56.2076908621559</v>
      </c>
      <c r="N56" s="164" t="n">
        <v>46.186618707705</v>
      </c>
      <c r="O56" s="164" t="n">
        <v>36.9736038873721</v>
      </c>
      <c r="P56" s="164" t="n">
        <v>37.2000787200805</v>
      </c>
      <c r="Q56" s="164" t="n">
        <v>34.866108061346</v>
      </c>
      <c r="R56" s="164" t="n">
        <v>35.0919764179544</v>
      </c>
      <c r="S56" s="164" t="n">
        <v>33.777365577771</v>
      </c>
      <c r="T56" s="164" t="n">
        <v>33.2676242136194</v>
      </c>
      <c r="U56" s="164" t="n">
        <v>32.3895464326844</v>
      </c>
      <c r="V56" s="164" t="n">
        <v>0</v>
      </c>
      <c r="W56" s="66" t="n">
        <v>49</v>
      </c>
    </row>
    <row r="57" s="132" customFormat="true" ht="15" hidden="false" customHeight="true" outlineLevel="0" collapsed="false">
      <c r="A57" s="62" t="n">
        <v>50</v>
      </c>
      <c r="B57" s="128"/>
      <c r="C57" s="140" t="s">
        <v>112</v>
      </c>
      <c r="D57" s="130" t="s">
        <v>130</v>
      </c>
      <c r="E57" s="65" t="n">
        <v>100</v>
      </c>
      <c r="F57" s="65" t="n">
        <v>92.0669741857971</v>
      </c>
      <c r="G57" s="65" t="n">
        <v>86.5135394924004</v>
      </c>
      <c r="H57" s="65" t="n">
        <v>82.7258773622573</v>
      </c>
      <c r="I57" s="65" t="n">
        <v>77.7611983642936</v>
      </c>
      <c r="J57" s="65" t="n">
        <v>74.4760247515599</v>
      </c>
      <c r="K57" s="65" t="n">
        <v>71.5619657947712</v>
      </c>
      <c r="L57" s="65" t="n">
        <v>68.7078929951238</v>
      </c>
      <c r="M57" s="65" t="n">
        <v>67.0473188560285</v>
      </c>
      <c r="N57" s="65" t="n">
        <v>65.9534269371935</v>
      </c>
      <c r="O57" s="65" t="n">
        <v>63.4050911638212</v>
      </c>
      <c r="P57" s="65" t="n">
        <v>60.6104114640393</v>
      </c>
      <c r="Q57" s="65" t="n">
        <v>57.3083553449803</v>
      </c>
      <c r="R57" s="65" t="n">
        <v>55.2027230621249</v>
      </c>
      <c r="S57" s="65" t="n">
        <v>53.5309831528677</v>
      </c>
      <c r="T57" s="65" t="n">
        <v>50.5450376168773</v>
      </c>
      <c r="U57" s="65" t="n">
        <v>48.7166304883851</v>
      </c>
      <c r="V57" s="65" t="n">
        <v>0</v>
      </c>
      <c r="W57" s="66" t="n">
        <v>50</v>
      </c>
    </row>
    <row r="58" s="132" customFormat="true" ht="15" hidden="false" customHeight="true" outlineLevel="0" collapsed="false">
      <c r="A58" s="62" t="n">
        <v>51</v>
      </c>
      <c r="B58" s="128"/>
      <c r="C58" s="166"/>
      <c r="D58" s="130" t="s">
        <v>131</v>
      </c>
      <c r="E58" s="164" t="n">
        <v>134.271398525343</v>
      </c>
      <c r="F58" s="164" t="n">
        <v>123.619613819236</v>
      </c>
      <c r="G58" s="164" t="n">
        <v>116.162939390221</v>
      </c>
      <c r="H58" s="164" t="n">
        <v>111.077192476663</v>
      </c>
      <c r="I58" s="164" t="n">
        <v>104.411048553803</v>
      </c>
      <c r="J58" s="65" t="n">
        <v>100</v>
      </c>
      <c r="K58" s="164" t="n">
        <v>96.0872522848667</v>
      </c>
      <c r="L58" s="164" t="n">
        <v>92.2550488218488</v>
      </c>
      <c r="M58" s="167" t="n">
        <v>90.0253727017354</v>
      </c>
      <c r="N58" s="164" t="n">
        <v>88.5565887239598</v>
      </c>
      <c r="O58" s="164" t="n">
        <v>85.1349026419313</v>
      </c>
      <c r="P58" s="164" t="n">
        <v>81.3824471247303</v>
      </c>
      <c r="Q58" s="164" t="n">
        <v>76.9487301935781</v>
      </c>
      <c r="R58" s="164" t="n">
        <v>74.1214682795871</v>
      </c>
      <c r="S58" s="164" t="n">
        <v>71.8767997237211</v>
      </c>
      <c r="T58" s="164" t="n">
        <v>67.8675288933417</v>
      </c>
      <c r="U58" s="164" t="n">
        <v>65.4125010711782</v>
      </c>
      <c r="V58" s="164" t="n">
        <v>0</v>
      </c>
      <c r="W58" s="66" t="n">
        <v>51</v>
      </c>
    </row>
    <row r="59" s="132" customFormat="true" ht="15" hidden="false" customHeight="true" outlineLevel="0" collapsed="false">
      <c r="A59" s="62" t="n">
        <v>52</v>
      </c>
      <c r="B59" s="128"/>
      <c r="C59" s="140" t="s">
        <v>113</v>
      </c>
      <c r="D59" s="130" t="s">
        <v>130</v>
      </c>
      <c r="E59" s="65" t="n">
        <v>100</v>
      </c>
      <c r="F59" s="65" t="n">
        <v>85.0048743232793</v>
      </c>
      <c r="G59" s="65" t="n">
        <v>77.7595711702898</v>
      </c>
      <c r="H59" s="65" t="n">
        <v>71.3630734910189</v>
      </c>
      <c r="I59" s="65" t="n">
        <v>58.6536623147355</v>
      </c>
      <c r="J59" s="65" t="n">
        <v>55.5693589749732</v>
      </c>
      <c r="K59" s="65" t="n">
        <v>53.1987214410457</v>
      </c>
      <c r="L59" s="65" t="n">
        <v>52.2398172060831</v>
      </c>
      <c r="M59" s="65" t="n">
        <v>51.2712051807184</v>
      </c>
      <c r="N59" s="65" t="n">
        <v>47.1670541721196</v>
      </c>
      <c r="O59" s="65" t="n">
        <v>42.7896439063318</v>
      </c>
      <c r="P59" s="65" t="n">
        <v>40.4353348891736</v>
      </c>
      <c r="Q59" s="65" t="n">
        <v>38.5134121904191</v>
      </c>
      <c r="R59" s="65" t="n">
        <v>36.8864014014698</v>
      </c>
      <c r="S59" s="65" t="n">
        <v>37.2027065507686</v>
      </c>
      <c r="T59" s="65" t="n">
        <v>36.7554069519303</v>
      </c>
      <c r="U59" s="65" t="n">
        <v>35.7997788183357</v>
      </c>
      <c r="V59" s="65" t="n">
        <v>0</v>
      </c>
      <c r="W59" s="66" t="n">
        <v>52</v>
      </c>
    </row>
    <row r="60" s="132" customFormat="true" ht="15" hidden="false" customHeight="true" outlineLevel="0" collapsed="false">
      <c r="A60" s="62" t="n">
        <v>53</v>
      </c>
      <c r="B60" s="128"/>
      <c r="C60" s="166"/>
      <c r="D60" s="130" t="s">
        <v>131</v>
      </c>
      <c r="E60" s="164" t="n">
        <v>179.955288030292</v>
      </c>
      <c r="F60" s="164" t="n">
        <v>152.970766428245</v>
      </c>
      <c r="G60" s="164" t="n">
        <v>139.932460270615</v>
      </c>
      <c r="H60" s="167" t="n">
        <v>128.421624448032</v>
      </c>
      <c r="I60" s="164" t="n">
        <v>105.550366958797</v>
      </c>
      <c r="J60" s="65" t="n">
        <v>100</v>
      </c>
      <c r="K60" s="164" t="n">
        <v>95.7339123976664</v>
      </c>
      <c r="L60" s="164" t="n">
        <v>94.0083135197049</v>
      </c>
      <c r="M60" s="164" t="n">
        <v>92.2652449595638</v>
      </c>
      <c r="N60" s="164" t="n">
        <v>84.8796081908416</v>
      </c>
      <c r="O60" s="164" t="n">
        <v>77.0022269387756</v>
      </c>
      <c r="P60" s="164" t="n">
        <v>72.7655233658255</v>
      </c>
      <c r="Q60" s="164" t="n">
        <v>69.3069218375622</v>
      </c>
      <c r="R60" s="164" t="n">
        <v>66.3790298860246</v>
      </c>
      <c r="S60" s="164" t="n">
        <v>66.9482377285</v>
      </c>
      <c r="T60" s="164" t="n">
        <v>66.1432984470521</v>
      </c>
      <c r="U60" s="164" t="n">
        <v>64.4235950867435</v>
      </c>
      <c r="V60" s="164" t="n">
        <v>0</v>
      </c>
      <c r="W60" s="66" t="n">
        <v>53</v>
      </c>
    </row>
    <row r="61" s="132" customFormat="true" ht="15" hidden="false" customHeight="true" outlineLevel="0" collapsed="false">
      <c r="A61" s="62" t="n">
        <v>54</v>
      </c>
      <c r="B61" s="128"/>
      <c r="C61" s="140" t="s">
        <v>140</v>
      </c>
      <c r="D61" s="130" t="s">
        <v>130</v>
      </c>
      <c r="E61" s="65" t="n">
        <v>100</v>
      </c>
      <c r="F61" s="65" t="n">
        <v>88.2559020575979</v>
      </c>
      <c r="G61" s="65" t="n">
        <v>86.037025156886</v>
      </c>
      <c r="H61" s="65" t="n">
        <v>86.1161114533977</v>
      </c>
      <c r="I61" s="65" t="n">
        <v>84.2383069018619</v>
      </c>
      <c r="J61" s="65" t="n">
        <v>85.5487741600988</v>
      </c>
      <c r="K61" s="65" t="n">
        <v>85.7666078038987</v>
      </c>
      <c r="L61" s="65" t="n">
        <v>84.7398317247665</v>
      </c>
      <c r="M61" s="65" t="n">
        <v>85.5526873481159</v>
      </c>
      <c r="N61" s="65" t="n">
        <v>85.8368749185121</v>
      </c>
      <c r="O61" s="65" t="n">
        <v>84.9762958793824</v>
      </c>
      <c r="P61" s="65" t="n">
        <v>86.5561388726284</v>
      </c>
      <c r="Q61" s="65" t="n">
        <v>84.9855402223843</v>
      </c>
      <c r="R61" s="65" t="n">
        <v>85.6279726319809</v>
      </c>
      <c r="S61" s="65" t="n">
        <v>84.6708595617541</v>
      </c>
      <c r="T61" s="65" t="n">
        <v>83.9671045615625</v>
      </c>
      <c r="U61" s="65" t="n">
        <v>84.1399657536396</v>
      </c>
      <c r="V61" s="65" t="n">
        <v>0</v>
      </c>
      <c r="W61" s="66" t="n">
        <v>54</v>
      </c>
    </row>
    <row r="62" s="132" customFormat="true" ht="15" hidden="false" customHeight="true" outlineLevel="0" collapsed="false">
      <c r="A62" s="62" t="n">
        <v>55</v>
      </c>
      <c r="B62" s="128"/>
      <c r="C62" s="155"/>
      <c r="D62" s="130" t="s">
        <v>131</v>
      </c>
      <c r="E62" s="164" t="n">
        <v>116.892382131457</v>
      </c>
      <c r="F62" s="164" t="n">
        <v>103.164426286732</v>
      </c>
      <c r="G62" s="164" t="n">
        <v>100.570728220925</v>
      </c>
      <c r="H62" s="164" t="n">
        <v>100.663174076857</v>
      </c>
      <c r="I62" s="164" t="n">
        <v>98.4681636047941</v>
      </c>
      <c r="J62" s="65" t="n">
        <v>100</v>
      </c>
      <c r="K62" s="164" t="n">
        <v>100.254630935321</v>
      </c>
      <c r="L62" s="164" t="n">
        <v>99.0544079172679</v>
      </c>
      <c r="M62" s="164" t="n">
        <v>100.004574218691</v>
      </c>
      <c r="N62" s="164" t="n">
        <v>100.336767839448</v>
      </c>
      <c r="O62" s="164" t="n">
        <v>99.3308165004855</v>
      </c>
      <c r="P62" s="164" t="n">
        <v>101.177532609228</v>
      </c>
      <c r="Q62" s="164" t="n">
        <v>99.3416224332328</v>
      </c>
      <c r="R62" s="164" t="n">
        <v>100.092576980395</v>
      </c>
      <c r="S62" s="167" t="n">
        <v>98.9737847129151</v>
      </c>
      <c r="T62" s="167" t="n">
        <v>98.1511487288218</v>
      </c>
      <c r="U62" s="167" t="n">
        <v>98.3532102940217</v>
      </c>
      <c r="V62" s="167" t="n">
        <v>0</v>
      </c>
      <c r="W62" s="66" t="n">
        <v>55</v>
      </c>
    </row>
    <row r="63" s="132" customFormat="true" ht="15" hidden="false" customHeight="true" outlineLevel="0" collapsed="false">
      <c r="A63" s="62" t="n">
        <v>56</v>
      </c>
      <c r="B63" s="128"/>
      <c r="C63" s="129" t="s">
        <v>141</v>
      </c>
      <c r="D63" s="130" t="s">
        <v>131</v>
      </c>
      <c r="E63" s="163" t="n">
        <v>0</v>
      </c>
      <c r="F63" s="65" t="n">
        <v>104.930610560987</v>
      </c>
      <c r="G63" s="65" t="n">
        <v>102.287747554003</v>
      </c>
      <c r="H63" s="65" t="n">
        <v>101.47020510678</v>
      </c>
      <c r="I63" s="65" t="n">
        <v>100.75057802282</v>
      </c>
      <c r="J63" s="65" t="n">
        <v>100</v>
      </c>
      <c r="K63" s="65" t="n">
        <v>97.8348269569592</v>
      </c>
      <c r="L63" s="65" t="n">
        <v>97.0569912636212</v>
      </c>
      <c r="M63" s="65" t="n">
        <v>93.8173657826032</v>
      </c>
      <c r="N63" s="65" t="n">
        <v>92.9106045952965</v>
      </c>
      <c r="O63" s="65" t="n">
        <v>92.0303332603209</v>
      </c>
      <c r="P63" s="65" t="n">
        <v>89.8950510881123</v>
      </c>
      <c r="Q63" s="65" t="n">
        <v>0</v>
      </c>
      <c r="R63" s="65" t="n">
        <v>0</v>
      </c>
      <c r="S63" s="65" t="n">
        <v>83.0293188007684</v>
      </c>
      <c r="T63" s="65" t="n">
        <v>0</v>
      </c>
      <c r="U63" s="65" t="n">
        <v>0</v>
      </c>
      <c r="V63" s="65" t="n">
        <v>0</v>
      </c>
      <c r="W63" s="66" t="n">
        <v>56</v>
      </c>
    </row>
    <row r="64" s="132" customFormat="true" ht="15" hidden="false" customHeight="true" outlineLevel="0" collapsed="false">
      <c r="A64" s="62" t="n">
        <v>57</v>
      </c>
      <c r="B64" s="128"/>
      <c r="C64" s="129" t="s">
        <v>116</v>
      </c>
      <c r="D64" s="130" t="s">
        <v>131</v>
      </c>
      <c r="E64" s="163" t="n">
        <v>0</v>
      </c>
      <c r="F64" s="65" t="n">
        <v>107.867000870326</v>
      </c>
      <c r="G64" s="65" t="n">
        <v>103.98579749638</v>
      </c>
      <c r="H64" s="65" t="n">
        <v>102.627134795589</v>
      </c>
      <c r="I64" s="65" t="n">
        <v>101.348931562142</v>
      </c>
      <c r="J64" s="65" t="n">
        <v>100</v>
      </c>
      <c r="K64" s="65" t="n">
        <v>97.9416901957522</v>
      </c>
      <c r="L64" s="65" t="n">
        <v>97.5582836023946</v>
      </c>
      <c r="M64" s="65" t="n">
        <v>94.9180778226095</v>
      </c>
      <c r="N64" s="65" t="n">
        <v>92.6311025798622</v>
      </c>
      <c r="O64" s="65" t="n">
        <v>91.6576123473796</v>
      </c>
      <c r="P64" s="65" t="n">
        <v>89.0583739504782</v>
      </c>
      <c r="Q64" s="65" t="n">
        <v>0</v>
      </c>
      <c r="R64" s="65" t="n">
        <v>0</v>
      </c>
      <c r="S64" s="65" t="n">
        <v>83.404336188716</v>
      </c>
      <c r="T64" s="65" t="n">
        <v>0</v>
      </c>
      <c r="U64" s="65" t="n">
        <v>0</v>
      </c>
      <c r="V64" s="65" t="n">
        <v>0</v>
      </c>
      <c r="W64" s="66" t="n">
        <v>57</v>
      </c>
    </row>
    <row r="65" s="132" customFormat="true" ht="15" hidden="false" customHeight="true" outlineLevel="0" collapsed="false">
      <c r="A65" s="62" t="n">
        <v>58</v>
      </c>
      <c r="B65" s="128"/>
      <c r="C65" s="129" t="s">
        <v>117</v>
      </c>
      <c r="D65" s="130" t="s">
        <v>142</v>
      </c>
      <c r="E65" s="163" t="n">
        <v>0</v>
      </c>
      <c r="F65" s="163" t="n">
        <v>0</v>
      </c>
      <c r="G65" s="163" t="n">
        <v>0</v>
      </c>
      <c r="H65" s="163" t="n">
        <v>0</v>
      </c>
      <c r="I65" s="163" t="n">
        <v>0</v>
      </c>
      <c r="J65" s="163" t="n">
        <v>0</v>
      </c>
      <c r="K65" s="78" t="n">
        <v>100</v>
      </c>
      <c r="L65" s="65" t="n">
        <v>102.368889620176</v>
      </c>
      <c r="M65" s="65" t="n">
        <v>102.793245158476</v>
      </c>
      <c r="N65" s="65" t="n">
        <v>105.124284194575</v>
      </c>
      <c r="O65" s="65" t="n">
        <v>105.539597324494</v>
      </c>
      <c r="P65" s="65" t="n">
        <v>102.57034016605</v>
      </c>
      <c r="Q65" s="65" t="n">
        <v>98.9475617133602</v>
      </c>
      <c r="R65" s="65" t="n">
        <v>95.0935049181494</v>
      </c>
      <c r="S65" s="65" t="n">
        <v>88.074965411659</v>
      </c>
      <c r="T65" s="65" t="n">
        <v>86.1304165367955</v>
      </c>
      <c r="U65" s="65" t="n">
        <v>88.4721880152404</v>
      </c>
      <c r="V65" s="65" t="n">
        <v>0</v>
      </c>
      <c r="W65" s="66" t="n">
        <v>58</v>
      </c>
    </row>
    <row r="66" s="132" customFormat="true" ht="15" hidden="false" customHeight="true" outlineLevel="0" collapsed="false">
      <c r="A66" s="62" t="n">
        <v>59</v>
      </c>
      <c r="B66" s="128"/>
      <c r="C66" s="129" t="s">
        <v>143</v>
      </c>
      <c r="D66" s="130" t="s">
        <v>144</v>
      </c>
      <c r="E66" s="163" t="n">
        <v>0</v>
      </c>
      <c r="F66" s="163" t="n">
        <v>0</v>
      </c>
      <c r="G66" s="163" t="n">
        <v>100</v>
      </c>
      <c r="H66" s="163" t="n">
        <v>0</v>
      </c>
      <c r="I66" s="163" t="n">
        <v>0</v>
      </c>
      <c r="J66" s="163" t="n">
        <v>0</v>
      </c>
      <c r="K66" s="163" t="n">
        <v>104.334223043952</v>
      </c>
      <c r="L66" s="163" t="n">
        <v>105.459042794436</v>
      </c>
      <c r="M66" s="163" t="n">
        <v>106.641948540686</v>
      </c>
      <c r="N66" s="163" t="n">
        <v>107.825132910758</v>
      </c>
      <c r="O66" s="163" t="n">
        <v>109.015489053036</v>
      </c>
      <c r="P66" s="163" t="n">
        <v>110.111189181605</v>
      </c>
      <c r="Q66" s="163" t="n">
        <v>111.103223868658</v>
      </c>
      <c r="R66" s="163" t="n">
        <v>111.997756679294</v>
      </c>
      <c r="S66" s="163" t="n">
        <v>113.188135867694</v>
      </c>
      <c r="T66" s="163" t="n">
        <v>114.254194397552</v>
      </c>
      <c r="U66" s="163" t="n">
        <v>115.215229530949</v>
      </c>
      <c r="V66" s="163" t="n">
        <v>0</v>
      </c>
      <c r="W66" s="66" t="n">
        <v>59</v>
      </c>
    </row>
    <row r="67" s="132" customFormat="true" ht="15" hidden="false" customHeight="true" outlineLevel="0" collapsed="false">
      <c r="A67" s="62" t="n">
        <v>60</v>
      </c>
      <c r="B67" s="128"/>
      <c r="C67" s="129"/>
      <c r="D67" s="130" t="s">
        <v>142</v>
      </c>
      <c r="E67" s="163" t="n">
        <v>0</v>
      </c>
      <c r="F67" s="163" t="n">
        <v>0</v>
      </c>
      <c r="G67" s="163" t="n">
        <v>95.8458280346557</v>
      </c>
      <c r="H67" s="78" t="s">
        <v>124</v>
      </c>
      <c r="I67" s="163" t="n">
        <v>0</v>
      </c>
      <c r="J67" s="163" t="n">
        <v>0</v>
      </c>
      <c r="K67" s="167" t="n">
        <v>100</v>
      </c>
      <c r="L67" s="167" t="n">
        <v>101.078092803749</v>
      </c>
      <c r="M67" s="167" t="n">
        <v>102.211858611112</v>
      </c>
      <c r="N67" s="167" t="n">
        <v>103.345891467784</v>
      </c>
      <c r="O67" s="167" t="n">
        <v>104.486798168912</v>
      </c>
      <c r="P67" s="167" t="n">
        <v>105.536981029916</v>
      </c>
      <c r="Q67" s="167" t="n">
        <v>106.487804890113</v>
      </c>
      <c r="R67" s="167" t="n">
        <v>107.345177269509</v>
      </c>
      <c r="S67" s="167" t="n">
        <v>108.486106059382</v>
      </c>
      <c r="T67" s="167" t="n">
        <v>109.507878684659</v>
      </c>
      <c r="U67" s="167" t="n">
        <v>110.428990765968</v>
      </c>
      <c r="V67" s="167" t="n">
        <v>0</v>
      </c>
      <c r="W67" s="66" t="n">
        <v>60</v>
      </c>
    </row>
    <row r="68" s="132" customFormat="true" ht="15" hidden="false" customHeight="true" outlineLevel="0" collapsed="false">
      <c r="A68" s="62" t="n">
        <v>61</v>
      </c>
      <c r="B68" s="148"/>
      <c r="C68" s="129" t="s">
        <v>121</v>
      </c>
      <c r="D68" s="130" t="s">
        <v>145</v>
      </c>
      <c r="E68" s="163" t="n">
        <v>0</v>
      </c>
      <c r="F68" s="65" t="n">
        <v>100</v>
      </c>
      <c r="G68" s="65" t="n">
        <v>99.6972687283614</v>
      </c>
      <c r="H68" s="65" t="n">
        <v>97.3523557845089</v>
      </c>
      <c r="I68" s="65" t="n">
        <v>97.0830754821121</v>
      </c>
      <c r="J68" s="65" t="n">
        <v>96.4475070665173</v>
      </c>
      <c r="K68" s="65" t="n">
        <v>95.1914231714864</v>
      </c>
      <c r="L68" s="65" t="n">
        <v>94.5324390774223</v>
      </c>
      <c r="M68" s="65" t="n">
        <v>95.3218819515296</v>
      </c>
      <c r="N68" s="65" t="n">
        <v>95.8654602017093</v>
      </c>
      <c r="O68" s="65" t="n">
        <v>96.4374717757447</v>
      </c>
      <c r="P68" s="65" t="n">
        <v>95.9005837194133</v>
      </c>
      <c r="Q68" s="65" t="n">
        <v>94.5140410443393</v>
      </c>
      <c r="R68" s="65" t="n">
        <v>93.1994179531352</v>
      </c>
      <c r="S68" s="65" t="n">
        <v>93.7396511063908</v>
      </c>
      <c r="T68" s="65" t="n">
        <v>93.1810199200522</v>
      </c>
      <c r="U68" s="65" t="n">
        <v>93.6209001655823</v>
      </c>
      <c r="V68" s="65" t="n">
        <v>95.3402799846126</v>
      </c>
      <c r="W68" s="66" t="n">
        <v>61</v>
      </c>
    </row>
    <row r="69" s="132" customFormat="true" ht="15" hidden="false" customHeight="true" outlineLevel="0" collapsed="false">
      <c r="A69" s="62" t="n">
        <v>62</v>
      </c>
      <c r="B69" s="128"/>
      <c r="C69" s="129" t="s">
        <v>79</v>
      </c>
      <c r="D69" s="130" t="s">
        <v>145</v>
      </c>
      <c r="E69" s="163" t="n">
        <v>0</v>
      </c>
      <c r="F69" s="65" t="n">
        <v>100</v>
      </c>
      <c r="G69" s="65" t="n">
        <v>105.330379251922</v>
      </c>
      <c r="H69" s="65" t="n">
        <v>109.770189843173</v>
      </c>
      <c r="I69" s="65" t="n">
        <v>113.33246448586</v>
      </c>
      <c r="J69" s="65" t="n">
        <v>116.560232851123</v>
      </c>
      <c r="K69" s="65" t="n">
        <v>119.679395282158</v>
      </c>
      <c r="L69" s="65" t="n">
        <v>122.542247708415</v>
      </c>
      <c r="M69" s="65" t="n">
        <v>125.783048785786</v>
      </c>
      <c r="N69" s="65" t="n">
        <v>129.679829705895</v>
      </c>
      <c r="O69" s="65" t="n">
        <v>134.011034362918</v>
      </c>
      <c r="P69" s="65" t="n">
        <v>138.420435292584</v>
      </c>
      <c r="Q69" s="65" t="n">
        <v>142.156479430036</v>
      </c>
      <c r="R69" s="65" t="n">
        <v>145.123593553152</v>
      </c>
      <c r="S69" s="65" t="n">
        <v>147.895216994657</v>
      </c>
      <c r="T69" s="65" t="n">
        <v>150.888396541987</v>
      </c>
      <c r="U69" s="65" t="n">
        <v>155.150093401103</v>
      </c>
      <c r="V69" s="65" t="n">
        <v>161.040879273644</v>
      </c>
      <c r="W69" s="66" t="n">
        <v>62</v>
      </c>
    </row>
    <row r="70" s="132" customFormat="true" ht="15" hidden="false" customHeight="true" outlineLevel="0" collapsed="false">
      <c r="A70" s="62" t="n">
        <v>63</v>
      </c>
      <c r="B70" s="128"/>
      <c r="C70" s="155" t="s">
        <v>146</v>
      </c>
      <c r="D70" s="152" t="s">
        <v>145</v>
      </c>
      <c r="E70" s="169" t="s">
        <v>95</v>
      </c>
      <c r="F70" s="65" t="n">
        <v>100</v>
      </c>
      <c r="G70" s="65" t="n">
        <v>102.225866916589</v>
      </c>
      <c r="H70" s="65" t="n">
        <v>101.405810684161</v>
      </c>
      <c r="I70" s="65" t="n">
        <v>104.100281162137</v>
      </c>
      <c r="J70" s="65" t="n">
        <v>106.068416119963</v>
      </c>
      <c r="K70" s="65" t="n">
        <v>107.122774133083</v>
      </c>
      <c r="L70" s="65" t="n">
        <v>109.055763823805</v>
      </c>
      <c r="M70" s="65" t="n">
        <v>111.269915651359</v>
      </c>
      <c r="N70" s="65" t="n">
        <v>113.507497656982</v>
      </c>
      <c r="O70" s="65" t="n">
        <v>117.150890346767</v>
      </c>
      <c r="P70" s="65" t="n">
        <v>118.603561387067</v>
      </c>
      <c r="Q70" s="65" t="n">
        <v>118.603561387067</v>
      </c>
      <c r="R70" s="65" t="n">
        <v>118.345829428304</v>
      </c>
      <c r="S70" s="65" t="n">
        <v>119.775070290534</v>
      </c>
      <c r="T70" s="65" t="n">
        <v>120.700562324274</v>
      </c>
      <c r="U70" s="65" t="n">
        <v>124.27366447985</v>
      </c>
      <c r="V70" s="65" t="n">
        <v>127.331302717901</v>
      </c>
      <c r="W70" s="66" t="n">
        <v>63</v>
      </c>
    </row>
    <row r="71" s="161" customFormat="true" ht="22.5" hidden="false" customHeight="true" outlineLevel="0" collapsed="false">
      <c r="A71" s="72"/>
      <c r="B71" s="158"/>
      <c r="C71" s="170"/>
      <c r="D71" s="160"/>
      <c r="E71" s="124" t="s">
        <v>147</v>
      </c>
      <c r="F71" s="124"/>
      <c r="G71" s="124"/>
      <c r="H71" s="124"/>
      <c r="I71" s="124"/>
      <c r="J71" s="124" t="s">
        <v>147</v>
      </c>
      <c r="K71" s="124"/>
      <c r="L71" s="124"/>
      <c r="M71" s="124"/>
      <c r="N71" s="124"/>
      <c r="O71" s="124"/>
      <c r="P71" s="124"/>
      <c r="Q71" s="124"/>
      <c r="R71" s="124"/>
      <c r="S71" s="124"/>
      <c r="T71" s="124"/>
      <c r="U71" s="124"/>
      <c r="V71" s="124"/>
      <c r="W71" s="77"/>
    </row>
    <row r="72" s="132" customFormat="true" ht="15" hidden="false" customHeight="true" outlineLevel="0" collapsed="false">
      <c r="A72" s="62" t="n">
        <v>64</v>
      </c>
      <c r="B72" s="128"/>
      <c r="C72" s="129" t="s">
        <v>129</v>
      </c>
      <c r="D72" s="130" t="s">
        <v>131</v>
      </c>
      <c r="E72" s="65" t="n">
        <v>90.0732742870669</v>
      </c>
      <c r="F72" s="65" t="n">
        <v>92.0795510896181</v>
      </c>
      <c r="G72" s="65" t="n">
        <v>96.0375085616019</v>
      </c>
      <c r="H72" s="65" t="n">
        <v>95.3365765266819</v>
      </c>
      <c r="I72" s="65" t="n">
        <v>98.7237266635515</v>
      </c>
      <c r="J72" s="65" t="n">
        <v>100</v>
      </c>
      <c r="K72" s="65" t="n">
        <v>97.7273311819572</v>
      </c>
      <c r="L72" s="65" t="n">
        <v>100.389493381288</v>
      </c>
      <c r="M72" s="65" t="n">
        <v>103.086246322985</v>
      </c>
      <c r="N72" s="65" t="n">
        <v>106.607745854621</v>
      </c>
      <c r="O72" s="65" t="n">
        <v>109.437335869793</v>
      </c>
      <c r="P72" s="65" t="n">
        <v>108.697341203586</v>
      </c>
      <c r="Q72" s="65" t="n">
        <v>110.590408780713</v>
      </c>
      <c r="R72" s="65" t="n">
        <v>110.101472917846</v>
      </c>
      <c r="S72" s="65" t="n">
        <v>109.939762547551</v>
      </c>
      <c r="T72" s="65" t="n">
        <v>110.982140698855</v>
      </c>
      <c r="U72" s="65" t="n">
        <v>114.101487929156</v>
      </c>
      <c r="V72" s="65" t="n">
        <v>123.749353697207</v>
      </c>
      <c r="W72" s="66" t="n">
        <v>64</v>
      </c>
    </row>
    <row r="73" s="132" customFormat="true" ht="15" hidden="false" customHeight="true" outlineLevel="0" collapsed="false">
      <c r="A73" s="68" t="n">
        <v>65</v>
      </c>
      <c r="B73" s="128"/>
      <c r="C73" s="155"/>
      <c r="D73" s="130" t="s">
        <v>130</v>
      </c>
      <c r="E73" s="65" t="n">
        <v>100</v>
      </c>
      <c r="F73" s="65" t="n">
        <v>104.53392637305</v>
      </c>
      <c r="G73" s="167" t="n">
        <v>109.027224071269</v>
      </c>
      <c r="H73" s="164" t="n">
        <v>108.231486289495</v>
      </c>
      <c r="I73" s="164" t="n">
        <v>112.076771141909</v>
      </c>
      <c r="J73" s="164" t="n">
        <v>113.525668985192</v>
      </c>
      <c r="K73" s="164" t="n">
        <v>110.945606505691</v>
      </c>
      <c r="L73" s="65" t="n">
        <v>113.967843951952</v>
      </c>
      <c r="M73" s="65" t="n">
        <v>117.029350769891</v>
      </c>
      <c r="N73" s="65" t="n">
        <v>121.027156671492</v>
      </c>
      <c r="O73" s="164" t="n">
        <v>124.239467665753</v>
      </c>
      <c r="P73" s="164" t="n">
        <v>123.399383770487</v>
      </c>
      <c r="Q73" s="164" t="n">
        <v>125.548501401763</v>
      </c>
      <c r="R73" s="164" t="n">
        <v>124.993433692534</v>
      </c>
      <c r="S73" s="164" t="n">
        <v>124.626737868659</v>
      </c>
      <c r="T73" s="142" t="n">
        <v>125.82201463019</v>
      </c>
      <c r="U73" s="142" t="n">
        <v>129.241413064913</v>
      </c>
      <c r="V73" s="142" t="n">
        <v>140.202920604772</v>
      </c>
      <c r="W73" s="135" t="n">
        <v>65</v>
      </c>
    </row>
    <row r="74" s="132" customFormat="true" ht="15" hidden="false" customHeight="true" outlineLevel="0" collapsed="false">
      <c r="A74" s="62" t="n">
        <v>66</v>
      </c>
      <c r="B74" s="128"/>
      <c r="C74" s="129" t="s">
        <v>93</v>
      </c>
      <c r="D74" s="130" t="s">
        <v>131</v>
      </c>
      <c r="E74" s="163" t="n">
        <v>0</v>
      </c>
      <c r="F74" s="65" t="n">
        <v>95.567057288873</v>
      </c>
      <c r="G74" s="65" t="n">
        <v>96.6094409288643</v>
      </c>
      <c r="H74" s="65" t="n">
        <v>100.247075562025</v>
      </c>
      <c r="I74" s="65" t="n">
        <v>95.1458697914923</v>
      </c>
      <c r="J74" s="65" t="n">
        <v>100</v>
      </c>
      <c r="K74" s="65" t="n">
        <v>102.87961501892</v>
      </c>
      <c r="L74" s="65" t="n">
        <v>105.641452514541</v>
      </c>
      <c r="M74" s="65" t="n">
        <v>109.524511276672</v>
      </c>
      <c r="N74" s="65" t="n">
        <v>109.665443617559</v>
      </c>
      <c r="O74" s="65" t="n">
        <v>113.975210848001</v>
      </c>
      <c r="P74" s="65" t="n">
        <v>121.384182116943</v>
      </c>
      <c r="Q74" s="65" t="n">
        <v>122.580008021959</v>
      </c>
      <c r="R74" s="65" t="n">
        <v>120.944696908426</v>
      </c>
      <c r="S74" s="65" t="n">
        <v>122.840219914064</v>
      </c>
      <c r="T74" s="65" t="n">
        <v>126.314195729627</v>
      </c>
      <c r="U74" s="65" t="n">
        <v>124.123464353955</v>
      </c>
      <c r="V74" s="65" t="n">
        <v>128.820978853811</v>
      </c>
      <c r="W74" s="66" t="n">
        <v>66</v>
      </c>
    </row>
    <row r="75" s="132" customFormat="true" ht="15" hidden="false" customHeight="true" outlineLevel="0" collapsed="false">
      <c r="A75" s="68" t="n">
        <v>67</v>
      </c>
      <c r="B75" s="128"/>
      <c r="C75" s="155"/>
      <c r="D75" s="130" t="s">
        <v>133</v>
      </c>
      <c r="E75" s="163" t="n">
        <v>0</v>
      </c>
      <c r="F75" s="65" t="n">
        <v>100.442675544723</v>
      </c>
      <c r="G75" s="65" t="n">
        <v>101.538239274683</v>
      </c>
      <c r="H75" s="65" t="n">
        <v>105.361457918995</v>
      </c>
      <c r="I75" s="65" t="n">
        <v>100</v>
      </c>
      <c r="J75" s="65" t="n">
        <v>105.101777112496</v>
      </c>
      <c r="K75" s="65" t="n">
        <v>108.128303671379</v>
      </c>
      <c r="L75" s="65" t="n">
        <v>111.031043960237</v>
      </c>
      <c r="M75" s="65" t="n">
        <v>115.112207725558</v>
      </c>
      <c r="N75" s="65" t="n">
        <v>115.260330120357</v>
      </c>
      <c r="O75" s="65" t="n">
        <v>119.789972068964</v>
      </c>
      <c r="P75" s="65" t="n">
        <v>127.576932538376</v>
      </c>
      <c r="Q75" s="65" t="n">
        <v>128.833766815719</v>
      </c>
      <c r="R75" s="65" t="n">
        <v>127.115025774077</v>
      </c>
      <c r="S75" s="65" t="n">
        <v>129.10725413858</v>
      </c>
      <c r="T75" s="65" t="n">
        <v>132.758464457195</v>
      </c>
      <c r="U75" s="65" t="n">
        <v>130.455966849602</v>
      </c>
      <c r="V75" s="65" t="n">
        <v>135.393138069068</v>
      </c>
      <c r="W75" s="135" t="n">
        <v>67</v>
      </c>
    </row>
    <row r="76" s="132" customFormat="true" ht="15" hidden="false" customHeight="true" outlineLevel="0" collapsed="false">
      <c r="A76" s="62" t="n">
        <v>68</v>
      </c>
      <c r="B76" s="128"/>
      <c r="C76" s="129" t="s">
        <v>96</v>
      </c>
      <c r="D76" s="130" t="s">
        <v>145</v>
      </c>
      <c r="E76" s="163" t="n">
        <v>0</v>
      </c>
      <c r="F76" s="65" t="n">
        <v>100</v>
      </c>
      <c r="G76" s="65" t="n">
        <v>104.87910631226</v>
      </c>
      <c r="H76" s="65" t="n">
        <v>104.896596336867</v>
      </c>
      <c r="I76" s="65" t="n">
        <v>108.427138150662</v>
      </c>
      <c r="J76" s="65" t="n">
        <v>111.312002025804</v>
      </c>
      <c r="K76" s="65" t="n">
        <v>114.926750987602</v>
      </c>
      <c r="L76" s="65" t="n">
        <v>117.94483920588</v>
      </c>
      <c r="M76" s="65" t="n">
        <v>124.479813809569</v>
      </c>
      <c r="N76" s="65" t="n">
        <v>128.20368425936</v>
      </c>
      <c r="O76" s="65" t="n">
        <v>133.618522488872</v>
      </c>
      <c r="P76" s="65" t="n">
        <v>138.449537241476</v>
      </c>
      <c r="Q76" s="171" t="s">
        <v>98</v>
      </c>
      <c r="R76" s="171" t="s">
        <v>98</v>
      </c>
      <c r="S76" s="171" t="n">
        <v>151.414116962913</v>
      </c>
      <c r="T76" s="65" t="n">
        <v>0</v>
      </c>
      <c r="U76" s="65" t="n">
        <v>0</v>
      </c>
      <c r="V76" s="171" t="n">
        <v>0</v>
      </c>
      <c r="W76" s="66" t="n">
        <v>68</v>
      </c>
    </row>
    <row r="77" s="132" customFormat="true" ht="15" hidden="false" customHeight="true" outlineLevel="0" collapsed="false">
      <c r="A77" s="68" t="n">
        <v>69</v>
      </c>
      <c r="B77" s="128"/>
      <c r="C77" s="129"/>
      <c r="D77" s="130" t="s">
        <v>131</v>
      </c>
      <c r="E77" s="136" t="s">
        <v>124</v>
      </c>
      <c r="F77" s="65" t="n">
        <v>89.8375720318267</v>
      </c>
      <c r="G77" s="65" t="n">
        <v>94.2208426796122</v>
      </c>
      <c r="H77" s="65" t="n">
        <v>94.2365552930674</v>
      </c>
      <c r="I77" s="65" t="n">
        <v>97.4083083381495</v>
      </c>
      <c r="J77" s="65" t="n">
        <v>100</v>
      </c>
      <c r="K77" s="65" t="n">
        <v>103.247402702325</v>
      </c>
      <c r="L77" s="65" t="n">
        <v>105.958779879404</v>
      </c>
      <c r="M77" s="65" t="n">
        <v>111.829642396255</v>
      </c>
      <c r="N77" s="65" t="n">
        <v>115.175077193958</v>
      </c>
      <c r="O77" s="65" t="n">
        <v>120.039636388803</v>
      </c>
      <c r="P77" s="65" t="n">
        <v>124.379702747041</v>
      </c>
      <c r="Q77" s="65" t="n">
        <v>0</v>
      </c>
      <c r="R77" s="65" t="n">
        <v>0</v>
      </c>
      <c r="S77" s="65" t="n">
        <v>136.026766392912</v>
      </c>
      <c r="T77" s="65" t="n">
        <v>0</v>
      </c>
      <c r="U77" s="65" t="n">
        <v>0</v>
      </c>
      <c r="V77" s="136" t="s">
        <v>99</v>
      </c>
      <c r="W77" s="135" t="n">
        <v>69</v>
      </c>
    </row>
    <row r="78" s="132" customFormat="true" ht="15" hidden="false" customHeight="true" outlineLevel="0" collapsed="false">
      <c r="A78" s="62" t="n">
        <v>70</v>
      </c>
      <c r="B78" s="148"/>
      <c r="C78" s="129" t="s">
        <v>100</v>
      </c>
      <c r="D78" s="130" t="s">
        <v>145</v>
      </c>
      <c r="E78" s="65" t="n">
        <v>93.8417925612788</v>
      </c>
      <c r="F78" s="167" t="n">
        <v>100</v>
      </c>
      <c r="G78" s="65" t="n">
        <v>106.810581529732</v>
      </c>
      <c r="H78" s="65" t="n">
        <v>107.186940236416</v>
      </c>
      <c r="I78" s="65" t="n">
        <v>111.861678052507</v>
      </c>
      <c r="J78" s="65" t="n">
        <v>114.261637898052</v>
      </c>
      <c r="K78" s="65" t="n">
        <v>113.361112571732</v>
      </c>
      <c r="L78" s="65" t="n">
        <v>119.403203858831</v>
      </c>
      <c r="M78" s="65" t="n">
        <v>124.729326595364</v>
      </c>
      <c r="N78" s="65" t="n">
        <v>131.188773767353</v>
      </c>
      <c r="O78" s="65" t="n">
        <v>135.548140899812</v>
      </c>
      <c r="P78" s="65" t="n">
        <v>134.998972151061</v>
      </c>
      <c r="Q78" s="65" t="n">
        <v>137.528917873972</v>
      </c>
      <c r="R78" s="65" t="n">
        <v>135.521011267978</v>
      </c>
      <c r="S78" s="171" t="n">
        <v>137.493388986491</v>
      </c>
      <c r="T78" s="171" t="n">
        <v>141.669285796154</v>
      </c>
      <c r="U78" s="171" t="n">
        <v>145.893118494842</v>
      </c>
      <c r="V78" s="171" t="n">
        <v>153.061526409642</v>
      </c>
      <c r="W78" s="66" t="n">
        <v>70</v>
      </c>
    </row>
    <row r="79" s="132" customFormat="true" ht="15" hidden="false" customHeight="true" outlineLevel="0" collapsed="false">
      <c r="A79" s="68" t="n">
        <v>71</v>
      </c>
      <c r="B79" s="148"/>
      <c r="C79" s="129"/>
      <c r="D79" s="130" t="s">
        <v>131</v>
      </c>
      <c r="E79" s="65" t="n">
        <v>87.1127920616182</v>
      </c>
      <c r="F79" s="65" t="n">
        <v>87.5184373684747</v>
      </c>
      <c r="G79" s="65" t="n">
        <v>93.4789518990024</v>
      </c>
      <c r="H79" s="65" t="n">
        <v>93.8083351579923</v>
      </c>
      <c r="I79" s="65" t="n">
        <v>97.8995926457084</v>
      </c>
      <c r="J79" s="65" t="n">
        <v>100</v>
      </c>
      <c r="K79" s="65" t="n">
        <v>99.2118743062971</v>
      </c>
      <c r="L79" s="65" t="n">
        <v>104.499818185143</v>
      </c>
      <c r="M79" s="65" t="n">
        <v>109.161157576484</v>
      </c>
      <c r="N79" s="65" t="n">
        <v>114.814364804051</v>
      </c>
      <c r="O79" s="65" t="n">
        <v>118.629614797533</v>
      </c>
      <c r="P79" s="65" t="n">
        <v>118.148990890111</v>
      </c>
      <c r="Q79" s="65" t="n">
        <v>120.363159853073</v>
      </c>
      <c r="R79" s="65" t="n">
        <v>118.605871367689</v>
      </c>
      <c r="S79" s="65" t="n">
        <v>120.332065525936</v>
      </c>
      <c r="T79" s="65" t="n">
        <v>123.986745159872</v>
      </c>
      <c r="U79" s="65" t="n">
        <v>127.683377534823</v>
      </c>
      <c r="V79" s="65" t="n">
        <v>133.957056126054</v>
      </c>
      <c r="W79" s="135" t="n">
        <v>71</v>
      </c>
    </row>
    <row r="80" s="132" customFormat="true" ht="15" hidden="false" customHeight="true" outlineLevel="0" collapsed="false">
      <c r="A80" s="62" t="n">
        <v>72</v>
      </c>
      <c r="B80" s="128"/>
      <c r="C80" s="129" t="s">
        <v>102</v>
      </c>
      <c r="D80" s="130" t="s">
        <v>145</v>
      </c>
      <c r="E80" s="65" t="n">
        <v>94.0814226214044</v>
      </c>
      <c r="F80" s="167" t="n">
        <v>100</v>
      </c>
      <c r="G80" s="65" t="n">
        <v>107.370095361754</v>
      </c>
      <c r="H80" s="65" t="n">
        <v>107.623975259642</v>
      </c>
      <c r="I80" s="65" t="n">
        <v>112.180391916513</v>
      </c>
      <c r="J80" s="65" t="n">
        <v>114.532975371056</v>
      </c>
      <c r="K80" s="65" t="n">
        <v>112.909164040535</v>
      </c>
      <c r="L80" s="65" t="n">
        <v>118.776389351849</v>
      </c>
      <c r="M80" s="65" t="n">
        <v>122.136119277129</v>
      </c>
      <c r="N80" s="65" t="n">
        <v>128.307958577087</v>
      </c>
      <c r="O80" s="65" t="n">
        <v>131.854934466231</v>
      </c>
      <c r="P80" s="65" t="n">
        <v>130.820459693568</v>
      </c>
      <c r="Q80" s="65" t="n">
        <v>133.014893743895</v>
      </c>
      <c r="R80" s="65" t="n">
        <v>130.623872966352</v>
      </c>
      <c r="S80" s="65" t="n">
        <v>132.347535606881</v>
      </c>
      <c r="T80" s="65" t="n">
        <v>136.869845897289</v>
      </c>
      <c r="U80" s="65" t="n">
        <v>140.370461608562</v>
      </c>
      <c r="V80" s="65" t="n">
        <v>147.795587629127</v>
      </c>
      <c r="W80" s="66" t="n">
        <v>72</v>
      </c>
    </row>
    <row r="81" s="132" customFormat="true" ht="15" hidden="false" customHeight="true" outlineLevel="0" collapsed="false">
      <c r="A81" s="68" t="n">
        <v>73</v>
      </c>
      <c r="B81" s="128"/>
      <c r="C81" s="129"/>
      <c r="D81" s="130" t="s">
        <v>131</v>
      </c>
      <c r="E81" s="65" t="n">
        <v>87.1283353238283</v>
      </c>
      <c r="F81" s="65" t="n">
        <v>87.3110994244466</v>
      </c>
      <c r="G81" s="65" t="n">
        <v>93.7460107134242</v>
      </c>
      <c r="H81" s="65" t="n">
        <v>93.9676760434876</v>
      </c>
      <c r="I81" s="65" t="n">
        <v>97.9459335209606</v>
      </c>
      <c r="J81" s="65" t="n">
        <v>100</v>
      </c>
      <c r="K81" s="65" t="n">
        <v>98.5822324747426</v>
      </c>
      <c r="L81" s="65" t="n">
        <v>103.704971399761</v>
      </c>
      <c r="M81" s="65" t="n">
        <v>106.638388535215</v>
      </c>
      <c r="N81" s="65" t="n">
        <v>112.027089282718</v>
      </c>
      <c r="O81" s="65" t="n">
        <v>115.12399292785</v>
      </c>
      <c r="P81" s="65" t="n">
        <v>114.220781630569</v>
      </c>
      <c r="Q81" s="65" t="n">
        <v>116.136766126054</v>
      </c>
      <c r="R81" s="65" t="n">
        <v>114.049139597715</v>
      </c>
      <c r="S81" s="65" t="n">
        <v>115.554088399528</v>
      </c>
      <c r="T81" s="65" t="n">
        <v>119.502567233469</v>
      </c>
      <c r="U81" s="65" t="n">
        <v>122.558993297606</v>
      </c>
      <c r="V81" s="65" t="n">
        <v>129.041952459812</v>
      </c>
      <c r="W81" s="135" t="n">
        <v>73</v>
      </c>
    </row>
    <row r="82" s="132" customFormat="true" ht="15" hidden="false" customHeight="true" outlineLevel="0" collapsed="false">
      <c r="A82" s="62" t="n">
        <v>74</v>
      </c>
      <c r="B82" s="128"/>
      <c r="C82" s="140" t="s">
        <v>137</v>
      </c>
      <c r="D82" s="130" t="s">
        <v>145</v>
      </c>
      <c r="E82" s="65" t="n">
        <v>92.564380548803</v>
      </c>
      <c r="F82" s="167" t="n">
        <v>100</v>
      </c>
      <c r="G82" s="65" t="n">
        <v>101.260138685851</v>
      </c>
      <c r="H82" s="65" t="n">
        <v>104.977200010164</v>
      </c>
      <c r="I82" s="65" t="n">
        <v>107.221396321422</v>
      </c>
      <c r="J82" s="65" t="n">
        <v>109.738145746016</v>
      </c>
      <c r="K82" s="65" t="n">
        <v>109.145166349067</v>
      </c>
      <c r="L82" s="65" t="n">
        <v>115.856528916788</v>
      </c>
      <c r="M82" s="65" t="n">
        <v>143.328428116054</v>
      </c>
      <c r="N82" s="65" t="n">
        <v>154.596208829965</v>
      </c>
      <c r="O82" s="65" t="n">
        <v>158.63426368875</v>
      </c>
      <c r="P82" s="65" t="n">
        <v>158.097675809632</v>
      </c>
      <c r="Q82" s="65" t="n">
        <v>159.86137886486</v>
      </c>
      <c r="R82" s="65" t="n">
        <v>152.716699841571</v>
      </c>
      <c r="S82" s="171" t="n">
        <v>149.218192765083</v>
      </c>
      <c r="T82" s="171" t="n">
        <v>146.939287217757</v>
      </c>
      <c r="U82" s="171" t="n">
        <v>157.938933677474</v>
      </c>
      <c r="V82" s="171" t="n">
        <v>0</v>
      </c>
      <c r="W82" s="66" t="n">
        <v>74</v>
      </c>
    </row>
    <row r="83" s="132" customFormat="true" ht="15" hidden="false" customHeight="true" outlineLevel="0" collapsed="false">
      <c r="A83" s="68" t="n">
        <v>75</v>
      </c>
      <c r="B83" s="128"/>
      <c r="C83" s="140" t="s">
        <v>106</v>
      </c>
      <c r="D83" s="130" t="s">
        <v>145</v>
      </c>
      <c r="E83" s="65" t="n">
        <v>92.3696517822808</v>
      </c>
      <c r="F83" s="167" t="n">
        <v>100</v>
      </c>
      <c r="G83" s="65" t="n">
        <v>106.927238776226</v>
      </c>
      <c r="H83" s="65" t="n">
        <v>106.607112990442</v>
      </c>
      <c r="I83" s="65" t="n">
        <v>115.321789211728</v>
      </c>
      <c r="J83" s="65" t="n">
        <v>122.217695620217</v>
      </c>
      <c r="K83" s="65" t="n">
        <v>128.32113441985</v>
      </c>
      <c r="L83" s="65" t="n">
        <v>137.366949178982</v>
      </c>
      <c r="M83" s="65" t="n">
        <v>150.784914935706</v>
      </c>
      <c r="N83" s="65" t="n">
        <v>155.418500992989</v>
      </c>
      <c r="O83" s="65" t="n">
        <v>169.977051841548</v>
      </c>
      <c r="P83" s="65" t="n">
        <v>181.294362862993</v>
      </c>
      <c r="Q83" s="65" t="n">
        <v>192.468290569742</v>
      </c>
      <c r="R83" s="65" t="n">
        <v>206.678025956146</v>
      </c>
      <c r="S83" s="171" t="n">
        <v>226.785000865334</v>
      </c>
      <c r="T83" s="171" t="n">
        <v>237.666649135537</v>
      </c>
      <c r="U83" s="171" t="n">
        <v>254.299750039313</v>
      </c>
      <c r="V83" s="171" t="n">
        <v>0</v>
      </c>
      <c r="W83" s="135" t="n">
        <v>75</v>
      </c>
    </row>
    <row r="84" s="132" customFormat="true" ht="15" hidden="false" customHeight="true" outlineLevel="0" collapsed="false">
      <c r="A84" s="62" t="n">
        <v>76</v>
      </c>
      <c r="B84" s="128"/>
      <c r="C84" s="140" t="s">
        <v>107</v>
      </c>
      <c r="D84" s="130" t="s">
        <v>145</v>
      </c>
      <c r="E84" s="65" t="n">
        <v>89.7162170879743</v>
      </c>
      <c r="F84" s="167" t="n">
        <v>100</v>
      </c>
      <c r="G84" s="65" t="n">
        <v>100.119106681821</v>
      </c>
      <c r="H84" s="65" t="n">
        <v>96.3410931700982</v>
      </c>
      <c r="I84" s="65" t="n">
        <v>95.9444264554485</v>
      </c>
      <c r="J84" s="65" t="n">
        <v>65.7733032077491</v>
      </c>
      <c r="K84" s="65" t="n">
        <v>73.4544906264544</v>
      </c>
      <c r="L84" s="65" t="n">
        <v>68.5592945839897</v>
      </c>
      <c r="M84" s="65" t="n">
        <v>64.2366691390122</v>
      </c>
      <c r="N84" s="65" t="n">
        <v>63.3342289834678</v>
      </c>
      <c r="O84" s="65" t="n">
        <v>72.670588579483</v>
      </c>
      <c r="P84" s="65" t="n">
        <v>60.4189239457375</v>
      </c>
      <c r="Q84" s="65" t="n">
        <v>55.722070089487</v>
      </c>
      <c r="R84" s="65" t="n">
        <v>56.6659369421473</v>
      </c>
      <c r="S84" s="171" t="n">
        <v>55.4476004624295</v>
      </c>
      <c r="T84" s="171" t="n">
        <v>51.7407743916057</v>
      </c>
      <c r="U84" s="171" t="n">
        <v>50.8134530207767</v>
      </c>
      <c r="V84" s="171" t="n">
        <v>0</v>
      </c>
      <c r="W84" s="66" t="n">
        <v>76</v>
      </c>
    </row>
    <row r="85" s="132" customFormat="true" ht="15" hidden="false" customHeight="true" outlineLevel="0" collapsed="false">
      <c r="A85" s="68" t="n">
        <v>77</v>
      </c>
      <c r="B85" s="128"/>
      <c r="C85" s="140" t="s">
        <v>108</v>
      </c>
      <c r="D85" s="130" t="s">
        <v>145</v>
      </c>
      <c r="E85" s="65" t="n">
        <v>84.1525721694195</v>
      </c>
      <c r="F85" s="167" t="n">
        <v>100</v>
      </c>
      <c r="G85" s="65" t="n">
        <v>113.465392604895</v>
      </c>
      <c r="H85" s="65" t="n">
        <v>120.660436982904</v>
      </c>
      <c r="I85" s="65" t="n">
        <v>147.225801863635</v>
      </c>
      <c r="J85" s="65" t="n">
        <v>141.430849664229</v>
      </c>
      <c r="K85" s="65" t="n">
        <v>145.811878229713</v>
      </c>
      <c r="L85" s="65" t="n">
        <v>185.87517599596</v>
      </c>
      <c r="M85" s="65" t="n">
        <v>176.249341743287</v>
      </c>
      <c r="N85" s="65" t="n">
        <v>213.108155993937</v>
      </c>
      <c r="O85" s="65" t="n">
        <v>347.849787014968</v>
      </c>
      <c r="P85" s="65" t="n">
        <v>382.58089992066</v>
      </c>
      <c r="Q85" s="65" t="n">
        <v>348.184705845018</v>
      </c>
      <c r="R85" s="65" t="n">
        <v>321.943276420204</v>
      </c>
      <c r="S85" s="171" t="n">
        <v>336.489237691391</v>
      </c>
      <c r="T85" s="171" t="n">
        <v>392.027344501138</v>
      </c>
      <c r="U85" s="171" t="n">
        <v>497.902804993515</v>
      </c>
      <c r="V85" s="171" t="n">
        <v>0</v>
      </c>
      <c r="W85" s="135" t="n">
        <v>77</v>
      </c>
    </row>
    <row r="86" s="132" customFormat="true" ht="15" hidden="false" customHeight="true" outlineLevel="0" collapsed="false">
      <c r="A86" s="62" t="n">
        <v>78</v>
      </c>
      <c r="B86" s="128"/>
      <c r="C86" s="140" t="s">
        <v>109</v>
      </c>
      <c r="D86" s="130" t="s">
        <v>145</v>
      </c>
      <c r="E86" s="65" t="n">
        <v>104.469056299286</v>
      </c>
      <c r="F86" s="167" t="n">
        <v>100</v>
      </c>
      <c r="G86" s="65" t="n">
        <v>92.8694370935761</v>
      </c>
      <c r="H86" s="65" t="n">
        <v>81.0312998687883</v>
      </c>
      <c r="I86" s="65" t="n">
        <v>79.5940393302071</v>
      </c>
      <c r="J86" s="65" t="n">
        <v>75.1877981005087</v>
      </c>
      <c r="K86" s="65" t="n">
        <v>79.1233288457322</v>
      </c>
      <c r="L86" s="65" t="n">
        <v>80.858513828232</v>
      </c>
      <c r="M86" s="65" t="n">
        <v>84.9864781002794</v>
      </c>
      <c r="N86" s="65" t="n">
        <v>109.402303989572</v>
      </c>
      <c r="O86" s="65" t="n">
        <v>118.074132865861</v>
      </c>
      <c r="P86" s="65" t="n">
        <v>123.933350578711</v>
      </c>
      <c r="Q86" s="65" t="n">
        <v>144.622753684402</v>
      </c>
      <c r="R86" s="65" t="n">
        <v>140.501211396324</v>
      </c>
      <c r="S86" s="171" t="n">
        <v>136.66834065709</v>
      </c>
      <c r="T86" s="171" t="n">
        <v>130.486227615689</v>
      </c>
      <c r="U86" s="171" t="n">
        <v>119.256442664311</v>
      </c>
      <c r="V86" s="171" t="n">
        <v>0</v>
      </c>
      <c r="W86" s="66" t="n">
        <v>78</v>
      </c>
    </row>
    <row r="87" s="132" customFormat="true" ht="15" hidden="false" customHeight="true" outlineLevel="0" collapsed="false">
      <c r="A87" s="68" t="n">
        <v>79</v>
      </c>
      <c r="B87" s="128"/>
      <c r="C87" s="129" t="s">
        <v>139</v>
      </c>
      <c r="D87" s="130" t="s">
        <v>145</v>
      </c>
      <c r="E87" s="65" t="n">
        <v>80.0245000244292</v>
      </c>
      <c r="F87" s="167" t="n">
        <v>100</v>
      </c>
      <c r="G87" s="65" t="n">
        <v>115.157855444031</v>
      </c>
      <c r="H87" s="65" t="n">
        <v>123.511148358866</v>
      </c>
      <c r="I87" s="65" t="n">
        <v>145.525982613518</v>
      </c>
      <c r="J87" s="65" t="n">
        <v>168.00148901052</v>
      </c>
      <c r="K87" s="65" t="n">
        <v>182.031053472753</v>
      </c>
      <c r="L87" s="65" t="n">
        <v>197.105778326496</v>
      </c>
      <c r="M87" s="65" t="n">
        <v>212.756962858623</v>
      </c>
      <c r="N87" s="65" t="n">
        <v>232.228005145652</v>
      </c>
      <c r="O87" s="65" t="n">
        <v>260.274024241607</v>
      </c>
      <c r="P87" s="65" t="n">
        <v>272.393055918949</v>
      </c>
      <c r="Q87" s="65" t="n">
        <v>286.187631647154</v>
      </c>
      <c r="R87" s="65" t="n">
        <v>293.2326965994</v>
      </c>
      <c r="S87" s="65" t="n">
        <v>301.478962112013</v>
      </c>
      <c r="T87" s="65" t="n">
        <v>312.587004003884</v>
      </c>
      <c r="U87" s="65" t="n">
        <v>330.226213523245</v>
      </c>
      <c r="V87" s="136" t="s">
        <v>99</v>
      </c>
      <c r="W87" s="135" t="n">
        <v>79</v>
      </c>
    </row>
    <row r="88" s="132" customFormat="true" ht="15" hidden="false" customHeight="true" outlineLevel="0" collapsed="false">
      <c r="A88" s="62" t="n">
        <v>80</v>
      </c>
      <c r="B88" s="128"/>
      <c r="C88" s="140" t="s">
        <v>110</v>
      </c>
      <c r="D88" s="130" t="s">
        <v>145</v>
      </c>
      <c r="E88" s="65" t="n">
        <v>71.772385164782</v>
      </c>
      <c r="F88" s="167" t="n">
        <v>100</v>
      </c>
      <c r="G88" s="65" t="n">
        <v>125.212798601521</v>
      </c>
      <c r="H88" s="65" t="n">
        <v>139.211535510486</v>
      </c>
      <c r="I88" s="65" t="n">
        <v>170.716429352979</v>
      </c>
      <c r="J88" s="65" t="n">
        <v>242.032221052361</v>
      </c>
      <c r="K88" s="65" t="n">
        <v>290.970648147326</v>
      </c>
      <c r="L88" s="65" t="n">
        <v>355.506569112567</v>
      </c>
      <c r="M88" s="65" t="n">
        <v>451.719789844584</v>
      </c>
      <c r="N88" s="65" t="n">
        <v>560.783830699008</v>
      </c>
      <c r="O88" s="65" t="n">
        <v>723.004352726045</v>
      </c>
      <c r="P88" s="65" t="n">
        <v>727.513360908747</v>
      </c>
      <c r="Q88" s="65" t="n">
        <v>776.213801898912</v>
      </c>
      <c r="R88" s="65" t="n">
        <v>769.541829325312</v>
      </c>
      <c r="S88" s="171" t="n">
        <v>809.147622784638</v>
      </c>
      <c r="T88" s="171" t="n">
        <v>827.893759080738</v>
      </c>
      <c r="U88" s="171" t="n">
        <v>875.510463213916</v>
      </c>
      <c r="V88" s="171" t="n">
        <v>0</v>
      </c>
      <c r="W88" s="66" t="n">
        <v>80</v>
      </c>
    </row>
    <row r="89" s="132" customFormat="true" ht="15" hidden="false" customHeight="true" outlineLevel="0" collapsed="false">
      <c r="A89" s="68" t="n">
        <v>81</v>
      </c>
      <c r="B89" s="128"/>
      <c r="C89" s="140"/>
      <c r="D89" s="130" t="s">
        <v>131</v>
      </c>
      <c r="E89" s="136" t="s">
        <v>124</v>
      </c>
      <c r="F89" s="65" t="n">
        <v>41.3168129289555</v>
      </c>
      <c r="G89" s="65" t="n">
        <v>51.7339377613003</v>
      </c>
      <c r="H89" s="65" t="n">
        <v>57.5177697023941</v>
      </c>
      <c r="I89" s="65" t="n">
        <v>70.5345877547628</v>
      </c>
      <c r="J89" s="65" t="n">
        <v>100</v>
      </c>
      <c r="K89" s="65" t="n">
        <v>120.2197983732</v>
      </c>
      <c r="L89" s="65" t="n">
        <v>146.883984110387</v>
      </c>
      <c r="M89" s="65" t="n">
        <v>186.636220533158</v>
      </c>
      <c r="N89" s="65" t="n">
        <v>231.69800626574</v>
      </c>
      <c r="O89" s="65" t="n">
        <v>298.722355884026</v>
      </c>
      <c r="P89" s="65" t="n">
        <v>300.585334359824</v>
      </c>
      <c r="Q89" s="65" t="n">
        <v>320.706804459307</v>
      </c>
      <c r="R89" s="65" t="n">
        <v>317.950158032401</v>
      </c>
      <c r="S89" s="65" t="n">
        <v>334.31400962502</v>
      </c>
      <c r="T89" s="65" t="n">
        <v>342.059315689886</v>
      </c>
      <c r="U89" s="65" t="n">
        <v>361.733020259526</v>
      </c>
      <c r="V89" s="136" t="s">
        <v>99</v>
      </c>
      <c r="W89" s="135" t="n">
        <v>81</v>
      </c>
    </row>
    <row r="90" s="132" customFormat="true" ht="15" hidden="false" customHeight="true" outlineLevel="0" collapsed="false">
      <c r="A90" s="62" t="n">
        <v>82</v>
      </c>
      <c r="B90" s="128"/>
      <c r="C90" s="140" t="s">
        <v>112</v>
      </c>
      <c r="D90" s="130" t="s">
        <v>145</v>
      </c>
      <c r="E90" s="65" t="n">
        <v>89.9198498509876</v>
      </c>
      <c r="F90" s="167" t="n">
        <v>100</v>
      </c>
      <c r="G90" s="65" t="n">
        <v>108.787899625319</v>
      </c>
      <c r="H90" s="65" t="n">
        <v>112.856175748557</v>
      </c>
      <c r="I90" s="65" t="n">
        <v>123.251674358063</v>
      </c>
      <c r="J90" s="65" t="n">
        <v>131.121366391678</v>
      </c>
      <c r="K90" s="65" t="n">
        <v>137.817199000732</v>
      </c>
      <c r="L90" s="65" t="n">
        <v>146.132180090157</v>
      </c>
      <c r="M90" s="65" t="n">
        <v>152.791858447422</v>
      </c>
      <c r="N90" s="65" t="n">
        <v>158.449565731156</v>
      </c>
      <c r="O90" s="65" t="n">
        <v>170.108232626487</v>
      </c>
      <c r="P90" s="65" t="n">
        <v>180.158338490166</v>
      </c>
      <c r="Q90" s="65" t="n">
        <v>190.538900633852</v>
      </c>
      <c r="R90" s="65" t="n">
        <v>197.376901329856</v>
      </c>
      <c r="S90" s="171" t="n">
        <v>205.998987036163</v>
      </c>
      <c r="T90" s="171" t="n">
        <v>219.854135631498</v>
      </c>
      <c r="U90" s="171" t="n">
        <v>234.858202321046</v>
      </c>
      <c r="V90" s="171" t="n">
        <v>0</v>
      </c>
      <c r="W90" s="66" t="n">
        <v>82</v>
      </c>
    </row>
    <row r="91" s="132" customFormat="true" ht="15" hidden="false" customHeight="true" outlineLevel="0" collapsed="false">
      <c r="A91" s="68" t="n">
        <v>83</v>
      </c>
      <c r="B91" s="128"/>
      <c r="C91" s="140"/>
      <c r="D91" s="130" t="s">
        <v>131</v>
      </c>
      <c r="E91" s="136" t="s">
        <v>124</v>
      </c>
      <c r="F91" s="167" t="n">
        <v>76.2652211091867</v>
      </c>
      <c r="G91" s="167" t="n">
        <v>82.9673321892893</v>
      </c>
      <c r="H91" s="167" t="n">
        <v>86.0700119700094</v>
      </c>
      <c r="I91" s="167" t="n">
        <v>93.9981619699516</v>
      </c>
      <c r="J91" s="167" t="n">
        <v>100</v>
      </c>
      <c r="K91" s="167" t="n">
        <v>105.106591544396</v>
      </c>
      <c r="L91" s="167" t="n">
        <v>111.448030257433</v>
      </c>
      <c r="M91" s="167" t="n">
        <v>116.527048681762</v>
      </c>
      <c r="N91" s="167" t="n">
        <v>120.841911651412</v>
      </c>
      <c r="O91" s="167" t="n">
        <v>129.73341973752</v>
      </c>
      <c r="P91" s="167" t="n">
        <v>137.398155196162</v>
      </c>
      <c r="Q91" s="167" t="n">
        <v>145.31491386742</v>
      </c>
      <c r="R91" s="167" t="n">
        <v>150.529930217676</v>
      </c>
      <c r="S91" s="167" t="n">
        <v>157.105582945814</v>
      </c>
      <c r="T91" s="167" t="n">
        <v>167.672242657053</v>
      </c>
      <c r="U91" s="167" t="n">
        <v>179.115127293206</v>
      </c>
      <c r="V91" s="167" t="s">
        <v>99</v>
      </c>
      <c r="W91" s="135" t="n">
        <v>83</v>
      </c>
    </row>
    <row r="92" s="132" customFormat="true" ht="15" hidden="false" customHeight="true" outlineLevel="0" collapsed="false">
      <c r="A92" s="62" t="n">
        <v>84</v>
      </c>
      <c r="B92" s="128"/>
      <c r="C92" s="140" t="s">
        <v>113</v>
      </c>
      <c r="D92" s="130" t="s">
        <v>145</v>
      </c>
      <c r="E92" s="65" t="n">
        <v>83.0224475535171</v>
      </c>
      <c r="F92" s="167" t="n">
        <v>100</v>
      </c>
      <c r="G92" s="65" t="n">
        <v>111.750834515315</v>
      </c>
      <c r="H92" s="65" t="n">
        <v>120.790596188969</v>
      </c>
      <c r="I92" s="65" t="n">
        <v>150.869203524267</v>
      </c>
      <c r="J92" s="65" t="n">
        <v>162.253669077007</v>
      </c>
      <c r="K92" s="65" t="n">
        <v>171.168736873403</v>
      </c>
      <c r="L92" s="65" t="n">
        <v>177.456047778672</v>
      </c>
      <c r="M92" s="65" t="n">
        <v>184.479478540963</v>
      </c>
      <c r="N92" s="65" t="n">
        <v>204.564197243953</v>
      </c>
      <c r="O92" s="65" t="n">
        <v>232.729132604761</v>
      </c>
      <c r="P92" s="65" t="n">
        <v>249.333432198192</v>
      </c>
      <c r="Q92" s="65" t="n">
        <v>261.775840067191</v>
      </c>
      <c r="R92" s="65" t="n">
        <v>272.728484618084</v>
      </c>
      <c r="S92" s="171" t="n">
        <v>273.675378516202</v>
      </c>
      <c r="T92" s="171" t="n">
        <v>279.146307495453</v>
      </c>
      <c r="U92" s="171" t="n">
        <v>295.081913338317</v>
      </c>
      <c r="V92" s="171" t="n">
        <v>0</v>
      </c>
      <c r="W92" s="66" t="n">
        <v>84</v>
      </c>
    </row>
    <row r="93" s="132" customFormat="true" ht="15" hidden="false" customHeight="true" outlineLevel="0" collapsed="false">
      <c r="A93" s="68" t="n">
        <v>85</v>
      </c>
      <c r="B93" s="128"/>
      <c r="C93" s="140"/>
      <c r="D93" s="130" t="s">
        <v>148</v>
      </c>
      <c r="E93" s="136" t="s">
        <v>124</v>
      </c>
      <c r="F93" s="167" t="n">
        <v>61.6318882456453</v>
      </c>
      <c r="G93" s="167" t="n">
        <v>68.8741494420548</v>
      </c>
      <c r="H93" s="167" t="n">
        <v>74.4455252544341</v>
      </c>
      <c r="I93" s="167" t="n">
        <v>92.9835389131717</v>
      </c>
      <c r="J93" s="167" t="n">
        <v>100</v>
      </c>
      <c r="K93" s="167" t="n">
        <v>105.494524621298</v>
      </c>
      <c r="L93" s="167" t="n">
        <v>109.36951305209</v>
      </c>
      <c r="M93" s="167" t="n">
        <v>113.698186050516</v>
      </c>
      <c r="N93" s="167" t="n">
        <v>126.076777435995</v>
      </c>
      <c r="O93" s="167" t="n">
        <v>143.435358922026</v>
      </c>
      <c r="P93" s="167" t="n">
        <v>153.668902291421</v>
      </c>
      <c r="Q93" s="167" t="n">
        <v>161.33739320431</v>
      </c>
      <c r="R93" s="167" t="n">
        <v>168.087714853859</v>
      </c>
      <c r="S93" s="167" t="n">
        <v>168.671303442953</v>
      </c>
      <c r="T93" s="167" t="n">
        <v>172.043140277443</v>
      </c>
      <c r="U93" s="167" t="n">
        <v>181.864555061783</v>
      </c>
      <c r="V93" s="167" t="s">
        <v>99</v>
      </c>
      <c r="W93" s="135" t="n">
        <v>85</v>
      </c>
    </row>
    <row r="94" s="132" customFormat="true" ht="15" hidden="false" customHeight="true" outlineLevel="0" collapsed="false">
      <c r="A94" s="62" t="n">
        <v>86</v>
      </c>
      <c r="B94" s="128"/>
      <c r="C94" s="140" t="s">
        <v>114</v>
      </c>
      <c r="D94" s="130" t="s">
        <v>145</v>
      </c>
      <c r="E94" s="65" t="n">
        <v>86.1976569955193</v>
      </c>
      <c r="F94" s="167" t="n">
        <v>100</v>
      </c>
      <c r="G94" s="65" t="n">
        <v>104.862250663503</v>
      </c>
      <c r="H94" s="65" t="n">
        <v>103.925515734135</v>
      </c>
      <c r="I94" s="65" t="n">
        <v>109.065157602436</v>
      </c>
      <c r="J94" s="65" t="n">
        <v>109.424872961583</v>
      </c>
      <c r="K94" s="65" t="n">
        <v>110.231910811306</v>
      </c>
      <c r="L94" s="65" t="n">
        <v>113.58076379136</v>
      </c>
      <c r="M94" s="65" t="n">
        <v>114.785719561617</v>
      </c>
      <c r="N94" s="65" t="n">
        <v>116.706329366345</v>
      </c>
      <c r="O94" s="65" t="n">
        <v>121.672254567091</v>
      </c>
      <c r="P94" s="65" t="n">
        <v>120.932662128825</v>
      </c>
      <c r="Q94" s="65" t="n">
        <v>123.167591452248</v>
      </c>
      <c r="R94" s="65" t="n">
        <v>121.977872532843</v>
      </c>
      <c r="S94" s="171" t="n">
        <v>124.84645753234</v>
      </c>
      <c r="T94" s="171" t="n">
        <v>126.865598884358</v>
      </c>
      <c r="U94" s="171" t="n">
        <v>130.352850306431</v>
      </c>
      <c r="V94" s="171" t="n">
        <v>0</v>
      </c>
      <c r="W94" s="66" t="n">
        <v>86</v>
      </c>
    </row>
    <row r="95" s="132" customFormat="true" ht="15" hidden="false" customHeight="true" outlineLevel="0" collapsed="false">
      <c r="A95" s="68" t="n">
        <v>87</v>
      </c>
      <c r="B95" s="128"/>
      <c r="C95" s="140"/>
      <c r="D95" s="130" t="s">
        <v>131</v>
      </c>
      <c r="E95" s="136" t="s">
        <v>124</v>
      </c>
      <c r="F95" s="167" t="n">
        <v>91.3869007050237</v>
      </c>
      <c r="G95" s="167" t="n">
        <v>95.8303608909084</v>
      </c>
      <c r="H95" s="167" t="n">
        <v>94.9743078711381</v>
      </c>
      <c r="I95" s="167" t="n">
        <v>99.6712672819159</v>
      </c>
      <c r="J95" s="167" t="n">
        <v>100</v>
      </c>
      <c r="K95" s="167" t="n">
        <v>100.737526878378</v>
      </c>
      <c r="L95" s="167" t="n">
        <v>103.797939826017</v>
      </c>
      <c r="M95" s="167" t="n">
        <v>104.899111559322</v>
      </c>
      <c r="N95" s="167" t="n">
        <v>106.6542973345</v>
      </c>
      <c r="O95" s="167" t="n">
        <v>111.192502466791</v>
      </c>
      <c r="P95" s="167" t="n">
        <v>110.516611859611</v>
      </c>
      <c r="Q95" s="167" t="n">
        <v>112.559044501235</v>
      </c>
      <c r="R95" s="167" t="n">
        <v>111.47179725369</v>
      </c>
      <c r="S95" s="167" t="n">
        <v>114.093308178819</v>
      </c>
      <c r="T95" s="167" t="n">
        <v>115.938538881281</v>
      </c>
      <c r="U95" s="167" t="n">
        <v>119.125429875706</v>
      </c>
      <c r="V95" s="167" t="s">
        <v>99</v>
      </c>
      <c r="W95" s="135" t="n">
        <v>87</v>
      </c>
    </row>
    <row r="96" s="132" customFormat="true" ht="15" hidden="false" customHeight="true" outlineLevel="0" collapsed="false">
      <c r="A96" s="62" t="n">
        <v>88</v>
      </c>
      <c r="B96" s="128"/>
      <c r="C96" s="129" t="s">
        <v>115</v>
      </c>
      <c r="D96" s="130" t="s">
        <v>145</v>
      </c>
      <c r="E96" s="163" t="n">
        <v>0</v>
      </c>
      <c r="F96" s="65" t="n">
        <v>100</v>
      </c>
      <c r="G96" s="65" t="n">
        <v>104.867131080589</v>
      </c>
      <c r="H96" s="65" t="n">
        <v>104.864020116285</v>
      </c>
      <c r="I96" s="65" t="n">
        <v>108.41928926144</v>
      </c>
      <c r="J96" s="65" t="n">
        <v>111.298236647045</v>
      </c>
      <c r="K96" s="65" t="n">
        <v>114.892195799724</v>
      </c>
      <c r="L96" s="65" t="n">
        <v>117.902767582656</v>
      </c>
      <c r="M96" s="65" t="n">
        <v>124.450522448283</v>
      </c>
      <c r="N96" s="65" t="n">
        <v>128.192159380264</v>
      </c>
      <c r="O96" s="65" t="n">
        <v>133.572421356747</v>
      </c>
      <c r="P96" s="65" t="n">
        <v>138.440814710189</v>
      </c>
      <c r="Q96" s="171" t="s">
        <v>98</v>
      </c>
      <c r="R96" s="171" t="s">
        <v>98</v>
      </c>
      <c r="S96" s="171" t="n">
        <v>151.369075852933</v>
      </c>
      <c r="T96" s="171" t="s">
        <v>98</v>
      </c>
      <c r="U96" s="171" t="s">
        <v>98</v>
      </c>
      <c r="V96" s="171" t="s">
        <v>98</v>
      </c>
      <c r="W96" s="66" t="n">
        <v>88</v>
      </c>
    </row>
    <row r="97" s="132" customFormat="true" ht="15" hidden="false" customHeight="true" outlineLevel="0" collapsed="false">
      <c r="A97" s="68" t="n">
        <v>89</v>
      </c>
      <c r="B97" s="128"/>
      <c r="C97" s="129"/>
      <c r="D97" s="130" t="s">
        <v>131</v>
      </c>
      <c r="E97" s="136" t="s">
        <v>124</v>
      </c>
      <c r="F97" s="65" t="n">
        <v>89.8486831531084</v>
      </c>
      <c r="G97" s="65" t="n">
        <v>94.2217363363531</v>
      </c>
      <c r="H97" s="65" t="n">
        <v>94.2189411758925</v>
      </c>
      <c r="I97" s="65" t="n">
        <v>97.4133036853632</v>
      </c>
      <c r="J97" s="65" t="n">
        <v>100</v>
      </c>
      <c r="K97" s="65" t="n">
        <v>103.229124971743</v>
      </c>
      <c r="L97" s="65" t="n">
        <v>105.934084074087</v>
      </c>
      <c r="M97" s="65" t="n">
        <v>111.817155596945</v>
      </c>
      <c r="N97" s="65" t="n">
        <v>115.178967108701</v>
      </c>
      <c r="O97" s="65" t="n">
        <v>120.013061644758</v>
      </c>
      <c r="P97" s="65" t="n">
        <v>124.38724896354</v>
      </c>
      <c r="Q97" s="65" t="n">
        <v>0</v>
      </c>
      <c r="R97" s="65" t="n">
        <v>0</v>
      </c>
      <c r="S97" s="65" t="n">
        <v>136.00312135489</v>
      </c>
      <c r="T97" s="65" t="n">
        <v>0</v>
      </c>
      <c r="U97" s="65" t="n">
        <v>0</v>
      </c>
      <c r="V97" s="65" t="n">
        <v>0</v>
      </c>
      <c r="W97" s="135" t="n">
        <v>89</v>
      </c>
    </row>
    <row r="98" s="132" customFormat="true" ht="15" hidden="false" customHeight="true" outlineLevel="0" collapsed="false">
      <c r="A98" s="62" t="n">
        <v>90</v>
      </c>
      <c r="B98" s="128"/>
      <c r="C98" s="129" t="s">
        <v>116</v>
      </c>
      <c r="D98" s="130" t="s">
        <v>145</v>
      </c>
      <c r="E98" s="163" t="n">
        <v>0</v>
      </c>
      <c r="F98" s="65" t="n">
        <v>100</v>
      </c>
      <c r="G98" s="65" t="n">
        <v>106.041382007437</v>
      </c>
      <c r="H98" s="65" t="n">
        <v>106.583319227525</v>
      </c>
      <c r="I98" s="65" t="n">
        <v>110.795298437186</v>
      </c>
      <c r="J98" s="65" t="n">
        <v>114.412819339261</v>
      </c>
      <c r="K98" s="65" t="n">
        <v>117.978486460164</v>
      </c>
      <c r="L98" s="65" t="n">
        <v>120.579388411952</v>
      </c>
      <c r="M98" s="65" t="n">
        <v>126.449590675838</v>
      </c>
      <c r="N98" s="65" t="n">
        <v>132.177130656502</v>
      </c>
      <c r="O98" s="65" t="n">
        <v>137.868692707174</v>
      </c>
      <c r="P98" s="65" t="n">
        <v>143.651965467912</v>
      </c>
      <c r="Q98" s="65" t="n">
        <v>0</v>
      </c>
      <c r="R98" s="65" t="n">
        <v>0</v>
      </c>
      <c r="S98" s="65" t="n">
        <v>154.905346672136</v>
      </c>
      <c r="T98" s="65" t="n">
        <v>0</v>
      </c>
      <c r="U98" s="65" t="n">
        <v>0</v>
      </c>
      <c r="V98" s="65" t="n">
        <v>0</v>
      </c>
      <c r="W98" s="66" t="n">
        <v>90</v>
      </c>
    </row>
    <row r="99" s="132" customFormat="true" ht="15" hidden="false" customHeight="true" outlineLevel="0" collapsed="false">
      <c r="A99" s="68" t="n">
        <v>91</v>
      </c>
      <c r="B99" s="128"/>
      <c r="C99" s="129"/>
      <c r="D99" s="130" t="s">
        <v>131</v>
      </c>
      <c r="E99" s="163"/>
      <c r="F99" s="65"/>
      <c r="G99" s="65"/>
      <c r="H99" s="65"/>
      <c r="I99" s="65"/>
      <c r="J99" s="65" t="n">
        <v>100</v>
      </c>
      <c r="K99" s="65" t="n">
        <v>103.116492663579</v>
      </c>
      <c r="L99" s="65" t="n">
        <v>105.389753620532</v>
      </c>
      <c r="M99" s="65" t="n">
        <v>110.520474371744</v>
      </c>
      <c r="N99" s="65" t="n">
        <v>115.526504302429</v>
      </c>
      <c r="O99" s="65" t="n">
        <v>120.501088517328</v>
      </c>
      <c r="P99" s="65" t="n">
        <v>125.555830454584</v>
      </c>
      <c r="Q99" s="65" t="n">
        <v>0</v>
      </c>
      <c r="R99" s="65" t="n">
        <v>0</v>
      </c>
      <c r="S99" s="65" t="n">
        <v>135.391599968186</v>
      </c>
      <c r="T99" s="65" t="n">
        <v>0</v>
      </c>
      <c r="U99" s="65" t="n">
        <v>0</v>
      </c>
      <c r="V99" s="65" t="n">
        <v>0</v>
      </c>
      <c r="W99" s="135" t="n">
        <v>91</v>
      </c>
    </row>
    <row r="100" s="132" customFormat="true" ht="15" hidden="false" customHeight="true" outlineLevel="0" collapsed="false">
      <c r="A100" s="62" t="n">
        <v>92</v>
      </c>
      <c r="B100" s="128"/>
      <c r="C100" s="129" t="s">
        <v>117</v>
      </c>
      <c r="D100" s="130" t="s">
        <v>142</v>
      </c>
      <c r="E100" s="163" t="n">
        <v>0</v>
      </c>
      <c r="F100" s="163" t="n">
        <v>0</v>
      </c>
      <c r="G100" s="163" t="n">
        <v>0</v>
      </c>
      <c r="H100" s="163" t="n">
        <v>0</v>
      </c>
      <c r="I100" s="163" t="n">
        <v>0</v>
      </c>
      <c r="J100" s="163" t="n">
        <v>0</v>
      </c>
      <c r="K100" s="167" t="n">
        <v>100</v>
      </c>
      <c r="L100" s="65" t="n">
        <v>99.448633583882</v>
      </c>
      <c r="M100" s="65" t="n">
        <v>101.048848993898</v>
      </c>
      <c r="N100" s="65" t="n">
        <v>100.795161924545</v>
      </c>
      <c r="O100" s="65" t="n">
        <v>103.621136148101</v>
      </c>
      <c r="P100" s="65" t="n">
        <v>107.942910342766</v>
      </c>
      <c r="Q100" s="65" t="n">
        <v>111.89503652899</v>
      </c>
      <c r="R100" s="65" t="n">
        <v>116.177035953367</v>
      </c>
      <c r="S100" s="171" t="n">
        <v>126.949835403791</v>
      </c>
      <c r="T100" s="171" t="n">
        <v>130.819033110793</v>
      </c>
      <c r="U100" s="171" t="n">
        <v>131.126517033443</v>
      </c>
      <c r="V100" s="171" t="n">
        <v>0</v>
      </c>
      <c r="W100" s="66" t="n">
        <v>92</v>
      </c>
    </row>
    <row r="101" s="132" customFormat="true" ht="15" hidden="false" customHeight="true" outlineLevel="0" collapsed="false">
      <c r="A101" s="68" t="n">
        <v>93</v>
      </c>
      <c r="B101" s="128"/>
      <c r="C101" s="129" t="s">
        <v>143</v>
      </c>
      <c r="D101" s="130" t="s">
        <v>144</v>
      </c>
      <c r="E101" s="163" t="n">
        <v>0</v>
      </c>
      <c r="F101" s="163" t="n">
        <v>0</v>
      </c>
      <c r="G101" s="163" t="n">
        <v>100</v>
      </c>
      <c r="H101" s="163" t="n">
        <v>0</v>
      </c>
      <c r="I101" s="163" t="n">
        <v>0</v>
      </c>
      <c r="J101" s="163" t="n">
        <v>0</v>
      </c>
      <c r="K101" s="163" t="n">
        <v>100.437113402348</v>
      </c>
      <c r="L101" s="163" t="n">
        <v>101.158876323598</v>
      </c>
      <c r="M101" s="163" t="n">
        <v>102.067830744224</v>
      </c>
      <c r="N101" s="163" t="n">
        <v>102.977832177859</v>
      </c>
      <c r="O101" s="163" t="n">
        <v>105.122718648049</v>
      </c>
      <c r="P101" s="163" t="n">
        <v>105.367208610455</v>
      </c>
      <c r="Q101" s="163" t="n">
        <v>104.426390493934</v>
      </c>
      <c r="R101" s="163" t="n">
        <v>103.367218898045</v>
      </c>
      <c r="S101" s="163" t="n">
        <v>103.515342812777</v>
      </c>
      <c r="T101" s="163" t="n">
        <v>103.34187541346</v>
      </c>
      <c r="U101" s="163" t="n">
        <v>105.51359323069</v>
      </c>
      <c r="V101" s="163" t="s">
        <v>99</v>
      </c>
      <c r="W101" s="135" t="n">
        <v>93</v>
      </c>
    </row>
    <row r="102" s="132" customFormat="true" ht="15" hidden="false" customHeight="true" outlineLevel="0" collapsed="false">
      <c r="A102" s="62" t="n">
        <v>94</v>
      </c>
      <c r="B102" s="128"/>
      <c r="C102" s="129"/>
      <c r="D102" s="130" t="s">
        <v>142</v>
      </c>
      <c r="E102" s="136" t="s">
        <v>124</v>
      </c>
      <c r="F102" s="136" t="s">
        <v>124</v>
      </c>
      <c r="G102" s="65" t="n">
        <v>99.564788963421</v>
      </c>
      <c r="H102" s="136" t="s">
        <v>124</v>
      </c>
      <c r="I102" s="136" t="s">
        <v>124</v>
      </c>
      <c r="J102" s="136" t="s">
        <v>124</v>
      </c>
      <c r="K102" s="65" t="n">
        <v>100</v>
      </c>
      <c r="L102" s="65" t="n">
        <v>100.718621729358</v>
      </c>
      <c r="M102" s="65" t="n">
        <v>101.623620280028</v>
      </c>
      <c r="N102" s="65" t="n">
        <v>102.529661286991</v>
      </c>
      <c r="O102" s="65" t="n">
        <v>104.665212974541</v>
      </c>
      <c r="P102" s="65" t="n">
        <v>104.908638889647</v>
      </c>
      <c r="Q102" s="65" t="n">
        <v>103.971915317403</v>
      </c>
      <c r="R102" s="65" t="n">
        <v>102.917353353196</v>
      </c>
      <c r="S102" s="65" t="n">
        <v>103.064832616303</v>
      </c>
      <c r="T102" s="65" t="n">
        <v>102.892120166253</v>
      </c>
      <c r="U102" s="65" t="n">
        <v>105.054386427859</v>
      </c>
      <c r="V102" s="136" t="s">
        <v>99</v>
      </c>
      <c r="W102" s="66" t="n">
        <v>94</v>
      </c>
    </row>
    <row r="103" s="132" customFormat="true" ht="15" hidden="false" customHeight="true" outlineLevel="0" collapsed="false">
      <c r="A103" s="68" t="n">
        <v>95</v>
      </c>
      <c r="B103" s="148"/>
      <c r="C103" s="129" t="s">
        <v>121</v>
      </c>
      <c r="D103" s="130" t="s">
        <v>145</v>
      </c>
      <c r="E103" s="163" t="n">
        <v>0</v>
      </c>
      <c r="F103" s="65" t="n">
        <v>100</v>
      </c>
      <c r="G103" s="65" t="n">
        <v>102.536276289691</v>
      </c>
      <c r="H103" s="65" t="n">
        <v>104.163694722113</v>
      </c>
      <c r="I103" s="65" t="n">
        <v>107.228042215574</v>
      </c>
      <c r="J103" s="65" t="n">
        <v>109.975280176822</v>
      </c>
      <c r="K103" s="65" t="n">
        <v>112.534060910197</v>
      </c>
      <c r="L103" s="65" t="n">
        <v>115.363323836898</v>
      </c>
      <c r="M103" s="65" t="n">
        <v>116.730716361579</v>
      </c>
      <c r="N103" s="65" t="n">
        <v>118.402913226675</v>
      </c>
      <c r="O103" s="65" t="n">
        <v>121.478599749264</v>
      </c>
      <c r="P103" s="65" t="n">
        <v>123.673450970932</v>
      </c>
      <c r="Q103" s="65" t="n">
        <v>125.487768882325</v>
      </c>
      <c r="R103" s="65" t="n">
        <v>126.981296694163</v>
      </c>
      <c r="S103" s="65" t="n">
        <v>127.774179738086</v>
      </c>
      <c r="T103" s="65" t="n">
        <v>129.533420462486</v>
      </c>
      <c r="U103" s="65" t="n">
        <v>132.741368925159</v>
      </c>
      <c r="V103" s="65" t="n">
        <v>133.554571833071</v>
      </c>
      <c r="W103" s="135" t="n">
        <v>95</v>
      </c>
    </row>
    <row r="104" s="132" customFormat="true" ht="15" hidden="false" customHeight="true" outlineLevel="0" collapsed="false">
      <c r="A104" s="62" t="n">
        <v>96</v>
      </c>
      <c r="B104" s="148"/>
      <c r="C104" s="129"/>
      <c r="D104" s="130" t="s">
        <v>131</v>
      </c>
      <c r="E104" s="136" t="s">
        <v>124</v>
      </c>
      <c r="F104" s="65" t="n">
        <v>90.9295251071119</v>
      </c>
      <c r="G104" s="65" t="n">
        <v>93.2357490927324</v>
      </c>
      <c r="H104" s="65" t="n">
        <v>94.7155529448392</v>
      </c>
      <c r="I104" s="65" t="n">
        <v>97.501949568275</v>
      </c>
      <c r="J104" s="65" t="n">
        <v>100</v>
      </c>
      <c r="K104" s="65" t="n">
        <v>102.32668716939</v>
      </c>
      <c r="L104" s="65" t="n">
        <v>104.899322512671</v>
      </c>
      <c r="M104" s="65" t="n">
        <v>106.142686041713</v>
      </c>
      <c r="N104" s="65" t="n">
        <v>107.663206710001</v>
      </c>
      <c r="O104" s="65" t="n">
        <v>110.459913858775</v>
      </c>
      <c r="P104" s="65" t="n">
        <v>112.455681651446</v>
      </c>
      <c r="Q104" s="65" t="n">
        <v>114.105432312209</v>
      </c>
      <c r="R104" s="65" t="n">
        <v>115.463490058855</v>
      </c>
      <c r="S104" s="65" t="n">
        <v>116.184454845349</v>
      </c>
      <c r="T104" s="65" t="n">
        <v>117.784124081537</v>
      </c>
      <c r="U104" s="65" t="n">
        <v>120.701096384326</v>
      </c>
      <c r="V104" s="65" t="n">
        <v>121.440537926648</v>
      </c>
      <c r="W104" s="66" t="n">
        <v>96</v>
      </c>
    </row>
    <row r="105" s="132" customFormat="true" ht="15" hidden="false" customHeight="true" outlineLevel="0" collapsed="false">
      <c r="A105" s="68" t="n">
        <v>97</v>
      </c>
      <c r="B105" s="128"/>
      <c r="C105" s="129" t="s">
        <v>79</v>
      </c>
      <c r="D105" s="130" t="s">
        <v>145</v>
      </c>
      <c r="E105" s="163" t="n">
        <v>0</v>
      </c>
      <c r="F105" s="65" t="n">
        <v>100</v>
      </c>
      <c r="G105" s="65" t="n">
        <v>97.0525955024727</v>
      </c>
      <c r="H105" s="65" t="n">
        <v>92.3800995780713</v>
      </c>
      <c r="I105" s="65" t="n">
        <v>91.8538934403261</v>
      </c>
      <c r="J105" s="65" t="n">
        <v>90.9988025293659</v>
      </c>
      <c r="K105" s="65" t="n">
        <v>89.5081178180495</v>
      </c>
      <c r="L105" s="65" t="n">
        <v>88.9944209961773</v>
      </c>
      <c r="M105" s="65" t="n">
        <v>88.4617734467995</v>
      </c>
      <c r="N105" s="65" t="n">
        <v>87.5290304702045</v>
      </c>
      <c r="O105" s="65" t="n">
        <v>87.4188389812053</v>
      </c>
      <c r="P105" s="65" t="n">
        <v>85.6835633671934</v>
      </c>
      <c r="Q105" s="65" t="n">
        <v>83.4316957359926</v>
      </c>
      <c r="R105" s="65" t="n">
        <v>81.5483041253105</v>
      </c>
      <c r="S105" s="65" t="n">
        <v>80.9864394024735</v>
      </c>
      <c r="T105" s="65" t="n">
        <v>79.9932699203195</v>
      </c>
      <c r="U105" s="65" t="n">
        <v>80.0989943064812</v>
      </c>
      <c r="V105" s="65" t="n">
        <v>79.0676897022756</v>
      </c>
      <c r="W105" s="135" t="n">
        <v>97</v>
      </c>
    </row>
    <row r="106" s="132" customFormat="true" ht="15" hidden="false" customHeight="true" outlineLevel="0" collapsed="false">
      <c r="A106" s="62" t="n">
        <v>98</v>
      </c>
      <c r="B106" s="128"/>
      <c r="C106" s="129"/>
      <c r="D106" s="130" t="s">
        <v>131</v>
      </c>
      <c r="E106" s="136" t="s">
        <v>124</v>
      </c>
      <c r="F106" s="65" t="n">
        <v>109.891555955068</v>
      </c>
      <c r="G106" s="65" t="n">
        <v>106.652607292446</v>
      </c>
      <c r="H106" s="65" t="n">
        <v>101.517928819184</v>
      </c>
      <c r="I106" s="65" t="n">
        <v>100.939672706885</v>
      </c>
      <c r="J106" s="65" t="n">
        <v>100</v>
      </c>
      <c r="K106" s="65" t="n">
        <v>98.3618633763501</v>
      </c>
      <c r="L106" s="65" t="n">
        <v>97.797353945903</v>
      </c>
      <c r="M106" s="65" t="n">
        <v>97.2120192661351</v>
      </c>
      <c r="N106" s="65" t="n">
        <v>96.1870134960933</v>
      </c>
      <c r="O106" s="65" t="n">
        <v>96.065922354302</v>
      </c>
      <c r="P106" s="65" t="n">
        <v>94.1590009819555</v>
      </c>
      <c r="Q106" s="65" t="n">
        <v>91.6843886039804</v>
      </c>
      <c r="R106" s="65" t="n">
        <v>89.6147002582746</v>
      </c>
      <c r="S106" s="65" t="n">
        <v>88.9972583719864</v>
      </c>
      <c r="T106" s="65" t="n">
        <v>87.9058489747765</v>
      </c>
      <c r="U106" s="65" t="n">
        <v>88.0220311477535</v>
      </c>
      <c r="V106" s="65" t="n">
        <v>86.8887144715557</v>
      </c>
      <c r="W106" s="66" t="n">
        <v>98</v>
      </c>
    </row>
    <row r="107" customFormat="false" ht="15" hidden="false" customHeight="true" outlineLevel="0" collapsed="false">
      <c r="A107" s="126"/>
      <c r="B107" s="172"/>
      <c r="C107" s="173" t="s">
        <v>149</v>
      </c>
      <c r="D107" s="174"/>
      <c r="E107" s="174"/>
      <c r="F107" s="175"/>
      <c r="G107" s="176"/>
      <c r="H107" s="176"/>
      <c r="I107" s="176"/>
      <c r="J107" s="176"/>
      <c r="K107" s="176"/>
      <c r="L107" s="176"/>
      <c r="M107" s="177"/>
      <c r="N107" s="70"/>
      <c r="O107" s="70"/>
      <c r="P107" s="41"/>
      <c r="Q107" s="41"/>
      <c r="R107" s="41"/>
      <c r="S107" s="143"/>
      <c r="T107" s="143"/>
      <c r="U107" s="143"/>
      <c r="V107" s="143"/>
    </row>
    <row r="108" customFormat="false" ht="12" hidden="false" customHeight="true" outlineLevel="0" collapsed="false">
      <c r="B108" s="172"/>
      <c r="C108" s="173" t="s">
        <v>150</v>
      </c>
      <c r="D108" s="174"/>
      <c r="E108" s="174"/>
      <c r="F108" s="176"/>
      <c r="G108" s="176"/>
      <c r="H108" s="176"/>
      <c r="I108" s="176"/>
      <c r="J108" s="176"/>
      <c r="K108" s="176"/>
      <c r="L108" s="176"/>
      <c r="M108" s="177"/>
      <c r="N108" s="70"/>
      <c r="O108" s="70"/>
      <c r="P108" s="41"/>
      <c r="Q108" s="41"/>
      <c r="R108" s="41"/>
    </row>
    <row r="109" customFormat="false" ht="12.75" hidden="false" customHeight="true" outlineLevel="0" collapsed="false">
      <c r="C109" s="177" t="s">
        <v>151</v>
      </c>
      <c r="D109" s="174"/>
      <c r="E109" s="174"/>
      <c r="F109" s="178"/>
      <c r="G109" s="178"/>
      <c r="H109" s="178"/>
      <c r="I109" s="178"/>
      <c r="J109" s="178"/>
      <c r="K109" s="178"/>
      <c r="L109" s="179"/>
      <c r="M109" s="177"/>
      <c r="N109" s="70"/>
      <c r="O109" s="70"/>
      <c r="P109" s="41"/>
      <c r="Q109" s="41"/>
      <c r="R109" s="41"/>
    </row>
    <row r="110" customFormat="false" ht="12.75" hidden="false" customHeight="true" outlineLevel="0" collapsed="false">
      <c r="C110" s="177" t="s">
        <v>152</v>
      </c>
      <c r="D110" s="174"/>
      <c r="E110" s="174"/>
      <c r="F110" s="178"/>
      <c r="G110" s="178"/>
      <c r="H110" s="178"/>
      <c r="I110" s="178"/>
      <c r="J110" s="178"/>
      <c r="K110" s="178"/>
      <c r="L110" s="178"/>
      <c r="M110" s="177"/>
      <c r="N110" s="70"/>
      <c r="O110" s="70"/>
      <c r="P110" s="41"/>
      <c r="Q110" s="41"/>
      <c r="R110" s="41"/>
    </row>
    <row r="111" customFormat="false" ht="12.75" hidden="false" customHeight="true" outlineLevel="0" collapsed="false">
      <c r="C111" s="177" t="s">
        <v>153</v>
      </c>
      <c r="D111" s="177"/>
      <c r="E111" s="177"/>
      <c r="F111" s="177"/>
      <c r="G111" s="177"/>
      <c r="H111" s="177"/>
      <c r="I111" s="177"/>
      <c r="J111" s="177"/>
      <c r="K111" s="177"/>
      <c r="L111" s="177"/>
      <c r="M111" s="180"/>
      <c r="N111" s="70"/>
      <c r="O111" s="70"/>
      <c r="P111" s="41"/>
      <c r="Q111" s="41"/>
      <c r="R111" s="41"/>
    </row>
    <row r="112" customFormat="false" ht="24.75" hidden="false" customHeight="true" outlineLevel="0" collapsed="false">
      <c r="C112" s="181" t="s">
        <v>154</v>
      </c>
      <c r="D112" s="181"/>
      <c r="E112" s="181"/>
      <c r="F112" s="181"/>
      <c r="G112" s="181"/>
      <c r="H112" s="181"/>
      <c r="I112" s="181"/>
      <c r="J112" s="177"/>
      <c r="K112" s="177"/>
      <c r="L112" s="177"/>
      <c r="M112" s="180"/>
      <c r="N112" s="70"/>
      <c r="O112" s="70"/>
      <c r="P112" s="41"/>
      <c r="Q112" s="41"/>
      <c r="R112" s="41"/>
    </row>
    <row r="113" customFormat="false" ht="12.75" hidden="false" customHeight="true" outlineLevel="0" collapsed="false">
      <c r="C113" s="70" t="s">
        <v>155</v>
      </c>
      <c r="D113" s="177"/>
      <c r="E113" s="177"/>
      <c r="F113" s="177"/>
      <c r="G113" s="177"/>
      <c r="H113" s="177"/>
      <c r="I113" s="177"/>
      <c r="J113" s="177"/>
      <c r="K113" s="177"/>
      <c r="L113" s="177"/>
      <c r="M113" s="180"/>
      <c r="N113" s="70"/>
      <c r="O113" s="70"/>
      <c r="P113" s="41"/>
      <c r="Q113" s="41"/>
      <c r="R113" s="41"/>
    </row>
    <row r="114" customFormat="false" ht="12.75" hidden="false" customHeight="true" outlineLevel="0" collapsed="false">
      <c r="C114" s="177" t="s">
        <v>156</v>
      </c>
      <c r="D114" s="182"/>
      <c r="E114" s="182"/>
      <c r="F114" s="183"/>
      <c r="G114" s="183"/>
      <c r="H114" s="183"/>
      <c r="I114" s="183"/>
      <c r="J114" s="183"/>
      <c r="K114" s="183"/>
      <c r="L114" s="177"/>
      <c r="M114" s="177"/>
      <c r="N114" s="70"/>
      <c r="O114" s="70"/>
      <c r="P114" s="41"/>
      <c r="Q114" s="41"/>
      <c r="R114" s="41"/>
    </row>
    <row r="115" customFormat="false" ht="12.75" hidden="false" customHeight="true" outlineLevel="0" collapsed="false">
      <c r="C115" s="177"/>
      <c r="D115" s="182"/>
      <c r="E115" s="182"/>
      <c r="F115" s="183"/>
      <c r="G115" s="183"/>
      <c r="H115" s="183"/>
      <c r="I115" s="183"/>
      <c r="J115" s="183"/>
      <c r="K115" s="183"/>
      <c r="L115" s="177"/>
      <c r="M115" s="177"/>
      <c r="N115" s="70"/>
      <c r="O115" s="41"/>
      <c r="P115" s="184"/>
      <c r="Q115" s="184"/>
      <c r="R115" s="184"/>
    </row>
    <row r="116" customFormat="false" ht="9" hidden="false" customHeight="true" outlineLevel="0" collapsed="false">
      <c r="C116" s="177"/>
      <c r="D116" s="182"/>
      <c r="E116" s="182"/>
      <c r="F116" s="183"/>
      <c r="G116" s="183"/>
      <c r="H116" s="183"/>
      <c r="I116" s="183"/>
      <c r="J116" s="183"/>
      <c r="K116" s="183"/>
      <c r="L116" s="177"/>
      <c r="M116" s="177"/>
      <c r="N116" s="70"/>
      <c r="O116" s="41"/>
      <c r="P116" s="184"/>
      <c r="Q116" s="184"/>
      <c r="R116" s="184"/>
    </row>
    <row r="117" customFormat="false" ht="17.1" hidden="false" customHeight="true" outlineLevel="0" collapsed="false">
      <c r="F117" s="185"/>
      <c r="G117" s="185"/>
      <c r="H117" s="185"/>
      <c r="I117" s="186"/>
      <c r="J117" s="185"/>
      <c r="K117" s="185"/>
    </row>
    <row r="118" customFormat="false" ht="17.1" hidden="false" customHeight="true" outlineLevel="0" collapsed="false">
      <c r="E118" s="185"/>
      <c r="F118" s="187"/>
      <c r="G118" s="187"/>
      <c r="H118" s="187"/>
      <c r="I118" s="187"/>
      <c r="J118" s="187"/>
      <c r="K118" s="187"/>
      <c r="L118" s="187"/>
      <c r="M118" s="187"/>
      <c r="N118" s="187"/>
      <c r="O118" s="187"/>
      <c r="P118" s="187"/>
      <c r="Q118" s="187"/>
      <c r="R118" s="187"/>
    </row>
    <row r="119" customFormat="false" ht="15" hidden="false" customHeight="true" outlineLevel="0" collapsed="false"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</row>
    <row r="120" customFormat="false" ht="15" hidden="false" customHeight="true" outlineLevel="0" collapsed="false"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</row>
    <row r="121" customFormat="false" ht="15" hidden="false" customHeight="false" outlineLevel="0" collapsed="false"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</row>
    <row r="122" customFormat="false" ht="15" hidden="false" customHeight="false" outlineLevel="0" collapsed="false">
      <c r="E122" s="187"/>
      <c r="F122" s="187"/>
      <c r="G122" s="187"/>
      <c r="H122" s="187"/>
      <c r="I122" s="187"/>
      <c r="J122" s="187"/>
      <c r="K122" s="187"/>
      <c r="L122" s="187"/>
      <c r="M122" s="187"/>
      <c r="N122" s="187"/>
      <c r="O122" s="187"/>
      <c r="P122" s="187"/>
      <c r="Q122" s="187"/>
      <c r="R122" s="187"/>
    </row>
    <row r="123" customFormat="false" ht="15" hidden="false" customHeight="false" outlineLevel="0" collapsed="false">
      <c r="E123" s="187"/>
      <c r="F123" s="187"/>
      <c r="G123" s="187"/>
      <c r="H123" s="187"/>
      <c r="I123" s="187"/>
      <c r="J123" s="187"/>
      <c r="K123" s="187"/>
      <c r="L123" s="187"/>
      <c r="M123" s="187"/>
      <c r="N123" s="187"/>
      <c r="O123" s="187"/>
      <c r="P123" s="187"/>
      <c r="Q123" s="187"/>
      <c r="R123" s="187"/>
    </row>
    <row r="124" customFormat="false" ht="15" hidden="false" customHeight="false" outlineLevel="0" collapsed="false">
      <c r="E124" s="187"/>
      <c r="F124" s="187"/>
      <c r="G124" s="187"/>
      <c r="H124" s="187"/>
      <c r="I124" s="187"/>
      <c r="J124" s="187"/>
      <c r="K124" s="187"/>
      <c r="L124" s="187"/>
      <c r="M124" s="187"/>
      <c r="N124" s="187"/>
      <c r="O124" s="187"/>
      <c r="P124" s="187"/>
      <c r="Q124" s="187"/>
      <c r="R124" s="187"/>
    </row>
    <row r="126" customFormat="false" ht="15" hidden="false" customHeight="false" outlineLevel="0" collapsed="false">
      <c r="C126" s="105"/>
    </row>
    <row r="127" customFormat="false" ht="15" hidden="false" customHeight="false" outlineLevel="0" collapsed="false">
      <c r="C127" s="105"/>
    </row>
  </sheetData>
  <mergeCells count="9">
    <mergeCell ref="E5:J5"/>
    <mergeCell ref="K5:T5"/>
    <mergeCell ref="Y9:Z9"/>
    <mergeCell ref="AA9:AB9"/>
    <mergeCell ref="E33:I33"/>
    <mergeCell ref="J33:U33"/>
    <mergeCell ref="E71:I71"/>
    <mergeCell ref="J71:U71"/>
    <mergeCell ref="C112:I112"/>
  </mergeCells>
  <printOptions headings="false" gridLines="false" gridLinesSet="true" horizontalCentered="true" verticalCentered="false"/>
  <pageMargins left="0.39375" right="0.39375" top="0.590277777777778" bottom="0.590277777777778" header="0.118055555555556" footer="0.118055555555556"/>
  <pageSetup paperSize="9" scale="7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R&amp;"MetaNormalLF-Roman,Regular"Gesamtwirtschaftliche Übersichtstabellen</oddHeader>
    <oddFooter>&amp;L&amp;"MetaNormalLF-Roman,Regular"Umweltnutzung und Wirtschaft 2008</oddFooter>
  </headerFooter>
  <rowBreaks count="1" manualBreakCount="1">
    <brk id="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5.71"/>
    <col collapsed="false" customWidth="true" hidden="false" outlineLevel="0" max="2" min="2" style="26" width="45.7"/>
    <col collapsed="false" customWidth="true" hidden="false" outlineLevel="0" max="3" min="3" style="26" width="15.7"/>
    <col collapsed="false" customWidth="true" hidden="false" outlineLevel="0" max="7" min="4" style="26" width="12.7"/>
    <col collapsed="false" customWidth="true" hidden="false" outlineLevel="0" max="8" min="8" style="26" width="11.28"/>
    <col collapsed="false" customWidth="false" hidden="false" outlineLevel="0" max="257" min="9" style="26" width="11.42"/>
  </cols>
  <sheetData>
    <row r="1" s="189" customFormat="true" ht="20.1" hidden="false" customHeight="true" outlineLevel="0" collapsed="false">
      <c r="A1" s="188" t="s">
        <v>157</v>
      </c>
      <c r="C1" s="190"/>
      <c r="D1" s="190"/>
      <c r="E1" s="190"/>
      <c r="F1" s="190"/>
      <c r="G1" s="190"/>
      <c r="H1" s="188"/>
      <c r="I1" s="26"/>
      <c r="J1" s="26"/>
    </row>
    <row r="2" s="189" customFormat="true" ht="16.5" hidden="false" customHeight="true" outlineLevel="0" collapsed="false">
      <c r="A2" s="102"/>
      <c r="C2" s="191"/>
      <c r="D2" s="191"/>
      <c r="E2" s="191"/>
      <c r="F2" s="191"/>
      <c r="G2" s="191"/>
      <c r="H2" s="102"/>
      <c r="I2" s="26"/>
      <c r="J2" s="26"/>
    </row>
    <row r="3" customFormat="false" ht="12.75" hidden="false" customHeight="true" outlineLevel="0" collapsed="false"/>
    <row r="4" s="200" customFormat="true" ht="27" hidden="false" customHeight="true" outlineLevel="0" collapsed="false">
      <c r="A4" s="192" t="s">
        <v>60</v>
      </c>
      <c r="B4" s="193" t="s">
        <v>61</v>
      </c>
      <c r="C4" s="194" t="s">
        <v>62</v>
      </c>
      <c r="D4" s="194" t="n">
        <v>1960</v>
      </c>
      <c r="E4" s="193" t="n">
        <v>1970</v>
      </c>
      <c r="F4" s="194" t="n">
        <v>1980</v>
      </c>
      <c r="G4" s="195" t="n">
        <v>1990</v>
      </c>
      <c r="H4" s="196"/>
      <c r="I4" s="197"/>
      <c r="J4" s="197"/>
      <c r="K4" s="197"/>
      <c r="L4" s="197"/>
      <c r="M4" s="197"/>
      <c r="N4" s="198"/>
      <c r="O4" s="198"/>
      <c r="P4" s="198"/>
      <c r="Q4" s="198"/>
      <c r="R4" s="198"/>
      <c r="S4" s="198"/>
      <c r="T4" s="198"/>
      <c r="U4" s="198"/>
      <c r="V4" s="199"/>
      <c r="W4" s="199"/>
      <c r="X4" s="199"/>
      <c r="Y4" s="199"/>
      <c r="Z4" s="199"/>
      <c r="AA4" s="199"/>
      <c r="AB4" s="199"/>
      <c r="AC4" s="199"/>
      <c r="AD4" s="199"/>
      <c r="AE4" s="199"/>
      <c r="AF4" s="199"/>
      <c r="AG4" s="199"/>
      <c r="AH4" s="199"/>
      <c r="AI4" s="199"/>
      <c r="AJ4" s="199"/>
      <c r="AK4" s="199"/>
      <c r="AL4" s="199"/>
      <c r="AM4" s="199"/>
      <c r="AN4" s="199"/>
      <c r="AO4" s="199"/>
      <c r="AP4" s="199"/>
      <c r="AQ4" s="199"/>
      <c r="EK4" s="201"/>
      <c r="EL4" s="201"/>
      <c r="EM4" s="201"/>
      <c r="EN4" s="201"/>
      <c r="EO4" s="201"/>
      <c r="EP4" s="201"/>
      <c r="EQ4" s="201"/>
      <c r="ER4" s="201"/>
    </row>
    <row r="5" customFormat="false" ht="35.1" hidden="false" customHeight="true" outlineLevel="0" collapsed="false">
      <c r="A5" s="27"/>
      <c r="B5" s="202"/>
      <c r="C5" s="198"/>
      <c r="D5" s="203" t="s">
        <v>89</v>
      </c>
      <c r="E5" s="203"/>
      <c r="F5" s="203"/>
      <c r="G5" s="203"/>
    </row>
    <row r="6" s="210" customFormat="true" ht="15" hidden="false" customHeight="true" outlineLevel="0" collapsed="false">
      <c r="A6" s="204" t="n">
        <v>1</v>
      </c>
      <c r="B6" s="205" t="s">
        <v>129</v>
      </c>
      <c r="C6" s="204" t="s">
        <v>92</v>
      </c>
      <c r="D6" s="78" t="n">
        <v>6198.173072</v>
      </c>
      <c r="E6" s="78" t="n">
        <v>9869.820696</v>
      </c>
      <c r="F6" s="78" t="n">
        <v>11435.57</v>
      </c>
      <c r="G6" s="131" t="n">
        <v>11495</v>
      </c>
      <c r="H6" s="206"/>
      <c r="I6" s="94"/>
      <c r="J6" s="94"/>
      <c r="K6" s="94"/>
      <c r="L6" s="94"/>
      <c r="M6" s="94"/>
      <c r="N6" s="207"/>
      <c r="O6" s="208"/>
      <c r="P6" s="208"/>
      <c r="Q6" s="209"/>
      <c r="R6" s="209"/>
      <c r="S6" s="209"/>
      <c r="T6" s="209"/>
      <c r="U6" s="209"/>
      <c r="V6" s="209"/>
      <c r="W6" s="209"/>
      <c r="X6" s="209"/>
      <c r="Y6" s="209"/>
      <c r="Z6" s="209"/>
      <c r="AA6" s="209"/>
      <c r="AB6" s="209"/>
      <c r="AC6" s="209"/>
      <c r="AD6" s="209"/>
      <c r="AE6" s="209"/>
      <c r="AF6" s="209"/>
      <c r="AG6" s="209"/>
      <c r="AH6" s="209"/>
      <c r="AI6" s="209"/>
      <c r="AJ6" s="209"/>
      <c r="AK6" s="209"/>
      <c r="AL6" s="209"/>
      <c r="AM6" s="209"/>
      <c r="AN6" s="209"/>
      <c r="AO6" s="209"/>
      <c r="AP6" s="209"/>
      <c r="AQ6" s="209"/>
    </row>
    <row r="7" s="210" customFormat="true" ht="15" hidden="false" customHeight="true" outlineLevel="0" collapsed="false">
      <c r="A7" s="204" t="n">
        <v>2</v>
      </c>
      <c r="B7" s="211" t="s">
        <v>158</v>
      </c>
      <c r="C7" s="204" t="s">
        <v>94</v>
      </c>
      <c r="D7" s="78" t="n">
        <v>757.439578005774</v>
      </c>
      <c r="E7" s="78" t="n">
        <v>1079.42129263267</v>
      </c>
      <c r="F7" s="78" t="n">
        <v>1195.150950446</v>
      </c>
      <c r="G7" s="131" t="n">
        <v>1129.855613425</v>
      </c>
      <c r="H7" s="206"/>
      <c r="I7" s="94"/>
      <c r="J7" s="94"/>
      <c r="K7" s="94"/>
      <c r="L7" s="94"/>
      <c r="M7" s="94"/>
      <c r="N7" s="212"/>
      <c r="O7" s="212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  <c r="AB7" s="209"/>
      <c r="AC7" s="209"/>
      <c r="AD7" s="209"/>
      <c r="AE7" s="209"/>
      <c r="AF7" s="209"/>
      <c r="AG7" s="209"/>
      <c r="AH7" s="209"/>
      <c r="AI7" s="209"/>
      <c r="AJ7" s="209"/>
      <c r="AK7" s="209"/>
      <c r="AL7" s="209"/>
      <c r="AM7" s="209"/>
      <c r="AN7" s="209"/>
      <c r="AO7" s="209"/>
      <c r="AP7" s="209"/>
      <c r="AQ7" s="209"/>
    </row>
    <row r="8" s="132" customFormat="true" ht="15" hidden="false" customHeight="true" outlineLevel="0" collapsed="false">
      <c r="A8" s="130" t="n">
        <v>3</v>
      </c>
      <c r="B8" s="213" t="s">
        <v>159</v>
      </c>
      <c r="C8" s="130" t="s">
        <v>97</v>
      </c>
      <c r="D8" s="78" t="n">
        <v>20259.6492463466</v>
      </c>
      <c r="E8" s="214" t="s">
        <v>160</v>
      </c>
      <c r="F8" s="214" t="s">
        <v>160</v>
      </c>
      <c r="G8" s="131" t="n">
        <v>46440</v>
      </c>
      <c r="H8" s="139"/>
      <c r="I8" s="55"/>
      <c r="J8" s="55"/>
      <c r="K8" s="55"/>
      <c r="L8" s="55"/>
      <c r="M8" s="55"/>
      <c r="N8" s="55"/>
      <c r="O8" s="55"/>
    </row>
    <row r="9" s="210" customFormat="true" ht="15" hidden="false" customHeight="true" outlineLevel="0" collapsed="false">
      <c r="A9" s="204" t="n">
        <v>4</v>
      </c>
      <c r="B9" s="211" t="s">
        <v>161</v>
      </c>
      <c r="C9" s="204" t="s">
        <v>94</v>
      </c>
      <c r="D9" s="78" t="n">
        <v>555</v>
      </c>
      <c r="E9" s="78" t="n">
        <v>907.0293541704</v>
      </c>
      <c r="F9" s="78" t="n">
        <v>949.62793119776</v>
      </c>
      <c r="G9" s="131" t="n">
        <v>857.394147928</v>
      </c>
      <c r="H9" s="206"/>
      <c r="I9" s="94"/>
      <c r="J9" s="94"/>
      <c r="K9" s="94"/>
      <c r="L9" s="94"/>
      <c r="M9" s="94"/>
      <c r="N9" s="94"/>
      <c r="O9" s="94"/>
    </row>
    <row r="10" s="210" customFormat="true" ht="15" hidden="false" customHeight="true" outlineLevel="0" collapsed="false">
      <c r="A10" s="204" t="n">
        <v>5</v>
      </c>
      <c r="B10" s="211" t="s">
        <v>162</v>
      </c>
      <c r="C10" s="204" t="s">
        <v>94</v>
      </c>
      <c r="D10" s="78" t="n">
        <v>555</v>
      </c>
      <c r="E10" s="78" t="n">
        <v>744</v>
      </c>
      <c r="F10" s="78" t="n">
        <v>792</v>
      </c>
      <c r="G10" s="131" t="n">
        <v>708.926512</v>
      </c>
      <c r="H10" s="206"/>
      <c r="I10" s="94"/>
      <c r="J10" s="94"/>
      <c r="K10" s="94"/>
      <c r="L10" s="94"/>
      <c r="M10" s="94"/>
      <c r="N10" s="94"/>
      <c r="O10" s="94"/>
    </row>
    <row r="11" s="210" customFormat="true" ht="15" hidden="false" customHeight="true" outlineLevel="0" collapsed="false">
      <c r="A11" s="204" t="n">
        <v>6</v>
      </c>
      <c r="B11" s="211" t="s">
        <v>163</v>
      </c>
      <c r="C11" s="204" t="s">
        <v>94</v>
      </c>
      <c r="D11" s="78" t="n">
        <v>4.42</v>
      </c>
      <c r="E11" s="78" t="n">
        <v>5.1803</v>
      </c>
      <c r="F11" s="78" t="n">
        <v>4.9959</v>
      </c>
      <c r="G11" s="131" t="n">
        <v>2.2923180385</v>
      </c>
      <c r="H11" s="206"/>
      <c r="I11" s="94"/>
      <c r="J11" s="94"/>
      <c r="K11" s="94"/>
      <c r="L11" s="94"/>
      <c r="M11" s="94"/>
      <c r="N11" s="94"/>
      <c r="O11" s="94"/>
    </row>
    <row r="12" s="210" customFormat="true" ht="15" hidden="false" customHeight="true" outlineLevel="0" collapsed="false">
      <c r="A12" s="204" t="n">
        <v>7</v>
      </c>
      <c r="B12" s="205" t="s">
        <v>48</v>
      </c>
      <c r="C12" s="204" t="s">
        <v>94</v>
      </c>
      <c r="D12" s="78" t="n">
        <v>218.9</v>
      </c>
      <c r="E12" s="214" t="s">
        <v>160</v>
      </c>
      <c r="F12" s="214" t="s">
        <v>160</v>
      </c>
      <c r="G12" s="131" t="n">
        <v>320.4</v>
      </c>
      <c r="H12" s="206"/>
      <c r="I12" s="94"/>
      <c r="J12" s="94"/>
      <c r="K12" s="94"/>
      <c r="L12" s="94"/>
      <c r="M12" s="94"/>
      <c r="N12" s="94"/>
      <c r="O12" s="94"/>
    </row>
    <row r="13" s="132" customFormat="true" ht="15" hidden="false" customHeight="true" outlineLevel="0" collapsed="false">
      <c r="A13" s="130" t="n">
        <v>8</v>
      </c>
      <c r="B13" s="213" t="s">
        <v>164</v>
      </c>
      <c r="C13" s="130" t="s">
        <v>97</v>
      </c>
      <c r="D13" s="78" t="n">
        <v>20052.9105163466</v>
      </c>
      <c r="E13" s="214" t="s">
        <v>160</v>
      </c>
      <c r="F13" s="214" t="s">
        <v>160</v>
      </c>
      <c r="G13" s="131" t="n">
        <v>46206.56402</v>
      </c>
      <c r="H13" s="139"/>
      <c r="I13" s="55"/>
      <c r="J13" s="55"/>
      <c r="K13" s="55"/>
      <c r="L13" s="55"/>
      <c r="M13" s="55"/>
      <c r="N13" s="55"/>
      <c r="O13" s="55"/>
    </row>
    <row r="14" s="210" customFormat="true" ht="15" hidden="false" customHeight="true" outlineLevel="0" collapsed="false">
      <c r="A14" s="204" t="n">
        <v>9</v>
      </c>
      <c r="B14" s="211" t="s">
        <v>165</v>
      </c>
      <c r="C14" s="130" t="s">
        <v>120</v>
      </c>
      <c r="D14" s="78" t="n">
        <v>18784.5</v>
      </c>
      <c r="E14" s="78" t="n">
        <v>23047.31</v>
      </c>
      <c r="F14" s="78" t="n">
        <v>27671.7260613041</v>
      </c>
      <c r="G14" s="131" t="n">
        <v>31190.13</v>
      </c>
      <c r="H14" s="206"/>
      <c r="I14" s="94"/>
      <c r="J14" s="94"/>
      <c r="K14" s="94"/>
      <c r="L14" s="94"/>
      <c r="M14" s="94"/>
      <c r="N14" s="94"/>
      <c r="O14" s="94"/>
    </row>
    <row r="15" s="210" customFormat="true" ht="15" hidden="false" customHeight="true" outlineLevel="0" collapsed="false">
      <c r="A15" s="204" t="n">
        <v>10</v>
      </c>
      <c r="B15" s="205" t="s">
        <v>121</v>
      </c>
      <c r="C15" s="204" t="s">
        <v>75</v>
      </c>
      <c r="D15" s="78" t="n">
        <f aca="false">56.1</f>
        <v>56.1</v>
      </c>
      <c r="E15" s="78" t="n">
        <f aca="false">51.8</f>
        <v>51.8</v>
      </c>
      <c r="F15" s="78" t="n">
        <f aca="false">47.1</f>
        <v>47.1</v>
      </c>
      <c r="G15" s="131" t="n">
        <f aca="false">46.2</f>
        <v>46.2</v>
      </c>
      <c r="H15" s="206"/>
      <c r="I15" s="94"/>
      <c r="J15" s="94"/>
      <c r="K15" s="94"/>
      <c r="L15" s="94"/>
      <c r="M15" s="94"/>
      <c r="N15" s="94"/>
      <c r="O15" s="94"/>
    </row>
    <row r="16" s="132" customFormat="true" ht="15" hidden="false" customHeight="true" outlineLevel="0" collapsed="false">
      <c r="A16" s="130" t="n">
        <v>12</v>
      </c>
      <c r="B16" s="213" t="s">
        <v>122</v>
      </c>
      <c r="C16" s="152"/>
      <c r="D16" s="76"/>
      <c r="E16" s="76"/>
      <c r="F16" s="76"/>
      <c r="G16" s="215"/>
      <c r="H16" s="139"/>
      <c r="I16" s="55"/>
      <c r="J16" s="55"/>
      <c r="K16" s="55"/>
      <c r="L16" s="55"/>
      <c r="M16" s="55"/>
      <c r="N16" s="55"/>
      <c r="O16" s="55"/>
    </row>
    <row r="17" s="210" customFormat="true" ht="24" hidden="false" customHeight="true" outlineLevel="0" collapsed="false">
      <c r="A17" s="216" t="n">
        <v>13</v>
      </c>
      <c r="B17" s="217" t="s">
        <v>166</v>
      </c>
      <c r="C17" s="152" t="s">
        <v>71</v>
      </c>
      <c r="D17" s="76" t="n">
        <v>154.77</v>
      </c>
      <c r="E17" s="76" t="n">
        <v>352</v>
      </c>
      <c r="F17" s="76" t="n">
        <v>766.6</v>
      </c>
      <c r="G17" s="215" t="n">
        <v>1274.9</v>
      </c>
      <c r="H17" s="206"/>
      <c r="I17" s="218"/>
      <c r="J17" s="94"/>
      <c r="K17" s="94"/>
      <c r="L17" s="94"/>
      <c r="M17" s="94"/>
      <c r="N17" s="94"/>
      <c r="O17" s="94"/>
    </row>
    <row r="18" s="210" customFormat="true" ht="24" hidden="false" customHeight="true" outlineLevel="0" collapsed="false">
      <c r="A18" s="216" t="n">
        <v>14</v>
      </c>
      <c r="B18" s="217" t="s">
        <v>167</v>
      </c>
      <c r="C18" s="152" t="s">
        <v>71</v>
      </c>
      <c r="D18" s="76" t="n">
        <v>511.29</v>
      </c>
      <c r="E18" s="76" t="n">
        <v>897</v>
      </c>
      <c r="F18" s="76" t="n">
        <v>1178.7</v>
      </c>
      <c r="G18" s="215" t="n">
        <v>1479.6</v>
      </c>
      <c r="H18" s="206"/>
      <c r="I18" s="218"/>
      <c r="J18" s="94"/>
      <c r="K18" s="94"/>
      <c r="L18" s="94"/>
      <c r="M18" s="94"/>
      <c r="N18" s="94"/>
      <c r="O18" s="94"/>
    </row>
    <row r="19" customFormat="false" ht="35.1" hidden="false" customHeight="true" outlineLevel="0" collapsed="false">
      <c r="A19" s="27"/>
      <c r="B19" s="219"/>
      <c r="C19" s="198"/>
      <c r="D19" s="220" t="s">
        <v>168</v>
      </c>
      <c r="E19" s="220"/>
      <c r="F19" s="220"/>
      <c r="G19" s="220"/>
      <c r="H19" s="27"/>
    </row>
    <row r="20" s="127" customFormat="true" ht="15" hidden="false" customHeight="true" outlineLevel="0" collapsed="false">
      <c r="A20" s="204" t="n">
        <v>15</v>
      </c>
      <c r="B20" s="205" t="s">
        <v>129</v>
      </c>
      <c r="C20" s="204" t="s">
        <v>98</v>
      </c>
      <c r="D20" s="78" t="n">
        <v>100</v>
      </c>
      <c r="E20" s="65" t="n">
        <v>159.237578256511</v>
      </c>
      <c r="F20" s="65" t="n">
        <v>184.499042978644</v>
      </c>
      <c r="G20" s="65" t="n">
        <v>185.457873900427</v>
      </c>
      <c r="H20" s="206"/>
      <c r="I20" s="221"/>
      <c r="J20" s="221"/>
      <c r="K20" s="221"/>
      <c r="L20" s="221"/>
      <c r="M20" s="222"/>
    </row>
    <row r="21" s="127" customFormat="true" ht="15" hidden="false" customHeight="true" outlineLevel="0" collapsed="false">
      <c r="A21" s="204" t="n">
        <v>16</v>
      </c>
      <c r="B21" s="211" t="s">
        <v>158</v>
      </c>
      <c r="C21" s="204" t="s">
        <v>98</v>
      </c>
      <c r="D21" s="78" t="n">
        <v>100</v>
      </c>
      <c r="E21" s="65" t="n">
        <v>142.509227663363</v>
      </c>
      <c r="F21" s="65" t="n">
        <v>157.788289013449</v>
      </c>
      <c r="G21" s="65" t="n">
        <v>149.167754925052</v>
      </c>
      <c r="H21" s="206"/>
      <c r="I21" s="143"/>
      <c r="J21" s="143"/>
      <c r="K21" s="143"/>
      <c r="L21" s="143"/>
      <c r="M21" s="222"/>
    </row>
    <row r="22" s="127" customFormat="true" ht="15" hidden="false" customHeight="true" outlineLevel="0" collapsed="false">
      <c r="A22" s="204" t="n">
        <v>17</v>
      </c>
      <c r="B22" s="211" t="s">
        <v>159</v>
      </c>
      <c r="C22" s="204" t="s">
        <v>98</v>
      </c>
      <c r="D22" s="78" t="n">
        <v>100</v>
      </c>
      <c r="E22" s="214" t="s">
        <v>160</v>
      </c>
      <c r="F22" s="214" t="s">
        <v>160</v>
      </c>
      <c r="G22" s="65" t="n">
        <v>229.224106672896</v>
      </c>
      <c r="H22" s="206"/>
      <c r="I22" s="143"/>
      <c r="J22" s="143"/>
      <c r="K22" s="143"/>
      <c r="L22" s="223"/>
      <c r="M22" s="222"/>
    </row>
    <row r="23" s="127" customFormat="true" ht="15" hidden="false" customHeight="true" outlineLevel="0" collapsed="false">
      <c r="A23" s="204" t="n">
        <v>18</v>
      </c>
      <c r="B23" s="211" t="s">
        <v>169</v>
      </c>
      <c r="C23" s="204" t="s">
        <v>98</v>
      </c>
      <c r="D23" s="78" t="n">
        <v>100</v>
      </c>
      <c r="E23" s="65" t="n">
        <v>163.428712463135</v>
      </c>
      <c r="F23" s="65" t="n">
        <v>171.104131747344</v>
      </c>
      <c r="G23" s="65" t="n">
        <v>154.485432059099</v>
      </c>
      <c r="H23" s="206"/>
      <c r="I23" s="221"/>
      <c r="J23" s="221"/>
      <c r="K23" s="221"/>
      <c r="L23" s="223"/>
      <c r="M23" s="222"/>
    </row>
    <row r="24" s="127" customFormat="true" ht="15" hidden="false" customHeight="true" outlineLevel="0" collapsed="false">
      <c r="A24" s="204" t="n">
        <v>19</v>
      </c>
      <c r="B24" s="211" t="s">
        <v>170</v>
      </c>
      <c r="C24" s="204"/>
      <c r="D24" s="78" t="n">
        <v>100</v>
      </c>
      <c r="E24" s="65" t="n">
        <v>134.054054054054</v>
      </c>
      <c r="F24" s="65" t="n">
        <v>142.702702702703</v>
      </c>
      <c r="G24" s="65" t="n">
        <v>127.734506666667</v>
      </c>
      <c r="H24" s="206"/>
      <c r="I24" s="221"/>
      <c r="J24" s="221"/>
      <c r="K24" s="221"/>
      <c r="L24" s="223"/>
      <c r="M24" s="222"/>
    </row>
    <row r="25" s="127" customFormat="true" ht="15" hidden="false" customHeight="true" outlineLevel="0" collapsed="false">
      <c r="A25" s="204" t="n">
        <v>20</v>
      </c>
      <c r="B25" s="211" t="s">
        <v>163</v>
      </c>
      <c r="C25" s="204" t="s">
        <v>98</v>
      </c>
      <c r="D25" s="78" t="n">
        <v>100</v>
      </c>
      <c r="E25" s="65" t="n">
        <v>117.201357466063</v>
      </c>
      <c r="F25" s="65" t="n">
        <v>113.029411764706</v>
      </c>
      <c r="G25" s="65" t="n">
        <v>51.862399061086</v>
      </c>
      <c r="H25" s="206"/>
      <c r="I25" s="221"/>
      <c r="J25" s="221"/>
      <c r="K25" s="221"/>
      <c r="L25" s="221"/>
      <c r="M25" s="222"/>
    </row>
    <row r="26" s="127" customFormat="true" ht="15" hidden="false" customHeight="true" outlineLevel="0" collapsed="false">
      <c r="A26" s="204" t="n">
        <v>21</v>
      </c>
      <c r="B26" s="205" t="s">
        <v>48</v>
      </c>
      <c r="C26" s="204" t="s">
        <v>98</v>
      </c>
      <c r="D26" s="78" t="n">
        <v>100</v>
      </c>
      <c r="E26" s="214" t="s">
        <v>160</v>
      </c>
      <c r="F26" s="214" t="s">
        <v>160</v>
      </c>
      <c r="G26" s="65" t="n">
        <v>146.368204659662</v>
      </c>
      <c r="H26" s="206"/>
      <c r="I26" s="221"/>
      <c r="J26" s="221"/>
      <c r="K26" s="221"/>
      <c r="L26" s="223"/>
      <c r="M26" s="222"/>
    </row>
    <row r="27" s="127" customFormat="true" ht="15" hidden="false" customHeight="true" outlineLevel="0" collapsed="false">
      <c r="A27" s="204" t="n">
        <v>22</v>
      </c>
      <c r="B27" s="211" t="s">
        <v>171</v>
      </c>
      <c r="C27" s="204" t="s">
        <v>98</v>
      </c>
      <c r="D27" s="78" t="n">
        <v>100</v>
      </c>
      <c r="E27" s="214" t="s">
        <v>160</v>
      </c>
      <c r="F27" s="214" t="s">
        <v>160</v>
      </c>
      <c r="G27" s="65" t="n">
        <v>230.423229497452</v>
      </c>
      <c r="H27" s="206"/>
      <c r="I27" s="143"/>
      <c r="J27" s="143"/>
      <c r="K27" s="143"/>
      <c r="L27" s="223"/>
      <c r="M27" s="222"/>
    </row>
    <row r="28" s="94" customFormat="true" ht="15" hidden="false" customHeight="true" outlineLevel="0" collapsed="false">
      <c r="A28" s="62" t="n">
        <v>23</v>
      </c>
      <c r="B28" s="211" t="s">
        <v>172</v>
      </c>
      <c r="C28" s="204" t="s">
        <v>98</v>
      </c>
      <c r="D28" s="78" t="n">
        <v>100</v>
      </c>
      <c r="E28" s="65" t="n">
        <v>122.693231121403</v>
      </c>
      <c r="F28" s="65" t="n">
        <v>147.31148585964</v>
      </c>
      <c r="G28" s="65" t="n">
        <v>166.041843008864</v>
      </c>
      <c r="H28" s="126"/>
      <c r="I28" s="223"/>
      <c r="J28" s="221"/>
      <c r="K28" s="221"/>
      <c r="L28" s="223"/>
    </row>
    <row r="29" s="94" customFormat="true" ht="15" hidden="false" customHeight="true" outlineLevel="0" collapsed="false">
      <c r="A29" s="62" t="n">
        <v>24</v>
      </c>
      <c r="B29" s="205" t="s">
        <v>121</v>
      </c>
      <c r="C29" s="204" t="s">
        <v>98</v>
      </c>
      <c r="D29" s="78" t="n">
        <v>100</v>
      </c>
      <c r="E29" s="65" t="n">
        <v>92.3351158645276</v>
      </c>
      <c r="F29" s="65" t="n">
        <v>83.9572192513369</v>
      </c>
      <c r="G29" s="65" t="n">
        <v>82.3529411764706</v>
      </c>
      <c r="H29" s="126"/>
      <c r="I29" s="143"/>
      <c r="J29" s="143"/>
      <c r="K29" s="143"/>
      <c r="L29" s="143"/>
    </row>
    <row r="30" customFormat="false" ht="35.1" hidden="false" customHeight="true" outlineLevel="0" collapsed="false">
      <c r="A30" s="27"/>
      <c r="B30" s="224"/>
      <c r="C30" s="198"/>
      <c r="D30" s="225" t="s">
        <v>173</v>
      </c>
      <c r="E30" s="225"/>
      <c r="F30" s="225"/>
      <c r="G30" s="225"/>
      <c r="H30" s="27"/>
      <c r="I30" s="226"/>
      <c r="J30" s="226"/>
      <c r="K30" s="226"/>
    </row>
    <row r="31" s="94" customFormat="true" ht="15" hidden="false" customHeight="true" outlineLevel="0" collapsed="false">
      <c r="A31" s="62" t="n">
        <v>26</v>
      </c>
      <c r="B31" s="205" t="s">
        <v>129</v>
      </c>
      <c r="C31" s="204" t="s">
        <v>98</v>
      </c>
      <c r="D31" s="78" t="n">
        <v>100</v>
      </c>
      <c r="E31" s="65" t="n">
        <v>110.174117448972</v>
      </c>
      <c r="F31" s="65" t="n">
        <v>124.951613072802</v>
      </c>
      <c r="G31" s="65" t="n">
        <v>156.03849297446</v>
      </c>
      <c r="H31" s="126"/>
      <c r="I31" s="221"/>
      <c r="J31" s="221"/>
      <c r="K31" s="221"/>
    </row>
    <row r="32" s="94" customFormat="true" ht="15" hidden="false" customHeight="true" outlineLevel="0" collapsed="false">
      <c r="A32" s="62" t="n">
        <v>27</v>
      </c>
      <c r="B32" s="211" t="s">
        <v>174</v>
      </c>
      <c r="C32" s="204" t="s">
        <v>98</v>
      </c>
      <c r="D32" s="78" t="n">
        <v>100</v>
      </c>
      <c r="E32" s="65" t="n">
        <v>123.106832706757</v>
      </c>
      <c r="F32" s="65" t="n">
        <v>146.103701198032</v>
      </c>
      <c r="G32" s="65" t="n">
        <v>194.000152165661</v>
      </c>
      <c r="H32" s="126"/>
      <c r="I32" s="143"/>
      <c r="J32" s="143"/>
      <c r="K32" s="143"/>
    </row>
    <row r="33" s="94" customFormat="true" ht="15" hidden="false" customHeight="true" outlineLevel="0" collapsed="false">
      <c r="A33" s="62" t="n">
        <v>28</v>
      </c>
      <c r="B33" s="211" t="s">
        <v>175</v>
      </c>
      <c r="C33" s="204" t="s">
        <v>98</v>
      </c>
      <c r="D33" s="78" t="n">
        <v>100</v>
      </c>
      <c r="E33" s="214" t="s">
        <v>160</v>
      </c>
      <c r="F33" s="214" t="s">
        <v>160</v>
      </c>
      <c r="G33" s="65" t="n">
        <v>126.245740789234</v>
      </c>
      <c r="H33" s="126"/>
      <c r="I33" s="143"/>
      <c r="J33" s="143"/>
      <c r="K33" s="143"/>
    </row>
    <row r="34" s="94" customFormat="true" ht="15" hidden="false" customHeight="true" outlineLevel="0" collapsed="false">
      <c r="A34" s="62" t="n">
        <v>29</v>
      </c>
      <c r="B34" s="211" t="s">
        <v>169</v>
      </c>
      <c r="C34" s="204" t="s">
        <v>98</v>
      </c>
      <c r="D34" s="78" t="n">
        <v>100</v>
      </c>
      <c r="E34" s="65" t="n">
        <v>107.348698920211</v>
      </c>
      <c r="F34" s="65" t="n">
        <v>134.733467831221</v>
      </c>
      <c r="G34" s="65" t="n">
        <v>187.322304556196</v>
      </c>
      <c r="H34" s="126"/>
      <c r="I34" s="221"/>
      <c r="J34" s="221"/>
      <c r="K34" s="221"/>
    </row>
    <row r="35" s="94" customFormat="true" ht="15" hidden="false" customHeight="true" outlineLevel="0" collapsed="false">
      <c r="A35" s="62" t="n">
        <v>30</v>
      </c>
      <c r="B35" s="211" t="s">
        <v>176</v>
      </c>
      <c r="C35" s="204" t="s">
        <v>98</v>
      </c>
      <c r="D35" s="78" t="n">
        <v>100</v>
      </c>
      <c r="E35" s="65" t="n">
        <v>130.871533672892</v>
      </c>
      <c r="F35" s="65" t="n">
        <v>161.548818585432</v>
      </c>
      <c r="G35" s="65" t="n">
        <v>226.552463456</v>
      </c>
      <c r="H35" s="126"/>
      <c r="I35" s="221"/>
      <c r="J35" s="221"/>
      <c r="K35" s="221"/>
    </row>
    <row r="36" s="94" customFormat="true" ht="15" hidden="false" customHeight="true" outlineLevel="0" collapsed="false">
      <c r="A36" s="62" t="n">
        <v>31</v>
      </c>
      <c r="B36" s="211" t="s">
        <v>177</v>
      </c>
      <c r="C36" s="204" t="s">
        <v>98</v>
      </c>
      <c r="D36" s="78" t="n">
        <v>100</v>
      </c>
      <c r="E36" s="65" t="n">
        <v>149.68990145189</v>
      </c>
      <c r="F36" s="65" t="n">
        <v>203.959771803115</v>
      </c>
      <c r="G36" s="65" t="n">
        <v>557.987437480185</v>
      </c>
      <c r="H36" s="126"/>
      <c r="I36" s="221"/>
      <c r="J36" s="221"/>
      <c r="K36" s="221"/>
    </row>
    <row r="37" s="94" customFormat="true" ht="15" hidden="false" customHeight="true" outlineLevel="0" collapsed="false">
      <c r="A37" s="62" t="n">
        <v>32</v>
      </c>
      <c r="B37" s="211" t="s">
        <v>171</v>
      </c>
      <c r="C37" s="204" t="s">
        <v>98</v>
      </c>
      <c r="D37" s="78" t="n">
        <v>100</v>
      </c>
      <c r="E37" s="214" t="s">
        <v>160</v>
      </c>
      <c r="F37" s="214" t="s">
        <v>160</v>
      </c>
      <c r="G37" s="65" t="n">
        <v>125.588757768843</v>
      </c>
      <c r="H37" s="126"/>
      <c r="I37" s="143"/>
      <c r="J37" s="143"/>
      <c r="K37" s="143"/>
    </row>
    <row r="38" s="94" customFormat="true" ht="15" hidden="false" customHeight="true" outlineLevel="0" collapsed="false">
      <c r="A38" s="62" t="n">
        <v>33</v>
      </c>
      <c r="B38" s="211" t="s">
        <v>172</v>
      </c>
      <c r="C38" s="204" t="s">
        <v>98</v>
      </c>
      <c r="D38" s="78" t="n">
        <v>100</v>
      </c>
      <c r="E38" s="65" t="n">
        <v>142.989629409657</v>
      </c>
      <c r="F38" s="65" t="n">
        <v>156.494606622428</v>
      </c>
      <c r="G38" s="65" t="n">
        <v>174.284786468705</v>
      </c>
      <c r="H38" s="126"/>
      <c r="I38" s="223"/>
      <c r="J38" s="221"/>
      <c r="K38" s="221"/>
    </row>
    <row r="39" s="94" customFormat="true" ht="15" hidden="false" customHeight="true" outlineLevel="0" collapsed="false">
      <c r="A39" s="62" t="n">
        <v>34</v>
      </c>
      <c r="B39" s="205" t="s">
        <v>121</v>
      </c>
      <c r="C39" s="204" t="s">
        <v>98</v>
      </c>
      <c r="D39" s="78" t="n">
        <v>100</v>
      </c>
      <c r="E39" s="65" t="n">
        <v>190.002032107295</v>
      </c>
      <c r="F39" s="65" t="n">
        <v>274.585714440544</v>
      </c>
      <c r="G39" s="65" t="n">
        <v>351.396886865994</v>
      </c>
      <c r="H39" s="126"/>
      <c r="I39" s="143"/>
      <c r="J39" s="143"/>
      <c r="K39" s="143"/>
    </row>
    <row r="40" customFormat="false" ht="15" hidden="false" customHeight="true" outlineLevel="0" collapsed="false">
      <c r="B40" s="227" t="s">
        <v>178</v>
      </c>
      <c r="C40" s="41"/>
      <c r="D40" s="41"/>
      <c r="E40" s="41"/>
      <c r="F40" s="41"/>
      <c r="G40" s="41"/>
    </row>
    <row r="41" customFormat="false" ht="12.75" hidden="false" customHeight="false" outlineLevel="0" collapsed="false">
      <c r="B41" s="177" t="s">
        <v>179</v>
      </c>
      <c r="C41" s="41"/>
      <c r="D41" s="41"/>
      <c r="E41" s="41"/>
      <c r="F41" s="41"/>
      <c r="G41" s="41"/>
    </row>
    <row r="42" customFormat="false" ht="12.75" hidden="false" customHeight="false" outlineLevel="0" collapsed="false">
      <c r="B42" s="177" t="s">
        <v>180</v>
      </c>
      <c r="C42" s="41"/>
      <c r="D42" s="41"/>
      <c r="E42" s="41"/>
      <c r="F42" s="41"/>
      <c r="G42" s="41"/>
    </row>
    <row r="43" customFormat="false" ht="12.75" hidden="false" customHeight="false" outlineLevel="0" collapsed="false">
      <c r="B43" s="177" t="s">
        <v>181</v>
      </c>
      <c r="C43" s="41"/>
      <c r="D43" s="41"/>
      <c r="E43" s="41"/>
      <c r="F43" s="41"/>
      <c r="G43" s="41"/>
    </row>
    <row r="44" customFormat="false" ht="24.75" hidden="false" customHeight="true" outlineLevel="0" collapsed="false">
      <c r="B44" s="181" t="s">
        <v>182</v>
      </c>
      <c r="C44" s="181"/>
      <c r="D44" s="181"/>
      <c r="E44" s="181"/>
      <c r="F44" s="181"/>
      <c r="G44" s="181"/>
      <c r="I44" s="228"/>
      <c r="J44" s="228"/>
      <c r="K44" s="228"/>
      <c r="L44" s="228"/>
      <c r="M44" s="228"/>
      <c r="N44" s="228"/>
    </row>
    <row r="45" customFormat="false" ht="23.25" hidden="false" customHeight="true" outlineLevel="0" collapsed="false">
      <c r="B45" s="181" t="s">
        <v>183</v>
      </c>
      <c r="C45" s="181"/>
      <c r="D45" s="181"/>
      <c r="E45" s="181"/>
      <c r="F45" s="181"/>
      <c r="G45" s="181"/>
      <c r="I45" s="229"/>
      <c r="J45" s="229"/>
      <c r="K45" s="229"/>
      <c r="L45" s="230"/>
      <c r="M45" s="61"/>
      <c r="N45" s="61"/>
    </row>
    <row r="46" customFormat="false" ht="12.75" hidden="false" customHeight="false" outlineLevel="0" collapsed="false">
      <c r="B46" s="177" t="s">
        <v>184</v>
      </c>
      <c r="C46" s="41"/>
      <c r="D46" s="41"/>
      <c r="E46" s="41"/>
      <c r="F46" s="41"/>
      <c r="G46" s="41"/>
    </row>
    <row r="47" customFormat="false" ht="12.75" hidden="false" customHeight="false" outlineLevel="0" collapsed="false">
      <c r="B47" s="70" t="s">
        <v>185</v>
      </c>
      <c r="C47" s="41"/>
      <c r="D47" s="41"/>
      <c r="E47" s="41"/>
      <c r="F47" s="41"/>
      <c r="G47" s="41"/>
    </row>
    <row r="48" customFormat="false" ht="10.5" hidden="false" customHeight="true" outlineLevel="0" collapsed="false">
      <c r="B48" s="70" t="s">
        <v>186</v>
      </c>
      <c r="C48" s="41"/>
      <c r="D48" s="41"/>
      <c r="E48" s="41"/>
      <c r="F48" s="41"/>
      <c r="G48" s="184"/>
    </row>
    <row r="49" customFormat="false" ht="11.25" hidden="false" customHeight="true" outlineLevel="0" collapsed="false">
      <c r="B49" s="41"/>
      <c r="C49" s="41"/>
      <c r="D49" s="41"/>
      <c r="E49" s="41"/>
      <c r="F49" s="41"/>
      <c r="G49" s="184"/>
    </row>
    <row r="50" customFormat="false" ht="9.75" hidden="false" customHeight="true" outlineLevel="0" collapsed="false"/>
    <row r="53" customFormat="false" ht="15" hidden="false" customHeight="false" outlineLevel="0" collapsed="false">
      <c r="G53" s="231"/>
    </row>
  </sheetData>
  <mergeCells count="5">
    <mergeCell ref="D5:G5"/>
    <mergeCell ref="D19:G19"/>
    <mergeCell ref="D30:G30"/>
    <mergeCell ref="B44:G44"/>
    <mergeCell ref="B45:G45"/>
  </mergeCells>
  <printOptions headings="false" gridLines="false" gridLinesSet="true" horizontalCentered="true" verticalCentered="false"/>
  <pageMargins left="0.590277777777778" right="0.196527777777778" top="0.590972222222222" bottom="0.590972222222222" header="0.315277777777778" footer="0.315277777777778"/>
  <pageSetup paperSize="9" scale="75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R&amp;"MetaNormalLF-Roman,Regular"Gesamtwirtschaftliche Übersichtstabellen</oddHeader>
    <oddFooter>&amp;L&amp;"MetaNormalLF-Roman,Regular"Umweltnutzung und Wirtschaft 20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5.71"/>
    <col collapsed="false" customWidth="true" hidden="false" outlineLevel="0" max="2" min="2" style="26" width="64.13"/>
    <col collapsed="false" customWidth="true" hidden="false" outlineLevel="0" max="3" min="3" style="26" width="20.41"/>
    <col collapsed="false" customWidth="true" hidden="false" outlineLevel="0" max="8" min="4" style="26" width="9.7"/>
    <col collapsed="false" customWidth="true" hidden="false" outlineLevel="0" max="19" min="9" style="26" width="10.56"/>
    <col collapsed="false" customWidth="true" hidden="false" outlineLevel="0" max="21" min="20" style="26" width="9.7"/>
    <col collapsed="false" customWidth="true" hidden="false" outlineLevel="0" max="22" min="22" style="26" width="5.71"/>
    <col collapsed="false" customWidth="false" hidden="false" outlineLevel="0" max="257" min="23" style="26" width="11.42"/>
  </cols>
  <sheetData>
    <row r="1" customFormat="false" ht="20.1" hidden="false" customHeight="true" outlineLevel="0" collapsed="false">
      <c r="A1" s="232" t="s">
        <v>187</v>
      </c>
      <c r="B1" s="232"/>
      <c r="C1" s="232"/>
      <c r="D1" s="232"/>
      <c r="E1" s="232"/>
      <c r="F1" s="232"/>
      <c r="G1" s="232"/>
      <c r="I1" s="232"/>
      <c r="J1" s="232"/>
      <c r="K1" s="232"/>
      <c r="L1" s="232"/>
      <c r="M1" s="232"/>
      <c r="N1" s="232"/>
      <c r="V1" s="232"/>
    </row>
    <row r="2" s="41" customFormat="true" ht="16.5" hidden="false" customHeight="true" outlineLevel="0" collapsed="false">
      <c r="A2" s="46"/>
      <c r="B2" s="70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  <c r="V2" s="46"/>
    </row>
    <row r="3" customFormat="false" ht="12" hidden="false" customHeight="true" outlineLevel="0" collapsed="false">
      <c r="H3" s="234"/>
    </row>
    <row r="4" customFormat="false" ht="27" hidden="false" customHeight="true" outlineLevel="0" collapsed="false">
      <c r="A4" s="235" t="s">
        <v>60</v>
      </c>
      <c r="B4" s="236" t="s">
        <v>61</v>
      </c>
      <c r="C4" s="236" t="s">
        <v>62</v>
      </c>
      <c r="D4" s="236" t="n">
        <v>1990</v>
      </c>
      <c r="E4" s="236" t="n">
        <v>1991</v>
      </c>
      <c r="F4" s="236" t="n">
        <v>1992</v>
      </c>
      <c r="G4" s="236" t="n">
        <v>1993</v>
      </c>
      <c r="H4" s="237" t="n">
        <v>1994</v>
      </c>
      <c r="I4" s="238" t="n">
        <v>1995</v>
      </c>
      <c r="J4" s="236" t="n">
        <v>1996</v>
      </c>
      <c r="K4" s="236" t="n">
        <v>1997</v>
      </c>
      <c r="L4" s="236" t="n">
        <v>1998</v>
      </c>
      <c r="M4" s="236" t="n">
        <v>1999</v>
      </c>
      <c r="N4" s="239" t="n">
        <v>2000</v>
      </c>
      <c r="O4" s="239" t="n">
        <v>2001</v>
      </c>
      <c r="P4" s="239" t="n">
        <v>2002</v>
      </c>
      <c r="Q4" s="239" t="n">
        <v>2003</v>
      </c>
      <c r="R4" s="239" t="n">
        <v>2004</v>
      </c>
      <c r="S4" s="239" t="n">
        <v>2005</v>
      </c>
      <c r="T4" s="239" t="n">
        <v>2006</v>
      </c>
      <c r="U4" s="236" t="n">
        <v>2007</v>
      </c>
      <c r="V4" s="240" t="s">
        <v>60</v>
      </c>
    </row>
    <row r="5" s="61" customFormat="true" ht="23.25" hidden="false" customHeight="true" outlineLevel="0" collapsed="false">
      <c r="A5" s="241"/>
      <c r="B5" s="242"/>
      <c r="C5" s="243"/>
      <c r="D5" s="124" t="s">
        <v>188</v>
      </c>
      <c r="E5" s="124"/>
      <c r="F5" s="124"/>
      <c r="G5" s="124"/>
      <c r="H5" s="124"/>
      <c r="I5" s="125" t="s">
        <v>188</v>
      </c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4"/>
      <c r="V5" s="244"/>
    </row>
    <row r="6" s="55" customFormat="true" ht="15" hidden="false" customHeight="true" outlineLevel="0" collapsed="false">
      <c r="A6" s="68" t="n">
        <v>1</v>
      </c>
      <c r="B6" s="245" t="s">
        <v>189</v>
      </c>
      <c r="C6" s="68" t="s">
        <v>190</v>
      </c>
      <c r="D6" s="246" t="n">
        <v>0</v>
      </c>
      <c r="E6" s="78" t="n">
        <v>80152</v>
      </c>
      <c r="F6" s="78" t="n">
        <v>80732</v>
      </c>
      <c r="G6" s="78" t="n">
        <v>81428</v>
      </c>
      <c r="H6" s="78" t="n">
        <v>81763</v>
      </c>
      <c r="I6" s="78" t="n">
        <v>81894</v>
      </c>
      <c r="J6" s="78" t="n">
        <v>82069</v>
      </c>
      <c r="K6" s="78" t="n">
        <v>82235</v>
      </c>
      <c r="L6" s="78" t="n">
        <v>82118</v>
      </c>
      <c r="M6" s="78" t="n">
        <v>82251</v>
      </c>
      <c r="N6" s="78" t="n">
        <v>82473</v>
      </c>
      <c r="O6" s="78" t="n">
        <v>82575</v>
      </c>
      <c r="P6" s="78" t="n">
        <v>82823</v>
      </c>
      <c r="Q6" s="78" t="n">
        <v>82892</v>
      </c>
      <c r="R6" s="78" t="n">
        <v>82855</v>
      </c>
      <c r="S6" s="78" t="n">
        <v>82676</v>
      </c>
      <c r="T6" s="78" t="n">
        <v>82618</v>
      </c>
      <c r="U6" s="78" t="n">
        <v>82375</v>
      </c>
      <c r="V6" s="135" t="n">
        <v>1</v>
      </c>
      <c r="W6" s="247"/>
    </row>
    <row r="7" s="55" customFormat="true" ht="15" hidden="false" customHeight="true" outlineLevel="0" collapsed="false">
      <c r="A7" s="68" t="n">
        <v>2</v>
      </c>
      <c r="B7" s="245" t="s">
        <v>191</v>
      </c>
      <c r="C7" s="68" t="s">
        <v>190</v>
      </c>
      <c r="D7" s="246" t="n">
        <v>0</v>
      </c>
      <c r="E7" s="78" t="n">
        <v>35256</v>
      </c>
      <c r="F7" s="78" t="n">
        <v>35700</v>
      </c>
      <c r="G7" s="78" t="n">
        <v>36230</v>
      </c>
      <c r="H7" s="78" t="n">
        <v>36695</v>
      </c>
      <c r="I7" s="78" t="n">
        <v>36938</v>
      </c>
      <c r="J7" s="78" t="n">
        <v>37281</v>
      </c>
      <c r="K7" s="78" t="n">
        <v>37457</v>
      </c>
      <c r="L7" s="78" t="n">
        <v>37532</v>
      </c>
      <c r="M7" s="78" t="n">
        <v>37795</v>
      </c>
      <c r="N7" s="78" t="n">
        <v>38124</v>
      </c>
      <c r="O7" s="78" t="n">
        <v>38456</v>
      </c>
      <c r="P7" s="78" t="n">
        <v>38718</v>
      </c>
      <c r="Q7" s="78" t="n">
        <v>38944</v>
      </c>
      <c r="R7" s="78" t="n">
        <v>39122</v>
      </c>
      <c r="S7" s="78" t="n">
        <v>39178</v>
      </c>
      <c r="T7" s="78" t="n">
        <v>39767</v>
      </c>
      <c r="U7" s="78" t="n">
        <v>39722</v>
      </c>
      <c r="V7" s="135" t="n">
        <v>2</v>
      </c>
      <c r="W7" s="247"/>
    </row>
    <row r="8" s="55" customFormat="true" ht="15" hidden="false" customHeight="true" outlineLevel="0" collapsed="false">
      <c r="A8" s="68" t="n">
        <v>3</v>
      </c>
      <c r="B8" s="245" t="s">
        <v>192</v>
      </c>
      <c r="C8" s="68" t="s">
        <v>193</v>
      </c>
      <c r="D8" s="246" t="n">
        <v>0</v>
      </c>
      <c r="E8" s="246" t="n">
        <v>0</v>
      </c>
      <c r="F8" s="78" t="n">
        <v>12022.0714825828</v>
      </c>
      <c r="G8" s="246" t="n">
        <v>0</v>
      </c>
      <c r="H8" s="246" t="n">
        <v>0</v>
      </c>
      <c r="I8" s="246" t="n">
        <v>0</v>
      </c>
      <c r="J8" s="78" t="n">
        <v>12659.2295849854</v>
      </c>
      <c r="K8" s="246" t="n">
        <v>0</v>
      </c>
      <c r="L8" s="246" t="n">
        <v>0</v>
      </c>
      <c r="M8" s="246" t="n">
        <v>0</v>
      </c>
      <c r="N8" s="78" t="n">
        <v>13457.4141664861</v>
      </c>
      <c r="O8" s="246" t="n">
        <v>0</v>
      </c>
      <c r="P8" s="246" t="n">
        <v>0</v>
      </c>
      <c r="Q8" s="246" t="n">
        <v>0</v>
      </c>
      <c r="R8" s="248" t="n">
        <v>14677.5613604577</v>
      </c>
      <c r="S8" s="246" t="n">
        <v>0</v>
      </c>
      <c r="T8" s="246" t="s">
        <v>124</v>
      </c>
      <c r="U8" s="246" t="s">
        <v>124</v>
      </c>
      <c r="V8" s="135" t="n">
        <v>3</v>
      </c>
    </row>
    <row r="9" s="55" customFormat="true" ht="15" hidden="false" customHeight="true" outlineLevel="0" collapsed="false">
      <c r="A9" s="68" t="n">
        <v>4</v>
      </c>
      <c r="B9" s="245" t="s">
        <v>194</v>
      </c>
      <c r="C9" s="68" t="s">
        <v>120</v>
      </c>
      <c r="D9" s="246" t="n">
        <v>0</v>
      </c>
      <c r="E9" s="246" t="n">
        <v>0</v>
      </c>
      <c r="F9" s="78" t="n">
        <v>8350.70813839666</v>
      </c>
      <c r="G9" s="246" t="n">
        <v>0</v>
      </c>
      <c r="H9" s="246" t="n">
        <v>0</v>
      </c>
      <c r="I9" s="246" t="n">
        <v>0</v>
      </c>
      <c r="J9" s="78" t="n">
        <v>8747.8618074355</v>
      </c>
      <c r="K9" s="246" t="n">
        <v>0</v>
      </c>
      <c r="L9" s="246" t="n">
        <v>0</v>
      </c>
      <c r="M9" s="246" t="n">
        <v>0</v>
      </c>
      <c r="N9" s="78" t="n">
        <v>9309.40449496304</v>
      </c>
      <c r="O9" s="246" t="n">
        <v>0</v>
      </c>
      <c r="P9" s="246" t="n">
        <v>0</v>
      </c>
      <c r="Q9" s="246" t="n">
        <v>0</v>
      </c>
      <c r="R9" s="248" t="n">
        <v>10004.1676465905</v>
      </c>
      <c r="S9" s="246" t="n">
        <v>0</v>
      </c>
      <c r="T9" s="246" t="s">
        <v>124</v>
      </c>
      <c r="U9" s="246" t="s">
        <v>124</v>
      </c>
      <c r="V9" s="135" t="n">
        <v>4</v>
      </c>
    </row>
    <row r="10" s="55" customFormat="true" ht="15" hidden="false" customHeight="true" outlineLevel="0" collapsed="false">
      <c r="A10" s="68" t="n">
        <v>5</v>
      </c>
      <c r="B10" s="245" t="s">
        <v>195</v>
      </c>
      <c r="C10" s="68" t="s">
        <v>196</v>
      </c>
      <c r="D10" s="78" t="n">
        <v>2774.304</v>
      </c>
      <c r="E10" s="78" t="n">
        <v>2804.905</v>
      </c>
      <c r="F10" s="78" t="n">
        <v>2839.665</v>
      </c>
      <c r="G10" s="78" t="n">
        <v>2880.378</v>
      </c>
      <c r="H10" s="78" t="n">
        <v>2952.927</v>
      </c>
      <c r="I10" s="78" t="n">
        <v>3005.457</v>
      </c>
      <c r="J10" s="78" t="n">
        <v>3054.302</v>
      </c>
      <c r="K10" s="78" t="n">
        <v>3106.25</v>
      </c>
      <c r="L10" s="78" t="n">
        <v>3153.846</v>
      </c>
      <c r="M10" s="78" t="n">
        <v>3201.599</v>
      </c>
      <c r="N10" s="78" t="n">
        <v>3245.487</v>
      </c>
      <c r="O10" s="78" t="n">
        <v>3280.295</v>
      </c>
      <c r="P10" s="78" t="n">
        <v>3310.205</v>
      </c>
      <c r="Q10" s="78" t="n">
        <v>3339.229</v>
      </c>
      <c r="R10" s="249" t="n">
        <v>3368.92</v>
      </c>
      <c r="S10" s="249" t="n">
        <v>3394.782</v>
      </c>
      <c r="T10" s="249" t="n">
        <v>3421.384</v>
      </c>
      <c r="U10" s="249" t="n">
        <v>3443.79</v>
      </c>
      <c r="V10" s="135" t="n">
        <v>5</v>
      </c>
    </row>
    <row r="11" s="55" customFormat="true" ht="15" hidden="false" customHeight="true" outlineLevel="0" collapsed="false">
      <c r="A11" s="68" t="n">
        <v>6</v>
      </c>
      <c r="B11" s="245" t="s">
        <v>197</v>
      </c>
      <c r="C11" s="68" t="n">
        <v>1000</v>
      </c>
      <c r="D11" s="78" t="n">
        <v>33856.321</v>
      </c>
      <c r="E11" s="78" t="n">
        <v>34173.581</v>
      </c>
      <c r="F11" s="78" t="n">
        <v>34547.348</v>
      </c>
      <c r="G11" s="78" t="n">
        <v>34988.753</v>
      </c>
      <c r="H11" s="78" t="n">
        <v>35370.79</v>
      </c>
      <c r="I11" s="78" t="n">
        <v>35954.317</v>
      </c>
      <c r="J11" s="78" t="n">
        <v>36492.323</v>
      </c>
      <c r="K11" s="78" t="n">
        <v>37050.369</v>
      </c>
      <c r="L11" s="78" t="n">
        <v>37529.144</v>
      </c>
      <c r="M11" s="78" t="n">
        <v>37984.298</v>
      </c>
      <c r="N11" s="78" t="n">
        <v>38383.645</v>
      </c>
      <c r="O11" s="78" t="n">
        <v>38681.801</v>
      </c>
      <c r="P11" s="78" t="n">
        <v>38924.836</v>
      </c>
      <c r="Q11" s="78" t="n">
        <v>39141.543</v>
      </c>
      <c r="R11" s="249" t="n">
        <v>39362.266</v>
      </c>
      <c r="S11" s="249" t="n">
        <v>39551.203</v>
      </c>
      <c r="T11" s="249" t="n">
        <v>39753.733</v>
      </c>
      <c r="U11" s="249" t="n">
        <v>39918.193</v>
      </c>
      <c r="V11" s="135" t="n">
        <v>6</v>
      </c>
    </row>
    <row r="12" s="55" customFormat="true" ht="15" hidden="false" customHeight="true" outlineLevel="0" collapsed="false">
      <c r="A12" s="68" t="n">
        <v>7</v>
      </c>
      <c r="B12" s="245" t="s">
        <v>198</v>
      </c>
      <c r="C12" s="68" t="s">
        <v>199</v>
      </c>
      <c r="D12" s="246" t="n">
        <v>0</v>
      </c>
      <c r="E12" s="78" t="n">
        <v>847120</v>
      </c>
      <c r="F12" s="78" t="n">
        <v>907330</v>
      </c>
      <c r="G12" s="78" t="n">
        <v>942730</v>
      </c>
      <c r="H12" s="78" t="n">
        <v>980760</v>
      </c>
      <c r="I12" s="78" t="n">
        <v>1013340</v>
      </c>
      <c r="J12" s="78" t="n">
        <v>1039580</v>
      </c>
      <c r="K12" s="78" t="n">
        <v>1062500</v>
      </c>
      <c r="L12" s="78" t="n">
        <v>1081860</v>
      </c>
      <c r="M12" s="78" t="n">
        <v>1113840</v>
      </c>
      <c r="N12" s="78" t="n">
        <v>1149690</v>
      </c>
      <c r="O12" s="78" t="n">
        <v>1194030</v>
      </c>
      <c r="P12" s="78" t="n">
        <v>1198080</v>
      </c>
      <c r="Q12" s="78" t="n">
        <v>1214700</v>
      </c>
      <c r="R12" s="78" t="n">
        <v>1234490</v>
      </c>
      <c r="S12" s="78" t="n">
        <v>1256370</v>
      </c>
      <c r="T12" s="78" t="n">
        <v>1288880</v>
      </c>
      <c r="U12" s="78" t="n">
        <v>1304770</v>
      </c>
      <c r="V12" s="135" t="n">
        <v>7</v>
      </c>
    </row>
    <row r="13" s="55" customFormat="true" ht="15" hidden="false" customHeight="true" outlineLevel="0" collapsed="false">
      <c r="A13" s="68" t="n">
        <v>8</v>
      </c>
      <c r="B13" s="245" t="s">
        <v>200</v>
      </c>
      <c r="C13" s="68" t="s">
        <v>201</v>
      </c>
      <c r="D13" s="246" t="n">
        <v>0</v>
      </c>
      <c r="E13" s="136" t="n">
        <v>85.49</v>
      </c>
      <c r="F13" s="136" t="n">
        <v>87.84</v>
      </c>
      <c r="G13" s="136" t="n">
        <v>88.08</v>
      </c>
      <c r="H13" s="136" t="n">
        <v>89.32</v>
      </c>
      <c r="I13" s="136" t="n">
        <v>91.01</v>
      </c>
      <c r="J13" s="136" t="n">
        <v>92.59</v>
      </c>
      <c r="K13" s="136" t="n">
        <v>93.62</v>
      </c>
      <c r="L13" s="136" t="n">
        <v>95</v>
      </c>
      <c r="M13" s="136" t="n">
        <v>97.63</v>
      </c>
      <c r="N13" s="136" t="n">
        <v>100</v>
      </c>
      <c r="O13" s="136" t="n">
        <v>102.16</v>
      </c>
      <c r="P13" s="136" t="n">
        <v>101.39</v>
      </c>
      <c r="Q13" s="136" t="n">
        <v>101.11</v>
      </c>
      <c r="R13" s="136" t="n">
        <v>101.34</v>
      </c>
      <c r="S13" s="136" t="n">
        <v>101.5</v>
      </c>
      <c r="T13" s="136" t="n">
        <v>102.82</v>
      </c>
      <c r="U13" s="136" t="n">
        <v>102.25</v>
      </c>
      <c r="V13" s="135" t="n">
        <v>8</v>
      </c>
    </row>
    <row r="14" s="55" customFormat="true" ht="15" hidden="false" customHeight="true" outlineLevel="0" collapsed="false">
      <c r="A14" s="68"/>
      <c r="B14" s="250" t="s">
        <v>202</v>
      </c>
      <c r="C14" s="251"/>
      <c r="D14" s="246"/>
      <c r="E14" s="252"/>
      <c r="F14" s="253"/>
      <c r="G14" s="253"/>
      <c r="H14" s="253"/>
      <c r="J14" s="253"/>
      <c r="K14" s="253"/>
      <c r="L14" s="253"/>
      <c r="M14" s="253"/>
      <c r="N14" s="253"/>
      <c r="O14" s="253"/>
      <c r="P14" s="253"/>
      <c r="Q14" s="253"/>
      <c r="R14" s="253"/>
      <c r="S14" s="253"/>
      <c r="T14" s="253"/>
      <c r="U14" s="253"/>
      <c r="V14" s="150"/>
    </row>
    <row r="15" s="55" customFormat="true" ht="15" hidden="false" customHeight="true" outlineLevel="0" collapsed="false">
      <c r="A15" s="68" t="n">
        <v>9</v>
      </c>
      <c r="B15" s="254" t="s">
        <v>203</v>
      </c>
      <c r="C15" s="68" t="s">
        <v>199</v>
      </c>
      <c r="D15" s="246" t="n">
        <v>0</v>
      </c>
      <c r="E15" s="78" t="n">
        <v>50110</v>
      </c>
      <c r="F15" s="78" t="n">
        <v>56020</v>
      </c>
      <c r="G15" s="78" t="n">
        <v>64390</v>
      </c>
      <c r="H15" s="78" t="n">
        <v>70130</v>
      </c>
      <c r="I15" s="78" t="n">
        <v>74250</v>
      </c>
      <c r="J15" s="78" t="n">
        <v>76820</v>
      </c>
      <c r="K15" s="78" t="n">
        <v>79080</v>
      </c>
      <c r="L15" s="78" t="n">
        <v>79560</v>
      </c>
      <c r="M15" s="78" t="n">
        <v>80750</v>
      </c>
      <c r="N15" s="78" t="n">
        <v>82010</v>
      </c>
      <c r="O15" s="78" t="n">
        <v>83980</v>
      </c>
      <c r="P15" s="78" t="n">
        <v>85770</v>
      </c>
      <c r="Q15" s="78" t="n">
        <v>87490</v>
      </c>
      <c r="R15" s="78" t="n">
        <v>88340</v>
      </c>
      <c r="S15" s="78" t="n">
        <v>88960</v>
      </c>
      <c r="T15" s="78" t="n">
        <v>90180</v>
      </c>
      <c r="U15" s="78" t="n">
        <v>92100</v>
      </c>
      <c r="V15" s="135" t="n">
        <v>9</v>
      </c>
    </row>
    <row r="16" s="55" customFormat="true" ht="15" hidden="false" customHeight="true" outlineLevel="0" collapsed="false">
      <c r="A16" s="68" t="n">
        <v>10</v>
      </c>
      <c r="B16" s="254" t="s">
        <v>204</v>
      </c>
      <c r="C16" s="68" t="s">
        <v>199</v>
      </c>
      <c r="D16" s="246" t="n">
        <v>0</v>
      </c>
      <c r="E16" s="78" t="n">
        <v>58070</v>
      </c>
      <c r="F16" s="78" t="n">
        <v>64840</v>
      </c>
      <c r="G16" s="78" t="n">
        <v>73710</v>
      </c>
      <c r="H16" s="78" t="n">
        <v>81060</v>
      </c>
      <c r="I16" s="78" t="n">
        <v>87360</v>
      </c>
      <c r="J16" s="78" t="n">
        <v>92120</v>
      </c>
      <c r="K16" s="78" t="n">
        <v>96590</v>
      </c>
      <c r="L16" s="78" t="n">
        <v>99390</v>
      </c>
      <c r="M16" s="78" t="n">
        <v>102360</v>
      </c>
      <c r="N16" s="78" t="n">
        <v>105260</v>
      </c>
      <c r="O16" s="78" t="n">
        <v>108930</v>
      </c>
      <c r="P16" s="78" t="n">
        <v>113430</v>
      </c>
      <c r="Q16" s="78" t="n">
        <v>117060</v>
      </c>
      <c r="R16" s="78" t="n">
        <v>118020</v>
      </c>
      <c r="S16" s="78" t="n">
        <v>120900</v>
      </c>
      <c r="T16" s="78" t="n">
        <v>122680</v>
      </c>
      <c r="U16" s="78" t="n">
        <v>125270</v>
      </c>
      <c r="V16" s="135" t="n">
        <v>10</v>
      </c>
    </row>
    <row r="17" s="55" customFormat="true" ht="15" hidden="false" customHeight="true" outlineLevel="0" collapsed="false">
      <c r="A17" s="68" t="n">
        <v>11</v>
      </c>
      <c r="B17" s="254" t="s">
        <v>205</v>
      </c>
      <c r="C17" s="68" t="s">
        <v>201</v>
      </c>
      <c r="D17" s="246" t="n">
        <v>0</v>
      </c>
      <c r="E17" s="65" t="n">
        <v>87.4</v>
      </c>
      <c r="F17" s="65" t="n">
        <v>90.19</v>
      </c>
      <c r="G17" s="65" t="n">
        <v>94.34</v>
      </c>
      <c r="H17" s="65" t="n">
        <v>97.34</v>
      </c>
      <c r="I17" s="65" t="n">
        <v>98.85</v>
      </c>
      <c r="J17" s="65" t="n">
        <v>99.14</v>
      </c>
      <c r="K17" s="65" t="n">
        <v>99.55</v>
      </c>
      <c r="L17" s="65" t="n">
        <v>99.18</v>
      </c>
      <c r="M17" s="65" t="n">
        <v>99.74</v>
      </c>
      <c r="N17" s="65" t="n">
        <v>100</v>
      </c>
      <c r="O17" s="65" t="n">
        <v>101.22</v>
      </c>
      <c r="P17" s="65" t="n">
        <v>101.83</v>
      </c>
      <c r="Q17" s="65" t="n">
        <v>102.96</v>
      </c>
      <c r="R17" s="65" t="n">
        <v>103.24</v>
      </c>
      <c r="S17" s="65" t="n">
        <v>103.04</v>
      </c>
      <c r="T17" s="65" t="n">
        <v>103.43</v>
      </c>
      <c r="U17" s="65" t="n">
        <v>104.69</v>
      </c>
      <c r="V17" s="135" t="n">
        <v>11</v>
      </c>
    </row>
    <row r="18" s="55" customFormat="true" ht="15" hidden="false" customHeight="true" outlineLevel="0" collapsed="false">
      <c r="A18" s="68" t="n">
        <v>12</v>
      </c>
      <c r="B18" s="254" t="s">
        <v>206</v>
      </c>
      <c r="C18" s="68" t="s">
        <v>201</v>
      </c>
      <c r="D18" s="246" t="n">
        <v>0</v>
      </c>
      <c r="E18" s="65" t="n">
        <v>76.61</v>
      </c>
      <c r="F18" s="65" t="n">
        <v>79.76</v>
      </c>
      <c r="G18" s="65" t="n">
        <v>83.86</v>
      </c>
      <c r="H18" s="65" t="n">
        <v>87.34</v>
      </c>
      <c r="I18" s="65" t="n">
        <v>90.38</v>
      </c>
      <c r="J18" s="65" t="n">
        <v>92.33</v>
      </c>
      <c r="K18" s="65" t="n">
        <v>94.57</v>
      </c>
      <c r="L18" s="65" t="n">
        <v>96.3</v>
      </c>
      <c r="M18" s="65" t="n">
        <v>98.24</v>
      </c>
      <c r="N18" s="65" t="n">
        <v>100</v>
      </c>
      <c r="O18" s="65" t="n">
        <v>102.38</v>
      </c>
      <c r="P18" s="65" t="n">
        <v>105.12</v>
      </c>
      <c r="Q18" s="65" t="n">
        <v>107.44</v>
      </c>
      <c r="R18" s="65" t="n">
        <v>107.49</v>
      </c>
      <c r="S18" s="65" t="n">
        <v>109.15</v>
      </c>
      <c r="T18" s="65" t="n">
        <v>109.66</v>
      </c>
      <c r="U18" s="65" t="n">
        <v>110.89</v>
      </c>
      <c r="V18" s="135" t="n">
        <v>12</v>
      </c>
    </row>
    <row r="19" s="55" customFormat="true" ht="15" hidden="false" customHeight="true" outlineLevel="0" collapsed="false">
      <c r="A19" s="68" t="n">
        <v>13</v>
      </c>
      <c r="B19" s="245" t="s">
        <v>207</v>
      </c>
      <c r="C19" s="68" t="s">
        <v>97</v>
      </c>
      <c r="D19" s="246" t="n">
        <v>0</v>
      </c>
      <c r="E19" s="78" t="n">
        <v>3550</v>
      </c>
      <c r="F19" s="78" t="n">
        <v>3490.75</v>
      </c>
      <c r="G19" s="78" t="n">
        <v>3431.5</v>
      </c>
      <c r="H19" s="78" t="n">
        <v>3372.25</v>
      </c>
      <c r="I19" s="78" t="n">
        <v>3313</v>
      </c>
      <c r="J19" s="78" t="n">
        <v>3292</v>
      </c>
      <c r="K19" s="78" t="n">
        <v>3271</v>
      </c>
      <c r="L19" s="78" t="n">
        <v>3250</v>
      </c>
      <c r="M19" s="78" t="n">
        <v>3241.31418128618</v>
      </c>
      <c r="N19" s="78" t="n">
        <v>3232.62836257235</v>
      </c>
      <c r="O19" s="78" t="n">
        <v>3223.94254385853</v>
      </c>
      <c r="P19" s="78" t="n">
        <v>3227.04047862977</v>
      </c>
      <c r="Q19" s="78" t="n">
        <v>3219.54374710436</v>
      </c>
      <c r="R19" s="78" t="n">
        <v>3209.21064679682</v>
      </c>
      <c r="S19" s="249" t="s">
        <v>124</v>
      </c>
      <c r="T19" s="249" t="s">
        <v>124</v>
      </c>
      <c r="U19" s="249" t="s">
        <v>99</v>
      </c>
      <c r="V19" s="135" t="n">
        <v>13</v>
      </c>
    </row>
    <row r="20" s="55" customFormat="true" ht="15" hidden="false" customHeight="true" outlineLevel="0" collapsed="false">
      <c r="A20" s="68" t="n">
        <v>14</v>
      </c>
      <c r="B20" s="254" t="s">
        <v>208</v>
      </c>
      <c r="C20" s="68" t="s">
        <v>97</v>
      </c>
      <c r="D20" s="246" t="n">
        <v>0</v>
      </c>
      <c r="E20" s="78" t="n">
        <v>83</v>
      </c>
      <c r="F20" s="78" t="n">
        <v>74</v>
      </c>
      <c r="G20" s="78" t="n">
        <v>65</v>
      </c>
      <c r="H20" s="78" t="n">
        <v>56</v>
      </c>
      <c r="I20" s="78" t="n">
        <v>47</v>
      </c>
      <c r="J20" s="78" t="n">
        <v>46.6666666666667</v>
      </c>
      <c r="K20" s="78" t="n">
        <v>46.3333333333333</v>
      </c>
      <c r="L20" s="78" t="n">
        <v>46</v>
      </c>
      <c r="M20" s="78" t="n">
        <v>39.1899056377669</v>
      </c>
      <c r="N20" s="78" t="n">
        <v>32.3798112755337</v>
      </c>
      <c r="O20" s="78" t="n">
        <v>25.5697169133006</v>
      </c>
      <c r="P20" s="78" t="n">
        <v>27.1330166030713</v>
      </c>
      <c r="Q20" s="78" t="n">
        <v>27.0636413777793</v>
      </c>
      <c r="R20" s="78" t="n">
        <v>27.650965035012</v>
      </c>
      <c r="S20" s="249" t="s">
        <v>124</v>
      </c>
      <c r="T20" s="249" t="s">
        <v>124</v>
      </c>
      <c r="U20" s="249" t="s">
        <v>99</v>
      </c>
      <c r="V20" s="135" t="n">
        <v>14</v>
      </c>
    </row>
    <row r="21" s="55" customFormat="true" ht="15" hidden="false" customHeight="true" outlineLevel="0" collapsed="false">
      <c r="A21" s="68" t="n">
        <v>15</v>
      </c>
      <c r="B21" s="254" t="s">
        <v>209</v>
      </c>
      <c r="C21" s="68" t="s">
        <v>97</v>
      </c>
      <c r="D21" s="246" t="n">
        <v>0</v>
      </c>
      <c r="E21" s="78" t="n">
        <v>3467</v>
      </c>
      <c r="F21" s="78" t="n">
        <v>3416.75</v>
      </c>
      <c r="G21" s="78" t="n">
        <v>3366.5</v>
      </c>
      <c r="H21" s="78" t="n">
        <v>3316.25</v>
      </c>
      <c r="I21" s="78" t="n">
        <v>3266</v>
      </c>
      <c r="J21" s="78" t="n">
        <v>3245.33333333333</v>
      </c>
      <c r="K21" s="78" t="n">
        <v>3224.66666666667</v>
      </c>
      <c r="L21" s="78" t="n">
        <v>3204</v>
      </c>
      <c r="M21" s="78" t="n">
        <v>3202.12427564841</v>
      </c>
      <c r="N21" s="78" t="n">
        <v>3200.24855129682</v>
      </c>
      <c r="O21" s="78" t="n">
        <v>3198.37282694523</v>
      </c>
      <c r="P21" s="249" t="n">
        <v>3199.9074620267</v>
      </c>
      <c r="Q21" s="249" t="n">
        <v>3192.48010572658</v>
      </c>
      <c r="R21" s="78" t="n">
        <v>3181.5596817618</v>
      </c>
      <c r="S21" s="249" t="s">
        <v>124</v>
      </c>
      <c r="T21" s="249" t="s">
        <v>124</v>
      </c>
      <c r="U21" s="249" t="s">
        <v>99</v>
      </c>
      <c r="V21" s="135" t="n">
        <v>15</v>
      </c>
    </row>
    <row r="22" s="55" customFormat="true" ht="15" hidden="false" customHeight="true" outlineLevel="0" collapsed="false">
      <c r="A22" s="68" t="n">
        <v>16</v>
      </c>
      <c r="B22" s="245" t="s">
        <v>210</v>
      </c>
      <c r="C22" s="68" t="s">
        <v>92</v>
      </c>
      <c r="D22" s="78" t="n">
        <v>1246.6715175817</v>
      </c>
      <c r="E22" s="78" t="n">
        <v>3765.15300136051</v>
      </c>
      <c r="F22" s="78" t="n">
        <v>3707.13602085997</v>
      </c>
      <c r="G22" s="78" t="n">
        <v>3904.21452815245</v>
      </c>
      <c r="H22" s="78" t="n">
        <v>3797.95633436669</v>
      </c>
      <c r="I22" s="78" t="n">
        <v>3893.2564091737</v>
      </c>
      <c r="J22" s="78" t="n">
        <v>4148.00512216105</v>
      </c>
      <c r="K22" s="78" t="n">
        <v>4066.31697794127</v>
      </c>
      <c r="L22" s="78" t="n">
        <v>4043.04278300029</v>
      </c>
      <c r="M22" s="78" t="n">
        <v>3966.14984203662</v>
      </c>
      <c r="N22" s="78" t="n">
        <v>3883.09361438952</v>
      </c>
      <c r="O22" s="78" t="n">
        <v>4121.22085324279</v>
      </c>
      <c r="P22" s="78" t="n">
        <v>3968.61800352418</v>
      </c>
      <c r="Q22" s="78" t="n">
        <v>3976.44650077531</v>
      </c>
      <c r="R22" s="78" t="n">
        <v>3928.87093793001</v>
      </c>
      <c r="S22" s="78" t="n">
        <v>3836.40570239169</v>
      </c>
      <c r="T22" s="78" t="n">
        <v>3866.14683813199</v>
      </c>
      <c r="U22" s="249" t="s">
        <v>99</v>
      </c>
      <c r="V22" s="135" t="n">
        <v>16</v>
      </c>
    </row>
    <row r="23" s="55" customFormat="true" ht="15" hidden="false" customHeight="true" outlineLevel="0" collapsed="false">
      <c r="A23" s="68" t="n">
        <v>17</v>
      </c>
      <c r="B23" s="254" t="s">
        <v>211</v>
      </c>
      <c r="C23" s="68" t="s">
        <v>92</v>
      </c>
      <c r="D23" s="78" t="n">
        <v>1246.6715175817</v>
      </c>
      <c r="E23" s="78" t="n">
        <v>1326.47911224314</v>
      </c>
      <c r="F23" s="78" t="n">
        <v>1348.7022167991</v>
      </c>
      <c r="G23" s="78" t="n">
        <v>1364.02042244784</v>
      </c>
      <c r="H23" s="78" t="n">
        <v>1317.416575476</v>
      </c>
      <c r="I23" s="78" t="n">
        <v>1311.5921921649</v>
      </c>
      <c r="J23" s="78" t="n">
        <v>1330.91390515225</v>
      </c>
      <c r="K23" s="78" t="n">
        <v>1332.54658204685</v>
      </c>
      <c r="L23" s="78" t="n">
        <v>1334.51856599149</v>
      </c>
      <c r="M23" s="78" t="n">
        <v>1344.89418807768</v>
      </c>
      <c r="N23" s="78" t="n">
        <v>1307.66626834847</v>
      </c>
      <c r="O23" s="78" t="n">
        <v>1364.05898227505</v>
      </c>
      <c r="P23" s="78" t="n">
        <v>1345.44813255644</v>
      </c>
      <c r="Q23" s="78" t="n">
        <v>1314.64262980757</v>
      </c>
      <c r="R23" s="78" t="n">
        <v>1325.47352093414</v>
      </c>
      <c r="S23" s="78" t="n">
        <v>1283.91963410626</v>
      </c>
      <c r="T23" s="78" t="n">
        <v>1270.38882820118</v>
      </c>
      <c r="U23" s="249" t="s">
        <v>99</v>
      </c>
      <c r="V23" s="135" t="n">
        <v>17</v>
      </c>
    </row>
    <row r="24" s="55" customFormat="true" ht="15" hidden="false" customHeight="true" outlineLevel="0" collapsed="false">
      <c r="A24" s="68" t="n">
        <v>18</v>
      </c>
      <c r="B24" s="254" t="s">
        <v>212</v>
      </c>
      <c r="C24" s="68" t="s">
        <v>92</v>
      </c>
      <c r="D24" s="78" t="s">
        <v>124</v>
      </c>
      <c r="E24" s="78" t="n">
        <v>2438.67388911737</v>
      </c>
      <c r="F24" s="78" t="n">
        <v>2358.43380406088</v>
      </c>
      <c r="G24" s="78" t="n">
        <v>2540.19410570461</v>
      </c>
      <c r="H24" s="78" t="n">
        <v>2480.53975889068</v>
      </c>
      <c r="I24" s="78" t="n">
        <v>2581.6642170088</v>
      </c>
      <c r="J24" s="78" t="n">
        <v>2817.0912170088</v>
      </c>
      <c r="K24" s="78" t="n">
        <v>2733.77039589443</v>
      </c>
      <c r="L24" s="78" t="n">
        <v>2708.5242170088</v>
      </c>
      <c r="M24" s="78" t="n">
        <v>2621.25565395894</v>
      </c>
      <c r="N24" s="78" t="n">
        <v>2575.42734604106</v>
      </c>
      <c r="O24" s="78" t="n">
        <v>2757.16187096774</v>
      </c>
      <c r="P24" s="78" t="n">
        <v>2623.16987096774</v>
      </c>
      <c r="Q24" s="78" t="n">
        <v>2661.80387096774</v>
      </c>
      <c r="R24" s="78" t="n">
        <v>2603.39741699587</v>
      </c>
      <c r="S24" s="78" t="n">
        <v>2552.48606828543</v>
      </c>
      <c r="T24" s="78" t="n">
        <v>2595.75800993081</v>
      </c>
      <c r="U24" s="78" t="s">
        <v>99</v>
      </c>
      <c r="V24" s="135" t="n">
        <v>18</v>
      </c>
    </row>
    <row r="25" s="55" customFormat="true" ht="15" hidden="false" customHeight="true" outlineLevel="0" collapsed="false">
      <c r="A25" s="68" t="n">
        <v>19</v>
      </c>
      <c r="B25" s="245" t="s">
        <v>213</v>
      </c>
      <c r="C25" s="68" t="s">
        <v>92</v>
      </c>
      <c r="D25" s="78" t="n">
        <v>1246.6715175817</v>
      </c>
      <c r="E25" s="78" t="n">
        <v>3159.42980960425</v>
      </c>
      <c r="F25" s="78" t="n">
        <v>3101.7963998247</v>
      </c>
      <c r="G25" s="78" t="n">
        <v>3286.77132147254</v>
      </c>
      <c r="H25" s="78" t="n">
        <v>3184.78750218155</v>
      </c>
      <c r="I25" s="78" t="n">
        <v>3260.0024091737</v>
      </c>
      <c r="J25" s="78" t="n">
        <v>3496.89910085012</v>
      </c>
      <c r="K25" s="78" t="n">
        <v>3506.34344985586</v>
      </c>
      <c r="L25" s="78" t="n">
        <v>3427.29578300029</v>
      </c>
      <c r="M25" s="78" t="n">
        <v>3280.6315034591</v>
      </c>
      <c r="N25" s="78" t="n">
        <v>3219.96213615749</v>
      </c>
      <c r="O25" s="78" t="n">
        <v>3497.59282019765</v>
      </c>
      <c r="P25" s="78" t="n">
        <v>3335.25897803567</v>
      </c>
      <c r="Q25" s="78" t="n">
        <v>3325.43850055749</v>
      </c>
      <c r="R25" s="78" t="n">
        <v>3282.24993771146</v>
      </c>
      <c r="S25" s="78" t="n">
        <v>3143.71397825715</v>
      </c>
      <c r="T25" s="78" t="n">
        <v>3155.96844039903</v>
      </c>
      <c r="U25" s="78" t="s">
        <v>99</v>
      </c>
      <c r="V25" s="135" t="n">
        <v>19</v>
      </c>
    </row>
    <row r="26" s="55" customFormat="true" ht="15" hidden="false" customHeight="true" outlineLevel="0" collapsed="false">
      <c r="A26" s="68" t="n">
        <v>20</v>
      </c>
      <c r="B26" s="254" t="s">
        <v>214</v>
      </c>
      <c r="C26" s="68" t="s">
        <v>92</v>
      </c>
      <c r="D26" s="78" t="n">
        <v>1246.6715175817</v>
      </c>
      <c r="E26" s="78" t="n">
        <v>1326.47911224314</v>
      </c>
      <c r="F26" s="78" t="n">
        <v>1348.7022167991</v>
      </c>
      <c r="G26" s="78" t="n">
        <v>1364.02042244784</v>
      </c>
      <c r="H26" s="78" t="n">
        <v>1317.416575476</v>
      </c>
      <c r="I26" s="78" t="n">
        <v>1311.5921921649</v>
      </c>
      <c r="J26" s="78" t="n">
        <v>1330.91390515225</v>
      </c>
      <c r="K26" s="78" t="n">
        <v>1332.54658204685</v>
      </c>
      <c r="L26" s="78" t="n">
        <v>1334.51856599149</v>
      </c>
      <c r="M26" s="78" t="n">
        <v>1344.89418807768</v>
      </c>
      <c r="N26" s="78" t="n">
        <v>1307.66626834847</v>
      </c>
      <c r="O26" s="78" t="n">
        <v>1364.05898227505</v>
      </c>
      <c r="P26" s="78" t="n">
        <v>1345.44813255644</v>
      </c>
      <c r="Q26" s="78" t="n">
        <v>1314.64262980757</v>
      </c>
      <c r="R26" s="78" t="n">
        <v>1325.47352093414</v>
      </c>
      <c r="S26" s="78" t="n">
        <v>1283.91963410626</v>
      </c>
      <c r="T26" s="78" t="n">
        <v>1270.38882820118</v>
      </c>
      <c r="U26" s="78" t="s">
        <v>99</v>
      </c>
      <c r="V26" s="135" t="n">
        <v>20</v>
      </c>
    </row>
    <row r="27" s="55" customFormat="true" ht="15" hidden="false" customHeight="true" outlineLevel="0" collapsed="false">
      <c r="A27" s="68" t="n">
        <v>21</v>
      </c>
      <c r="B27" s="254" t="s">
        <v>215</v>
      </c>
      <c r="C27" s="68" t="s">
        <v>92</v>
      </c>
      <c r="D27" s="78" t="s">
        <v>124</v>
      </c>
      <c r="E27" s="78" t="n">
        <v>1832.95069736111</v>
      </c>
      <c r="F27" s="78" t="n">
        <v>1753.09418302561</v>
      </c>
      <c r="G27" s="78" t="n">
        <v>1922.7508990247</v>
      </c>
      <c r="H27" s="78" t="n">
        <v>1867.37092670555</v>
      </c>
      <c r="I27" s="78" t="n">
        <v>1948.4102170088</v>
      </c>
      <c r="J27" s="78" t="n">
        <v>2165.98519569787</v>
      </c>
      <c r="K27" s="78" t="n">
        <v>2173.79686780902</v>
      </c>
      <c r="L27" s="78" t="n">
        <v>2092.7772170088</v>
      </c>
      <c r="M27" s="78" t="n">
        <v>1935.73731538143</v>
      </c>
      <c r="N27" s="78" t="n">
        <v>1912.29586780902</v>
      </c>
      <c r="O27" s="78" t="n">
        <v>2133.5338379226</v>
      </c>
      <c r="P27" s="78" t="n">
        <v>1989.81084547923</v>
      </c>
      <c r="Q27" s="78" t="n">
        <v>2010.79587074992</v>
      </c>
      <c r="R27" s="78" t="n">
        <v>1956.77641677732</v>
      </c>
      <c r="S27" s="78" t="n">
        <v>1859.79434415089</v>
      </c>
      <c r="T27" s="78" t="n">
        <v>1885.57961219785</v>
      </c>
      <c r="U27" s="78" t="s">
        <v>99</v>
      </c>
      <c r="V27" s="135" t="n">
        <v>21</v>
      </c>
    </row>
    <row r="28" s="55" customFormat="true" ht="15" hidden="false" customHeight="true" outlineLevel="0" collapsed="false">
      <c r="A28" s="68" t="n">
        <v>22</v>
      </c>
      <c r="B28" s="245" t="s">
        <v>216</v>
      </c>
      <c r="C28" s="68" t="s">
        <v>94</v>
      </c>
      <c r="D28" s="78" t="s">
        <v>124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219.986900370933</v>
      </c>
      <c r="J28" s="78" t="n">
        <v>233.714561969543</v>
      </c>
      <c r="K28" s="78" t="n">
        <v>229.704884591778</v>
      </c>
      <c r="L28" s="78" t="n">
        <v>223.715399407187</v>
      </c>
      <c r="M28" s="78" t="n">
        <v>213.338212551139</v>
      </c>
      <c r="N28" s="78" t="n">
        <v>211.212878640316</v>
      </c>
      <c r="O28" s="78" t="n">
        <v>225.235539885261</v>
      </c>
      <c r="P28" s="78" t="n">
        <v>212.933509636158</v>
      </c>
      <c r="Q28" s="78" t="n">
        <v>210.484267743984</v>
      </c>
      <c r="R28" s="78" t="n">
        <v>203.319973000244</v>
      </c>
      <c r="S28" s="78" t="n">
        <v>196.511407713922</v>
      </c>
      <c r="T28" s="78" t="n">
        <v>195.803670791198</v>
      </c>
      <c r="U28" s="78" t="s">
        <v>99</v>
      </c>
      <c r="V28" s="135" t="n">
        <v>22</v>
      </c>
    </row>
    <row r="29" s="55" customFormat="true" ht="15" hidden="false" customHeight="true" outlineLevel="0" collapsed="false">
      <c r="A29" s="68" t="n">
        <v>23</v>
      </c>
      <c r="B29" s="254" t="s">
        <v>217</v>
      </c>
      <c r="C29" s="68" t="s">
        <v>94</v>
      </c>
      <c r="D29" s="78"/>
      <c r="E29" s="78"/>
      <c r="F29" s="78"/>
      <c r="G29" s="78"/>
      <c r="H29" s="78"/>
      <c r="I29" s="78" t="n">
        <v>96.2290163122815</v>
      </c>
      <c r="J29" s="78" t="n">
        <v>96.6508511108921</v>
      </c>
      <c r="K29" s="78" t="n">
        <v>96.7396001331269</v>
      </c>
      <c r="L29" s="78" t="n">
        <v>97.1029626485355</v>
      </c>
      <c r="M29" s="78" t="n">
        <v>98.3893473971802</v>
      </c>
      <c r="N29" s="78" t="n">
        <v>98.073142988703</v>
      </c>
      <c r="O29" s="78" t="n">
        <v>98.7569254336479</v>
      </c>
      <c r="P29" s="78" t="n">
        <v>96.3183903845448</v>
      </c>
      <c r="Q29" s="78" t="n">
        <v>91.9286291375494</v>
      </c>
      <c r="R29" s="78" t="n">
        <v>90.7612876508864</v>
      </c>
      <c r="S29" s="78" t="n">
        <v>85.6998030065561</v>
      </c>
      <c r="T29" s="78" t="n">
        <v>83.1278671922528</v>
      </c>
      <c r="U29" s="78" t="s">
        <v>99</v>
      </c>
      <c r="V29" s="135" t="n">
        <v>23</v>
      </c>
    </row>
    <row r="30" s="55" customFormat="true" ht="15" hidden="false" customHeight="true" outlineLevel="0" collapsed="false">
      <c r="A30" s="68" t="n">
        <v>24</v>
      </c>
      <c r="B30" s="254" t="s">
        <v>218</v>
      </c>
      <c r="C30" s="68" t="s">
        <v>94</v>
      </c>
      <c r="D30" s="78"/>
      <c r="E30" s="78"/>
      <c r="F30" s="78"/>
      <c r="G30" s="78"/>
      <c r="H30" s="78"/>
      <c r="I30" s="78" t="n">
        <v>123.757884058651</v>
      </c>
      <c r="J30" s="78" t="n">
        <v>137.063710858651</v>
      </c>
      <c r="K30" s="78" t="n">
        <v>132.965284458651</v>
      </c>
      <c r="L30" s="78" t="n">
        <v>126.612436758651</v>
      </c>
      <c r="M30" s="78" t="n">
        <v>114.948865153959</v>
      </c>
      <c r="N30" s="78" t="n">
        <v>113.139735651613</v>
      </c>
      <c r="O30" s="78" t="n">
        <v>126.478614451613</v>
      </c>
      <c r="P30" s="78" t="n">
        <v>116.615119251613</v>
      </c>
      <c r="Q30" s="78" t="n">
        <v>118.555638606434</v>
      </c>
      <c r="R30" s="78" t="n">
        <v>112.558685349358</v>
      </c>
      <c r="S30" s="78" t="n">
        <v>110.811604707366</v>
      </c>
      <c r="T30" s="78" t="n">
        <v>112.675803598945</v>
      </c>
      <c r="U30" s="78" t="s">
        <v>99</v>
      </c>
      <c r="V30" s="135" t="n">
        <v>24</v>
      </c>
    </row>
    <row r="31" s="55" customFormat="true" ht="15" hidden="false" customHeight="true" outlineLevel="0" collapsed="false">
      <c r="A31" s="68" t="n">
        <v>25</v>
      </c>
      <c r="B31" s="213" t="s">
        <v>219</v>
      </c>
      <c r="C31" s="147" t="s">
        <v>111</v>
      </c>
      <c r="D31" s="78" t="n">
        <v>0</v>
      </c>
      <c r="E31" s="78" t="n">
        <v>0</v>
      </c>
      <c r="F31" s="78" t="n">
        <v>0</v>
      </c>
      <c r="G31" s="78" t="n">
        <v>0</v>
      </c>
      <c r="H31" s="78" t="n">
        <v>0</v>
      </c>
      <c r="I31" s="78" t="n">
        <v>4.96837950388123</v>
      </c>
      <c r="J31" s="78" t="n">
        <v>5.22851238846621</v>
      </c>
      <c r="K31" s="78" t="n">
        <v>5.24276936960733</v>
      </c>
      <c r="L31" s="78" t="n">
        <v>5.06179557589742</v>
      </c>
      <c r="M31" s="78" t="n">
        <v>4.9295746585735</v>
      </c>
      <c r="N31" s="78" t="n">
        <v>4.86672292576948</v>
      </c>
      <c r="O31" s="78" t="n">
        <v>4.94946082730702</v>
      </c>
      <c r="P31" s="78" t="n">
        <v>4.69106317216267</v>
      </c>
      <c r="Q31" s="78" t="n">
        <v>4.36192416708496</v>
      </c>
      <c r="R31" s="78" t="n">
        <v>4.15228384256176</v>
      </c>
      <c r="S31" s="78" t="n">
        <v>3.95816399716253</v>
      </c>
      <c r="T31" s="78" t="n">
        <v>3.73526983276045</v>
      </c>
      <c r="U31" s="78" t="s">
        <v>99</v>
      </c>
      <c r="V31" s="135" t="n">
        <v>25</v>
      </c>
      <c r="W31" s="255"/>
    </row>
    <row r="32" s="55" customFormat="true" ht="15" hidden="false" customHeight="true" outlineLevel="0" collapsed="false">
      <c r="A32" s="68" t="n">
        <v>26</v>
      </c>
      <c r="B32" s="213" t="s">
        <v>220</v>
      </c>
      <c r="C32" s="147" t="s">
        <v>111</v>
      </c>
      <c r="D32" s="78" t="n">
        <v>0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98.7467267716689</v>
      </c>
      <c r="J32" s="78" t="n">
        <v>109.751359633196</v>
      </c>
      <c r="K32" s="78" t="n">
        <v>106.72045355729</v>
      </c>
      <c r="L32" s="78" t="n">
        <v>101.312875184185</v>
      </c>
      <c r="M32" s="78" t="n">
        <v>106.330997659905</v>
      </c>
      <c r="N32" s="78" t="n">
        <v>81.4094038038995</v>
      </c>
      <c r="O32" s="78" t="n">
        <v>86.7845140982986</v>
      </c>
      <c r="P32" s="78" t="n">
        <v>83.8581606848316</v>
      </c>
      <c r="Q32" s="78" t="n">
        <v>83.747835898385</v>
      </c>
      <c r="R32" s="78" t="n">
        <v>82.8748492887256</v>
      </c>
      <c r="S32" s="78" t="n">
        <v>84.1375959088244</v>
      </c>
      <c r="T32" s="78" t="n">
        <v>82.6036923478108</v>
      </c>
      <c r="U32" s="78" t="s">
        <v>99</v>
      </c>
      <c r="V32" s="135" t="n">
        <v>26</v>
      </c>
      <c r="W32" s="255"/>
    </row>
    <row r="33" s="55" customFormat="true" ht="15" hidden="false" customHeight="true" outlineLevel="0" collapsed="false">
      <c r="A33" s="68" t="n">
        <v>27</v>
      </c>
      <c r="B33" s="213" t="s">
        <v>221</v>
      </c>
      <c r="C33" s="147" t="s">
        <v>111</v>
      </c>
      <c r="D33" s="78" t="n">
        <v>0</v>
      </c>
      <c r="E33" s="78" t="n">
        <v>0</v>
      </c>
      <c r="F33" s="78" t="n">
        <v>0</v>
      </c>
      <c r="G33" s="78" t="n">
        <v>0</v>
      </c>
      <c r="H33" s="78" t="n">
        <v>0</v>
      </c>
      <c r="I33" s="78" t="n">
        <v>129.036928151471</v>
      </c>
      <c r="J33" s="78" t="n">
        <v>118.322320304846</v>
      </c>
      <c r="K33" s="78" t="n">
        <v>108.058158797547</v>
      </c>
      <c r="L33" s="78" t="n">
        <v>95.0739584291214</v>
      </c>
      <c r="M33" s="78" t="n">
        <v>83.1370143163763</v>
      </c>
      <c r="N33" s="78" t="n">
        <v>72.8397070041933</v>
      </c>
      <c r="O33" s="78" t="n">
        <v>82.4238902200332</v>
      </c>
      <c r="P33" s="78" t="n">
        <v>71.4163822401501</v>
      </c>
      <c r="Q33" s="78" t="n">
        <v>66.6808185637002</v>
      </c>
      <c r="R33" s="78" t="n">
        <v>55.8649908918328</v>
      </c>
      <c r="S33" s="78" t="n">
        <v>55.814710631144</v>
      </c>
      <c r="T33" s="78" t="n">
        <v>53.123168634658</v>
      </c>
      <c r="U33" s="78" t="s">
        <v>99</v>
      </c>
      <c r="V33" s="135" t="n">
        <v>27</v>
      </c>
      <c r="W33" s="255"/>
    </row>
    <row r="34" s="55" customFormat="true" ht="15" hidden="false" customHeight="true" outlineLevel="0" collapsed="false">
      <c r="A34" s="68" t="n">
        <v>28</v>
      </c>
      <c r="B34" s="213" t="s">
        <v>222</v>
      </c>
      <c r="C34" s="147" t="s">
        <v>111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8" t="n">
        <v>631.866570730137</v>
      </c>
      <c r="J34" s="78" t="n">
        <v>598.642368172743</v>
      </c>
      <c r="K34" s="78" t="n">
        <v>553.957193359356</v>
      </c>
      <c r="L34" s="78" t="n">
        <v>514.011949964519</v>
      </c>
      <c r="M34" s="78" t="n">
        <v>479.726299488513</v>
      </c>
      <c r="N34" s="78" t="n">
        <v>380.18206560478</v>
      </c>
      <c r="O34" s="78" t="n">
        <v>361.677305288895</v>
      </c>
      <c r="P34" s="78" t="n">
        <v>321.961243559338</v>
      </c>
      <c r="Q34" s="78" t="n">
        <v>289.948476101309</v>
      </c>
      <c r="R34" s="78" t="n">
        <v>267.179823444145</v>
      </c>
      <c r="S34" s="78" t="n">
        <v>239.242858325472</v>
      </c>
      <c r="T34" s="78" t="n">
        <v>225.260773982555</v>
      </c>
      <c r="U34" s="78" t="s">
        <v>99</v>
      </c>
      <c r="V34" s="135" t="n">
        <v>28</v>
      </c>
      <c r="W34" s="255"/>
    </row>
    <row r="35" s="55" customFormat="true" ht="15" hidden="false" customHeight="true" outlineLevel="0" collapsed="false">
      <c r="A35" s="68" t="n">
        <v>29</v>
      </c>
      <c r="B35" s="256" t="s">
        <v>113</v>
      </c>
      <c r="C35" s="147" t="s">
        <v>111</v>
      </c>
      <c r="D35" s="78" t="n">
        <v>0</v>
      </c>
      <c r="E35" s="78" t="n">
        <v>0</v>
      </c>
      <c r="F35" s="78" t="n">
        <v>0</v>
      </c>
      <c r="G35" s="78" t="n">
        <v>0</v>
      </c>
      <c r="H35" s="78" t="n">
        <v>0</v>
      </c>
      <c r="I35" s="78" t="n">
        <v>529.400136718598</v>
      </c>
      <c r="J35" s="78" t="n">
        <v>483.129947705186</v>
      </c>
      <c r="K35" s="78" t="n">
        <v>442.273388411936</v>
      </c>
      <c r="L35" s="78" t="n">
        <v>395.34366655229</v>
      </c>
      <c r="M35" s="78" t="n">
        <v>343.1057983778</v>
      </c>
      <c r="N35" s="78" t="n">
        <v>286.644398096677</v>
      </c>
      <c r="O35" s="78" t="n">
        <v>276.166014906882</v>
      </c>
      <c r="P35" s="78" t="n">
        <v>243.672098701652</v>
      </c>
      <c r="Q35" s="78" t="n">
        <v>218.715925731761</v>
      </c>
      <c r="R35" s="78" t="n">
        <v>204.346630667451</v>
      </c>
      <c r="S35" s="78" t="n">
        <v>190.586733103351</v>
      </c>
      <c r="T35" s="78" t="n">
        <v>177.307513213313</v>
      </c>
      <c r="U35" s="78" t="s">
        <v>99</v>
      </c>
      <c r="V35" s="135" t="n">
        <v>29</v>
      </c>
      <c r="W35" s="255"/>
    </row>
    <row r="36" s="55" customFormat="true" ht="15" hidden="false" customHeight="true" outlineLevel="0" collapsed="false">
      <c r="A36" s="68" t="n">
        <v>30</v>
      </c>
      <c r="B36" s="213" t="s">
        <v>223</v>
      </c>
      <c r="C36" s="147" t="s">
        <v>111</v>
      </c>
      <c r="D36" s="78" t="n">
        <v>0</v>
      </c>
      <c r="E36" s="78" t="n">
        <v>0</v>
      </c>
      <c r="F36" s="78" t="n">
        <v>0</v>
      </c>
      <c r="G36" s="78" t="n">
        <v>0</v>
      </c>
      <c r="H36" s="78" t="n">
        <v>0</v>
      </c>
      <c r="I36" s="78" t="n">
        <v>10.3158444763142</v>
      </c>
      <c r="J36" s="78" t="n">
        <v>11.1581865460408</v>
      </c>
      <c r="K36" s="78" t="n">
        <v>11.9447935723517</v>
      </c>
      <c r="L36" s="78" t="n">
        <v>12.2749945387877</v>
      </c>
      <c r="M36" s="78" t="n">
        <v>12.3069111884967</v>
      </c>
      <c r="N36" s="78" t="n">
        <v>11.9919384028168</v>
      </c>
      <c r="O36" s="78" t="n">
        <v>12.4671497764508</v>
      </c>
      <c r="P36" s="78" t="n">
        <v>11.9867482830152</v>
      </c>
      <c r="Q36" s="78" t="n">
        <v>11.6028136306931</v>
      </c>
      <c r="R36" s="78" t="n">
        <v>11.2215217262839</v>
      </c>
      <c r="S36" s="78" t="n">
        <v>10.7167246831329</v>
      </c>
      <c r="T36" s="78" t="n">
        <v>10.3663045160763</v>
      </c>
      <c r="U36" s="78" t="s">
        <v>99</v>
      </c>
      <c r="V36" s="135" t="n">
        <v>30</v>
      </c>
      <c r="W36" s="255"/>
    </row>
    <row r="37" s="55" customFormat="true" ht="15" hidden="false" customHeight="true" outlineLevel="0" collapsed="false">
      <c r="A37" s="68" t="n">
        <v>31</v>
      </c>
      <c r="B37" s="245" t="s">
        <v>224</v>
      </c>
      <c r="C37" s="68" t="s">
        <v>97</v>
      </c>
      <c r="D37" s="246" t="n">
        <v>0</v>
      </c>
      <c r="E37" s="78" t="n">
        <v>3348.9109562519</v>
      </c>
      <c r="F37" s="78" t="n">
        <v>3310.063204014</v>
      </c>
      <c r="G37" s="78" t="n">
        <v>3269.773184778</v>
      </c>
      <c r="H37" s="78" t="n">
        <v>3213.6550341048</v>
      </c>
      <c r="I37" s="78" t="n">
        <v>3176.2207308679</v>
      </c>
      <c r="J37" s="78" t="n">
        <v>3225.059358697</v>
      </c>
      <c r="K37" s="78" t="n">
        <v>3262.3909226718</v>
      </c>
      <c r="L37" s="78" t="n">
        <v>3251.2323813252</v>
      </c>
      <c r="M37" s="78" t="n">
        <v>3259.70612120046</v>
      </c>
      <c r="N37" s="78" t="n">
        <v>3283.79486371752</v>
      </c>
      <c r="O37" s="78" t="n">
        <v>3274.55598921318</v>
      </c>
      <c r="P37" s="78" t="n">
        <v>3272.01428175875</v>
      </c>
      <c r="Q37" s="78" t="n">
        <v>3269.47257430432</v>
      </c>
      <c r="R37" s="78" t="n">
        <v>3266.93086684989</v>
      </c>
      <c r="S37" s="249" t="s">
        <v>124</v>
      </c>
      <c r="T37" s="249" t="s">
        <v>124</v>
      </c>
      <c r="U37" s="249" t="s">
        <v>99</v>
      </c>
      <c r="V37" s="135" t="n">
        <v>31</v>
      </c>
    </row>
    <row r="38" s="55" customFormat="true" ht="15" hidden="false" customHeight="true" outlineLevel="0" collapsed="false">
      <c r="A38" s="68" t="n">
        <v>32</v>
      </c>
      <c r="B38" s="254" t="s">
        <v>225</v>
      </c>
      <c r="C38" s="68" t="s">
        <v>97</v>
      </c>
      <c r="D38" s="246" t="n">
        <v>0</v>
      </c>
      <c r="E38" s="78" t="n">
        <v>273.9109562519</v>
      </c>
      <c r="F38" s="78" t="n">
        <v>271.313204014</v>
      </c>
      <c r="G38" s="78" t="n">
        <v>267.273184778</v>
      </c>
      <c r="H38" s="78" t="n">
        <v>247.4050341048</v>
      </c>
      <c r="I38" s="78" t="n">
        <v>246.2207308679</v>
      </c>
      <c r="J38" s="78" t="n">
        <v>256.059358697</v>
      </c>
      <c r="K38" s="78" t="n">
        <v>254.3909226718</v>
      </c>
      <c r="L38" s="78" t="n">
        <v>204.2323813252</v>
      </c>
      <c r="M38" s="78" t="n">
        <v>196.7111738324</v>
      </c>
      <c r="N38" s="78" t="n">
        <v>204.8049689814</v>
      </c>
      <c r="O38" s="78" t="n">
        <v>179.571147109</v>
      </c>
      <c r="P38" s="78" t="n">
        <v>181.743646714315</v>
      </c>
      <c r="Q38" s="78" t="n">
        <v>183.916146319631</v>
      </c>
      <c r="R38" s="78" t="n">
        <v>186.088645924946</v>
      </c>
      <c r="S38" s="249" t="s">
        <v>124</v>
      </c>
      <c r="T38" s="249" t="s">
        <v>124</v>
      </c>
      <c r="U38" s="249" t="s">
        <v>99</v>
      </c>
      <c r="V38" s="135" t="n">
        <v>32</v>
      </c>
    </row>
    <row r="39" s="55" customFormat="true" ht="15" hidden="false" customHeight="true" outlineLevel="0" collapsed="false">
      <c r="A39" s="68" t="n">
        <v>33</v>
      </c>
      <c r="B39" s="254" t="s">
        <v>226</v>
      </c>
      <c r="C39" s="68" t="s">
        <v>97</v>
      </c>
      <c r="D39" s="246" t="n">
        <v>0</v>
      </c>
      <c r="E39" s="78" t="n">
        <v>3075</v>
      </c>
      <c r="F39" s="78" t="n">
        <v>3038.75</v>
      </c>
      <c r="G39" s="78" t="n">
        <v>3002.5</v>
      </c>
      <c r="H39" s="78" t="n">
        <v>2966.25</v>
      </c>
      <c r="I39" s="78" t="n">
        <v>2930</v>
      </c>
      <c r="J39" s="78" t="n">
        <v>2969</v>
      </c>
      <c r="K39" s="78" t="n">
        <v>3008</v>
      </c>
      <c r="L39" s="78" t="n">
        <v>3047</v>
      </c>
      <c r="M39" s="78" t="n">
        <v>3062.99494736806</v>
      </c>
      <c r="N39" s="78" t="n">
        <v>3078.98989473612</v>
      </c>
      <c r="O39" s="78" t="n">
        <v>3094.98484210418</v>
      </c>
      <c r="P39" s="78" t="n">
        <v>3090.27063504444</v>
      </c>
      <c r="Q39" s="78" t="n">
        <v>3085.55642798469</v>
      </c>
      <c r="R39" s="78" t="n">
        <v>3080.84222092494</v>
      </c>
      <c r="S39" s="249" t="s">
        <v>124</v>
      </c>
      <c r="T39" s="249" t="s">
        <v>124</v>
      </c>
      <c r="U39" s="249" t="s">
        <v>99</v>
      </c>
      <c r="V39" s="135" t="n">
        <v>33</v>
      </c>
    </row>
    <row r="40" s="259" customFormat="true" ht="22.5" hidden="false" customHeight="true" outlineLevel="0" collapsed="false">
      <c r="A40" s="72"/>
      <c r="B40" s="257"/>
      <c r="C40" s="258"/>
      <c r="D40" s="124" t="s">
        <v>227</v>
      </c>
      <c r="E40" s="124"/>
      <c r="F40" s="124"/>
      <c r="G40" s="124"/>
      <c r="H40" s="124"/>
      <c r="I40" s="124" t="s">
        <v>227</v>
      </c>
      <c r="J40" s="124"/>
      <c r="K40" s="124"/>
      <c r="L40" s="124"/>
      <c r="M40" s="124"/>
      <c r="N40" s="124"/>
      <c r="O40" s="124"/>
      <c r="P40" s="124"/>
      <c r="Q40" s="124"/>
      <c r="R40" s="124"/>
      <c r="S40" s="124"/>
      <c r="T40" s="124"/>
      <c r="U40" s="124"/>
      <c r="V40" s="150"/>
    </row>
    <row r="41" s="94" customFormat="true" ht="15" hidden="false" customHeight="true" outlineLevel="0" collapsed="false">
      <c r="A41" s="62" t="n">
        <v>34</v>
      </c>
      <c r="B41" s="245" t="s">
        <v>228</v>
      </c>
      <c r="C41" s="260" t="s">
        <v>131</v>
      </c>
      <c r="D41" s="246" t="n">
        <v>0</v>
      </c>
      <c r="E41" s="65" t="n">
        <v>97.8728600385865</v>
      </c>
      <c r="F41" s="65" t="n">
        <v>98.5810926319388</v>
      </c>
      <c r="G41" s="65" t="n">
        <v>99.4309717439617</v>
      </c>
      <c r="H41" s="65" t="n">
        <v>99.8400371211566</v>
      </c>
      <c r="I41" s="65" t="n">
        <v>100</v>
      </c>
      <c r="J41" s="65" t="n">
        <v>100.213690868684</v>
      </c>
      <c r="K41" s="65" t="n">
        <v>100.416391921264</v>
      </c>
      <c r="L41" s="65" t="n">
        <v>100.273524311915</v>
      </c>
      <c r="M41" s="65" t="n">
        <v>100.435929372115</v>
      </c>
      <c r="N41" s="65" t="n">
        <v>100.707011502674</v>
      </c>
      <c r="O41" s="65" t="n">
        <v>100.83156275185</v>
      </c>
      <c r="P41" s="65" t="n">
        <v>101.134393240042</v>
      </c>
      <c r="Q41" s="65" t="n">
        <v>101.218648496837</v>
      </c>
      <c r="R41" s="65" t="n">
        <v>101.173468141744</v>
      </c>
      <c r="S41" s="65" t="n">
        <v>100.954892910348</v>
      </c>
      <c r="T41" s="65" t="n">
        <v>100.884069651012</v>
      </c>
      <c r="U41" s="65" t="n">
        <v>100.587344616211</v>
      </c>
      <c r="V41" s="135" t="n">
        <v>34</v>
      </c>
    </row>
    <row r="42" s="94" customFormat="true" ht="15" hidden="false" customHeight="true" outlineLevel="0" collapsed="false">
      <c r="A42" s="62" t="n">
        <v>35</v>
      </c>
      <c r="B42" s="245" t="s">
        <v>229</v>
      </c>
      <c r="C42" s="260" t="s">
        <v>131</v>
      </c>
      <c r="D42" s="246" t="n">
        <v>0</v>
      </c>
      <c r="E42" s="65" t="n">
        <v>95.4464237370729</v>
      </c>
      <c r="F42" s="65" t="n">
        <v>96.6484379230061</v>
      </c>
      <c r="G42" s="65" t="n">
        <v>98.0832746764849</v>
      </c>
      <c r="H42" s="65" t="n">
        <v>99.3421408847258</v>
      </c>
      <c r="I42" s="65" t="n">
        <v>100</v>
      </c>
      <c r="J42" s="65" t="n">
        <v>100.928583031025</v>
      </c>
      <c r="K42" s="65" t="n">
        <v>101.405057122746</v>
      </c>
      <c r="L42" s="65" t="n">
        <v>101.608100059559</v>
      </c>
      <c r="M42" s="65" t="n">
        <v>102.320103957984</v>
      </c>
      <c r="N42" s="65" t="n">
        <v>103.210785640804</v>
      </c>
      <c r="O42" s="65" t="n">
        <v>104.109589041096</v>
      </c>
      <c r="P42" s="65" t="n">
        <v>104.818885700363</v>
      </c>
      <c r="Q42" s="65" t="n">
        <v>105.430721749959</v>
      </c>
      <c r="R42" s="65" t="n">
        <v>105.912610319996</v>
      </c>
      <c r="S42" s="65" t="n">
        <v>106.064215712816</v>
      </c>
      <c r="T42" s="65" t="n">
        <v>107.658779576588</v>
      </c>
      <c r="U42" s="65" t="n">
        <v>107.5369538145</v>
      </c>
      <c r="V42" s="135" t="n">
        <v>35</v>
      </c>
    </row>
    <row r="43" s="261" customFormat="true" ht="15" hidden="false" customHeight="true" outlineLevel="0" collapsed="false">
      <c r="A43" s="62" t="n">
        <v>36</v>
      </c>
      <c r="B43" s="245" t="s">
        <v>230</v>
      </c>
      <c r="C43" s="260" t="s">
        <v>142</v>
      </c>
      <c r="D43" s="246" t="n">
        <v>0</v>
      </c>
      <c r="E43" s="246" t="n">
        <v>0</v>
      </c>
      <c r="F43" s="65" t="n">
        <v>94.9668493005424</v>
      </c>
      <c r="G43" s="246" t="n">
        <v>0</v>
      </c>
      <c r="H43" s="246" t="n">
        <v>0</v>
      </c>
      <c r="I43" s="246" t="n">
        <v>0</v>
      </c>
      <c r="J43" s="65" t="n">
        <v>100</v>
      </c>
      <c r="K43" s="246" t="n">
        <v>0</v>
      </c>
      <c r="L43" s="246" t="n">
        <v>0</v>
      </c>
      <c r="M43" s="246" t="n">
        <v>0</v>
      </c>
      <c r="N43" s="65" t="n">
        <v>106.305159221121</v>
      </c>
      <c r="O43" s="246" t="n">
        <v>0</v>
      </c>
      <c r="P43" s="246" t="n">
        <v>0</v>
      </c>
      <c r="Q43" s="246" t="n">
        <v>0</v>
      </c>
      <c r="R43" s="65" t="n">
        <v>115.943559297369</v>
      </c>
      <c r="S43" s="65" t="n">
        <v>0</v>
      </c>
      <c r="T43" s="65" t="s">
        <v>231</v>
      </c>
      <c r="U43" s="65" t="s">
        <v>231</v>
      </c>
      <c r="V43" s="135" t="n">
        <v>36</v>
      </c>
    </row>
    <row r="44" s="261" customFormat="true" ht="15" hidden="false" customHeight="true" outlineLevel="0" collapsed="false">
      <c r="A44" s="62" t="n">
        <v>37</v>
      </c>
      <c r="B44" s="245" t="s">
        <v>194</v>
      </c>
      <c r="C44" s="260" t="s">
        <v>142</v>
      </c>
      <c r="D44" s="246" t="n">
        <v>0</v>
      </c>
      <c r="E44" s="246" t="n">
        <v>0</v>
      </c>
      <c r="F44" s="65" t="n">
        <v>95.45999150671</v>
      </c>
      <c r="G44" s="78" t="s">
        <v>231</v>
      </c>
      <c r="H44" s="246" t="n">
        <v>0</v>
      </c>
      <c r="I44" s="246" t="n">
        <v>0</v>
      </c>
      <c r="J44" s="65" t="n">
        <v>100</v>
      </c>
      <c r="K44" s="65" t="s">
        <v>231</v>
      </c>
      <c r="L44" s="246" t="n">
        <v>0</v>
      </c>
      <c r="M44" s="246" t="n">
        <v>0</v>
      </c>
      <c r="N44" s="65" t="n">
        <v>106.419199341378</v>
      </c>
      <c r="O44" s="65" t="s">
        <v>231</v>
      </c>
      <c r="P44" s="246" t="n">
        <v>0</v>
      </c>
      <c r="Q44" s="246" t="n">
        <v>0</v>
      </c>
      <c r="R44" s="65" t="n">
        <v>114.361290413701</v>
      </c>
      <c r="S44" s="65" t="n">
        <v>0</v>
      </c>
      <c r="T44" s="65" t="s">
        <v>231</v>
      </c>
      <c r="U44" s="65" t="s">
        <v>231</v>
      </c>
      <c r="V44" s="135" t="n">
        <v>37</v>
      </c>
    </row>
    <row r="45" s="94" customFormat="true" ht="15" hidden="false" customHeight="true" outlineLevel="0" collapsed="false">
      <c r="A45" s="62" t="n">
        <v>38</v>
      </c>
      <c r="B45" s="262" t="s">
        <v>232</v>
      </c>
      <c r="C45" s="260" t="s">
        <v>131</v>
      </c>
      <c r="D45" s="65" t="n">
        <v>92.3088901288556</v>
      </c>
      <c r="E45" s="65" t="n">
        <v>93.3270713904741</v>
      </c>
      <c r="F45" s="65" t="n">
        <v>94.4836342692642</v>
      </c>
      <c r="G45" s="65" t="n">
        <v>95.8382701865307</v>
      </c>
      <c r="H45" s="65" t="n">
        <v>98.252179285879</v>
      </c>
      <c r="I45" s="65" t="n">
        <v>100</v>
      </c>
      <c r="J45" s="65" t="n">
        <v>101.625210408933</v>
      </c>
      <c r="K45" s="65" t="n">
        <v>103.35366634758</v>
      </c>
      <c r="L45" s="65" t="n">
        <v>104.937319016709</v>
      </c>
      <c r="M45" s="65" t="n">
        <v>106.526195517021</v>
      </c>
      <c r="N45" s="65" t="n">
        <v>107.986472606329</v>
      </c>
      <c r="O45" s="65" t="n">
        <v>109.144632580004</v>
      </c>
      <c r="P45" s="65" t="n">
        <v>110.139822329849</v>
      </c>
      <c r="Q45" s="65" t="n">
        <v>111.105532369952</v>
      </c>
      <c r="R45" s="65" t="n">
        <v>112.093435374387</v>
      </c>
      <c r="S45" s="65" t="n">
        <v>112.953936788981</v>
      </c>
      <c r="T45" s="65" t="n">
        <v>113.839060083042</v>
      </c>
      <c r="U45" s="65" t="n">
        <v>114.584570665959</v>
      </c>
      <c r="V45" s="66" t="n">
        <v>38</v>
      </c>
    </row>
    <row r="46" s="94" customFormat="true" ht="15" hidden="false" customHeight="true" outlineLevel="0" collapsed="false">
      <c r="A46" s="62" t="n">
        <v>39</v>
      </c>
      <c r="B46" s="262" t="s">
        <v>233</v>
      </c>
      <c r="C46" s="260" t="s">
        <v>131</v>
      </c>
      <c r="D46" s="65" t="n">
        <v>94.1648286629948</v>
      </c>
      <c r="E46" s="65" t="n">
        <v>95.0472261787089</v>
      </c>
      <c r="F46" s="65" t="n">
        <v>96.0867870192055</v>
      </c>
      <c r="G46" s="65" t="n">
        <v>97.3144699146976</v>
      </c>
      <c r="H46" s="65" t="n">
        <v>98.3770321655672</v>
      </c>
      <c r="I46" s="65" t="n">
        <v>100</v>
      </c>
      <c r="J46" s="65" t="n">
        <v>101.496359950322</v>
      </c>
      <c r="K46" s="65" t="n">
        <v>103.048457296519</v>
      </c>
      <c r="L46" s="65" t="n">
        <v>104.380077641302</v>
      </c>
      <c r="M46" s="65" t="n">
        <v>105.646000729203</v>
      </c>
      <c r="N46" s="65" t="n">
        <v>106.756707407347</v>
      </c>
      <c r="O46" s="65" t="n">
        <v>107.585970830707</v>
      </c>
      <c r="P46" s="65" t="n">
        <v>108.261925821036</v>
      </c>
      <c r="Q46" s="65" t="n">
        <v>108.864654555947</v>
      </c>
      <c r="R46" s="65" t="n">
        <v>109.47855302049</v>
      </c>
      <c r="S46" s="65" t="n">
        <v>110.004044855031</v>
      </c>
      <c r="T46" s="65" t="n">
        <v>110.567342998061</v>
      </c>
      <c r="U46" s="65" t="n">
        <v>111.024756776773</v>
      </c>
      <c r="V46" s="66" t="n">
        <v>39</v>
      </c>
    </row>
    <row r="47" s="94" customFormat="true" ht="15" hidden="false" customHeight="true" outlineLevel="0" collapsed="false">
      <c r="A47" s="62" t="n">
        <v>40</v>
      </c>
      <c r="B47" s="245" t="s">
        <v>234</v>
      </c>
      <c r="C47" s="260" t="s">
        <v>131</v>
      </c>
      <c r="D47" s="246" t="n">
        <v>0</v>
      </c>
      <c r="E47" s="65" t="n">
        <v>83.5968184419839</v>
      </c>
      <c r="F47" s="65" t="n">
        <v>89.5385556673969</v>
      </c>
      <c r="G47" s="65" t="n">
        <v>93.0319537371465</v>
      </c>
      <c r="H47" s="65" t="n">
        <v>96.7848895730949</v>
      </c>
      <c r="I47" s="65" t="n">
        <v>100</v>
      </c>
      <c r="J47" s="65" t="n">
        <v>102.589456648312</v>
      </c>
      <c r="K47" s="65" t="n">
        <v>104.851283873132</v>
      </c>
      <c r="L47" s="65" t="n">
        <v>106.761797619753</v>
      </c>
      <c r="M47" s="65" t="n">
        <v>109.917697909882</v>
      </c>
      <c r="N47" s="65" t="n">
        <v>113.455503582213</v>
      </c>
      <c r="O47" s="65" t="n">
        <v>117.831132689917</v>
      </c>
      <c r="P47" s="65" t="n">
        <v>118.230801113151</v>
      </c>
      <c r="Q47" s="65" t="n">
        <v>119.87092190183</v>
      </c>
      <c r="R47" s="65" t="n">
        <v>121.823869579805</v>
      </c>
      <c r="S47" s="65" t="n">
        <v>123.983065900882</v>
      </c>
      <c r="T47" s="65" t="n">
        <v>127.191268478497</v>
      </c>
      <c r="U47" s="65" t="n">
        <v>128.759350267432</v>
      </c>
      <c r="V47" s="66" t="n">
        <v>40</v>
      </c>
    </row>
    <row r="48" s="94" customFormat="true" ht="15" hidden="false" customHeight="true" outlineLevel="0" collapsed="false">
      <c r="A48" s="68" t="n">
        <v>41</v>
      </c>
      <c r="B48" s="245" t="s">
        <v>235</v>
      </c>
      <c r="C48" s="260" t="s">
        <v>131</v>
      </c>
      <c r="D48" s="246" t="n">
        <v>0</v>
      </c>
      <c r="E48" s="136" t="n">
        <v>93.9347324469838</v>
      </c>
      <c r="F48" s="136" t="n">
        <v>96.5168662784309</v>
      </c>
      <c r="G48" s="136" t="n">
        <v>96.7805735633447</v>
      </c>
      <c r="H48" s="136" t="n">
        <v>98.1430612020657</v>
      </c>
      <c r="I48" s="136" t="n">
        <v>100</v>
      </c>
      <c r="J48" s="136" t="n">
        <v>101.736072959016</v>
      </c>
      <c r="K48" s="136" t="n">
        <v>102.867816723437</v>
      </c>
      <c r="L48" s="136" t="n">
        <v>104.384133611691</v>
      </c>
      <c r="M48" s="136" t="n">
        <v>107.273925942204</v>
      </c>
      <c r="N48" s="136" t="n">
        <v>109.878035380727</v>
      </c>
      <c r="O48" s="136" t="n">
        <v>112.251400944951</v>
      </c>
      <c r="P48" s="136" t="n">
        <v>111.40534007252</v>
      </c>
      <c r="Q48" s="136" t="n">
        <v>111.097681573453</v>
      </c>
      <c r="R48" s="136" t="n">
        <v>111.350401054829</v>
      </c>
      <c r="S48" s="136" t="n">
        <v>111.526205911438</v>
      </c>
      <c r="T48" s="136" t="n">
        <v>112.976595978464</v>
      </c>
      <c r="U48" s="136" t="n">
        <v>112.350291176794</v>
      </c>
      <c r="V48" s="66" t="n">
        <v>41</v>
      </c>
    </row>
    <row r="49" s="94" customFormat="true" ht="15" hidden="false" customHeight="true" outlineLevel="0" collapsed="false">
      <c r="A49" s="62"/>
      <c r="B49" s="250" t="s">
        <v>202</v>
      </c>
      <c r="C49" s="260"/>
      <c r="D49" s="246"/>
      <c r="E49" s="78"/>
      <c r="F49" s="65"/>
      <c r="G49" s="263"/>
      <c r="H49" s="263"/>
      <c r="I49" s="263"/>
      <c r="J49" s="263"/>
      <c r="K49" s="263"/>
      <c r="L49" s="263"/>
      <c r="M49" s="263"/>
      <c r="N49" s="263"/>
      <c r="O49" s="263"/>
      <c r="P49" s="263"/>
      <c r="Q49" s="263"/>
      <c r="R49" s="263"/>
      <c r="S49" s="263"/>
      <c r="T49" s="263"/>
      <c r="U49" s="263"/>
      <c r="V49" s="77"/>
    </row>
    <row r="50" s="94" customFormat="true" ht="15" hidden="false" customHeight="true" outlineLevel="0" collapsed="false">
      <c r="A50" s="62" t="n">
        <v>42</v>
      </c>
      <c r="B50" s="254" t="s">
        <v>236</v>
      </c>
      <c r="C50" s="260" t="s">
        <v>131</v>
      </c>
      <c r="D50" s="246" t="n">
        <v>0</v>
      </c>
      <c r="E50" s="65" t="n">
        <v>67.4882154882155</v>
      </c>
      <c r="F50" s="65" t="n">
        <v>75.4478114478115</v>
      </c>
      <c r="G50" s="65" t="n">
        <v>86.7205387205387</v>
      </c>
      <c r="H50" s="65" t="n">
        <v>94.4511784511785</v>
      </c>
      <c r="I50" s="65" t="n">
        <v>100</v>
      </c>
      <c r="J50" s="65" t="n">
        <v>103.461279461279</v>
      </c>
      <c r="K50" s="65" t="n">
        <v>106.505050505051</v>
      </c>
      <c r="L50" s="65" t="n">
        <v>107.151515151515</v>
      </c>
      <c r="M50" s="65" t="n">
        <v>108.754208754209</v>
      </c>
      <c r="N50" s="65" t="n">
        <v>110.451178451178</v>
      </c>
      <c r="O50" s="65" t="n">
        <v>113.104377104377</v>
      </c>
      <c r="P50" s="65" t="n">
        <v>115.515151515152</v>
      </c>
      <c r="Q50" s="65" t="n">
        <v>117.83164983165</v>
      </c>
      <c r="R50" s="65" t="n">
        <v>118.976430976431</v>
      </c>
      <c r="S50" s="65" t="n">
        <v>119.811447811448</v>
      </c>
      <c r="T50" s="65" t="n">
        <v>121.454545454545</v>
      </c>
      <c r="U50" s="65" t="n">
        <v>124.040404040404</v>
      </c>
      <c r="V50" s="66" t="n">
        <v>42</v>
      </c>
    </row>
    <row r="51" s="94" customFormat="true" ht="15" hidden="false" customHeight="true" outlineLevel="0" collapsed="false">
      <c r="A51" s="62" t="n">
        <v>43</v>
      </c>
      <c r="B51" s="254" t="s">
        <v>204</v>
      </c>
      <c r="C51" s="260" t="s">
        <v>131</v>
      </c>
      <c r="D51" s="246" t="n">
        <v>0</v>
      </c>
      <c r="E51" s="65" t="n">
        <v>66.4720695970696</v>
      </c>
      <c r="F51" s="65" t="n">
        <v>74.2216117216117</v>
      </c>
      <c r="G51" s="65" t="n">
        <v>84.375</v>
      </c>
      <c r="H51" s="65" t="n">
        <v>92.7884615384616</v>
      </c>
      <c r="I51" s="65" t="n">
        <v>100</v>
      </c>
      <c r="J51" s="65" t="n">
        <v>105.448717948718</v>
      </c>
      <c r="K51" s="65" t="n">
        <v>110.565476190476</v>
      </c>
      <c r="L51" s="65" t="n">
        <v>113.770604395604</v>
      </c>
      <c r="M51" s="65" t="n">
        <v>117.17032967033</v>
      </c>
      <c r="N51" s="65" t="n">
        <v>120.489926739927</v>
      </c>
      <c r="O51" s="65" t="n">
        <v>124.690934065934</v>
      </c>
      <c r="P51" s="65" t="n">
        <v>129.842032967033</v>
      </c>
      <c r="Q51" s="65" t="n">
        <v>133.997252747253</v>
      </c>
      <c r="R51" s="65" t="n">
        <v>135.096153846154</v>
      </c>
      <c r="S51" s="65" t="n">
        <v>138.392857142857</v>
      </c>
      <c r="T51" s="65" t="n">
        <v>140.430402930403</v>
      </c>
      <c r="U51" s="65" t="n">
        <v>143.395146520147</v>
      </c>
      <c r="V51" s="66" t="n">
        <v>43</v>
      </c>
    </row>
    <row r="52" s="94" customFormat="true" ht="15" hidden="false" customHeight="true" outlineLevel="0" collapsed="false">
      <c r="A52" s="62" t="n">
        <v>44</v>
      </c>
      <c r="B52" s="254" t="s">
        <v>205</v>
      </c>
      <c r="C52" s="260" t="s">
        <v>131</v>
      </c>
      <c r="D52" s="246" t="n">
        <v>0</v>
      </c>
      <c r="E52" s="65" t="n">
        <v>88.4167931208903</v>
      </c>
      <c r="F52" s="65" t="n">
        <v>91.2392513909965</v>
      </c>
      <c r="G52" s="65" t="n">
        <v>95.4375316135559</v>
      </c>
      <c r="H52" s="65" t="n">
        <v>98.4724329792615</v>
      </c>
      <c r="I52" s="65" t="n">
        <v>100</v>
      </c>
      <c r="J52" s="65" t="n">
        <v>100.293373798685</v>
      </c>
      <c r="K52" s="65" t="n">
        <v>100.708143651998</v>
      </c>
      <c r="L52" s="65" t="n">
        <v>100.333839150228</v>
      </c>
      <c r="M52" s="65" t="n">
        <v>100.900354071826</v>
      </c>
      <c r="N52" s="65" t="n">
        <v>101.163378856854</v>
      </c>
      <c r="O52" s="65" t="n">
        <v>102.397572078907</v>
      </c>
      <c r="P52" s="65" t="n">
        <v>103.014668689934</v>
      </c>
      <c r="Q52" s="65" t="n">
        <v>104.157814871017</v>
      </c>
      <c r="R52" s="65" t="n">
        <v>104.441072331816</v>
      </c>
      <c r="S52" s="65" t="n">
        <v>104.238745574102</v>
      </c>
      <c r="T52" s="65" t="n">
        <v>104.633282751644</v>
      </c>
      <c r="U52" s="65" t="n">
        <v>105.90794132524</v>
      </c>
      <c r="V52" s="66" t="n">
        <v>44</v>
      </c>
    </row>
    <row r="53" s="94" customFormat="true" ht="15" hidden="false" customHeight="true" outlineLevel="0" collapsed="false">
      <c r="A53" s="62" t="n">
        <v>45</v>
      </c>
      <c r="B53" s="254" t="s">
        <v>206</v>
      </c>
      <c r="C53" s="260" t="s">
        <v>131</v>
      </c>
      <c r="D53" s="246" t="n">
        <v>0</v>
      </c>
      <c r="E53" s="65" t="n">
        <v>84.764328391237</v>
      </c>
      <c r="F53" s="65" t="n">
        <v>88.2496127461828</v>
      </c>
      <c r="G53" s="65" t="n">
        <v>92.7860146050011</v>
      </c>
      <c r="H53" s="65" t="n">
        <v>96.6364239876079</v>
      </c>
      <c r="I53" s="65" t="n">
        <v>100</v>
      </c>
      <c r="J53" s="65" t="n">
        <v>102.157556981633</v>
      </c>
      <c r="K53" s="65" t="n">
        <v>104.635981411817</v>
      </c>
      <c r="L53" s="65" t="n">
        <v>106.550121708343</v>
      </c>
      <c r="M53" s="65" t="n">
        <v>108.696614295198</v>
      </c>
      <c r="N53" s="65" t="n">
        <v>110.643947776057</v>
      </c>
      <c r="O53" s="65" t="n">
        <v>113.277273733127</v>
      </c>
      <c r="P53" s="65" t="n">
        <v>116.308917902191</v>
      </c>
      <c r="Q53" s="65" t="n">
        <v>118.875857490595</v>
      </c>
      <c r="R53" s="65" t="n">
        <v>118.931179464483</v>
      </c>
      <c r="S53" s="65" t="n">
        <v>120.767868997566</v>
      </c>
      <c r="T53" s="65" t="n">
        <v>121.332153131224</v>
      </c>
      <c r="U53" s="65" t="n">
        <v>122.693073688869</v>
      </c>
      <c r="V53" s="66" t="n">
        <v>45</v>
      </c>
    </row>
    <row r="54" s="94" customFormat="true" ht="15" hidden="false" customHeight="true" outlineLevel="0" collapsed="false">
      <c r="A54" s="62" t="n">
        <v>46</v>
      </c>
      <c r="B54" s="262" t="s">
        <v>237</v>
      </c>
      <c r="C54" s="260" t="s">
        <v>131</v>
      </c>
      <c r="D54" s="246" t="n">
        <v>0</v>
      </c>
      <c r="E54" s="65" t="n">
        <v>107.15363718684</v>
      </c>
      <c r="F54" s="65" t="n">
        <v>105.36522789013</v>
      </c>
      <c r="G54" s="65" t="n">
        <v>103.57681859342</v>
      </c>
      <c r="H54" s="65" t="n">
        <v>101.78840929671</v>
      </c>
      <c r="I54" s="65" t="n">
        <v>100</v>
      </c>
      <c r="J54" s="65" t="n">
        <v>99.3661334138243</v>
      </c>
      <c r="K54" s="65" t="n">
        <v>98.7322668276487</v>
      </c>
      <c r="L54" s="65" t="n">
        <v>98.098400241473</v>
      </c>
      <c r="M54" s="65" t="n">
        <v>97.8362264197457</v>
      </c>
      <c r="N54" s="65" t="n">
        <v>97.5740525980184</v>
      </c>
      <c r="O54" s="65" t="n">
        <v>97.3118787762912</v>
      </c>
      <c r="P54" s="65" t="n">
        <v>97.4053872209407</v>
      </c>
      <c r="Q54" s="65" t="n">
        <v>97.1791049533463</v>
      </c>
      <c r="R54" s="65" t="n">
        <v>96.8672093811294</v>
      </c>
      <c r="S54" s="136" t="s">
        <v>124</v>
      </c>
      <c r="T54" s="136" t="s">
        <v>124</v>
      </c>
      <c r="U54" s="249" t="s">
        <v>99</v>
      </c>
      <c r="V54" s="66" t="n">
        <v>46</v>
      </c>
    </row>
    <row r="55" s="94" customFormat="true" ht="15" hidden="false" customHeight="true" outlineLevel="0" collapsed="false">
      <c r="A55" s="62" t="n">
        <v>47</v>
      </c>
      <c r="B55" s="254" t="s">
        <v>208</v>
      </c>
      <c r="C55" s="260" t="s">
        <v>131</v>
      </c>
      <c r="D55" s="246" t="n">
        <v>0</v>
      </c>
      <c r="E55" s="65" t="n">
        <v>176.595744680851</v>
      </c>
      <c r="F55" s="65" t="n">
        <v>157.446808510638</v>
      </c>
      <c r="G55" s="65" t="n">
        <v>138.297872340426</v>
      </c>
      <c r="H55" s="65" t="n">
        <v>119.148936170213</v>
      </c>
      <c r="I55" s="65" t="n">
        <v>100</v>
      </c>
      <c r="J55" s="65" t="n">
        <v>99.290780141844</v>
      </c>
      <c r="K55" s="65" t="n">
        <v>98.581560283688</v>
      </c>
      <c r="L55" s="65" t="n">
        <v>97.8723404255319</v>
      </c>
      <c r="M55" s="65" t="n">
        <v>83.3827779526955</v>
      </c>
      <c r="N55" s="65" t="n">
        <v>68.893215479859</v>
      </c>
      <c r="O55" s="65" t="n">
        <v>54.4036530070226</v>
      </c>
      <c r="P55" s="65" t="n">
        <v>57.7298225597261</v>
      </c>
      <c r="Q55" s="65" t="n">
        <v>57.5822156974028</v>
      </c>
      <c r="R55" s="65" t="n">
        <v>58.8318405000256</v>
      </c>
      <c r="S55" s="136" t="s">
        <v>124</v>
      </c>
      <c r="T55" s="136" t="s">
        <v>124</v>
      </c>
      <c r="U55" s="249" t="s">
        <v>99</v>
      </c>
      <c r="V55" s="66" t="n">
        <v>47</v>
      </c>
    </row>
    <row r="56" s="94" customFormat="true" ht="15" hidden="false" customHeight="true" outlineLevel="0" collapsed="false">
      <c r="A56" s="62" t="n">
        <v>48</v>
      </c>
      <c r="B56" s="254" t="s">
        <v>209</v>
      </c>
      <c r="C56" s="260" t="s">
        <v>131</v>
      </c>
      <c r="D56" s="246" t="n">
        <v>0</v>
      </c>
      <c r="E56" s="65" t="n">
        <v>106.154317207593</v>
      </c>
      <c r="F56" s="65" t="n">
        <v>104.615737905695</v>
      </c>
      <c r="G56" s="65" t="n">
        <v>103.077158603797</v>
      </c>
      <c r="H56" s="65" t="n">
        <v>101.538579301898</v>
      </c>
      <c r="I56" s="65" t="n">
        <v>100</v>
      </c>
      <c r="J56" s="65" t="n">
        <v>99.3672177995509</v>
      </c>
      <c r="K56" s="65" t="n">
        <v>98.7344355991019</v>
      </c>
      <c r="L56" s="65" t="n">
        <v>98.1016533986528</v>
      </c>
      <c r="M56" s="65" t="n">
        <v>98.0442215446543</v>
      </c>
      <c r="N56" s="65" t="n">
        <v>97.9867896906558</v>
      </c>
      <c r="O56" s="65" t="n">
        <v>97.9293578366573</v>
      </c>
      <c r="P56" s="65" t="n">
        <v>97.9763460510317</v>
      </c>
      <c r="Q56" s="65" t="n">
        <v>97.7489315899138</v>
      </c>
      <c r="R56" s="65" t="n">
        <v>97.4145646589653</v>
      </c>
      <c r="S56" s="136" t="s">
        <v>124</v>
      </c>
      <c r="T56" s="136" t="s">
        <v>124</v>
      </c>
      <c r="U56" s="249" t="s">
        <v>99</v>
      </c>
      <c r="V56" s="66" t="n">
        <v>48</v>
      </c>
    </row>
    <row r="57" s="94" customFormat="true" ht="15" hidden="false" customHeight="true" outlineLevel="0" collapsed="false">
      <c r="A57" s="62" t="n">
        <v>49</v>
      </c>
      <c r="B57" s="245" t="s">
        <v>210</v>
      </c>
      <c r="C57" s="260" t="s">
        <v>131</v>
      </c>
      <c r="D57" s="246" t="n">
        <v>0</v>
      </c>
      <c r="E57" s="65" t="n">
        <v>96.7096077332248</v>
      </c>
      <c r="F57" s="65" t="n">
        <v>95.2194161197509</v>
      </c>
      <c r="G57" s="65" t="n">
        <v>100.281464096558</v>
      </c>
      <c r="H57" s="65" t="n">
        <v>97.5521757420741</v>
      </c>
      <c r="I57" s="65" t="n">
        <v>100</v>
      </c>
      <c r="J57" s="65" t="n">
        <v>106.543332527164</v>
      </c>
      <c r="K57" s="65" t="n">
        <v>104.445136681976</v>
      </c>
      <c r="L57" s="65" t="n">
        <v>103.847328767601</v>
      </c>
      <c r="M57" s="65" t="n">
        <v>101.872299823129</v>
      </c>
      <c r="N57" s="65" t="n">
        <v>99.7389641545257</v>
      </c>
      <c r="O57" s="65" t="n">
        <v>105.855366821768</v>
      </c>
      <c r="P57" s="65" t="n">
        <v>101.935695634454</v>
      </c>
      <c r="Q57" s="65" t="n">
        <v>102.136774023041</v>
      </c>
      <c r="R57" s="65" t="n">
        <v>100.9147748058</v>
      </c>
      <c r="S57" s="65" t="n">
        <v>98.539764638978</v>
      </c>
      <c r="T57" s="65" t="n">
        <v>99.303678766756</v>
      </c>
      <c r="U57" s="65" t="n">
        <v>0</v>
      </c>
      <c r="V57" s="66" t="n">
        <v>49</v>
      </c>
    </row>
    <row r="58" s="94" customFormat="true" ht="15" hidden="false" customHeight="true" outlineLevel="0" collapsed="false">
      <c r="A58" s="62" t="n">
        <v>50</v>
      </c>
      <c r="B58" s="254" t="s">
        <v>238</v>
      </c>
      <c r="C58" s="260" t="s">
        <v>131</v>
      </c>
      <c r="D58" s="246" t="n">
        <v>0</v>
      </c>
      <c r="E58" s="65" t="n">
        <v>101.135026585792</v>
      </c>
      <c r="F58" s="65" t="n">
        <v>102.829387431237</v>
      </c>
      <c r="G58" s="65" t="n">
        <v>103.997296613699</v>
      </c>
      <c r="H58" s="65" t="n">
        <v>100.444069684609</v>
      </c>
      <c r="I58" s="65" t="n">
        <v>100</v>
      </c>
      <c r="J58" s="65" t="n">
        <v>101.473149436447</v>
      </c>
      <c r="K58" s="65" t="n">
        <v>101.597629965101</v>
      </c>
      <c r="L58" s="65" t="n">
        <v>101.7479803527</v>
      </c>
      <c r="M58" s="65" t="n">
        <v>102.539051094671</v>
      </c>
      <c r="N58" s="65" t="n">
        <v>99.7006749628519</v>
      </c>
      <c r="O58" s="65" t="n">
        <v>104.000236538733</v>
      </c>
      <c r="P58" s="65" t="n">
        <v>102.58128560034</v>
      </c>
      <c r="Q58" s="65" t="n">
        <v>100.232575160243</v>
      </c>
      <c r="R58" s="65" t="n">
        <v>101.058357075634</v>
      </c>
      <c r="S58" s="65" t="n">
        <v>97.8901553223673</v>
      </c>
      <c r="T58" s="65" t="n">
        <v>96.8585232353582</v>
      </c>
      <c r="U58" s="65" t="n">
        <v>0</v>
      </c>
      <c r="V58" s="66" t="n">
        <v>50</v>
      </c>
      <c r="W58" s="212"/>
      <c r="X58" s="212"/>
      <c r="Y58" s="212"/>
      <c r="Z58" s="212"/>
      <c r="AA58" s="212"/>
      <c r="AB58" s="212"/>
      <c r="AC58" s="212"/>
      <c r="AD58" s="212"/>
      <c r="AE58" s="212"/>
      <c r="AF58" s="212"/>
      <c r="AG58" s="212"/>
      <c r="AH58" s="212"/>
      <c r="AI58" s="212"/>
      <c r="AJ58" s="212"/>
      <c r="AK58" s="212"/>
      <c r="AL58" s="212"/>
      <c r="AM58" s="212"/>
      <c r="AN58" s="212"/>
      <c r="AO58" s="212"/>
      <c r="AP58" s="212"/>
      <c r="AQ58" s="212"/>
      <c r="AR58" s="212"/>
      <c r="AS58" s="212"/>
      <c r="AT58" s="212"/>
      <c r="AU58" s="212"/>
      <c r="AV58" s="212"/>
      <c r="AW58" s="212"/>
      <c r="AX58" s="212"/>
      <c r="AY58" s="212"/>
      <c r="AZ58" s="212"/>
      <c r="BA58" s="212"/>
      <c r="BB58" s="212"/>
      <c r="BC58" s="212"/>
      <c r="BD58" s="212"/>
      <c r="BE58" s="212"/>
      <c r="BF58" s="212"/>
      <c r="BG58" s="212"/>
      <c r="BH58" s="212"/>
      <c r="BI58" s="212"/>
      <c r="BJ58" s="212"/>
      <c r="BK58" s="212"/>
      <c r="BL58" s="212"/>
      <c r="BM58" s="212"/>
      <c r="BN58" s="212"/>
      <c r="BO58" s="212"/>
      <c r="BP58" s="212"/>
      <c r="BQ58" s="212"/>
      <c r="BR58" s="212"/>
      <c r="BS58" s="212"/>
      <c r="BT58" s="212"/>
      <c r="BU58" s="212"/>
      <c r="BV58" s="212"/>
      <c r="BW58" s="212"/>
      <c r="BX58" s="212"/>
      <c r="BY58" s="212"/>
      <c r="BZ58" s="212"/>
      <c r="CA58" s="212"/>
      <c r="CB58" s="212"/>
      <c r="CC58" s="212"/>
      <c r="CD58" s="212"/>
      <c r="CE58" s="212"/>
      <c r="CF58" s="212"/>
      <c r="CG58" s="212"/>
      <c r="CH58" s="212"/>
      <c r="CI58" s="212"/>
      <c r="CJ58" s="212"/>
      <c r="CK58" s="212"/>
      <c r="CL58" s="212"/>
      <c r="CM58" s="212"/>
      <c r="CN58" s="212"/>
      <c r="CO58" s="212"/>
      <c r="CP58" s="212"/>
      <c r="CQ58" s="212"/>
      <c r="CR58" s="212"/>
      <c r="CS58" s="212"/>
      <c r="CT58" s="212"/>
      <c r="CU58" s="212"/>
      <c r="CV58" s="212"/>
      <c r="CW58" s="212"/>
      <c r="CX58" s="212"/>
      <c r="CY58" s="212"/>
      <c r="CZ58" s="212"/>
      <c r="DA58" s="212"/>
      <c r="DB58" s="212"/>
      <c r="DC58" s="212"/>
      <c r="DD58" s="212"/>
      <c r="DE58" s="212"/>
      <c r="DF58" s="212"/>
      <c r="DG58" s="212"/>
      <c r="DH58" s="212"/>
      <c r="DI58" s="212"/>
      <c r="DJ58" s="212"/>
      <c r="DK58" s="212"/>
      <c r="DL58" s="212"/>
      <c r="DM58" s="212"/>
      <c r="DN58" s="212"/>
      <c r="DO58" s="212"/>
      <c r="DP58" s="212"/>
      <c r="DQ58" s="212"/>
      <c r="DR58" s="212"/>
      <c r="DS58" s="212"/>
      <c r="DT58" s="212"/>
      <c r="DU58" s="212"/>
      <c r="DV58" s="212"/>
      <c r="DW58" s="212"/>
      <c r="DX58" s="212"/>
      <c r="DY58" s="212"/>
      <c r="DZ58" s="212"/>
      <c r="EA58" s="212"/>
      <c r="EB58" s="212"/>
      <c r="EC58" s="212"/>
      <c r="ED58" s="212"/>
      <c r="EE58" s="212"/>
      <c r="EF58" s="212"/>
      <c r="EG58" s="212"/>
      <c r="EH58" s="212"/>
      <c r="EI58" s="212"/>
      <c r="EJ58" s="212"/>
      <c r="EK58" s="212"/>
      <c r="EL58" s="212"/>
      <c r="EM58" s="212"/>
      <c r="EN58" s="212"/>
      <c r="EO58" s="212"/>
      <c r="EP58" s="212"/>
      <c r="EQ58" s="212"/>
      <c r="ER58" s="212"/>
      <c r="ES58" s="212"/>
      <c r="ET58" s="212"/>
      <c r="EU58" s="212"/>
      <c r="EV58" s="212"/>
      <c r="EW58" s="212"/>
      <c r="EX58" s="212"/>
      <c r="EY58" s="212"/>
      <c r="EZ58" s="212"/>
      <c r="FA58" s="212"/>
      <c r="FB58" s="212"/>
      <c r="FC58" s="212"/>
      <c r="FD58" s="212"/>
      <c r="FE58" s="212"/>
      <c r="FF58" s="212"/>
      <c r="FG58" s="212"/>
      <c r="FH58" s="212"/>
      <c r="FI58" s="212"/>
      <c r="FJ58" s="212"/>
      <c r="FK58" s="212"/>
      <c r="FL58" s="212"/>
      <c r="FM58" s="212"/>
      <c r="FN58" s="212"/>
      <c r="FO58" s="212"/>
      <c r="FP58" s="212"/>
      <c r="FQ58" s="212"/>
      <c r="FR58" s="212"/>
      <c r="FS58" s="212"/>
      <c r="FT58" s="212"/>
      <c r="FU58" s="212"/>
      <c r="FV58" s="212"/>
      <c r="FW58" s="212"/>
      <c r="FX58" s="212"/>
    </row>
    <row r="59" s="94" customFormat="true" ht="15" hidden="false" customHeight="true" outlineLevel="0" collapsed="false">
      <c r="A59" s="62" t="n">
        <v>51</v>
      </c>
      <c r="B59" s="254" t="s">
        <v>212</v>
      </c>
      <c r="C59" s="260" t="s">
        <v>131</v>
      </c>
      <c r="D59" s="246" t="n">
        <v>0</v>
      </c>
      <c r="E59" s="65" t="n">
        <v>94.461311934009</v>
      </c>
      <c r="F59" s="65" t="n">
        <v>91.3532359678223</v>
      </c>
      <c r="G59" s="65" t="n">
        <v>98.3936675021107</v>
      </c>
      <c r="H59" s="65" t="n">
        <v>96.0829740191665</v>
      </c>
      <c r="I59" s="65" t="n">
        <v>100</v>
      </c>
      <c r="J59" s="65" t="n">
        <v>109.119195224884</v>
      </c>
      <c r="K59" s="65" t="n">
        <v>105.891787858526</v>
      </c>
      <c r="L59" s="65" t="n">
        <v>104.913884585153</v>
      </c>
      <c r="M59" s="65" t="n">
        <v>101.533562602344</v>
      </c>
      <c r="N59" s="65" t="n">
        <v>99.7584166474226</v>
      </c>
      <c r="O59" s="65" t="n">
        <v>106.797849728199</v>
      </c>
      <c r="P59" s="65" t="n">
        <v>101.607709232111</v>
      </c>
      <c r="Q59" s="65" t="n">
        <v>103.104185797323</v>
      </c>
      <c r="R59" s="65" t="n">
        <v>100.84182907459</v>
      </c>
      <c r="S59" s="65" t="n">
        <v>98.8697930377182</v>
      </c>
      <c r="T59" s="65" t="n">
        <v>100.545918901039</v>
      </c>
      <c r="U59" s="65" t="n">
        <v>0</v>
      </c>
      <c r="V59" s="66" t="n">
        <v>51</v>
      </c>
    </row>
    <row r="60" s="94" customFormat="true" ht="15" hidden="false" customHeight="true" outlineLevel="0" collapsed="false">
      <c r="A60" s="62" t="n">
        <v>52</v>
      </c>
      <c r="B60" s="262" t="s">
        <v>213</v>
      </c>
      <c r="C60" s="260" t="s">
        <v>131</v>
      </c>
      <c r="D60" s="246" t="n">
        <v>0</v>
      </c>
      <c r="E60" s="65" t="n">
        <v>96.9149532133342</v>
      </c>
      <c r="F60" s="65" t="n">
        <v>95.147058514319</v>
      </c>
      <c r="G60" s="65" t="n">
        <v>100.821131672281</v>
      </c>
      <c r="H60" s="65" t="n">
        <v>97.6927959690923</v>
      </c>
      <c r="I60" s="65" t="n">
        <v>100</v>
      </c>
      <c r="J60" s="65" t="n">
        <v>107.266764313112</v>
      </c>
      <c r="K60" s="65" t="n">
        <v>107.556468056249</v>
      </c>
      <c r="L60" s="65" t="n">
        <v>105.131694791262</v>
      </c>
      <c r="M60" s="65" t="n">
        <v>100.632793835592</v>
      </c>
      <c r="N60" s="65" t="n">
        <v>98.7717716740474</v>
      </c>
      <c r="O60" s="65" t="n">
        <v>107.288044031973</v>
      </c>
      <c r="P60" s="65" t="n">
        <v>102.30848200143</v>
      </c>
      <c r="Q60" s="65" t="n">
        <v>102.007240583616</v>
      </c>
      <c r="R60" s="65" t="n">
        <v>100.682439021369</v>
      </c>
      <c r="S60" s="65" t="n">
        <v>96.4328728534278</v>
      </c>
      <c r="T60" s="65" t="n">
        <v>96.8087763223146</v>
      </c>
      <c r="U60" s="65" t="n">
        <v>0</v>
      </c>
      <c r="V60" s="66" t="n">
        <v>52</v>
      </c>
    </row>
    <row r="61" s="261" customFormat="true" ht="15" hidden="false" customHeight="true" outlineLevel="0" collapsed="false">
      <c r="A61" s="62" t="n">
        <v>53</v>
      </c>
      <c r="B61" s="264" t="s">
        <v>214</v>
      </c>
      <c r="C61" s="260" t="s">
        <v>131</v>
      </c>
      <c r="D61" s="246" t="n">
        <v>0</v>
      </c>
      <c r="E61" s="65" t="n">
        <v>101.135026585792</v>
      </c>
      <c r="F61" s="65" t="n">
        <v>102.829387431237</v>
      </c>
      <c r="G61" s="65" t="n">
        <v>103.997296613699</v>
      </c>
      <c r="H61" s="65" t="n">
        <v>100.444069684609</v>
      </c>
      <c r="I61" s="65" t="n">
        <v>100</v>
      </c>
      <c r="J61" s="65" t="n">
        <v>101.473149436447</v>
      </c>
      <c r="K61" s="65" t="n">
        <v>101.597629965101</v>
      </c>
      <c r="L61" s="65" t="n">
        <v>101.7479803527</v>
      </c>
      <c r="M61" s="65" t="n">
        <v>102.539051094671</v>
      </c>
      <c r="N61" s="65" t="n">
        <v>99.7006749628519</v>
      </c>
      <c r="O61" s="65" t="n">
        <v>104.000236538733</v>
      </c>
      <c r="P61" s="65" t="n">
        <v>102.58128560034</v>
      </c>
      <c r="Q61" s="65" t="n">
        <v>100.232575160243</v>
      </c>
      <c r="R61" s="65" t="n">
        <v>101.058357075634</v>
      </c>
      <c r="S61" s="65" t="n">
        <v>97.8901553223673</v>
      </c>
      <c r="T61" s="65" t="n">
        <v>96.8585232353582</v>
      </c>
      <c r="U61" s="65" t="n">
        <v>0</v>
      </c>
      <c r="V61" s="66" t="n">
        <v>53</v>
      </c>
    </row>
    <row r="62" s="261" customFormat="true" ht="15" hidden="false" customHeight="true" outlineLevel="0" collapsed="false">
      <c r="A62" s="62" t="n">
        <v>54</v>
      </c>
      <c r="B62" s="264" t="s">
        <v>215</v>
      </c>
      <c r="C62" s="260" t="s">
        <v>131</v>
      </c>
      <c r="D62" s="246" t="n">
        <v>0</v>
      </c>
      <c r="E62" s="65" t="n">
        <v>94.0741678194985</v>
      </c>
      <c r="F62" s="65" t="n">
        <v>89.9756205198391</v>
      </c>
      <c r="G62" s="65" t="n">
        <v>98.6830638763796</v>
      </c>
      <c r="H62" s="65" t="n">
        <v>95.8407480316102</v>
      </c>
      <c r="I62" s="65" t="n">
        <v>100</v>
      </c>
      <c r="J62" s="65" t="n">
        <v>111.166795205123</v>
      </c>
      <c r="K62" s="65" t="n">
        <v>111.567720638739</v>
      </c>
      <c r="L62" s="65" t="n">
        <v>107.409476646126</v>
      </c>
      <c r="M62" s="65" t="n">
        <v>99.3495773366028</v>
      </c>
      <c r="N62" s="65" t="n">
        <v>98.1464709595282</v>
      </c>
      <c r="O62" s="65" t="n">
        <v>109.501265149287</v>
      </c>
      <c r="P62" s="65" t="n">
        <v>102.124841478916</v>
      </c>
      <c r="Q62" s="65" t="n">
        <v>103.20187469746</v>
      </c>
      <c r="R62" s="65" t="n">
        <v>100.42938595248</v>
      </c>
      <c r="S62" s="65" t="n">
        <v>95.4518883095395</v>
      </c>
      <c r="T62" s="65" t="n">
        <v>96.775288680871</v>
      </c>
      <c r="U62" s="65" t="n">
        <v>0</v>
      </c>
      <c r="V62" s="66" t="n">
        <v>54</v>
      </c>
    </row>
    <row r="63" s="261" customFormat="true" ht="15" hidden="false" customHeight="true" outlineLevel="0" collapsed="false">
      <c r="A63" s="62" t="n">
        <v>55</v>
      </c>
      <c r="B63" s="262" t="s">
        <v>216</v>
      </c>
      <c r="C63" s="260" t="s">
        <v>131</v>
      </c>
      <c r="D63" s="78" t="s">
        <v>124</v>
      </c>
      <c r="E63" s="65" t="n">
        <v>0</v>
      </c>
      <c r="F63" s="65" t="n">
        <v>0</v>
      </c>
      <c r="G63" s="65" t="n">
        <v>0</v>
      </c>
      <c r="H63" s="65" t="n">
        <v>0</v>
      </c>
      <c r="I63" s="65" t="n">
        <v>100</v>
      </c>
      <c r="J63" s="65" t="n">
        <v>106.240217747268</v>
      </c>
      <c r="K63" s="65" t="n">
        <v>104.417528591229</v>
      </c>
      <c r="L63" s="65" t="n">
        <v>101.694873208344</v>
      </c>
      <c r="M63" s="65" t="n">
        <v>96.9776892130474</v>
      </c>
      <c r="N63" s="65" t="n">
        <v>96.0115708181613</v>
      </c>
      <c r="O63" s="65" t="n">
        <v>102.385887298507</v>
      </c>
      <c r="P63" s="65" t="n">
        <v>96.7937223885233</v>
      </c>
      <c r="Q63" s="65" t="n">
        <v>95.6803643258185</v>
      </c>
      <c r="R63" s="65" t="n">
        <v>92.4236727993417</v>
      </c>
      <c r="S63" s="65" t="n">
        <v>89.3286861092969</v>
      </c>
      <c r="T63" s="65" t="n">
        <v>89.006968351771</v>
      </c>
      <c r="U63" s="65" t="n">
        <v>0</v>
      </c>
      <c r="V63" s="66" t="n">
        <v>55</v>
      </c>
    </row>
    <row r="64" s="261" customFormat="true" ht="15" hidden="false" customHeight="true" outlineLevel="0" collapsed="false">
      <c r="A64" s="62" t="n">
        <v>56</v>
      </c>
      <c r="B64" s="264" t="s">
        <v>217</v>
      </c>
      <c r="C64" s="260" t="s">
        <v>131</v>
      </c>
      <c r="D64" s="246" t="n">
        <v>0</v>
      </c>
      <c r="E64" s="65" t="n">
        <v>0</v>
      </c>
      <c r="F64" s="65" t="n">
        <v>0</v>
      </c>
      <c r="G64" s="65" t="n">
        <v>0</v>
      </c>
      <c r="H64" s="65" t="n">
        <v>0</v>
      </c>
      <c r="I64" s="65" t="n">
        <v>100</v>
      </c>
      <c r="J64" s="65" t="n">
        <v>100.438365489721</v>
      </c>
      <c r="K64" s="65" t="n">
        <v>100.530592372667</v>
      </c>
      <c r="L64" s="65" t="n">
        <v>100.908194191051</v>
      </c>
      <c r="M64" s="65" t="n">
        <v>102.244989263829</v>
      </c>
      <c r="N64" s="65" t="n">
        <v>101.916393565156</v>
      </c>
      <c r="O64" s="65" t="n">
        <v>102.626971799403</v>
      </c>
      <c r="P64" s="65" t="n">
        <v>100.092876427182</v>
      </c>
      <c r="Q64" s="65" t="n">
        <v>95.5310909956966</v>
      </c>
      <c r="R64" s="65" t="n">
        <v>94.3180042040009</v>
      </c>
      <c r="S64" s="65" t="n">
        <v>89.0581721509486</v>
      </c>
      <c r="T64" s="65" t="n">
        <v>86.385448358411</v>
      </c>
      <c r="U64" s="65" t="n">
        <v>0</v>
      </c>
      <c r="V64" s="66" t="n">
        <v>56</v>
      </c>
    </row>
    <row r="65" s="261" customFormat="true" ht="15" hidden="false" customHeight="true" outlineLevel="0" collapsed="false">
      <c r="A65" s="62" t="n">
        <v>57</v>
      </c>
      <c r="B65" s="264" t="s">
        <v>218</v>
      </c>
      <c r="C65" s="260" t="s">
        <v>131</v>
      </c>
      <c r="D65" s="246" t="n">
        <v>0</v>
      </c>
      <c r="E65" s="65" t="n">
        <v>0</v>
      </c>
      <c r="F65" s="65" t="n">
        <v>0</v>
      </c>
      <c r="G65" s="65" t="n">
        <v>0</v>
      </c>
      <c r="H65" s="65" t="n">
        <v>0</v>
      </c>
      <c r="I65" s="65" t="n">
        <v>100</v>
      </c>
      <c r="J65" s="65" t="n">
        <v>110.751498299449</v>
      </c>
      <c r="K65" s="65" t="n">
        <v>107.439849565977</v>
      </c>
      <c r="L65" s="65" t="n">
        <v>102.306562302445</v>
      </c>
      <c r="M65" s="65" t="n">
        <v>92.8820543663163</v>
      </c>
      <c r="N65" s="65" t="n">
        <v>91.4202246686716</v>
      </c>
      <c r="O65" s="65" t="n">
        <v>102.198429953499</v>
      </c>
      <c r="P65" s="65" t="n">
        <v>94.2284365465936</v>
      </c>
      <c r="Q65" s="65" t="n">
        <v>95.796433098556</v>
      </c>
      <c r="R65" s="65" t="n">
        <v>90.9507189828928</v>
      </c>
      <c r="S65" s="65" t="n">
        <v>89.5390265842379</v>
      </c>
      <c r="T65" s="65" t="n">
        <v>91.0453539635068</v>
      </c>
      <c r="U65" s="65" t="n">
        <v>0</v>
      </c>
      <c r="V65" s="66" t="n">
        <v>57</v>
      </c>
    </row>
    <row r="66" s="261" customFormat="true" ht="15" hidden="false" customHeight="true" outlineLevel="0" collapsed="false">
      <c r="A66" s="62" t="n">
        <v>58</v>
      </c>
      <c r="B66" s="262" t="s">
        <v>224</v>
      </c>
      <c r="C66" s="260" t="s">
        <v>131</v>
      </c>
      <c r="D66" s="246" t="n">
        <v>0</v>
      </c>
      <c r="E66" s="65" t="n">
        <v>105.436971798141</v>
      </c>
      <c r="F66" s="65" t="n">
        <v>104.213890799382</v>
      </c>
      <c r="G66" s="65" t="n">
        <v>102.94540152707</v>
      </c>
      <c r="H66" s="65" t="n">
        <v>101.178580029816</v>
      </c>
      <c r="I66" s="65" t="n">
        <v>100</v>
      </c>
      <c r="J66" s="65" t="n">
        <v>101.537633305975</v>
      </c>
      <c r="K66" s="65" t="n">
        <v>102.712978697181</v>
      </c>
      <c r="L66" s="65" t="n">
        <v>102.361663650398</v>
      </c>
      <c r="M66" s="65" t="n">
        <v>102.628450520495</v>
      </c>
      <c r="N66" s="65" t="n">
        <v>103.386859477497</v>
      </c>
      <c r="O66" s="65" t="n">
        <v>103.095983140895</v>
      </c>
      <c r="P66" s="65" t="n">
        <v>103.015960130223</v>
      </c>
      <c r="Q66" s="65" t="n">
        <v>102.935937119551</v>
      </c>
      <c r="R66" s="65" t="n">
        <v>102.855914108879</v>
      </c>
      <c r="S66" s="136" t="s">
        <v>124</v>
      </c>
      <c r="T66" s="136" t="s">
        <v>124</v>
      </c>
      <c r="U66" s="249" t="s">
        <v>99</v>
      </c>
      <c r="V66" s="66" t="n">
        <v>58</v>
      </c>
    </row>
    <row r="67" s="261" customFormat="true" ht="15" hidden="false" customHeight="true" outlineLevel="0" collapsed="false">
      <c r="A67" s="62" t="n">
        <v>59</v>
      </c>
      <c r="B67" s="264" t="s">
        <v>225</v>
      </c>
      <c r="C67" s="260" t="s">
        <v>131</v>
      </c>
      <c r="D67" s="265" t="n">
        <v>0</v>
      </c>
      <c r="E67" s="65" t="n">
        <v>111.246098281975</v>
      </c>
      <c r="F67" s="65" t="n">
        <v>110.191048112664</v>
      </c>
      <c r="G67" s="65" t="n">
        <v>108.550236138075</v>
      </c>
      <c r="H67" s="65" t="n">
        <v>100.480992495118</v>
      </c>
      <c r="I67" s="65" t="n">
        <v>100</v>
      </c>
      <c r="J67" s="65" t="n">
        <v>103.995856804754</v>
      </c>
      <c r="K67" s="65" t="n">
        <v>103.318238791308</v>
      </c>
      <c r="L67" s="65" t="n">
        <v>82.9468666611883</v>
      </c>
      <c r="M67" s="65" t="n">
        <v>79.8922061270048</v>
      </c>
      <c r="N67" s="65" t="n">
        <v>83.1794172080823</v>
      </c>
      <c r="O67" s="65" t="n">
        <v>72.9309617740279</v>
      </c>
      <c r="P67" s="65" t="n">
        <v>73.8132999904963</v>
      </c>
      <c r="Q67" s="65" t="n">
        <v>74.6956382069647</v>
      </c>
      <c r="R67" s="65" t="n">
        <v>75.5779764234332</v>
      </c>
      <c r="S67" s="136" t="s">
        <v>124</v>
      </c>
      <c r="T67" s="136" t="s">
        <v>124</v>
      </c>
      <c r="U67" s="249" t="s">
        <v>99</v>
      </c>
      <c r="V67" s="66" t="n">
        <v>59</v>
      </c>
    </row>
    <row r="68" s="261" customFormat="true" ht="15" hidden="false" customHeight="true" outlineLevel="0" collapsed="false">
      <c r="A68" s="62" t="n">
        <v>60</v>
      </c>
      <c r="B68" s="264" t="s">
        <v>239</v>
      </c>
      <c r="C68" s="260" t="s">
        <v>131</v>
      </c>
      <c r="D68" s="265" t="n">
        <v>0</v>
      </c>
      <c r="E68" s="65" t="n">
        <v>104.948805460751</v>
      </c>
      <c r="F68" s="65" t="n">
        <v>103.711604095563</v>
      </c>
      <c r="G68" s="65" t="n">
        <v>102.474402730375</v>
      </c>
      <c r="H68" s="65" t="n">
        <v>101.237201365188</v>
      </c>
      <c r="I68" s="65" t="n">
        <v>100</v>
      </c>
      <c r="J68" s="65" t="n">
        <v>101.331058020478</v>
      </c>
      <c r="K68" s="65" t="n">
        <v>102.662116040956</v>
      </c>
      <c r="L68" s="65" t="n">
        <v>103.993174061433</v>
      </c>
      <c r="M68" s="65" t="n">
        <v>104.539076701982</v>
      </c>
      <c r="N68" s="65" t="n">
        <v>105.08497934253</v>
      </c>
      <c r="O68" s="65" t="n">
        <v>105.630881983078</v>
      </c>
      <c r="P68" s="65" t="n">
        <v>105.469987544179</v>
      </c>
      <c r="Q68" s="65" t="n">
        <v>105.30909310528</v>
      </c>
      <c r="R68" s="65" t="n">
        <v>105.14819866638</v>
      </c>
      <c r="S68" s="136" t="s">
        <v>124</v>
      </c>
      <c r="T68" s="136" t="s">
        <v>124</v>
      </c>
      <c r="U68" s="249" t="s">
        <v>99</v>
      </c>
      <c r="V68" s="66" t="n">
        <v>60</v>
      </c>
    </row>
    <row r="69" customFormat="false" ht="27" hidden="true" customHeight="true" outlineLevel="0" collapsed="false">
      <c r="A69" s="72" t="n">
        <v>60</v>
      </c>
      <c r="B69" s="266" t="s">
        <v>61</v>
      </c>
      <c r="C69" s="68" t="s">
        <v>62</v>
      </c>
      <c r="D69" s="267" t="n">
        <v>1990</v>
      </c>
      <c r="E69" s="267" t="n">
        <v>1991</v>
      </c>
      <c r="F69" s="267" t="n">
        <v>1992</v>
      </c>
      <c r="G69" s="267" t="n">
        <v>1993</v>
      </c>
      <c r="H69" s="267" t="n">
        <v>1994</v>
      </c>
      <c r="I69" s="268" t="n">
        <v>1995</v>
      </c>
      <c r="J69" s="268" t="n">
        <v>1996</v>
      </c>
      <c r="K69" s="268" t="n">
        <v>1997</v>
      </c>
      <c r="L69" s="268" t="n">
        <v>1998</v>
      </c>
      <c r="M69" s="268" t="n">
        <v>1999</v>
      </c>
      <c r="N69" s="269" t="n">
        <v>2000</v>
      </c>
      <c r="O69" s="269" t="n">
        <v>2001</v>
      </c>
      <c r="P69" s="269" t="n">
        <v>2002</v>
      </c>
      <c r="Q69" s="269"/>
      <c r="R69" s="135"/>
      <c r="S69" s="135"/>
      <c r="T69" s="135"/>
      <c r="U69" s="135"/>
      <c r="V69" s="77" t="n">
        <v>60</v>
      </c>
    </row>
    <row r="70" customFormat="false" ht="24.95" hidden="false" customHeight="true" outlineLevel="0" collapsed="false">
      <c r="A70" s="72"/>
      <c r="B70" s="27"/>
      <c r="C70" s="27"/>
      <c r="D70" s="270" t="s">
        <v>240</v>
      </c>
      <c r="E70" s="270"/>
      <c r="F70" s="270"/>
      <c r="G70" s="270"/>
      <c r="H70" s="270"/>
      <c r="I70" s="124" t="s">
        <v>240</v>
      </c>
      <c r="J70" s="124"/>
      <c r="K70" s="124"/>
      <c r="L70" s="124"/>
      <c r="M70" s="124"/>
      <c r="N70" s="124"/>
      <c r="O70" s="124"/>
      <c r="P70" s="124"/>
      <c r="Q70" s="124"/>
      <c r="R70" s="124"/>
      <c r="S70" s="124"/>
      <c r="T70" s="124"/>
      <c r="U70" s="124"/>
      <c r="V70" s="77"/>
    </row>
    <row r="71" s="261" customFormat="true" ht="15" hidden="false" customHeight="true" outlineLevel="0" collapsed="false">
      <c r="A71" s="62" t="n">
        <v>61</v>
      </c>
      <c r="B71" s="245" t="s">
        <v>241</v>
      </c>
      <c r="C71" s="260" t="s">
        <v>131</v>
      </c>
      <c r="D71" s="246" t="n">
        <v>0</v>
      </c>
      <c r="E71" s="78" t="n">
        <v>94.1257730954758</v>
      </c>
      <c r="F71" s="65" t="n">
        <v>94.5319247392371</v>
      </c>
      <c r="G71" s="65" t="n">
        <v>98.6122814730895</v>
      </c>
      <c r="H71" s="65" t="n">
        <v>100.335603733123</v>
      </c>
      <c r="I71" s="65" t="n">
        <v>100</v>
      </c>
      <c r="J71" s="65" t="n">
        <v>98.5819197474707</v>
      </c>
      <c r="K71" s="65" t="n">
        <v>97.900535716389</v>
      </c>
      <c r="L71" s="65" t="n">
        <v>96.1198179059181</v>
      </c>
      <c r="M71" s="65" t="n">
        <v>94.0586010865194</v>
      </c>
      <c r="N71" s="65" t="n">
        <v>92.0687910976227</v>
      </c>
      <c r="O71" s="65" t="n">
        <v>91.2216428631692</v>
      </c>
      <c r="P71" s="65" t="n">
        <v>92.4683400480414</v>
      </c>
      <c r="Q71" s="65" t="n">
        <v>93.7533649630228</v>
      </c>
      <c r="R71" s="65" t="n">
        <v>93.7949673664749</v>
      </c>
      <c r="S71" s="65" t="n">
        <v>93.4656968935866</v>
      </c>
      <c r="T71" s="65" t="n">
        <v>92.6150074229441</v>
      </c>
      <c r="U71" s="65" t="n">
        <v>94.2658360881185</v>
      </c>
      <c r="V71" s="66" t="n">
        <v>61</v>
      </c>
    </row>
    <row r="72" s="261" customFormat="true" ht="15" hidden="false" customHeight="true" outlineLevel="0" collapsed="false">
      <c r="A72" s="62" t="n">
        <v>62</v>
      </c>
      <c r="B72" s="245" t="s">
        <v>242</v>
      </c>
      <c r="C72" s="260" t="s">
        <v>131</v>
      </c>
      <c r="D72" s="246" t="n">
        <v>0</v>
      </c>
      <c r="E72" s="78" t="n">
        <v>90.2374725334715</v>
      </c>
      <c r="F72" s="65" t="n">
        <v>91.4343949912352</v>
      </c>
      <c r="G72" s="65" t="n">
        <v>95.8725611852992</v>
      </c>
      <c r="H72" s="65" t="n">
        <v>98.4648561029131</v>
      </c>
      <c r="I72" s="65" t="n">
        <v>100</v>
      </c>
      <c r="J72" s="65" t="n">
        <v>100.414291617868</v>
      </c>
      <c r="K72" s="65" t="n">
        <v>101.718870629026</v>
      </c>
      <c r="L72" s="65" t="n">
        <v>102.075016596592</v>
      </c>
      <c r="M72" s="65" t="n">
        <v>101.3262200861</v>
      </c>
      <c r="N72" s="65" t="n">
        <v>100.697056870989</v>
      </c>
      <c r="O72" s="65" t="n">
        <v>100.9139064453</v>
      </c>
      <c r="P72" s="65" t="n">
        <v>104.401564437108</v>
      </c>
      <c r="Q72" s="65" t="n">
        <v>107.001204531887</v>
      </c>
      <c r="R72" s="65" t="n">
        <v>106.808038711887</v>
      </c>
      <c r="S72" s="65" t="n">
        <v>108.286539482448</v>
      </c>
      <c r="T72" s="65" t="n">
        <v>107.395830154373</v>
      </c>
      <c r="U72" s="65" t="n">
        <v>109.205835075051</v>
      </c>
      <c r="V72" s="66" t="n">
        <v>62</v>
      </c>
    </row>
    <row r="73" s="261" customFormat="true" ht="15" hidden="false" customHeight="true" outlineLevel="0" collapsed="false">
      <c r="A73" s="62" t="n">
        <v>63</v>
      </c>
      <c r="B73" s="262" t="s">
        <v>207</v>
      </c>
      <c r="C73" s="260" t="s">
        <v>131</v>
      </c>
      <c r="D73" s="246" t="n">
        <v>0</v>
      </c>
      <c r="E73" s="78" t="n">
        <v>114.072435610882</v>
      </c>
      <c r="F73" s="65" t="n">
        <v>109.167684315582</v>
      </c>
      <c r="G73" s="65" t="n">
        <v>107.022323571607</v>
      </c>
      <c r="H73" s="65" t="n">
        <v>103.714320757877</v>
      </c>
      <c r="I73" s="65" t="n">
        <v>100</v>
      </c>
      <c r="J73" s="65" t="n">
        <v>97.6705022355778</v>
      </c>
      <c r="K73" s="65" t="n">
        <v>95.9797436870787</v>
      </c>
      <c r="L73" s="65" t="n">
        <v>93.9782674313311</v>
      </c>
      <c r="M73" s="65" t="n">
        <v>91.2022428194311</v>
      </c>
      <c r="N73" s="65" t="n">
        <v>88.8021452694566</v>
      </c>
      <c r="O73" s="65" t="n">
        <v>86.6910149513534</v>
      </c>
      <c r="P73" s="65" t="n">
        <v>87.4333197650441</v>
      </c>
      <c r="Q73" s="65" t="n">
        <v>87.4717668064885</v>
      </c>
      <c r="R73" s="65" t="n">
        <v>86.9931391925852</v>
      </c>
      <c r="S73" s="136" t="s">
        <v>124</v>
      </c>
      <c r="T73" s="136" t="s">
        <v>124</v>
      </c>
      <c r="U73" s="136" t="s">
        <v>124</v>
      </c>
      <c r="V73" s="66" t="n">
        <v>63</v>
      </c>
    </row>
    <row r="74" s="261" customFormat="true" ht="15" hidden="false" customHeight="true" outlineLevel="0" collapsed="false">
      <c r="A74" s="62" t="n">
        <v>64</v>
      </c>
      <c r="B74" s="254" t="s">
        <v>208</v>
      </c>
      <c r="C74" s="260" t="s">
        <v>131</v>
      </c>
      <c r="D74" s="246" t="n">
        <v>0</v>
      </c>
      <c r="E74" s="78" t="n">
        <v>187.998347448874</v>
      </c>
      <c r="F74" s="65" t="n">
        <v>163.128802852382</v>
      </c>
      <c r="G74" s="65" t="n">
        <v>142.898380582449</v>
      </c>
      <c r="H74" s="65" t="n">
        <v>121.403321550057</v>
      </c>
      <c r="I74" s="65" t="n">
        <v>100</v>
      </c>
      <c r="J74" s="65" t="n">
        <v>97.5964348278347</v>
      </c>
      <c r="K74" s="65" t="n">
        <v>95.8332386393766</v>
      </c>
      <c r="L74" s="65" t="n">
        <v>93.7617021276596</v>
      </c>
      <c r="M74" s="65" t="n">
        <v>77.7288397160178</v>
      </c>
      <c r="N74" s="65" t="n">
        <v>62.6997154082197</v>
      </c>
      <c r="O74" s="65" t="n">
        <v>48.4659011371292</v>
      </c>
      <c r="P74" s="65" t="n">
        <v>51.8196188101457</v>
      </c>
      <c r="Q74" s="65" t="n">
        <v>51.8302586353538</v>
      </c>
      <c r="R74" s="65" t="n">
        <v>52.8348707707453</v>
      </c>
      <c r="S74" s="136" t="s">
        <v>124</v>
      </c>
      <c r="T74" s="136" t="s">
        <v>124</v>
      </c>
      <c r="U74" s="136" t="s">
        <v>124</v>
      </c>
      <c r="V74" s="66" t="n">
        <v>64</v>
      </c>
    </row>
    <row r="75" s="261" customFormat="true" ht="15" hidden="false" customHeight="true" outlineLevel="0" collapsed="false">
      <c r="A75" s="62" t="n">
        <v>65</v>
      </c>
      <c r="B75" s="254" t="s">
        <v>209</v>
      </c>
      <c r="C75" s="260" t="s">
        <v>131</v>
      </c>
      <c r="D75" s="246" t="n">
        <v>0</v>
      </c>
      <c r="E75" s="78" t="n">
        <v>113.008590584432</v>
      </c>
      <c r="F75" s="65" t="n">
        <v>108.391146479933</v>
      </c>
      <c r="G75" s="65" t="n">
        <v>106.50604228578</v>
      </c>
      <c r="H75" s="65" t="n">
        <v>103.459763796079</v>
      </c>
      <c r="I75" s="65" t="n">
        <v>100</v>
      </c>
      <c r="J75" s="65" t="n">
        <v>97.6715681168283</v>
      </c>
      <c r="K75" s="65" t="n">
        <v>95.9818519960934</v>
      </c>
      <c r="L75" s="65" t="n">
        <v>93.9813839559094</v>
      </c>
      <c r="M75" s="65" t="n">
        <v>91.3961344133871</v>
      </c>
      <c r="N75" s="65" t="n">
        <v>89.1777772974658</v>
      </c>
      <c r="O75" s="65" t="n">
        <v>87.2411007900761</v>
      </c>
      <c r="P75" s="65" t="n">
        <v>87.945825565681</v>
      </c>
      <c r="Q75" s="65" t="n">
        <v>87.984672772209</v>
      </c>
      <c r="R75" s="65" t="n">
        <v>87.4847003119442</v>
      </c>
      <c r="S75" s="136" t="s">
        <v>124</v>
      </c>
      <c r="T75" s="136" t="s">
        <v>124</v>
      </c>
      <c r="U75" s="136" t="s">
        <v>124</v>
      </c>
      <c r="V75" s="66" t="n">
        <v>65</v>
      </c>
    </row>
    <row r="76" s="261" customFormat="true" ht="15" hidden="false" customHeight="true" outlineLevel="0" collapsed="false">
      <c r="A76" s="62" t="n">
        <v>66</v>
      </c>
      <c r="B76" s="245" t="s">
        <v>210</v>
      </c>
      <c r="C76" s="260" t="s">
        <v>131</v>
      </c>
      <c r="D76" s="246" t="n">
        <v>0</v>
      </c>
      <c r="E76" s="78" t="n">
        <v>102.954046084931</v>
      </c>
      <c r="F76" s="65" t="n">
        <v>98.6557270156937</v>
      </c>
      <c r="G76" s="65" t="n">
        <v>103.617348404038</v>
      </c>
      <c r="H76" s="65" t="n">
        <v>99.3979345531366</v>
      </c>
      <c r="I76" s="65" t="n">
        <v>100</v>
      </c>
      <c r="J76" s="65" t="n">
        <v>104.725226193943</v>
      </c>
      <c r="K76" s="65" t="n">
        <v>101.533346394218</v>
      </c>
      <c r="L76" s="65" t="n">
        <v>99.4857409593613</v>
      </c>
      <c r="M76" s="65" t="n">
        <v>94.9646420864795</v>
      </c>
      <c r="N76" s="65" t="n">
        <v>90.7724312770338</v>
      </c>
      <c r="O76" s="65" t="n">
        <v>94.3020451688437</v>
      </c>
      <c r="P76" s="65" t="n">
        <v>91.4998289741757</v>
      </c>
      <c r="Q76" s="65" t="n">
        <v>91.9342083259518</v>
      </c>
      <c r="R76" s="65" t="n">
        <v>90.6281197461601</v>
      </c>
      <c r="S76" s="65" t="n">
        <v>88.3557042344176</v>
      </c>
      <c r="T76" s="65" t="n">
        <v>87.8975666656532</v>
      </c>
      <c r="U76" s="78" t="s">
        <v>99</v>
      </c>
      <c r="V76" s="66" t="n">
        <v>66</v>
      </c>
    </row>
    <row r="77" s="261" customFormat="true" ht="15" hidden="false" customHeight="true" outlineLevel="0" collapsed="false">
      <c r="A77" s="62" t="n">
        <v>67</v>
      </c>
      <c r="B77" s="254" t="s">
        <v>238</v>
      </c>
      <c r="C77" s="260" t="s">
        <v>131</v>
      </c>
      <c r="D77" s="246" t="n">
        <v>0</v>
      </c>
      <c r="E77" s="78" t="n">
        <v>107.665209610164</v>
      </c>
      <c r="F77" s="65" t="n">
        <v>106.540329577833</v>
      </c>
      <c r="G77" s="65" t="n">
        <v>107.456788882978</v>
      </c>
      <c r="H77" s="65" t="n">
        <v>102.344545252981</v>
      </c>
      <c r="I77" s="65" t="n">
        <v>100</v>
      </c>
      <c r="J77" s="65" t="n">
        <v>99.7415631300466</v>
      </c>
      <c r="K77" s="65" t="n">
        <v>98.7652243444115</v>
      </c>
      <c r="L77" s="65" t="n">
        <v>97.4745651778866</v>
      </c>
      <c r="M77" s="65" t="n">
        <v>95.5861829368635</v>
      </c>
      <c r="N77" s="65" t="n">
        <v>90.7375842836915</v>
      </c>
      <c r="O77" s="65" t="n">
        <v>92.6493884826754</v>
      </c>
      <c r="P77" s="65" t="n">
        <v>92.0793254017847</v>
      </c>
      <c r="Q77" s="65" t="n">
        <v>90.2202221870612</v>
      </c>
      <c r="R77" s="65" t="n">
        <v>90.7570660889426</v>
      </c>
      <c r="S77" s="65" t="n">
        <v>87.7732318806763</v>
      </c>
      <c r="T77" s="65" t="n">
        <v>85.7332639530242</v>
      </c>
      <c r="U77" s="78" t="s">
        <v>99</v>
      </c>
      <c r="V77" s="66" t="n">
        <v>67</v>
      </c>
    </row>
    <row r="78" s="261" customFormat="true" ht="15" hidden="false" customHeight="true" outlineLevel="0" collapsed="false">
      <c r="A78" s="62" t="n">
        <v>68</v>
      </c>
      <c r="B78" s="254" t="s">
        <v>212</v>
      </c>
      <c r="C78" s="260" t="s">
        <v>131</v>
      </c>
      <c r="D78" s="246" t="n">
        <v>0</v>
      </c>
      <c r="E78" s="78" t="n">
        <v>100.560580174455</v>
      </c>
      <c r="F78" s="65" t="n">
        <v>94.6500228305044</v>
      </c>
      <c r="G78" s="65" t="n">
        <v>101.666753852942</v>
      </c>
      <c r="H78" s="65" t="n">
        <v>97.9009344545941</v>
      </c>
      <c r="I78" s="65" t="n">
        <v>100</v>
      </c>
      <c r="J78" s="65" t="n">
        <v>107.257133139828</v>
      </c>
      <c r="K78" s="65" t="n">
        <v>102.939666876783</v>
      </c>
      <c r="L78" s="65" t="n">
        <v>100.507501432576</v>
      </c>
      <c r="M78" s="65" t="n">
        <v>94.6488736294104</v>
      </c>
      <c r="N78" s="65" t="n">
        <v>90.7901349908193</v>
      </c>
      <c r="O78" s="65" t="n">
        <v>95.1416631143637</v>
      </c>
      <c r="P78" s="65" t="n">
        <v>91.2054208227082</v>
      </c>
      <c r="Q78" s="65" t="n">
        <v>92.8049841698578</v>
      </c>
      <c r="R78" s="65" t="n">
        <v>90.5626096711907</v>
      </c>
      <c r="S78" s="65" t="n">
        <v>88.6516242794358</v>
      </c>
      <c r="T78" s="65" t="n">
        <v>88.9971219527674</v>
      </c>
      <c r="U78" s="78" t="s">
        <v>99</v>
      </c>
      <c r="V78" s="66" t="n">
        <v>68</v>
      </c>
    </row>
    <row r="79" s="261" customFormat="true" ht="15" hidden="false" customHeight="true" outlineLevel="0" collapsed="false">
      <c r="A79" s="62" t="n">
        <v>69</v>
      </c>
      <c r="B79" s="262" t="s">
        <v>213</v>
      </c>
      <c r="C79" s="260" t="s">
        <v>131</v>
      </c>
      <c r="D79" s="246" t="n">
        <v>0</v>
      </c>
      <c r="E79" s="78" t="n">
        <v>103.172650508194</v>
      </c>
      <c r="F79" s="65" t="n">
        <v>98.5807581442187</v>
      </c>
      <c r="G79" s="65" t="n">
        <v>104.174968136856</v>
      </c>
      <c r="H79" s="65" t="n">
        <v>99.5412154181269</v>
      </c>
      <c r="I79" s="65" t="n">
        <v>100</v>
      </c>
      <c r="J79" s="65" t="n">
        <v>105.436312994236</v>
      </c>
      <c r="K79" s="65" t="n">
        <v>104.557938023918</v>
      </c>
      <c r="L79" s="65" t="n">
        <v>100.716163610029</v>
      </c>
      <c r="M79" s="65" t="n">
        <v>93.8091833143218</v>
      </c>
      <c r="N79" s="65" t="n">
        <v>89.8921894005506</v>
      </c>
      <c r="O79" s="65" t="n">
        <v>95.5783563757816</v>
      </c>
      <c r="P79" s="65" t="n">
        <v>91.8344506060773</v>
      </c>
      <c r="Q79" s="65" t="n">
        <v>91.8176141382148</v>
      </c>
      <c r="R79" s="65" t="n">
        <v>90.4194668969288</v>
      </c>
      <c r="S79" s="65" t="n">
        <v>86.4665591959652</v>
      </c>
      <c r="T79" s="65" t="n">
        <v>85.6892310162795</v>
      </c>
      <c r="U79" s="78" t="s">
        <v>99</v>
      </c>
      <c r="V79" s="66" t="n">
        <v>69</v>
      </c>
    </row>
    <row r="80" s="261" customFormat="true" ht="15" hidden="false" customHeight="true" outlineLevel="0" collapsed="false">
      <c r="A80" s="62" t="n">
        <v>70</v>
      </c>
      <c r="B80" s="264" t="s">
        <v>214</v>
      </c>
      <c r="C80" s="260" t="s">
        <v>131</v>
      </c>
      <c r="D80" s="246" t="n">
        <v>0</v>
      </c>
      <c r="E80" s="78" t="n">
        <v>107.665209610164</v>
      </c>
      <c r="F80" s="65" t="n">
        <v>106.540329577833</v>
      </c>
      <c r="G80" s="65" t="n">
        <v>107.456788882978</v>
      </c>
      <c r="H80" s="65" t="n">
        <v>102.344545252981</v>
      </c>
      <c r="I80" s="65" t="n">
        <v>100</v>
      </c>
      <c r="J80" s="65" t="n">
        <v>99.7415631300466</v>
      </c>
      <c r="K80" s="65" t="n">
        <v>98.7652243444115</v>
      </c>
      <c r="L80" s="65" t="n">
        <v>97.4745651778866</v>
      </c>
      <c r="M80" s="65" t="n">
        <v>95.5861829368635</v>
      </c>
      <c r="N80" s="65" t="n">
        <v>90.7375842836915</v>
      </c>
      <c r="O80" s="65" t="n">
        <v>92.6493884826754</v>
      </c>
      <c r="P80" s="65" t="n">
        <v>92.0793254017847</v>
      </c>
      <c r="Q80" s="65" t="n">
        <v>90.2202221870612</v>
      </c>
      <c r="R80" s="65" t="n">
        <v>90.7570660889426</v>
      </c>
      <c r="S80" s="65" t="n">
        <v>87.7732318806763</v>
      </c>
      <c r="T80" s="65" t="n">
        <v>85.7332639530242</v>
      </c>
      <c r="U80" s="78" t="s">
        <v>99</v>
      </c>
      <c r="V80" s="66" t="n">
        <v>70</v>
      </c>
    </row>
    <row r="81" s="261" customFormat="true" ht="15" hidden="false" customHeight="true" outlineLevel="0" collapsed="false">
      <c r="A81" s="62" t="n">
        <v>71</v>
      </c>
      <c r="B81" s="264" t="s">
        <v>215</v>
      </c>
      <c r="C81" s="260" t="s">
        <v>131</v>
      </c>
      <c r="D81" s="246" t="n">
        <v>0</v>
      </c>
      <c r="E81" s="78" t="n">
        <v>100.148438568868</v>
      </c>
      <c r="F81" s="65" t="n">
        <v>93.2226915244826</v>
      </c>
      <c r="G81" s="65" t="n">
        <v>101.96577705937</v>
      </c>
      <c r="H81" s="65" t="n">
        <v>97.6541253734532</v>
      </c>
      <c r="I81" s="65" t="n">
        <v>100</v>
      </c>
      <c r="J81" s="65" t="n">
        <v>109.26979189565</v>
      </c>
      <c r="K81" s="65" t="n">
        <v>108.457362265879</v>
      </c>
      <c r="L81" s="65" t="n">
        <v>102.898278626989</v>
      </c>
      <c r="M81" s="65" t="n">
        <v>92.6129779105216</v>
      </c>
      <c r="N81" s="65" t="n">
        <v>89.3231032202666</v>
      </c>
      <c r="O81" s="65" t="n">
        <v>97.5500209596378</v>
      </c>
      <c r="P81" s="65" t="n">
        <v>91.6696106420369</v>
      </c>
      <c r="Q81" s="65" t="n">
        <v>92.8929148077917</v>
      </c>
      <c r="R81" s="65" t="n">
        <v>90.1922085606395</v>
      </c>
      <c r="S81" s="65" t="n">
        <v>85.5869591630659</v>
      </c>
      <c r="T81" s="65" t="n">
        <v>85.6595897962076</v>
      </c>
      <c r="U81" s="78" t="s">
        <v>99</v>
      </c>
      <c r="V81" s="66" t="n">
        <v>71</v>
      </c>
    </row>
    <row r="82" s="261" customFormat="true" ht="15" hidden="false" customHeight="true" outlineLevel="0" collapsed="false">
      <c r="A82" s="62" t="n">
        <v>72</v>
      </c>
      <c r="B82" s="262" t="s">
        <v>216</v>
      </c>
      <c r="C82" s="260" t="s">
        <v>131</v>
      </c>
      <c r="D82" s="246" t="n">
        <v>0</v>
      </c>
      <c r="E82" s="78" t="n">
        <v>0</v>
      </c>
      <c r="F82" s="65" t="n">
        <v>0</v>
      </c>
      <c r="G82" s="65" t="n">
        <v>0</v>
      </c>
      <c r="H82" s="65" t="n">
        <v>0</v>
      </c>
      <c r="I82" s="65" t="n">
        <v>100</v>
      </c>
      <c r="J82" s="65" t="n">
        <v>104.427283909481</v>
      </c>
      <c r="K82" s="65" t="n">
        <v>101.506507980002</v>
      </c>
      <c r="L82" s="65" t="n">
        <v>97.4236885335939</v>
      </c>
      <c r="M82" s="65" t="n">
        <v>90.4019204678833</v>
      </c>
      <c r="N82" s="65" t="n">
        <v>87.3801306016086</v>
      </c>
      <c r="O82" s="65" t="n">
        <v>91.2112333891648</v>
      </c>
      <c r="P82" s="65" t="n">
        <v>86.8842753188629</v>
      </c>
      <c r="Q82" s="65" t="n">
        <v>86.1227371901171</v>
      </c>
      <c r="R82" s="65" t="n">
        <v>83.0025504388009</v>
      </c>
      <c r="S82" s="65" t="n">
        <v>80.0965884020405</v>
      </c>
      <c r="T82" s="65" t="n">
        <v>78.7835459024964</v>
      </c>
      <c r="U82" s="78" t="s">
        <v>99</v>
      </c>
      <c r="V82" s="66" t="n">
        <v>72</v>
      </c>
    </row>
    <row r="83" s="261" customFormat="true" ht="15" hidden="false" customHeight="true" outlineLevel="0" collapsed="false">
      <c r="A83" s="62" t="n">
        <v>73</v>
      </c>
      <c r="B83" s="264" t="s">
        <v>217</v>
      </c>
      <c r="C83" s="260" t="s">
        <v>131</v>
      </c>
      <c r="D83" s="246" t="n">
        <v>0</v>
      </c>
      <c r="E83" s="78" t="n">
        <v>0</v>
      </c>
      <c r="F83" s="65" t="n">
        <v>0</v>
      </c>
      <c r="G83" s="65" t="n">
        <v>0</v>
      </c>
      <c r="H83" s="65" t="n">
        <v>0</v>
      </c>
      <c r="I83" s="65" t="n">
        <v>100</v>
      </c>
      <c r="J83" s="65" t="n">
        <v>98.7244372310127</v>
      </c>
      <c r="K83" s="65" t="n">
        <v>97.727934328524</v>
      </c>
      <c r="L83" s="65" t="n">
        <v>96.6700500350272</v>
      </c>
      <c r="M83" s="65" t="n">
        <v>95.3120605643864</v>
      </c>
      <c r="N83" s="65" t="n">
        <v>92.7541097836485</v>
      </c>
      <c r="O83" s="65" t="n">
        <v>91.4260053197304</v>
      </c>
      <c r="P83" s="65" t="n">
        <v>89.8456719956391</v>
      </c>
      <c r="Q83" s="65" t="n">
        <v>85.9883749532029</v>
      </c>
      <c r="R83" s="65" t="n">
        <v>84.7037849082901</v>
      </c>
      <c r="S83" s="65" t="n">
        <v>79.8540319946585</v>
      </c>
      <c r="T83" s="65" t="n">
        <v>76.4631361126141</v>
      </c>
      <c r="U83" s="78" t="s">
        <v>99</v>
      </c>
      <c r="V83" s="66" t="n">
        <v>73</v>
      </c>
    </row>
    <row r="84" s="261" customFormat="true" ht="15" hidden="false" customHeight="true" outlineLevel="0" collapsed="false">
      <c r="A84" s="62" t="n">
        <v>74</v>
      </c>
      <c r="B84" s="264" t="s">
        <v>218</v>
      </c>
      <c r="C84" s="260" t="s">
        <v>131</v>
      </c>
      <c r="D84" s="246" t="n">
        <v>0</v>
      </c>
      <c r="E84" s="78" t="n">
        <v>0</v>
      </c>
      <c r="F84" s="65" t="n">
        <v>0</v>
      </c>
      <c r="G84" s="65" t="n">
        <v>0</v>
      </c>
      <c r="H84" s="65" t="n">
        <v>0</v>
      </c>
      <c r="I84" s="65" t="n">
        <v>100</v>
      </c>
      <c r="J84" s="65" t="n">
        <v>108.861581814806</v>
      </c>
      <c r="K84" s="65" t="n">
        <v>104.4445707007</v>
      </c>
      <c r="L84" s="65" t="n">
        <v>98.009686685742</v>
      </c>
      <c r="M84" s="65" t="n">
        <v>86.5839984418565</v>
      </c>
      <c r="N84" s="65" t="n">
        <v>83.2015464709581</v>
      </c>
      <c r="O84" s="65" t="n">
        <v>91.0442356114716</v>
      </c>
      <c r="P84" s="65" t="n">
        <v>84.5816156436087</v>
      </c>
      <c r="Q84" s="65" t="n">
        <v>86.2272117129818</v>
      </c>
      <c r="R84" s="65" t="n">
        <v>81.6797408193515</v>
      </c>
      <c r="S84" s="65" t="n">
        <v>80.2851902407043</v>
      </c>
      <c r="T84" s="65" t="n">
        <v>80.5878006634775</v>
      </c>
      <c r="U84" s="78" t="s">
        <v>99</v>
      </c>
      <c r="V84" s="66" t="n">
        <v>74</v>
      </c>
    </row>
    <row r="85" s="261" customFormat="true" ht="15" hidden="false" customHeight="true" outlineLevel="0" collapsed="false">
      <c r="A85" s="62" t="n">
        <v>75</v>
      </c>
      <c r="B85" s="271" t="s">
        <v>224</v>
      </c>
      <c r="C85" s="260" t="s">
        <v>131</v>
      </c>
      <c r="D85" s="246" t="n">
        <v>0</v>
      </c>
      <c r="E85" s="78" t="n">
        <v>112.244926931206</v>
      </c>
      <c r="F85" s="65" t="n">
        <v>107.974797377638</v>
      </c>
      <c r="G85" s="65" t="n">
        <v>106.369902281774</v>
      </c>
      <c r="H85" s="65" t="n">
        <v>103.092953073372</v>
      </c>
      <c r="I85" s="65" t="n">
        <v>100</v>
      </c>
      <c r="J85" s="65" t="n">
        <v>99.8049466160143</v>
      </c>
      <c r="K85" s="65" t="n">
        <v>99.8494786501865</v>
      </c>
      <c r="L85" s="65" t="n">
        <v>98.0624737770809</v>
      </c>
      <c r="M85" s="65" t="n">
        <v>95.6695204534491</v>
      </c>
      <c r="N85" s="65" t="n">
        <v>94.09238081047</v>
      </c>
      <c r="O85" s="65" t="n">
        <v>91.8438275807837</v>
      </c>
      <c r="P85" s="65" t="n">
        <v>92.469499274599</v>
      </c>
      <c r="Q85" s="65" t="n">
        <v>92.6535420556852</v>
      </c>
      <c r="R85" s="65" t="n">
        <v>92.371390793853</v>
      </c>
      <c r="S85" s="136" t="s">
        <v>124</v>
      </c>
      <c r="T85" s="136" t="s">
        <v>124</v>
      </c>
      <c r="U85" s="249" t="s">
        <v>99</v>
      </c>
      <c r="V85" s="66" t="n">
        <v>75</v>
      </c>
    </row>
    <row r="86" s="261" customFormat="true" ht="15" hidden="false" customHeight="true" outlineLevel="0" collapsed="false">
      <c r="A86" s="62" t="n">
        <v>76</v>
      </c>
      <c r="B86" s="264" t="s">
        <v>225</v>
      </c>
      <c r="C86" s="260" t="s">
        <v>131</v>
      </c>
      <c r="D86" s="246" t="n">
        <v>0</v>
      </c>
      <c r="E86" s="78" t="n">
        <v>118.429142644081</v>
      </c>
      <c r="F86" s="65" t="n">
        <v>114.167660390864</v>
      </c>
      <c r="G86" s="65" t="n">
        <v>112.161182912423</v>
      </c>
      <c r="H86" s="65" t="n">
        <v>102.382166670183</v>
      </c>
      <c r="I86" s="65" t="n">
        <v>100</v>
      </c>
      <c r="J86" s="65" t="n">
        <v>102.221221814458</v>
      </c>
      <c r="K86" s="65" t="n">
        <v>100.437864904902</v>
      </c>
      <c r="L86" s="65" t="n">
        <v>79.4630982614184</v>
      </c>
      <c r="M86" s="65" t="n">
        <v>74.4749531867121</v>
      </c>
      <c r="N86" s="65" t="n">
        <v>75.7015876010757</v>
      </c>
      <c r="O86" s="65" t="n">
        <v>64.9710927080489</v>
      </c>
      <c r="P86" s="65" t="n">
        <v>66.2565187112641</v>
      </c>
      <c r="Q86" s="65" t="n">
        <v>67.2342007043404</v>
      </c>
      <c r="R86" s="65" t="n">
        <v>67.8740046802512</v>
      </c>
      <c r="S86" s="136" t="s">
        <v>124</v>
      </c>
      <c r="T86" s="136" t="s">
        <v>124</v>
      </c>
      <c r="U86" s="249" t="s">
        <v>99</v>
      </c>
      <c r="V86" s="66" t="n">
        <v>76</v>
      </c>
    </row>
    <row r="87" s="261" customFormat="true" ht="15" hidden="false" customHeight="true" outlineLevel="0" collapsed="false">
      <c r="A87" s="62" t="n">
        <v>77</v>
      </c>
      <c r="B87" s="264" t="s">
        <v>239</v>
      </c>
      <c r="C87" s="260" t="s">
        <v>131</v>
      </c>
      <c r="D87" s="246" t="n">
        <v>0</v>
      </c>
      <c r="E87" s="78" t="n">
        <v>111.725240203333</v>
      </c>
      <c r="F87" s="65" t="n">
        <v>107.454383979249</v>
      </c>
      <c r="G87" s="65" t="n">
        <v>105.883235609576</v>
      </c>
      <c r="H87" s="65" t="n">
        <v>103.152683567462</v>
      </c>
      <c r="I87" s="65" t="n">
        <v>100</v>
      </c>
      <c r="J87" s="65" t="n">
        <v>99.6018964298919</v>
      </c>
      <c r="K87" s="65" t="n">
        <v>99.8000339765795</v>
      </c>
      <c r="L87" s="65" t="n">
        <v>99.6254607508533</v>
      </c>
      <c r="M87" s="65" t="n">
        <v>97.4505927547613</v>
      </c>
      <c r="N87" s="65" t="n">
        <v>95.6378396996364</v>
      </c>
      <c r="O87" s="65" t="n">
        <v>94.102061171495</v>
      </c>
      <c r="P87" s="65" t="n">
        <v>94.6722908215377</v>
      </c>
      <c r="Q87" s="65" t="n">
        <v>94.7896406241865</v>
      </c>
      <c r="R87" s="65" t="n">
        <v>94.4300134263596</v>
      </c>
      <c r="S87" s="136" t="s">
        <v>124</v>
      </c>
      <c r="T87" s="136" t="s">
        <v>124</v>
      </c>
      <c r="U87" s="249" t="s">
        <v>99</v>
      </c>
      <c r="V87" s="66" t="n">
        <v>77</v>
      </c>
    </row>
    <row r="88" customFormat="false" ht="24.95" hidden="false" customHeight="true" outlineLevel="0" collapsed="false">
      <c r="A88" s="72"/>
      <c r="B88" s="27"/>
      <c r="C88" s="272"/>
      <c r="D88" s="273" t="s">
        <v>243</v>
      </c>
      <c r="E88" s="273"/>
      <c r="F88" s="273"/>
      <c r="G88" s="273"/>
      <c r="H88" s="274"/>
      <c r="I88" s="124" t="s">
        <v>243</v>
      </c>
      <c r="J88" s="124"/>
      <c r="K88" s="124"/>
      <c r="L88" s="124"/>
      <c r="M88" s="124"/>
      <c r="N88" s="124"/>
      <c r="O88" s="124"/>
      <c r="P88" s="124"/>
      <c r="Q88" s="124"/>
      <c r="R88" s="124"/>
      <c r="S88" s="124"/>
      <c r="T88" s="124"/>
      <c r="U88" s="124"/>
      <c r="V88" s="77"/>
    </row>
    <row r="89" s="261" customFormat="true" ht="15" hidden="false" customHeight="true" outlineLevel="0" collapsed="false">
      <c r="A89" s="62" t="n">
        <v>78</v>
      </c>
      <c r="B89" s="262" t="s">
        <v>207</v>
      </c>
      <c r="C89" s="260" t="s">
        <v>131</v>
      </c>
      <c r="D89" s="246" t="n">
        <v>0</v>
      </c>
      <c r="E89" s="78" t="n">
        <v>128.179085261725</v>
      </c>
      <c r="F89" s="65" t="n">
        <v>117.675818092848</v>
      </c>
      <c r="G89" s="65" t="n">
        <v>111.334669898546</v>
      </c>
      <c r="H89" s="65" t="n">
        <v>105.169732326694</v>
      </c>
      <c r="I89" s="65" t="n">
        <v>100</v>
      </c>
      <c r="J89" s="65" t="n">
        <v>96.8580365470332</v>
      </c>
      <c r="K89" s="65" t="n">
        <v>94.1640990749454</v>
      </c>
      <c r="L89" s="65" t="n">
        <v>91.8853020729986</v>
      </c>
      <c r="M89" s="65" t="n">
        <v>89.0086203406101</v>
      </c>
      <c r="N89" s="65" t="n">
        <v>86.0020444290861</v>
      </c>
      <c r="O89" s="65" t="n">
        <v>82.5858807895672</v>
      </c>
      <c r="P89" s="65" t="n">
        <v>82.3857965131444</v>
      </c>
      <c r="Q89" s="65" t="n">
        <v>81.0697902473236</v>
      </c>
      <c r="R89" s="65" t="n">
        <v>79.5141458855671</v>
      </c>
      <c r="S89" s="136" t="s">
        <v>124</v>
      </c>
      <c r="T89" s="136" t="s">
        <v>124</v>
      </c>
      <c r="U89" s="249" t="s">
        <v>99</v>
      </c>
      <c r="V89" s="66" t="n">
        <v>78</v>
      </c>
    </row>
    <row r="90" s="261" customFormat="true" ht="15" hidden="false" customHeight="true" outlineLevel="0" collapsed="false">
      <c r="A90" s="62" t="n">
        <v>79</v>
      </c>
      <c r="B90" s="254" t="s">
        <v>208</v>
      </c>
      <c r="C90" s="260" t="s">
        <v>131</v>
      </c>
      <c r="D90" s="246" t="n">
        <v>0</v>
      </c>
      <c r="E90" s="78" t="n">
        <v>211.246968451806</v>
      </c>
      <c r="F90" s="65" t="n">
        <v>175.842470695524</v>
      </c>
      <c r="G90" s="65" t="n">
        <v>148.656313003136</v>
      </c>
      <c r="H90" s="65" t="n">
        <v>123.106960906566</v>
      </c>
      <c r="I90" s="65" t="n">
        <v>100</v>
      </c>
      <c r="J90" s="65" t="n">
        <v>96.7845852641799</v>
      </c>
      <c r="K90" s="65" t="n">
        <v>94.020365456821</v>
      </c>
      <c r="L90" s="65" t="n">
        <v>91.6735598384343</v>
      </c>
      <c r="M90" s="65" t="n">
        <v>75.8592833895213</v>
      </c>
      <c r="N90" s="65" t="n">
        <v>60.7226739158907</v>
      </c>
      <c r="O90" s="65" t="n">
        <v>46.170864834331</v>
      </c>
      <c r="P90" s="65" t="n">
        <v>48.828073578286</v>
      </c>
      <c r="Q90" s="65" t="n">
        <v>48.0368506255093</v>
      </c>
      <c r="R90" s="65" t="n">
        <v>48.2925396336106</v>
      </c>
      <c r="S90" s="136" t="s">
        <v>124</v>
      </c>
      <c r="T90" s="136" t="s">
        <v>124</v>
      </c>
      <c r="U90" s="249" t="s">
        <v>99</v>
      </c>
      <c r="V90" s="66" t="n">
        <v>79</v>
      </c>
    </row>
    <row r="91" s="261" customFormat="true" ht="15" hidden="false" customHeight="true" outlineLevel="0" collapsed="false">
      <c r="A91" s="62" t="n">
        <v>80</v>
      </c>
      <c r="B91" s="254" t="s">
        <v>209</v>
      </c>
      <c r="C91" s="260" t="s">
        <v>131</v>
      </c>
      <c r="D91" s="246" t="n">
        <v>0</v>
      </c>
      <c r="E91" s="78" t="n">
        <v>126.983680941475</v>
      </c>
      <c r="F91" s="65" t="n">
        <v>116.838759711855</v>
      </c>
      <c r="G91" s="65" t="n">
        <v>110.797585628516</v>
      </c>
      <c r="H91" s="65" t="n">
        <v>104.911603195263</v>
      </c>
      <c r="I91" s="65" t="n">
        <v>100</v>
      </c>
      <c r="J91" s="65" t="n">
        <v>96.8590935618201</v>
      </c>
      <c r="K91" s="65" t="n">
        <v>94.1661675011707</v>
      </c>
      <c r="L91" s="65" t="n">
        <v>91.8883491902749</v>
      </c>
      <c r="M91" s="65" t="n">
        <v>89.1978483983875</v>
      </c>
      <c r="N91" s="65" t="n">
        <v>86.3658320635381</v>
      </c>
      <c r="O91" s="65" t="n">
        <v>83.1099180675513</v>
      </c>
      <c r="P91" s="65" t="n">
        <v>82.8687153673815</v>
      </c>
      <c r="Q91" s="65" t="n">
        <v>81.5451571065475</v>
      </c>
      <c r="R91" s="65" t="n">
        <v>79.9634464041959</v>
      </c>
      <c r="S91" s="136" t="s">
        <v>124</v>
      </c>
      <c r="T91" s="136" t="s">
        <v>124</v>
      </c>
      <c r="U91" s="249" t="s">
        <v>99</v>
      </c>
      <c r="V91" s="66" t="n">
        <v>80</v>
      </c>
    </row>
    <row r="92" s="261" customFormat="true" ht="15" hidden="false" customHeight="true" outlineLevel="0" collapsed="false">
      <c r="A92" s="62" t="n">
        <v>81</v>
      </c>
      <c r="B92" s="245" t="s">
        <v>210</v>
      </c>
      <c r="C92" s="260" t="s">
        <v>131</v>
      </c>
      <c r="D92" s="246" t="n">
        <v>0</v>
      </c>
      <c r="E92" s="78" t="n">
        <v>115.685751605895</v>
      </c>
      <c r="F92" s="65" t="n">
        <v>106.344596928117</v>
      </c>
      <c r="G92" s="65" t="n">
        <v>107.792495017243</v>
      </c>
      <c r="H92" s="65" t="n">
        <v>100.792774752716</v>
      </c>
      <c r="I92" s="65" t="n">
        <v>100</v>
      </c>
      <c r="J92" s="65" t="n">
        <v>103.854076245288</v>
      </c>
      <c r="K92" s="65" t="n">
        <v>99.6126445226484</v>
      </c>
      <c r="L92" s="65" t="n">
        <v>97.2701201018249</v>
      </c>
      <c r="M92" s="65" t="n">
        <v>92.6805253023502</v>
      </c>
      <c r="N92" s="65" t="n">
        <v>87.9102035647409</v>
      </c>
      <c r="O92" s="65" t="n">
        <v>89.8365011056422</v>
      </c>
      <c r="P92" s="65" t="n">
        <v>86.2175462525188</v>
      </c>
      <c r="Q92" s="65" t="n">
        <v>85.2056298579967</v>
      </c>
      <c r="R92" s="65" t="n">
        <v>82.8366190910493</v>
      </c>
      <c r="S92" s="65" t="n">
        <v>79.4784061218128</v>
      </c>
      <c r="T92" s="65" t="n">
        <v>78.074289182472</v>
      </c>
      <c r="U92" s="78" t="s">
        <v>99</v>
      </c>
      <c r="V92" s="66" t="n">
        <v>81</v>
      </c>
    </row>
    <row r="93" s="261" customFormat="true" ht="15" hidden="false" customHeight="true" outlineLevel="0" collapsed="false">
      <c r="A93" s="62" t="n">
        <v>82</v>
      </c>
      <c r="B93" s="254" t="s">
        <v>238</v>
      </c>
      <c r="C93" s="260" t="s">
        <v>131</v>
      </c>
      <c r="D93" s="246" t="n">
        <v>0</v>
      </c>
      <c r="E93" s="78" t="n">
        <v>120.979516291017</v>
      </c>
      <c r="F93" s="65" t="n">
        <v>114.843696846318</v>
      </c>
      <c r="G93" s="65" t="n">
        <v>111.786641509791</v>
      </c>
      <c r="H93" s="65" t="n">
        <v>103.780734913946</v>
      </c>
      <c r="I93" s="65" t="n">
        <v>100</v>
      </c>
      <c r="J93" s="65" t="n">
        <v>98.9118694568277</v>
      </c>
      <c r="K93" s="65" t="n">
        <v>96.8968869165506</v>
      </c>
      <c r="L93" s="65" t="n">
        <v>95.3037346889663</v>
      </c>
      <c r="M93" s="65" t="n">
        <v>93.2871166740947</v>
      </c>
      <c r="N93" s="65" t="n">
        <v>87.8764553634948</v>
      </c>
      <c r="O93" s="65" t="n">
        <v>88.262103711096</v>
      </c>
      <c r="P93" s="65" t="n">
        <v>86.7635883665937</v>
      </c>
      <c r="Q93" s="65" t="n">
        <v>83.6170887567968</v>
      </c>
      <c r="R93" s="65" t="n">
        <v>82.9544796304732</v>
      </c>
      <c r="S93" s="65" t="n">
        <v>78.9544560872734</v>
      </c>
      <c r="T93" s="65" t="n">
        <v>76.1518651350924</v>
      </c>
      <c r="U93" s="78" t="s">
        <v>99</v>
      </c>
      <c r="V93" s="66" t="n">
        <v>82</v>
      </c>
    </row>
    <row r="94" s="261" customFormat="true" ht="15" hidden="false" customHeight="true" outlineLevel="0" collapsed="false">
      <c r="A94" s="62" t="n">
        <v>83</v>
      </c>
      <c r="B94" s="254" t="s">
        <v>212</v>
      </c>
      <c r="C94" s="260" t="s">
        <v>131</v>
      </c>
      <c r="D94" s="246" t="n">
        <v>0</v>
      </c>
      <c r="E94" s="78" t="n">
        <v>112.996300211551</v>
      </c>
      <c r="F94" s="65" t="n">
        <v>102.026702672273</v>
      </c>
      <c r="G94" s="65" t="n">
        <v>105.763303413055</v>
      </c>
      <c r="H94" s="65" t="n">
        <v>99.2747674176987</v>
      </c>
      <c r="I94" s="65" t="n">
        <v>100</v>
      </c>
      <c r="J94" s="65" t="n">
        <v>106.364921688743</v>
      </c>
      <c r="K94" s="65" t="n">
        <v>100.992361702173</v>
      </c>
      <c r="L94" s="65" t="n">
        <v>98.2691252153871</v>
      </c>
      <c r="M94" s="65" t="n">
        <v>92.3723517986959</v>
      </c>
      <c r="N94" s="65" t="n">
        <v>87.9273490466988</v>
      </c>
      <c r="O94" s="65" t="n">
        <v>90.6363600944476</v>
      </c>
      <c r="P94" s="65" t="n">
        <v>85.9401342758972</v>
      </c>
      <c r="Q94" s="65" t="n">
        <v>86.0126744347236</v>
      </c>
      <c r="R94" s="65" t="n">
        <v>82.7767410626618</v>
      </c>
      <c r="S94" s="65" t="n">
        <v>79.744594408368</v>
      </c>
      <c r="T94" s="65" t="n">
        <v>79.0509601042601</v>
      </c>
      <c r="U94" s="78" t="s">
        <v>99</v>
      </c>
      <c r="V94" s="66" t="n">
        <v>83</v>
      </c>
    </row>
    <row r="95" s="261" customFormat="true" ht="15" hidden="false" customHeight="true" outlineLevel="0" collapsed="false">
      <c r="A95" s="62" t="n">
        <v>84</v>
      </c>
      <c r="B95" s="262" t="s">
        <v>213</v>
      </c>
      <c r="C95" s="260" t="s">
        <v>131</v>
      </c>
      <c r="D95" s="246" t="n">
        <v>0</v>
      </c>
      <c r="E95" s="78" t="n">
        <v>115.93138951884</v>
      </c>
      <c r="F95" s="65" t="n">
        <v>106.263785254428</v>
      </c>
      <c r="G95" s="65" t="n">
        <v>108.372583421328</v>
      </c>
      <c r="H95" s="65" t="n">
        <v>100.938066262205</v>
      </c>
      <c r="I95" s="65" t="n">
        <v>100</v>
      </c>
      <c r="J95" s="65" t="n">
        <v>104.559247916513</v>
      </c>
      <c r="K95" s="65" t="n">
        <v>102.580020084819</v>
      </c>
      <c r="L95" s="65" t="n">
        <v>98.473140332185</v>
      </c>
      <c r="M95" s="65" t="n">
        <v>91.5528579556839</v>
      </c>
      <c r="N95" s="65" t="n">
        <v>87.0577173918006</v>
      </c>
      <c r="O95" s="65" t="n">
        <v>91.0523743451667</v>
      </c>
      <c r="P95" s="65" t="n">
        <v>86.5328501864061</v>
      </c>
      <c r="Q95" s="65" t="n">
        <v>85.0975690894883</v>
      </c>
      <c r="R95" s="65" t="n">
        <v>82.6459045904898</v>
      </c>
      <c r="S95" s="65" t="n">
        <v>77.7790677724656</v>
      </c>
      <c r="T95" s="65" t="n">
        <v>76.1127532419265</v>
      </c>
      <c r="U95" s="78" t="s">
        <v>99</v>
      </c>
      <c r="V95" s="66" t="n">
        <v>84</v>
      </c>
    </row>
    <row r="96" s="261" customFormat="true" ht="15" hidden="false" customHeight="true" outlineLevel="0" collapsed="false">
      <c r="A96" s="62" t="n">
        <v>85</v>
      </c>
      <c r="B96" s="264" t="s">
        <v>214</v>
      </c>
      <c r="C96" s="260" t="s">
        <v>131</v>
      </c>
      <c r="D96" s="246" t="n">
        <v>0</v>
      </c>
      <c r="E96" s="78" t="n">
        <v>120.979516291017</v>
      </c>
      <c r="F96" s="65" t="n">
        <v>114.843696846318</v>
      </c>
      <c r="G96" s="65" t="n">
        <v>111.786641509791</v>
      </c>
      <c r="H96" s="65" t="n">
        <v>103.780734913946</v>
      </c>
      <c r="I96" s="65" t="n">
        <v>100</v>
      </c>
      <c r="J96" s="65" t="n">
        <v>98.9118694568277</v>
      </c>
      <c r="K96" s="65" t="n">
        <v>96.8968869165506</v>
      </c>
      <c r="L96" s="65" t="n">
        <v>95.3037346889663</v>
      </c>
      <c r="M96" s="65" t="n">
        <v>93.2871166740947</v>
      </c>
      <c r="N96" s="65" t="n">
        <v>87.8764553634948</v>
      </c>
      <c r="O96" s="65" t="n">
        <v>88.262103711096</v>
      </c>
      <c r="P96" s="65" t="n">
        <v>86.7635883665937</v>
      </c>
      <c r="Q96" s="65" t="n">
        <v>83.6170887567968</v>
      </c>
      <c r="R96" s="65" t="n">
        <v>82.9544796304732</v>
      </c>
      <c r="S96" s="65" t="n">
        <v>78.9544560872734</v>
      </c>
      <c r="T96" s="65" t="n">
        <v>76.1518651350924</v>
      </c>
      <c r="U96" s="78" t="s">
        <v>99</v>
      </c>
      <c r="V96" s="66" t="n">
        <v>85</v>
      </c>
    </row>
    <row r="97" s="261" customFormat="true" ht="15" hidden="false" customHeight="true" outlineLevel="0" collapsed="false">
      <c r="A97" s="62" t="n">
        <v>86</v>
      </c>
      <c r="B97" s="264" t="s">
        <v>215</v>
      </c>
      <c r="C97" s="260" t="s">
        <v>131</v>
      </c>
      <c r="D97" s="246" t="n">
        <v>0</v>
      </c>
      <c r="E97" s="78" t="n">
        <v>112.533191540998</v>
      </c>
      <c r="F97" s="65" t="n">
        <v>100.488130335792</v>
      </c>
      <c r="G97" s="65" t="n">
        <v>106.074375429328</v>
      </c>
      <c r="H97" s="65" t="n">
        <v>99.0244948920754</v>
      </c>
      <c r="I97" s="65" t="n">
        <v>100</v>
      </c>
      <c r="J97" s="65" t="n">
        <v>108.360838274264</v>
      </c>
      <c r="K97" s="65" t="n">
        <v>106.405679088997</v>
      </c>
      <c r="L97" s="65" t="n">
        <v>100.606658037625</v>
      </c>
      <c r="M97" s="65" t="n">
        <v>90.3854240270353</v>
      </c>
      <c r="N97" s="65" t="n">
        <v>86.5065755830948</v>
      </c>
      <c r="O97" s="65" t="n">
        <v>92.9306734557577</v>
      </c>
      <c r="P97" s="65" t="n">
        <v>86.377526429157</v>
      </c>
      <c r="Q97" s="65" t="n">
        <v>86.094169511751</v>
      </c>
      <c r="R97" s="65" t="n">
        <v>82.4381841579001</v>
      </c>
      <c r="S97" s="65" t="n">
        <v>76.9878431509736</v>
      </c>
      <c r="T97" s="65" t="n">
        <v>76.086424672486</v>
      </c>
      <c r="U97" s="78" t="s">
        <v>99</v>
      </c>
      <c r="V97" s="66" t="n">
        <v>86</v>
      </c>
    </row>
    <row r="98" s="261" customFormat="true" ht="15" hidden="false" customHeight="true" outlineLevel="0" collapsed="false">
      <c r="A98" s="62" t="n">
        <v>87</v>
      </c>
      <c r="B98" s="262" t="s">
        <v>216</v>
      </c>
      <c r="C98" s="260" t="s">
        <v>131</v>
      </c>
      <c r="D98" s="246" t="n">
        <v>0</v>
      </c>
      <c r="E98" s="78" t="n">
        <v>0</v>
      </c>
      <c r="F98" s="65" t="n">
        <v>0</v>
      </c>
      <c r="G98" s="65" t="n">
        <v>0</v>
      </c>
      <c r="H98" s="65" t="n">
        <v>0</v>
      </c>
      <c r="I98" s="65" t="n">
        <v>100</v>
      </c>
      <c r="J98" s="65" t="n">
        <v>103.558612374243</v>
      </c>
      <c r="K98" s="65" t="n">
        <v>99.5863138095402</v>
      </c>
      <c r="L98" s="65" t="n">
        <v>95.2539911050816</v>
      </c>
      <c r="M98" s="65" t="n">
        <v>88.2275475715987</v>
      </c>
      <c r="N98" s="65" t="n">
        <v>84.6248685931648</v>
      </c>
      <c r="O98" s="65" t="n">
        <v>86.8920504803637</v>
      </c>
      <c r="P98" s="65" t="n">
        <v>81.86844838841</v>
      </c>
      <c r="Q98" s="65" t="n">
        <v>79.8194948431093</v>
      </c>
      <c r="R98" s="65" t="n">
        <v>75.8666369063215</v>
      </c>
      <c r="S98" s="65" t="n">
        <v>72.0491023997667</v>
      </c>
      <c r="T98" s="65" t="n">
        <v>69.9788353528518</v>
      </c>
      <c r="U98" s="78" t="s">
        <v>99</v>
      </c>
      <c r="V98" s="66" t="n">
        <v>87</v>
      </c>
    </row>
    <row r="99" s="261" customFormat="true" ht="15" hidden="false" customHeight="true" outlineLevel="0" collapsed="false">
      <c r="A99" s="62" t="n">
        <v>88</v>
      </c>
      <c r="B99" s="264" t="s">
        <v>217</v>
      </c>
      <c r="C99" s="260" t="s">
        <v>131</v>
      </c>
      <c r="D99" s="246" t="n">
        <v>0</v>
      </c>
      <c r="E99" s="78" t="n">
        <v>0</v>
      </c>
      <c r="F99" s="65" t="n">
        <v>0</v>
      </c>
      <c r="G99" s="65" t="n">
        <v>0</v>
      </c>
      <c r="H99" s="65" t="n">
        <v>0</v>
      </c>
      <c r="I99" s="65" t="n">
        <v>100</v>
      </c>
      <c r="J99" s="65" t="n">
        <v>97.9032044530997</v>
      </c>
      <c r="K99" s="65" t="n">
        <v>95.8792192705114</v>
      </c>
      <c r="L99" s="65" t="n">
        <v>94.5171366919564</v>
      </c>
      <c r="M99" s="65" t="n">
        <v>93.0195875714718</v>
      </c>
      <c r="N99" s="65" t="n">
        <v>89.8293959722318</v>
      </c>
      <c r="O99" s="65" t="n">
        <v>87.0966521806043</v>
      </c>
      <c r="P99" s="65" t="n">
        <v>84.6588837128745</v>
      </c>
      <c r="Q99" s="65" t="n">
        <v>79.6949664522756</v>
      </c>
      <c r="R99" s="65" t="n">
        <v>77.4216124716136</v>
      </c>
      <c r="S99" s="65" t="n">
        <v>71.8309161850747</v>
      </c>
      <c r="T99" s="65" t="n">
        <v>67.9177504806593</v>
      </c>
      <c r="U99" s="78" t="s">
        <v>99</v>
      </c>
      <c r="V99" s="66" t="n">
        <v>88</v>
      </c>
    </row>
    <row r="100" s="261" customFormat="true" ht="15" hidden="false" customHeight="true" outlineLevel="0" collapsed="false">
      <c r="A100" s="62" t="n">
        <v>89</v>
      </c>
      <c r="B100" s="264" t="s">
        <v>218</v>
      </c>
      <c r="C100" s="260" t="s">
        <v>131</v>
      </c>
      <c r="D100" s="246" t="n">
        <v>0</v>
      </c>
      <c r="E100" s="78" t="n">
        <v>0</v>
      </c>
      <c r="F100" s="65" t="n">
        <v>0</v>
      </c>
      <c r="G100" s="65" t="n">
        <v>0</v>
      </c>
      <c r="H100" s="65" t="n">
        <v>0</v>
      </c>
      <c r="I100" s="65" t="n">
        <v>100</v>
      </c>
      <c r="J100" s="65" t="n">
        <v>107.956023862294</v>
      </c>
      <c r="K100" s="65" t="n">
        <v>102.468797326294</v>
      </c>
      <c r="L100" s="65" t="n">
        <v>95.8269386459979</v>
      </c>
      <c r="M100" s="65" t="n">
        <v>84.5014553001894</v>
      </c>
      <c r="N100" s="65" t="n">
        <v>80.5780431818592</v>
      </c>
      <c r="O100" s="65" t="n">
        <v>86.7329606534833</v>
      </c>
      <c r="P100" s="65" t="n">
        <v>79.6987211956841</v>
      </c>
      <c r="Q100" s="65" t="n">
        <v>79.9163229736485</v>
      </c>
      <c r="R100" s="65" t="n">
        <v>74.6575521665827</v>
      </c>
      <c r="S100" s="65" t="n">
        <v>72.2187549837003</v>
      </c>
      <c r="T100" s="65" t="n">
        <v>71.5814497745174</v>
      </c>
      <c r="U100" s="78" t="s">
        <v>99</v>
      </c>
      <c r="V100" s="66" t="n">
        <v>89</v>
      </c>
    </row>
    <row r="101" s="261" customFormat="true" ht="15" hidden="false" customHeight="true" outlineLevel="0" collapsed="false">
      <c r="A101" s="62" t="n">
        <v>90</v>
      </c>
      <c r="B101" s="262" t="s">
        <v>224</v>
      </c>
      <c r="C101" s="260" t="s">
        <v>131</v>
      </c>
      <c r="D101" s="246" t="n">
        <v>0</v>
      </c>
      <c r="E101" s="78" t="n">
        <v>126.125579613193</v>
      </c>
      <c r="F101" s="65" t="n">
        <v>116.38996186905</v>
      </c>
      <c r="G101" s="65" t="n">
        <v>110.655960013409</v>
      </c>
      <c r="H101" s="65" t="n">
        <v>104.539645058337</v>
      </c>
      <c r="I101" s="65" t="n">
        <v>100</v>
      </c>
      <c r="J101" s="65" t="n">
        <v>98.9747256914104</v>
      </c>
      <c r="K101" s="65" t="n">
        <v>97.9606304310604</v>
      </c>
      <c r="L101" s="65" t="n">
        <v>95.8785501298633</v>
      </c>
      <c r="M101" s="65" t="n">
        <v>93.3684497328505</v>
      </c>
      <c r="N101" s="65" t="n">
        <v>91.12546876369</v>
      </c>
      <c r="O101" s="65" t="n">
        <v>87.4946890413094</v>
      </c>
      <c r="P101" s="65" t="n">
        <v>87.131237511986</v>
      </c>
      <c r="Q101" s="65" t="n">
        <v>85.8723162268262</v>
      </c>
      <c r="R101" s="65" t="n">
        <v>84.4300172565928</v>
      </c>
      <c r="S101" s="136" t="s">
        <v>124</v>
      </c>
      <c r="T101" s="136" t="s">
        <v>124</v>
      </c>
      <c r="U101" s="249" t="s">
        <v>99</v>
      </c>
      <c r="V101" s="66" t="n">
        <v>90</v>
      </c>
    </row>
    <row r="102" s="261" customFormat="true" ht="15" hidden="false" customHeight="true" outlineLevel="0" collapsed="false">
      <c r="A102" s="62" t="n">
        <v>91</v>
      </c>
      <c r="B102" s="264" t="s">
        <v>225</v>
      </c>
      <c r="C102" s="260" t="s">
        <v>131</v>
      </c>
      <c r="D102" s="246" t="n">
        <v>0</v>
      </c>
      <c r="E102" s="78" t="n">
        <v>133.074559959694</v>
      </c>
      <c r="F102" s="65" t="n">
        <v>123.065474187436</v>
      </c>
      <c r="G102" s="65" t="n">
        <v>116.680593900859</v>
      </c>
      <c r="H102" s="65" t="n">
        <v>103.818884268326</v>
      </c>
      <c r="I102" s="65" t="n">
        <v>100</v>
      </c>
      <c r="J102" s="65" t="n">
        <v>101.370901262557</v>
      </c>
      <c r="K102" s="65" t="n">
        <v>98.5378862087378</v>
      </c>
      <c r="L102" s="65" t="n">
        <v>77.6933964306366</v>
      </c>
      <c r="M102" s="65" t="n">
        <v>72.6836602714385</v>
      </c>
      <c r="N102" s="65" t="n">
        <v>73.3145723052632</v>
      </c>
      <c r="O102" s="65" t="n">
        <v>61.8944756866188</v>
      </c>
      <c r="P102" s="65" t="n">
        <v>62.4315316275787</v>
      </c>
      <c r="Q102" s="65" t="n">
        <v>62.3133926242246</v>
      </c>
      <c r="R102" s="65" t="n">
        <v>62.0387258130254</v>
      </c>
      <c r="S102" s="136" t="s">
        <v>124</v>
      </c>
      <c r="T102" s="136" t="s">
        <v>124</v>
      </c>
      <c r="U102" s="249" t="s">
        <v>99</v>
      </c>
      <c r="V102" s="66" t="n">
        <v>91</v>
      </c>
    </row>
    <row r="103" s="261" customFormat="true" ht="15" hidden="false" customHeight="true" outlineLevel="0" collapsed="false">
      <c r="A103" s="62" t="n">
        <v>92</v>
      </c>
      <c r="B103" s="264" t="s">
        <v>239</v>
      </c>
      <c r="C103" s="260" t="s">
        <v>131</v>
      </c>
      <c r="D103" s="246" t="n">
        <v>0</v>
      </c>
      <c r="E103" s="78" t="n">
        <v>125.541626364148</v>
      </c>
      <c r="F103" s="65" t="n">
        <v>115.828989335962</v>
      </c>
      <c r="G103" s="65" t="n">
        <v>110.149683645157</v>
      </c>
      <c r="H103" s="65" t="n">
        <v>104.600213743831</v>
      </c>
      <c r="I103" s="65" t="n">
        <v>100</v>
      </c>
      <c r="J103" s="65" t="n">
        <v>98.7733645649887</v>
      </c>
      <c r="K103" s="65" t="n">
        <v>97.9121211001807</v>
      </c>
      <c r="L103" s="65" t="n">
        <v>97.4067282304669</v>
      </c>
      <c r="M103" s="65" t="n">
        <v>95.1066831727951</v>
      </c>
      <c r="N103" s="65" t="n">
        <v>92.622196389426</v>
      </c>
      <c r="O103" s="65" t="n">
        <v>89.6459870763149</v>
      </c>
      <c r="P103" s="65" t="n">
        <v>89.2068619608191</v>
      </c>
      <c r="Q103" s="65" t="n">
        <v>87.8520757448786</v>
      </c>
      <c r="R103" s="65" t="n">
        <v>86.3116555311018</v>
      </c>
      <c r="S103" s="136" t="s">
        <v>124</v>
      </c>
      <c r="T103" s="136" t="s">
        <v>124</v>
      </c>
      <c r="U103" s="249" t="s">
        <v>99</v>
      </c>
      <c r="V103" s="66" t="n">
        <v>92</v>
      </c>
    </row>
    <row r="104" customFormat="false" ht="17.25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7.25" hidden="false" customHeight="true" outlineLevel="0" collapsed="false">
      <c r="B105" s="61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7.25" hidden="false" customHeight="true" outlineLevel="0" collapsed="false">
      <c r="B106" s="275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7.25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7.25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7.25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7.25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7.25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7.25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7.25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7.25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7.25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7.25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7.25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7.2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7.2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7.25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7.25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7.25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7.25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7.25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7.25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7.25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7.25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7.25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7.25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7.25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7.25" hidden="false" customHeight="true" outlineLevel="0" collapsed="false"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  <row r="152" customFormat="false" ht="17.25" hidden="false" customHeight="true" outlineLevel="0" collapsed="false"/>
    <row r="153" customFormat="false" ht="17.25" hidden="false" customHeight="true" outlineLevel="0" collapsed="false"/>
    <row r="154" customFormat="false" ht="17.25" hidden="false" customHeight="true" outlineLevel="0" collapsed="false"/>
    <row r="155" customFormat="false" ht="17.25" hidden="false" customHeight="true" outlineLevel="0" collapsed="false"/>
    <row r="156" customFormat="false" ht="17.25" hidden="false" customHeight="true" outlineLevel="0" collapsed="false"/>
    <row r="157" customFormat="false" ht="17.25" hidden="false" customHeight="true" outlineLevel="0" collapsed="false"/>
    <row r="158" customFormat="false" ht="17.25" hidden="false" customHeight="true" outlineLevel="0" collapsed="false"/>
    <row r="159" customFormat="false" ht="17.25" hidden="false" customHeight="true" outlineLevel="0" collapsed="false"/>
    <row r="160" customFormat="false" ht="17.25" hidden="false" customHeight="true" outlineLevel="0" collapsed="false"/>
    <row r="161" customFormat="false" ht="17.25" hidden="false" customHeight="true" outlineLevel="0" collapsed="false"/>
    <row r="162" customFormat="false" ht="17.25" hidden="false" customHeight="true" outlineLevel="0" collapsed="false"/>
    <row r="163" customFormat="false" ht="17.25" hidden="false" customHeight="true" outlineLevel="0" collapsed="false"/>
    <row r="164" customFormat="false" ht="17.25" hidden="false" customHeight="true" outlineLevel="0" collapsed="false"/>
    <row r="165" customFormat="false" ht="17.25" hidden="false" customHeight="true" outlineLevel="0" collapsed="false"/>
    <row r="166" customFormat="false" ht="17.25" hidden="false" customHeight="true" outlineLevel="0" collapsed="false"/>
    <row r="167" customFormat="false" ht="17.25" hidden="false" customHeight="true" outlineLevel="0" collapsed="false"/>
    <row r="168" customFormat="false" ht="17.25" hidden="false" customHeight="true" outlineLevel="0" collapsed="false"/>
    <row r="169" customFormat="false" ht="17.25" hidden="false" customHeight="true" outlineLevel="0" collapsed="false"/>
    <row r="170" customFormat="false" ht="17.25" hidden="false" customHeight="true" outlineLevel="0" collapsed="false"/>
    <row r="171" customFormat="false" ht="17.25" hidden="false" customHeight="true" outlineLevel="0" collapsed="false"/>
    <row r="172" customFormat="false" ht="17.25" hidden="false" customHeight="true" outlineLevel="0" collapsed="false"/>
    <row r="173" customFormat="false" ht="17.25" hidden="false" customHeight="true" outlineLevel="0" collapsed="false"/>
    <row r="174" customFormat="false" ht="17.25" hidden="false" customHeight="true" outlineLevel="0" collapsed="false"/>
    <row r="175" customFormat="false" ht="17.25" hidden="false" customHeight="true" outlineLevel="0" collapsed="false"/>
    <row r="176" customFormat="false" ht="17.25" hidden="false" customHeight="true" outlineLevel="0" collapsed="false"/>
    <row r="177" customFormat="false" ht="17.25" hidden="false" customHeight="true" outlineLevel="0" collapsed="false"/>
    <row r="178" customFormat="false" ht="17.25" hidden="false" customHeight="true" outlineLevel="0" collapsed="false"/>
    <row r="179" customFormat="false" ht="17.25" hidden="false" customHeight="true" outlineLevel="0" collapsed="false"/>
    <row r="180" customFormat="false" ht="17.25" hidden="false" customHeight="true" outlineLevel="0" collapsed="false"/>
    <row r="181" customFormat="false" ht="17.25" hidden="false" customHeight="true" outlineLevel="0" collapsed="false"/>
    <row r="182" customFormat="false" ht="17.25" hidden="false" customHeight="true" outlineLevel="0" collapsed="false"/>
    <row r="183" customFormat="false" ht="17.25" hidden="false" customHeight="true" outlineLevel="0" collapsed="false"/>
    <row r="184" customFormat="false" ht="17.25" hidden="false" customHeight="true" outlineLevel="0" collapsed="false"/>
    <row r="185" customFormat="false" ht="17.25" hidden="false" customHeight="true" outlineLevel="0" collapsed="false"/>
    <row r="186" customFormat="false" ht="17.25" hidden="false" customHeight="true" outlineLevel="0" collapsed="false"/>
    <row r="187" customFormat="false" ht="17.25" hidden="false" customHeight="true" outlineLevel="0" collapsed="false"/>
    <row r="188" customFormat="false" ht="17.25" hidden="false" customHeight="true" outlineLevel="0" collapsed="false"/>
    <row r="189" customFormat="false" ht="17.25" hidden="false" customHeight="true" outlineLevel="0" collapsed="false"/>
    <row r="190" customFormat="false" ht="17.25" hidden="false" customHeight="true" outlineLevel="0" collapsed="false"/>
    <row r="191" customFormat="false" ht="17.25" hidden="false" customHeight="true" outlineLevel="0" collapsed="false"/>
    <row r="192" customFormat="false" ht="17.25" hidden="false" customHeight="true" outlineLevel="0" collapsed="false"/>
    <row r="193" customFormat="false" ht="17.25" hidden="false" customHeight="true" outlineLevel="0" collapsed="false"/>
    <row r="194" customFormat="false" ht="17.25" hidden="false" customHeight="true" outlineLevel="0" collapsed="false"/>
    <row r="195" customFormat="false" ht="17.25" hidden="false" customHeight="true" outlineLevel="0" collapsed="false"/>
    <row r="196" customFormat="false" ht="17.25" hidden="false" customHeight="true" outlineLevel="0" collapsed="false"/>
    <row r="197" customFormat="false" ht="17.25" hidden="false" customHeight="true" outlineLevel="0" collapsed="false"/>
    <row r="198" customFormat="false" ht="17.25" hidden="false" customHeight="true" outlineLevel="0" collapsed="false"/>
    <row r="199" customFormat="false" ht="17.25" hidden="false" customHeight="true" outlineLevel="0" collapsed="false"/>
    <row r="200" customFormat="false" ht="17.25" hidden="false" customHeight="true" outlineLevel="0" collapsed="false"/>
    <row r="201" customFormat="false" ht="17.25" hidden="false" customHeight="true" outlineLevel="0" collapsed="false"/>
    <row r="202" customFormat="false" ht="17.25" hidden="false" customHeight="true" outlineLevel="0" collapsed="false"/>
    <row r="203" customFormat="false" ht="17.25" hidden="false" customHeight="true" outlineLevel="0" collapsed="false"/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13" customFormat="false" ht="17.25" hidden="false" customHeight="true" outlineLevel="0" collapsed="false"/>
    <row r="214" customFormat="false" ht="17.25" hidden="false" customHeight="true" outlineLevel="0" collapsed="false"/>
    <row r="215" customFormat="false" ht="17.25" hidden="false" customHeight="true" outlineLevel="0" collapsed="false"/>
    <row r="216" customFormat="false" ht="17.25" hidden="false" customHeight="true" outlineLevel="0" collapsed="false"/>
    <row r="217" customFormat="false" ht="17.25" hidden="false" customHeight="true" outlineLevel="0" collapsed="false"/>
    <row r="218" customFormat="false" ht="17.25" hidden="false" customHeight="true" outlineLevel="0" collapsed="false"/>
    <row r="219" customFormat="false" ht="17.25" hidden="false" customHeight="true" outlineLevel="0" collapsed="false"/>
    <row r="220" customFormat="false" ht="17.25" hidden="false" customHeight="true" outlineLevel="0" collapsed="false"/>
    <row r="221" customFormat="false" ht="17.25" hidden="false" customHeight="true" outlineLevel="0" collapsed="false"/>
    <row r="222" customFormat="false" ht="17.25" hidden="false" customHeight="true" outlineLevel="0" collapsed="false"/>
    <row r="223" customFormat="false" ht="17.25" hidden="false" customHeight="true" outlineLevel="0" collapsed="false"/>
    <row r="224" customFormat="false" ht="17.25" hidden="false" customHeight="true" outlineLevel="0" collapsed="false"/>
    <row r="225" customFormat="false" ht="17.25" hidden="false" customHeight="true" outlineLevel="0" collapsed="false"/>
    <row r="226" customFormat="false" ht="17.25" hidden="false" customHeight="true" outlineLevel="0" collapsed="false"/>
    <row r="227" customFormat="false" ht="17.25" hidden="false" customHeight="true" outlineLevel="0" collapsed="false"/>
    <row r="228" customFormat="false" ht="17.25" hidden="false" customHeight="true" outlineLevel="0" collapsed="false"/>
    <row r="229" customFormat="false" ht="17.25" hidden="false" customHeight="true" outlineLevel="0" collapsed="false"/>
    <row r="230" customFormat="false" ht="17.25" hidden="false" customHeight="true" outlineLevel="0" collapsed="false"/>
    <row r="231" customFormat="false" ht="17.25" hidden="false" customHeight="true" outlineLevel="0" collapsed="false"/>
    <row r="232" customFormat="false" ht="17.25" hidden="false" customHeight="true" outlineLevel="0" collapsed="false"/>
    <row r="233" customFormat="false" ht="17.25" hidden="false" customHeight="true" outlineLevel="0" collapsed="false"/>
    <row r="234" customFormat="false" ht="17.25" hidden="false" customHeight="true" outlineLevel="0" collapsed="false"/>
    <row r="235" customFormat="false" ht="17.25" hidden="false" customHeight="true" outlineLevel="0" collapsed="false"/>
    <row r="236" customFormat="false" ht="17.25" hidden="false" customHeight="true" outlineLevel="0" collapsed="false"/>
    <row r="237" customFormat="false" ht="17.25" hidden="false" customHeight="true" outlineLevel="0" collapsed="false"/>
    <row r="238" customFormat="false" ht="17.25" hidden="false" customHeight="true" outlineLevel="0" collapsed="false"/>
    <row r="239" customFormat="false" ht="17.25" hidden="false" customHeight="true" outlineLevel="0" collapsed="false"/>
    <row r="240" customFormat="false" ht="17.25" hidden="false" customHeight="true" outlineLevel="0" collapsed="false"/>
    <row r="241" customFormat="false" ht="17.25" hidden="false" customHeight="true" outlineLevel="0" collapsed="false"/>
    <row r="242" customFormat="false" ht="17.25" hidden="false" customHeight="true" outlineLevel="0" collapsed="false"/>
    <row r="243" customFormat="false" ht="17.25" hidden="false" customHeight="true" outlineLevel="0" collapsed="false"/>
    <row r="244" customFormat="false" ht="17.25" hidden="false" customHeight="true" outlineLevel="0" collapsed="false"/>
    <row r="245" customFormat="false" ht="17.25" hidden="false" customHeight="true" outlineLevel="0" collapsed="false"/>
    <row r="246" customFormat="false" ht="17.25" hidden="false" customHeight="true" outlineLevel="0" collapsed="false"/>
    <row r="247" customFormat="false" ht="17.25" hidden="false" customHeight="true" outlineLevel="0" collapsed="false"/>
    <row r="248" customFormat="false" ht="17.25" hidden="false" customHeight="true" outlineLevel="0" collapsed="false"/>
    <row r="249" customFormat="false" ht="17.25" hidden="false" customHeight="true" outlineLevel="0" collapsed="false"/>
    <row r="250" customFormat="false" ht="17.25" hidden="false" customHeight="true" outlineLevel="0" collapsed="false"/>
    <row r="251" customFormat="false" ht="17.25" hidden="false" customHeight="true" outlineLevel="0" collapsed="false"/>
    <row r="252" customFormat="false" ht="17.25" hidden="false" customHeight="true" outlineLevel="0" collapsed="false"/>
    <row r="253" customFormat="false" ht="17.25" hidden="false" customHeight="true" outlineLevel="0" collapsed="false"/>
    <row r="254" customFormat="false" ht="17.25" hidden="false" customHeight="true" outlineLevel="0" collapsed="false"/>
    <row r="255" customFormat="false" ht="17.25" hidden="false" customHeight="true" outlineLevel="0" collapsed="false"/>
    <row r="256" customFormat="false" ht="17.25" hidden="false" customHeight="true" outlineLevel="0" collapsed="false"/>
    <row r="257" customFormat="false" ht="17.25" hidden="false" customHeight="true" outlineLevel="0" collapsed="false"/>
    <row r="258" customFormat="false" ht="17.25" hidden="false" customHeight="true" outlineLevel="0" collapsed="false"/>
    <row r="259" customFormat="false" ht="17.25" hidden="false" customHeight="true" outlineLevel="0" collapsed="false"/>
    <row r="260" customFormat="false" ht="17.25" hidden="false" customHeight="true" outlineLevel="0" collapsed="false"/>
    <row r="261" customFormat="false" ht="17.25" hidden="false" customHeight="true" outlineLevel="0" collapsed="false"/>
    <row r="262" customFormat="false" ht="17.25" hidden="false" customHeight="true" outlineLevel="0" collapsed="false"/>
    <row r="263" customFormat="false" ht="17.25" hidden="false" customHeight="true" outlineLevel="0" collapsed="false"/>
    <row r="264" customFormat="false" ht="17.25" hidden="false" customHeight="true" outlineLevel="0" collapsed="false"/>
    <row r="265" customFormat="false" ht="17.25" hidden="false" customHeight="true" outlineLevel="0" collapsed="false"/>
    <row r="266" customFormat="false" ht="17.25" hidden="false" customHeight="true" outlineLevel="0" collapsed="false"/>
    <row r="267" customFormat="false" ht="17.25" hidden="false" customHeight="true" outlineLevel="0" collapsed="false"/>
    <row r="268" customFormat="false" ht="17.25" hidden="false" customHeight="true" outlineLevel="0" collapsed="false"/>
    <row r="269" customFormat="false" ht="17.25" hidden="false" customHeight="true" outlineLevel="0" collapsed="false"/>
    <row r="270" customFormat="false" ht="17.25" hidden="false" customHeight="true" outlineLevel="0" collapsed="false"/>
    <row r="271" customFormat="false" ht="17.25" hidden="false" customHeight="true" outlineLevel="0" collapsed="false"/>
    <row r="272" customFormat="false" ht="17.25" hidden="false" customHeight="true" outlineLevel="0" collapsed="false"/>
    <row r="273" customFormat="false" ht="17.25" hidden="false" customHeight="true" outlineLevel="0" collapsed="false"/>
    <row r="274" customFormat="false" ht="17.25" hidden="false" customHeight="true" outlineLevel="0" collapsed="false"/>
    <row r="275" customFormat="false" ht="17.25" hidden="false" customHeight="true" outlineLevel="0" collapsed="false"/>
    <row r="276" customFormat="false" ht="17.25" hidden="false" customHeight="true" outlineLevel="0" collapsed="false"/>
    <row r="277" customFormat="false" ht="17.25" hidden="false" customHeight="true" outlineLevel="0" collapsed="false"/>
    <row r="278" customFormat="false" ht="17.25" hidden="false" customHeight="true" outlineLevel="0" collapsed="false"/>
    <row r="279" customFormat="false" ht="17.25" hidden="false" customHeight="true" outlineLevel="0" collapsed="false"/>
    <row r="280" customFormat="false" ht="17.25" hidden="false" customHeight="true" outlineLevel="0" collapsed="false"/>
    <row r="281" customFormat="false" ht="17.25" hidden="false" customHeight="true" outlineLevel="0" collapsed="false"/>
    <row r="282" customFormat="false" ht="17.25" hidden="false" customHeight="true" outlineLevel="0" collapsed="false"/>
    <row r="283" customFormat="false" ht="17.25" hidden="false" customHeight="true" outlineLevel="0" collapsed="false"/>
    <row r="284" customFormat="false" ht="17.25" hidden="false" customHeight="true" outlineLevel="0" collapsed="false"/>
    <row r="285" customFormat="false" ht="17.25" hidden="false" customHeight="true" outlineLevel="0" collapsed="false"/>
    <row r="286" customFormat="false" ht="17.25" hidden="false" customHeight="true" outlineLevel="0" collapsed="false"/>
    <row r="287" customFormat="false" ht="17.25" hidden="false" customHeight="true" outlineLevel="0" collapsed="false"/>
    <row r="288" customFormat="false" ht="17.25" hidden="false" customHeight="true" outlineLevel="0" collapsed="false"/>
    <row r="289" customFormat="false" ht="17.25" hidden="false" customHeight="true" outlineLevel="0" collapsed="false"/>
    <row r="290" customFormat="false" ht="17.25" hidden="false" customHeight="true" outlineLevel="0" collapsed="false"/>
    <row r="291" customFormat="false" ht="17.25" hidden="false" customHeight="true" outlineLevel="0" collapsed="false"/>
    <row r="292" customFormat="false" ht="17.25" hidden="false" customHeight="true" outlineLevel="0" collapsed="false"/>
    <row r="293" customFormat="false" ht="17.25" hidden="false" customHeight="true" outlineLevel="0" collapsed="false"/>
    <row r="294" customFormat="false" ht="17.25" hidden="false" customHeight="true" outlineLevel="0" collapsed="false"/>
    <row r="295" customFormat="false" ht="17.25" hidden="false" customHeight="true" outlineLevel="0" collapsed="false"/>
    <row r="296" customFormat="false" ht="17.25" hidden="false" customHeight="true" outlineLevel="0" collapsed="false"/>
    <row r="297" customFormat="false" ht="17.25" hidden="false" customHeight="true" outlineLevel="0" collapsed="false"/>
    <row r="298" customFormat="false" ht="17.25" hidden="false" customHeight="true" outlineLevel="0" collapsed="false"/>
    <row r="299" customFormat="false" ht="17.25" hidden="false" customHeight="true" outlineLevel="0" collapsed="false"/>
    <row r="300" customFormat="false" ht="17.25" hidden="false" customHeight="true" outlineLevel="0" collapsed="false"/>
    <row r="301" customFormat="false" ht="17.25" hidden="false" customHeight="true" outlineLevel="0" collapsed="false"/>
    <row r="302" customFormat="false" ht="17.25" hidden="false" customHeight="true" outlineLevel="0" collapsed="false"/>
    <row r="303" customFormat="false" ht="17.25" hidden="false" customHeight="true" outlineLevel="0" collapsed="false"/>
    <row r="304" customFormat="false" ht="17.25" hidden="false" customHeight="true" outlineLevel="0" collapsed="false"/>
    <row r="305" customFormat="false" ht="17.25" hidden="false" customHeight="true" outlineLevel="0" collapsed="false"/>
    <row r="306" customFormat="false" ht="17.25" hidden="false" customHeight="true" outlineLevel="0" collapsed="false"/>
    <row r="307" customFormat="false" ht="17.25" hidden="false" customHeight="true" outlineLevel="0" collapsed="false"/>
    <row r="308" customFormat="false" ht="17.25" hidden="false" customHeight="true" outlineLevel="0" collapsed="false"/>
    <row r="309" customFormat="false" ht="17.25" hidden="false" customHeight="true" outlineLevel="0" collapsed="false"/>
    <row r="310" customFormat="false" ht="17.25" hidden="false" customHeight="true" outlineLevel="0" collapsed="false"/>
    <row r="311" customFormat="false" ht="17.25" hidden="false" customHeight="true" outlineLevel="0" collapsed="false"/>
    <row r="312" customFormat="false" ht="17.25" hidden="false" customHeight="true" outlineLevel="0" collapsed="false"/>
    <row r="313" customFormat="false" ht="17.25" hidden="false" customHeight="true" outlineLevel="0" collapsed="false"/>
    <row r="314" customFormat="false" ht="17.25" hidden="false" customHeight="true" outlineLevel="0" collapsed="false"/>
    <row r="315" customFormat="false" ht="17.25" hidden="false" customHeight="true" outlineLevel="0" collapsed="false"/>
    <row r="316" customFormat="false" ht="17.25" hidden="false" customHeight="true" outlineLevel="0" collapsed="false"/>
    <row r="317" customFormat="false" ht="17.25" hidden="false" customHeight="true" outlineLevel="0" collapsed="false"/>
    <row r="318" customFormat="false" ht="17.25" hidden="false" customHeight="true" outlineLevel="0" collapsed="false"/>
    <row r="319" customFormat="false" ht="17.25" hidden="false" customHeight="true" outlineLevel="0" collapsed="false"/>
    <row r="320" customFormat="false" ht="17.25" hidden="false" customHeight="true" outlineLevel="0" collapsed="false"/>
    <row r="321" customFormat="false" ht="17.25" hidden="false" customHeight="true" outlineLevel="0" collapsed="false"/>
    <row r="322" customFormat="false" ht="17.25" hidden="false" customHeight="true" outlineLevel="0" collapsed="false"/>
    <row r="323" customFormat="false" ht="17.25" hidden="false" customHeight="true" outlineLevel="0" collapsed="false"/>
    <row r="324" customFormat="false" ht="17.25" hidden="false" customHeight="true" outlineLevel="0" collapsed="false"/>
    <row r="325" customFormat="false" ht="17.25" hidden="false" customHeight="true" outlineLevel="0" collapsed="false"/>
    <row r="326" customFormat="false" ht="17.25" hidden="false" customHeight="true" outlineLevel="0" collapsed="false"/>
    <row r="327" customFormat="false" ht="17.25" hidden="false" customHeight="true" outlineLevel="0" collapsed="false"/>
    <row r="328" customFormat="false" ht="17.25" hidden="false" customHeight="true" outlineLevel="0" collapsed="false"/>
    <row r="329" customFormat="false" ht="17.25" hidden="false" customHeight="true" outlineLevel="0" collapsed="false"/>
    <row r="330" customFormat="false" ht="17.25" hidden="false" customHeight="true" outlineLevel="0" collapsed="false"/>
    <row r="331" customFormat="false" ht="17.25" hidden="false" customHeight="true" outlineLevel="0" collapsed="false"/>
    <row r="332" customFormat="false" ht="17.25" hidden="false" customHeight="true" outlineLevel="0" collapsed="false"/>
    <row r="333" customFormat="false" ht="17.25" hidden="false" customHeight="true" outlineLevel="0" collapsed="false"/>
    <row r="334" customFormat="false" ht="17.25" hidden="false" customHeight="true" outlineLevel="0" collapsed="false"/>
    <row r="335" customFormat="false" ht="17.25" hidden="false" customHeight="true" outlineLevel="0" collapsed="false"/>
    <row r="336" customFormat="false" ht="17.25" hidden="false" customHeight="true" outlineLevel="0" collapsed="false"/>
    <row r="337" customFormat="false" ht="17.25" hidden="false" customHeight="true" outlineLevel="0" collapsed="false"/>
    <row r="338" customFormat="false" ht="17.25" hidden="false" customHeight="true" outlineLevel="0" collapsed="false"/>
    <row r="339" customFormat="false" ht="17.25" hidden="false" customHeight="true" outlineLevel="0" collapsed="false"/>
    <row r="340" customFormat="false" ht="17.25" hidden="false" customHeight="true" outlineLevel="0" collapsed="false"/>
    <row r="341" customFormat="false" ht="17.25" hidden="false" customHeight="true" outlineLevel="0" collapsed="false"/>
    <row r="342" customFormat="false" ht="17.25" hidden="false" customHeight="true" outlineLevel="0" collapsed="false"/>
    <row r="343" customFormat="false" ht="17.25" hidden="false" customHeight="true" outlineLevel="0" collapsed="false"/>
    <row r="344" customFormat="false" ht="17.25" hidden="false" customHeight="true" outlineLevel="0" collapsed="false"/>
    <row r="345" customFormat="false" ht="17.25" hidden="false" customHeight="true" outlineLevel="0" collapsed="false"/>
    <row r="346" customFormat="false" ht="17.25" hidden="false" customHeight="true" outlineLevel="0" collapsed="false"/>
    <row r="347" customFormat="false" ht="17.25" hidden="false" customHeight="true" outlineLevel="0" collapsed="false"/>
    <row r="348" customFormat="false" ht="17.25" hidden="false" customHeight="true" outlineLevel="0" collapsed="false"/>
    <row r="349" customFormat="false" ht="17.25" hidden="false" customHeight="true" outlineLevel="0" collapsed="false"/>
    <row r="350" customFormat="false" ht="17.25" hidden="false" customHeight="true" outlineLevel="0" collapsed="false"/>
    <row r="351" customFormat="false" ht="17.25" hidden="false" customHeight="true" outlineLevel="0" collapsed="false"/>
  </sheetData>
  <mergeCells count="8">
    <mergeCell ref="D5:H5"/>
    <mergeCell ref="I5:T5"/>
    <mergeCell ref="D40:H40"/>
    <mergeCell ref="I40:T40"/>
    <mergeCell ref="D70:H70"/>
    <mergeCell ref="I70:T70"/>
    <mergeCell ref="D88:G88"/>
    <mergeCell ref="I88:T88"/>
  </mergeCells>
  <printOptions headings="false" gridLines="false" gridLinesSet="true" horizontalCentered="true" verticalCentered="false"/>
  <pageMargins left="0.433333333333333" right="0.236111111111111" top="0.590277777777778" bottom="0.433333333333333" header="0.118055555555556" footer="0.118055555555556"/>
  <pageSetup paperSize="9" scale="7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R&amp;"MetaNormalLF-Roman,Regular"Gesamtwirtschaftliche Übersichtstabellen</oddHeader>
    <oddFooter>&amp;L&amp;"MetaNormalLF-Roman,Regular"Umweltnutzung und Wirtschaft 2008</oddFooter>
  </headerFooter>
  <rowBreaks count="1" manualBreakCount="1">
    <brk id="6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5.71"/>
    <col collapsed="false" customWidth="true" hidden="false" outlineLevel="0" max="2" min="2" style="26" width="60.7"/>
    <col collapsed="false" customWidth="true" hidden="false" outlineLevel="0" max="15" min="3" style="26" width="14.7"/>
    <col collapsed="false" customWidth="true" hidden="false" outlineLevel="0" max="16" min="16" style="26" width="5.71"/>
    <col collapsed="false" customWidth="false" hidden="false" outlineLevel="0" max="257" min="17" style="26" width="11.42"/>
  </cols>
  <sheetData>
    <row r="1" customFormat="false" ht="20.1" hidden="false" customHeight="true" outlineLevel="0" collapsed="false">
      <c r="A1" s="188" t="s">
        <v>244</v>
      </c>
      <c r="B1" s="188"/>
      <c r="D1" s="276"/>
      <c r="E1" s="276"/>
      <c r="F1" s="276"/>
      <c r="G1" s="276"/>
      <c r="H1" s="188"/>
      <c r="I1" s="276"/>
      <c r="J1" s="276"/>
      <c r="K1" s="276"/>
      <c r="L1" s="276"/>
      <c r="M1" s="276"/>
      <c r="N1" s="276"/>
      <c r="O1" s="276"/>
      <c r="P1" s="188"/>
    </row>
    <row r="2" customFormat="false" ht="16.5" hidden="false" customHeight="true" outlineLevel="0" collapsed="false">
      <c r="A2" s="39" t="s">
        <v>245</v>
      </c>
      <c r="B2" s="39"/>
      <c r="D2" s="277"/>
      <c r="E2" s="277"/>
      <c r="F2" s="277"/>
      <c r="G2" s="277"/>
      <c r="H2" s="39"/>
      <c r="I2" s="277"/>
      <c r="J2" s="277"/>
      <c r="K2" s="277"/>
      <c r="L2" s="277"/>
      <c r="M2" s="277"/>
      <c r="N2" s="277"/>
      <c r="O2" s="277"/>
    </row>
    <row r="3" customFormat="false" ht="6" hidden="false" customHeight="true" outlineLevel="0" collapsed="false">
      <c r="A3" s="234"/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</row>
    <row r="4" customFormat="false" ht="27" hidden="false" customHeight="true" outlineLevel="0" collapsed="false">
      <c r="A4" s="278" t="s">
        <v>60</v>
      </c>
      <c r="B4" s="279" t="s">
        <v>61</v>
      </c>
      <c r="C4" s="280" t="n">
        <v>1994</v>
      </c>
      <c r="D4" s="279" t="n">
        <v>1995</v>
      </c>
      <c r="E4" s="279" t="n">
        <v>1996</v>
      </c>
      <c r="F4" s="280" t="n">
        <v>1997</v>
      </c>
      <c r="G4" s="281" t="n">
        <v>1998</v>
      </c>
      <c r="H4" s="279" t="n">
        <v>1999</v>
      </c>
      <c r="I4" s="280" t="n">
        <v>2000</v>
      </c>
      <c r="J4" s="281" t="n">
        <v>2001</v>
      </c>
      <c r="K4" s="281" t="n">
        <v>2002</v>
      </c>
      <c r="L4" s="281" t="n">
        <v>2003</v>
      </c>
      <c r="M4" s="281" t="n">
        <v>2004</v>
      </c>
      <c r="N4" s="281" t="n">
        <v>2005</v>
      </c>
      <c r="O4" s="281" t="n">
        <v>2006</v>
      </c>
      <c r="P4" s="282" t="s">
        <v>60</v>
      </c>
    </row>
    <row r="5" s="94" customFormat="true" ht="15" hidden="false" customHeight="true" outlineLevel="0" collapsed="false">
      <c r="A5" s="283" t="n">
        <v>1</v>
      </c>
      <c r="B5" s="284" t="s">
        <v>246</v>
      </c>
      <c r="C5" s="285" t="n">
        <v>1319.03798514158</v>
      </c>
      <c r="D5" s="285" t="n">
        <v>1281.50727801603</v>
      </c>
      <c r="E5" s="285" t="n">
        <v>1257.57175617141</v>
      </c>
      <c r="F5" s="285" t="n">
        <v>1240.88103161263</v>
      </c>
      <c r="G5" s="285" t="n">
        <v>1200.52025600453</v>
      </c>
      <c r="H5" s="285" t="n">
        <v>1242.79280195722</v>
      </c>
      <c r="I5" s="285" t="n">
        <v>1214.8846579642</v>
      </c>
      <c r="J5" s="285" t="n">
        <v>1149.82748542963</v>
      </c>
      <c r="K5" s="285" t="n">
        <v>1125.00618342602</v>
      </c>
      <c r="L5" s="285" t="n">
        <v>1094.42039734955</v>
      </c>
      <c r="M5" s="285" t="n">
        <v>1119.15623214896</v>
      </c>
      <c r="N5" s="285" t="n">
        <v>1087.72855844959</v>
      </c>
      <c r="O5" s="285" t="n">
        <v>1108.7780705952</v>
      </c>
      <c r="P5" s="66" t="n">
        <v>1</v>
      </c>
    </row>
    <row r="6" s="94" customFormat="true" ht="15" hidden="false" customHeight="true" outlineLevel="0" collapsed="false">
      <c r="A6" s="62" t="n">
        <v>2</v>
      </c>
      <c r="B6" s="286" t="s">
        <v>247</v>
      </c>
      <c r="C6" s="285" t="n">
        <v>1107.914184147</v>
      </c>
      <c r="D6" s="285" t="n">
        <v>1061.298127129</v>
      </c>
      <c r="E6" s="285" t="n">
        <v>1022.730337319</v>
      </c>
      <c r="F6" s="285" t="n">
        <v>1003.892818106</v>
      </c>
      <c r="G6" s="285" t="n">
        <v>962.873388908</v>
      </c>
      <c r="H6" s="285" t="n">
        <v>1007.04999348277</v>
      </c>
      <c r="I6" s="285" t="n">
        <v>969.617899378409</v>
      </c>
      <c r="J6" s="285" t="n">
        <v>913.285422531314</v>
      </c>
      <c r="K6" s="285" t="n">
        <v>895.345276417011</v>
      </c>
      <c r="L6" s="285" t="n">
        <v>888.388603874328</v>
      </c>
      <c r="M6" s="285" t="n">
        <v>866.241071099006</v>
      </c>
      <c r="N6" s="285" t="n">
        <v>841.475748248509</v>
      </c>
      <c r="O6" s="285" t="n">
        <v>875.441099719945</v>
      </c>
      <c r="P6" s="66" t="n">
        <v>2</v>
      </c>
    </row>
    <row r="7" s="94" customFormat="true" ht="15" hidden="false" customHeight="true" outlineLevel="0" collapsed="false">
      <c r="A7" s="62" t="n">
        <v>3</v>
      </c>
      <c r="B7" s="287" t="s">
        <v>248</v>
      </c>
      <c r="C7" s="285" t="n">
        <v>277.980029597</v>
      </c>
      <c r="D7" s="285" t="n">
        <v>265.524947079</v>
      </c>
      <c r="E7" s="285" t="n">
        <v>255.757909119</v>
      </c>
      <c r="F7" s="285" t="n">
        <v>243.761334756</v>
      </c>
      <c r="G7" s="285" t="n">
        <v>226.991648108</v>
      </c>
      <c r="H7" s="285" t="n">
        <v>220.849588461</v>
      </c>
      <c r="I7" s="285" t="n">
        <v>220.660821744</v>
      </c>
      <c r="J7" s="285" t="n">
        <v>222.411655398</v>
      </c>
      <c r="K7" s="285" t="n">
        <v>227.883299355</v>
      </c>
      <c r="L7" s="285" t="n">
        <v>225.531945997</v>
      </c>
      <c r="M7" s="285" t="n">
        <v>226.858749393</v>
      </c>
      <c r="N7" s="285" t="n">
        <v>220.881933119</v>
      </c>
      <c r="O7" s="285" t="n">
        <v>215.657241279</v>
      </c>
      <c r="P7" s="66" t="n">
        <v>3</v>
      </c>
    </row>
    <row r="8" s="94" customFormat="true" ht="15" hidden="false" customHeight="true" outlineLevel="0" collapsed="false">
      <c r="A8" s="62" t="n">
        <v>4</v>
      </c>
      <c r="B8" s="288" t="s">
        <v>249</v>
      </c>
      <c r="C8" s="285" t="n">
        <v>52.405468</v>
      </c>
      <c r="D8" s="285" t="n">
        <v>53.563599</v>
      </c>
      <c r="E8" s="285" t="n">
        <v>48.196515</v>
      </c>
      <c r="F8" s="285" t="n">
        <v>46.789987</v>
      </c>
      <c r="G8" s="285" t="n">
        <v>41.639952</v>
      </c>
      <c r="H8" s="285" t="n">
        <v>39.523562</v>
      </c>
      <c r="I8" s="285" t="n">
        <v>33.590681</v>
      </c>
      <c r="J8" s="285" t="n">
        <v>27.361079</v>
      </c>
      <c r="K8" s="285" t="n">
        <v>26.363084</v>
      </c>
      <c r="L8" s="285" t="n">
        <v>25.873043</v>
      </c>
      <c r="M8" s="285" t="n">
        <v>25.871882</v>
      </c>
      <c r="N8" s="285" t="n">
        <v>24.906867</v>
      </c>
      <c r="O8" s="285" t="n">
        <v>20.882119</v>
      </c>
      <c r="P8" s="66" t="n">
        <v>4</v>
      </c>
    </row>
    <row r="9" s="94" customFormat="true" ht="15" hidden="false" customHeight="true" outlineLevel="0" collapsed="false">
      <c r="A9" s="62" t="n">
        <v>5</v>
      </c>
      <c r="B9" s="288" t="s">
        <v>250</v>
      </c>
      <c r="C9" s="285" t="n">
        <v>207.08639</v>
      </c>
      <c r="D9" s="285" t="n">
        <v>192.753226</v>
      </c>
      <c r="E9" s="285" t="n">
        <v>187.239897</v>
      </c>
      <c r="F9" s="285" t="n">
        <v>177.159767</v>
      </c>
      <c r="G9" s="285" t="n">
        <v>166.035061</v>
      </c>
      <c r="H9" s="285" t="n">
        <v>161.283706</v>
      </c>
      <c r="I9" s="285" t="n">
        <v>167.693515</v>
      </c>
      <c r="J9" s="285" t="n">
        <v>175.364333</v>
      </c>
      <c r="K9" s="285" t="n">
        <v>181.778</v>
      </c>
      <c r="L9" s="285" t="n">
        <v>179.234743</v>
      </c>
      <c r="M9" s="285" t="n">
        <v>181.925944</v>
      </c>
      <c r="N9" s="285" t="n">
        <v>177.907193</v>
      </c>
      <c r="O9" s="285" t="n">
        <v>176.323594</v>
      </c>
      <c r="P9" s="66" t="n">
        <v>5</v>
      </c>
    </row>
    <row r="10" s="94" customFormat="true" ht="15" hidden="false" customHeight="true" outlineLevel="0" collapsed="false">
      <c r="A10" s="62" t="n">
        <v>6</v>
      </c>
      <c r="B10" s="288" t="s">
        <v>251</v>
      </c>
      <c r="C10" s="285" t="n">
        <v>2.936582</v>
      </c>
      <c r="D10" s="285" t="n">
        <v>2.958212</v>
      </c>
      <c r="E10" s="285" t="n">
        <v>2.847696</v>
      </c>
      <c r="F10" s="285" t="n">
        <v>2.820078</v>
      </c>
      <c r="G10" s="285" t="n">
        <v>2.883206</v>
      </c>
      <c r="H10" s="285" t="n">
        <v>2.739086</v>
      </c>
      <c r="I10" s="285" t="n">
        <v>3.119306</v>
      </c>
      <c r="J10" s="285" t="n">
        <v>3.361776</v>
      </c>
      <c r="K10" s="285" t="n">
        <v>3.636067</v>
      </c>
      <c r="L10" s="285" t="n">
        <v>3.799722</v>
      </c>
      <c r="M10" s="285" t="n">
        <v>3.51392</v>
      </c>
      <c r="N10" s="285" t="n">
        <v>3.572727</v>
      </c>
      <c r="O10" s="285" t="n">
        <v>3.514342</v>
      </c>
      <c r="P10" s="66" t="n">
        <v>6</v>
      </c>
    </row>
    <row r="11" s="94" customFormat="true" ht="15" hidden="false" customHeight="true" outlineLevel="0" collapsed="false">
      <c r="A11" s="62" t="n">
        <v>7</v>
      </c>
      <c r="B11" s="288" t="s">
        <v>252</v>
      </c>
      <c r="C11" s="285" t="n">
        <v>15.032849597</v>
      </c>
      <c r="D11" s="285" t="n">
        <v>15.722229079</v>
      </c>
      <c r="E11" s="285" t="n">
        <v>17.000043119</v>
      </c>
      <c r="F11" s="285" t="n">
        <v>16.462126756</v>
      </c>
      <c r="G11" s="285" t="n">
        <v>15.927449108</v>
      </c>
      <c r="H11" s="285" t="n">
        <v>16.781419461</v>
      </c>
      <c r="I11" s="285" t="n">
        <v>15.742323744</v>
      </c>
      <c r="J11" s="285" t="n">
        <v>15.795860398</v>
      </c>
      <c r="K11" s="285" t="n">
        <v>15.739307355</v>
      </c>
      <c r="L11" s="285" t="n">
        <v>16.328584997</v>
      </c>
      <c r="M11" s="285" t="n">
        <v>15.264615393</v>
      </c>
      <c r="N11" s="285" t="n">
        <v>14.202761119</v>
      </c>
      <c r="O11" s="285" t="n">
        <v>14.616979279</v>
      </c>
      <c r="P11" s="66" t="n">
        <v>7</v>
      </c>
    </row>
    <row r="12" s="94" customFormat="true" ht="15" hidden="false" customHeight="true" outlineLevel="0" collapsed="false">
      <c r="A12" s="62" t="n">
        <v>8</v>
      </c>
      <c r="B12" s="288" t="s">
        <v>253</v>
      </c>
      <c r="C12" s="285" t="n">
        <v>0.51874</v>
      </c>
      <c r="D12" s="285" t="n">
        <v>0.527681</v>
      </c>
      <c r="E12" s="285" t="n">
        <v>0.473758</v>
      </c>
      <c r="F12" s="285" t="n">
        <v>0.529376</v>
      </c>
      <c r="G12" s="285" t="n">
        <v>0.50598</v>
      </c>
      <c r="H12" s="285" t="n">
        <v>0.521815</v>
      </c>
      <c r="I12" s="285" t="n">
        <v>0.514996</v>
      </c>
      <c r="J12" s="285" t="n">
        <v>0.528607</v>
      </c>
      <c r="K12" s="285" t="n">
        <v>0.366841</v>
      </c>
      <c r="L12" s="285" t="n">
        <v>0.295853</v>
      </c>
      <c r="M12" s="285" t="n">
        <v>0.282388</v>
      </c>
      <c r="N12" s="285" t="n">
        <v>0.292385</v>
      </c>
      <c r="O12" s="285" t="n">
        <v>0.320207</v>
      </c>
      <c r="P12" s="66" t="n">
        <v>8</v>
      </c>
    </row>
    <row r="13" s="94" customFormat="true" ht="15" hidden="false" customHeight="true" outlineLevel="0" collapsed="false">
      <c r="A13" s="62" t="n">
        <v>9</v>
      </c>
      <c r="B13" s="287" t="s">
        <v>254</v>
      </c>
      <c r="C13" s="285" t="n">
        <v>829.93415455</v>
      </c>
      <c r="D13" s="285" t="n">
        <v>795.77318005</v>
      </c>
      <c r="E13" s="285" t="n">
        <v>766.9724282</v>
      </c>
      <c r="F13" s="285" t="n">
        <v>760.13148335</v>
      </c>
      <c r="G13" s="285" t="n">
        <v>735.8817408</v>
      </c>
      <c r="H13" s="285" t="n">
        <v>786.200405021766</v>
      </c>
      <c r="I13" s="285" t="n">
        <v>748.957077634409</v>
      </c>
      <c r="J13" s="285" t="n">
        <v>690.873767133314</v>
      </c>
      <c r="K13" s="285" t="n">
        <v>667.461977062011</v>
      </c>
      <c r="L13" s="285" t="n">
        <v>662.856657877328</v>
      </c>
      <c r="M13" s="285" t="n">
        <v>639.382321706006</v>
      </c>
      <c r="N13" s="285" t="n">
        <v>620.593815129509</v>
      </c>
      <c r="O13" s="285" t="n">
        <v>659.783858440945</v>
      </c>
      <c r="P13" s="66" t="n">
        <v>9</v>
      </c>
    </row>
    <row r="14" s="94" customFormat="true" ht="15" hidden="false" customHeight="true" outlineLevel="0" collapsed="false">
      <c r="A14" s="62" t="n">
        <v>10</v>
      </c>
      <c r="B14" s="288" t="s">
        <v>255</v>
      </c>
      <c r="C14" s="285" t="n">
        <v>0.14576</v>
      </c>
      <c r="D14" s="285" t="n">
        <v>0.06872</v>
      </c>
      <c r="E14" s="285" t="n">
        <v>0.10428</v>
      </c>
      <c r="F14" s="285" t="n">
        <v>0.20094</v>
      </c>
      <c r="G14" s="285" t="n">
        <v>0.604912</v>
      </c>
      <c r="H14" s="285" t="n">
        <v>0.615165</v>
      </c>
      <c r="I14" s="285" t="n">
        <v>0.461525</v>
      </c>
      <c r="J14" s="285" t="n">
        <v>0.407002</v>
      </c>
      <c r="K14" s="285" t="n">
        <v>0.419371</v>
      </c>
      <c r="L14" s="285" t="n">
        <v>0.42917</v>
      </c>
      <c r="M14" s="285" t="n">
        <v>0.412238</v>
      </c>
      <c r="N14" s="285" t="n">
        <v>0.362106</v>
      </c>
      <c r="O14" s="285" t="n">
        <v>0.42615</v>
      </c>
      <c r="P14" s="66" t="n">
        <v>10</v>
      </c>
    </row>
    <row r="15" s="94" customFormat="true" ht="15" hidden="false" customHeight="true" outlineLevel="0" collapsed="false">
      <c r="A15" s="62" t="n">
        <v>11</v>
      </c>
      <c r="B15" s="288" t="s">
        <v>256</v>
      </c>
      <c r="C15" s="285" t="n">
        <v>829.78839455</v>
      </c>
      <c r="D15" s="285" t="n">
        <v>795.70446005</v>
      </c>
      <c r="E15" s="285" t="n">
        <v>766.8681482</v>
      </c>
      <c r="F15" s="285" t="n">
        <v>759.93054335</v>
      </c>
      <c r="G15" s="285" t="n">
        <v>735.2768288</v>
      </c>
      <c r="H15" s="285" t="n">
        <v>785.585240021766</v>
      </c>
      <c r="I15" s="285" t="n">
        <v>748.495552634409</v>
      </c>
      <c r="J15" s="285" t="n">
        <v>690.466765133314</v>
      </c>
      <c r="K15" s="285" t="n">
        <v>667.042606062011</v>
      </c>
      <c r="L15" s="285" t="n">
        <v>662.427487877328</v>
      </c>
      <c r="M15" s="285" t="n">
        <v>638.970083706006</v>
      </c>
      <c r="N15" s="285" t="n">
        <v>620.231709129509</v>
      </c>
      <c r="O15" s="285" t="n">
        <v>659.357708440945</v>
      </c>
      <c r="P15" s="66" t="n">
        <v>11</v>
      </c>
    </row>
    <row r="16" s="94" customFormat="true" ht="15" hidden="false" customHeight="true" outlineLevel="0" collapsed="false">
      <c r="A16" s="62" t="n">
        <v>12</v>
      </c>
      <c r="B16" s="289" t="s">
        <v>257</v>
      </c>
      <c r="C16" s="285" t="n">
        <v>775.26204</v>
      </c>
      <c r="D16" s="285" t="n">
        <v>746.104389</v>
      </c>
      <c r="E16" s="285" t="n">
        <v>716.150586</v>
      </c>
      <c r="F16" s="285" t="n">
        <v>707.322425</v>
      </c>
      <c r="G16" s="285" t="n">
        <v>683.145229</v>
      </c>
      <c r="H16" s="285" t="n">
        <v>731.126494221766</v>
      </c>
      <c r="I16" s="285" t="n">
        <v>696.465214934409</v>
      </c>
      <c r="J16" s="285" t="n">
        <v>638.881846883314</v>
      </c>
      <c r="K16" s="285" t="n">
        <v>614.284333562011</v>
      </c>
      <c r="L16" s="285" t="n">
        <v>609.883132627328</v>
      </c>
      <c r="M16" s="285" t="n">
        <v>583.180095906006</v>
      </c>
      <c r="N16" s="285" t="n">
        <v>563.318796279509</v>
      </c>
      <c r="O16" s="285" t="n">
        <v>601.238701690945</v>
      </c>
      <c r="P16" s="66" t="n">
        <v>12</v>
      </c>
    </row>
    <row r="17" s="94" customFormat="true" ht="15" hidden="false" customHeight="true" outlineLevel="0" collapsed="false">
      <c r="A17" s="62" t="n">
        <v>13</v>
      </c>
      <c r="B17" s="290" t="s">
        <v>258</v>
      </c>
      <c r="C17" s="285" t="n">
        <v>412.914239072658</v>
      </c>
      <c r="D17" s="285" t="n">
        <v>201.347772787712</v>
      </c>
      <c r="E17" s="285" t="n">
        <v>189.499059715549</v>
      </c>
      <c r="F17" s="285" t="n">
        <v>183.000629881382</v>
      </c>
      <c r="G17" s="285" t="n">
        <v>174.917046754113</v>
      </c>
      <c r="H17" s="285" t="n">
        <v>179.520069479601</v>
      </c>
      <c r="I17" s="285" t="n">
        <v>171.933852883218</v>
      </c>
      <c r="J17" s="285" t="n">
        <v>155.634691736687</v>
      </c>
      <c r="K17" s="285" t="n">
        <v>145.46721136151</v>
      </c>
      <c r="L17" s="285" t="n">
        <v>152.434053735909</v>
      </c>
      <c r="M17" s="285" t="n">
        <v>145.457092691117</v>
      </c>
      <c r="N17" s="285" t="n">
        <v>133.685012254471</v>
      </c>
      <c r="O17" s="285" t="n">
        <v>138.580999679144</v>
      </c>
      <c r="P17" s="66" t="n">
        <v>13</v>
      </c>
    </row>
    <row r="18" s="94" customFormat="true" ht="15" hidden="false" customHeight="true" outlineLevel="0" collapsed="false">
      <c r="A18" s="62" t="n">
        <v>14</v>
      </c>
      <c r="B18" s="290" t="s">
        <v>259</v>
      </c>
      <c r="C18" s="285" t="n">
        <v>293.308514119557</v>
      </c>
      <c r="D18" s="285" t="n">
        <v>469.690337775582</v>
      </c>
      <c r="E18" s="285" t="n">
        <v>443.986247637066</v>
      </c>
      <c r="F18" s="285" t="n">
        <v>443.275818289369</v>
      </c>
      <c r="G18" s="285" t="n">
        <v>427.130753297838</v>
      </c>
      <c r="H18" s="285" t="n">
        <v>467.682507458251</v>
      </c>
      <c r="I18" s="285" t="n">
        <v>445.181174515294</v>
      </c>
      <c r="J18" s="285" t="n">
        <v>408.113791761062</v>
      </c>
      <c r="K18" s="285" t="n">
        <v>397.940880548982</v>
      </c>
      <c r="L18" s="285" t="n">
        <v>387.074488973243</v>
      </c>
      <c r="M18" s="285" t="n">
        <v>366.83745486903</v>
      </c>
      <c r="N18" s="285" t="n">
        <v>361.397401849101</v>
      </c>
      <c r="O18" s="285" t="n">
        <v>390.156493037216</v>
      </c>
      <c r="P18" s="66" t="n">
        <v>14</v>
      </c>
    </row>
    <row r="19" s="94" customFormat="true" ht="15" hidden="false" customHeight="true" outlineLevel="0" collapsed="false">
      <c r="A19" s="62" t="n">
        <v>15</v>
      </c>
      <c r="B19" s="290" t="s">
        <v>260</v>
      </c>
      <c r="C19" s="285" t="n">
        <v>69.0392868077852</v>
      </c>
      <c r="D19" s="285" t="n">
        <v>75.0662784367055</v>
      </c>
      <c r="E19" s="285" t="n">
        <v>82.6652786473851</v>
      </c>
      <c r="F19" s="285" t="n">
        <v>81.0459768292491</v>
      </c>
      <c r="G19" s="285" t="n">
        <v>81.0974289480491</v>
      </c>
      <c r="H19" s="285" t="n">
        <v>83.9239172839138</v>
      </c>
      <c r="I19" s="285" t="n">
        <v>79.3501875358972</v>
      </c>
      <c r="J19" s="285" t="n">
        <v>75.1333633855653</v>
      </c>
      <c r="K19" s="285" t="n">
        <v>70.876241651519</v>
      </c>
      <c r="L19" s="285" t="n">
        <v>70.3745899181758</v>
      </c>
      <c r="M19" s="285" t="n">
        <v>70.8855483458589</v>
      </c>
      <c r="N19" s="285" t="n">
        <v>68.2363821759376</v>
      </c>
      <c r="O19" s="285" t="n">
        <v>72.5012089745851</v>
      </c>
      <c r="P19" s="66" t="n">
        <v>15</v>
      </c>
    </row>
    <row r="20" s="94" customFormat="true" ht="15" hidden="false" customHeight="true" outlineLevel="0" collapsed="false">
      <c r="A20" s="62" t="n">
        <v>16</v>
      </c>
      <c r="B20" s="291" t="s">
        <v>261</v>
      </c>
      <c r="C20" s="285" t="n">
        <v>54.52635455</v>
      </c>
      <c r="D20" s="285" t="n">
        <v>49.60007105</v>
      </c>
      <c r="E20" s="285" t="n">
        <v>50.7175622</v>
      </c>
      <c r="F20" s="285" t="n">
        <v>52.60811835</v>
      </c>
      <c r="G20" s="285" t="n">
        <v>52.1315998</v>
      </c>
      <c r="H20" s="285" t="n">
        <v>54.4587458</v>
      </c>
      <c r="I20" s="285" t="n">
        <v>52.0303377</v>
      </c>
      <c r="J20" s="285" t="n">
        <v>51.58491825</v>
      </c>
      <c r="K20" s="285" t="n">
        <v>52.7582725</v>
      </c>
      <c r="L20" s="285" t="n">
        <v>52.54435525</v>
      </c>
      <c r="M20" s="285" t="n">
        <v>55.7899878</v>
      </c>
      <c r="N20" s="285" t="n">
        <v>56.91291285</v>
      </c>
      <c r="O20" s="285" t="n">
        <v>58.11900675</v>
      </c>
      <c r="P20" s="66" t="n">
        <v>16</v>
      </c>
    </row>
    <row r="21" s="94" customFormat="true" ht="15" hidden="false" customHeight="true" outlineLevel="0" collapsed="false">
      <c r="A21" s="62" t="n">
        <v>17</v>
      </c>
      <c r="B21" s="292" t="s">
        <v>262</v>
      </c>
      <c r="C21" s="285" t="n">
        <v>7.469</v>
      </c>
      <c r="D21" s="285" t="n">
        <v>9.113</v>
      </c>
      <c r="E21" s="285" t="n">
        <v>9.455</v>
      </c>
      <c r="F21" s="285" t="n">
        <v>8.953</v>
      </c>
      <c r="G21" s="285" t="n">
        <v>8.795</v>
      </c>
      <c r="H21" s="285" t="n">
        <v>8.907</v>
      </c>
      <c r="I21" s="285" t="n">
        <v>8.082</v>
      </c>
      <c r="J21" s="285" t="n">
        <v>7.835</v>
      </c>
      <c r="K21" s="285" t="n">
        <v>7.839</v>
      </c>
      <c r="L21" s="285" t="n">
        <v>7.953</v>
      </c>
      <c r="M21" s="285" t="n">
        <v>8.162</v>
      </c>
      <c r="N21" s="285" t="n">
        <v>7.681</v>
      </c>
      <c r="O21" s="285" t="n">
        <v>7.703</v>
      </c>
      <c r="P21" s="66" t="n">
        <v>17</v>
      </c>
    </row>
    <row r="22" s="94" customFormat="true" ht="15" hidden="false" customHeight="true" outlineLevel="0" collapsed="false">
      <c r="A22" s="62" t="n">
        <v>18</v>
      </c>
      <c r="B22" s="292" t="s">
        <v>263</v>
      </c>
      <c r="C22" s="285" t="n">
        <v>4.431876</v>
      </c>
      <c r="D22" s="285" t="n">
        <v>1.169912</v>
      </c>
      <c r="E22" s="285" t="n">
        <v>1.166397</v>
      </c>
      <c r="F22" s="285" t="n">
        <v>1.242571</v>
      </c>
      <c r="G22" s="285" t="n">
        <v>1.255538</v>
      </c>
      <c r="H22" s="285" t="n">
        <v>1.294073</v>
      </c>
      <c r="I22" s="285" t="n">
        <v>1.248613</v>
      </c>
      <c r="J22" s="285" t="n">
        <v>1.129541</v>
      </c>
      <c r="K22" s="285" t="n">
        <v>1.229637</v>
      </c>
      <c r="L22" s="285" t="n">
        <v>1.1573</v>
      </c>
      <c r="M22" s="285" t="n">
        <v>1.086453</v>
      </c>
      <c r="N22" s="285" t="n">
        <v>1.178925</v>
      </c>
      <c r="O22" s="285" t="n">
        <v>1.252335</v>
      </c>
      <c r="P22" s="66" t="n">
        <v>18</v>
      </c>
    </row>
    <row r="23" s="94" customFormat="true" ht="15" hidden="false" customHeight="true" outlineLevel="0" collapsed="false">
      <c r="A23" s="62" t="n">
        <v>19</v>
      </c>
      <c r="B23" s="292" t="s">
        <v>264</v>
      </c>
      <c r="C23" s="285" t="n">
        <v>21.853941</v>
      </c>
      <c r="D23" s="285" t="n">
        <v>20.166896</v>
      </c>
      <c r="E23" s="285" t="n">
        <v>21.954245</v>
      </c>
      <c r="F23" s="285" t="n">
        <v>23.29071</v>
      </c>
      <c r="G23" s="285" t="n">
        <v>22.608968</v>
      </c>
      <c r="H23" s="285" t="n">
        <v>24.1133</v>
      </c>
      <c r="I23" s="285" t="n">
        <v>21.603052</v>
      </c>
      <c r="J23" s="285" t="n">
        <v>21.799941</v>
      </c>
      <c r="K23" s="285" t="n">
        <v>23.160522</v>
      </c>
      <c r="L23" s="285" t="n">
        <v>23.277712</v>
      </c>
      <c r="M23" s="285" t="n">
        <v>26.112097</v>
      </c>
      <c r="N23" s="285" t="n">
        <v>26.705661</v>
      </c>
      <c r="O23" s="285" t="n">
        <v>27.383559</v>
      </c>
      <c r="P23" s="66" t="n">
        <v>19</v>
      </c>
    </row>
    <row r="24" s="94" customFormat="true" ht="15" hidden="false" customHeight="true" outlineLevel="0" collapsed="false">
      <c r="A24" s="62" t="n">
        <v>20</v>
      </c>
      <c r="B24" s="292" t="s">
        <v>265</v>
      </c>
      <c r="C24" s="285" t="n">
        <v>20.77153755</v>
      </c>
      <c r="D24" s="285" t="n">
        <v>19.15026305</v>
      </c>
      <c r="E24" s="285" t="n">
        <v>18.1419202</v>
      </c>
      <c r="F24" s="285" t="n">
        <v>19.12183735</v>
      </c>
      <c r="G24" s="285" t="n">
        <v>19.4720938</v>
      </c>
      <c r="H24" s="285" t="n">
        <v>20.1443728</v>
      </c>
      <c r="I24" s="285" t="n">
        <v>21.0966727</v>
      </c>
      <c r="J24" s="285" t="n">
        <v>20.82043625</v>
      </c>
      <c r="K24" s="285" t="n">
        <v>20.5291135</v>
      </c>
      <c r="L24" s="285" t="n">
        <v>20.15634325</v>
      </c>
      <c r="M24" s="285" t="n">
        <v>20.4294378</v>
      </c>
      <c r="N24" s="285" t="n">
        <v>21.34732685</v>
      </c>
      <c r="O24" s="285" t="n">
        <v>21.78011275</v>
      </c>
      <c r="P24" s="66" t="n">
        <v>20</v>
      </c>
    </row>
    <row r="25" s="94" customFormat="true" ht="15" hidden="false" customHeight="true" outlineLevel="0" collapsed="false">
      <c r="A25" s="62" t="n">
        <v>21</v>
      </c>
      <c r="B25" s="286" t="s">
        <v>266</v>
      </c>
      <c r="C25" s="285" t="n">
        <v>211.123800994578</v>
      </c>
      <c r="D25" s="285" t="n">
        <v>220.209150887032</v>
      </c>
      <c r="E25" s="285" t="n">
        <v>234.841418852413</v>
      </c>
      <c r="F25" s="285" t="n">
        <v>236.988213506632</v>
      </c>
      <c r="G25" s="285" t="n">
        <v>237.646867096527</v>
      </c>
      <c r="H25" s="285" t="n">
        <v>235.742808474452</v>
      </c>
      <c r="I25" s="285" t="n">
        <v>245.266758585786</v>
      </c>
      <c r="J25" s="285" t="n">
        <v>236.542062898311</v>
      </c>
      <c r="K25" s="285" t="n">
        <v>229.660907009007</v>
      </c>
      <c r="L25" s="285" t="n">
        <v>206.031793475226</v>
      </c>
      <c r="M25" s="285" t="n">
        <v>252.915161049954</v>
      </c>
      <c r="N25" s="285" t="n">
        <v>246.252810201083</v>
      </c>
      <c r="O25" s="285" t="n">
        <v>233.336970875256</v>
      </c>
      <c r="P25" s="66" t="n">
        <v>21</v>
      </c>
    </row>
    <row r="26" s="94" customFormat="true" ht="15" hidden="false" customHeight="true" outlineLevel="0" collapsed="false">
      <c r="A26" s="62" t="n">
        <v>22</v>
      </c>
      <c r="B26" s="287" t="s">
        <v>267</v>
      </c>
      <c r="C26" s="285" t="n">
        <v>194.13842103308</v>
      </c>
      <c r="D26" s="285" t="n">
        <v>203.174105310692</v>
      </c>
      <c r="E26" s="285" t="n">
        <v>216.546975641257</v>
      </c>
      <c r="F26" s="285" t="n">
        <v>218.537842729446</v>
      </c>
      <c r="G26" s="285" t="n">
        <v>218.335095381784</v>
      </c>
      <c r="H26" s="285" t="n">
        <v>216.987452839221</v>
      </c>
      <c r="I26" s="285" t="n">
        <v>220.640495580705</v>
      </c>
      <c r="J26" s="285" t="n">
        <v>217.836015862481</v>
      </c>
      <c r="K26" s="285" t="n">
        <v>209.705301318848</v>
      </c>
      <c r="L26" s="285" t="n">
        <v>182.087993059081</v>
      </c>
      <c r="M26" s="285" t="n">
        <v>227.466101987778</v>
      </c>
      <c r="N26" s="285" t="n">
        <v>219.519804224155</v>
      </c>
      <c r="O26" s="285" t="n">
        <v>203.396875516893</v>
      </c>
      <c r="P26" s="66" t="n">
        <v>22</v>
      </c>
    </row>
    <row r="27" s="94" customFormat="true" ht="15" hidden="false" customHeight="true" outlineLevel="0" collapsed="false">
      <c r="A27" s="62" t="n">
        <v>23</v>
      </c>
      <c r="B27" s="288" t="s">
        <v>268</v>
      </c>
      <c r="C27" s="285" t="n">
        <v>36.570466</v>
      </c>
      <c r="D27" s="285" t="n">
        <v>40.166497</v>
      </c>
      <c r="E27" s="285" t="n">
        <v>42.514751</v>
      </c>
      <c r="F27" s="285" t="n">
        <v>45.977714</v>
      </c>
      <c r="G27" s="285" t="n">
        <v>45.257805</v>
      </c>
      <c r="H27" s="285" t="n">
        <v>45.158004</v>
      </c>
      <c r="I27" s="285" t="n">
        <v>45.741874</v>
      </c>
      <c r="J27" s="285" t="n">
        <v>50.349767</v>
      </c>
      <c r="K27" s="285" t="n">
        <v>43.869208</v>
      </c>
      <c r="L27" s="285" t="n">
        <v>39.878626</v>
      </c>
      <c r="M27" s="285" t="n">
        <v>51.62531</v>
      </c>
      <c r="N27" s="285" t="n">
        <v>46.3860684052</v>
      </c>
      <c r="O27" s="285" t="n">
        <v>43.8115959835318</v>
      </c>
      <c r="P27" s="66" t="n">
        <v>23</v>
      </c>
    </row>
    <row r="28" s="94" customFormat="true" ht="15" hidden="false" customHeight="true" outlineLevel="0" collapsed="false">
      <c r="A28" s="62" t="n">
        <v>24</v>
      </c>
      <c r="B28" s="288" t="s">
        <v>269</v>
      </c>
      <c r="C28" s="285" t="n">
        <v>36.215348</v>
      </c>
      <c r="D28" s="285" t="n">
        <v>38.115466</v>
      </c>
      <c r="E28" s="285" t="n">
        <v>41.144005</v>
      </c>
      <c r="F28" s="285" t="n">
        <v>39.088333</v>
      </c>
      <c r="G28" s="285" t="n">
        <v>39.455677</v>
      </c>
      <c r="H28" s="285" t="n">
        <v>40.176836</v>
      </c>
      <c r="I28" s="285" t="n">
        <v>42.022134</v>
      </c>
      <c r="J28" s="285" t="n">
        <v>36.993196</v>
      </c>
      <c r="K28" s="285" t="n">
        <v>38.629392</v>
      </c>
      <c r="L28" s="285" t="n">
        <v>34.118492</v>
      </c>
      <c r="M28" s="285" t="n">
        <v>40.72476602</v>
      </c>
      <c r="N28" s="285" t="n">
        <v>37.35975176333</v>
      </c>
      <c r="O28" s="285" t="n">
        <v>31.10913292077</v>
      </c>
      <c r="P28" s="66" t="n">
        <v>24</v>
      </c>
    </row>
    <row r="29" s="94" customFormat="true" ht="15" hidden="false" customHeight="true" outlineLevel="0" collapsed="false">
      <c r="A29" s="62" t="n">
        <v>25</v>
      </c>
      <c r="B29" s="288" t="s">
        <v>270</v>
      </c>
      <c r="C29" s="285" t="n">
        <v>3.242663</v>
      </c>
      <c r="D29" s="285" t="n">
        <v>3.255372</v>
      </c>
      <c r="E29" s="285" t="n">
        <v>2.120878</v>
      </c>
      <c r="F29" s="285" t="n">
        <v>2.99406</v>
      </c>
      <c r="G29" s="285" t="n">
        <v>3.514073</v>
      </c>
      <c r="H29" s="285" t="n">
        <v>4.407894</v>
      </c>
      <c r="I29" s="285" t="n">
        <v>3.689837</v>
      </c>
      <c r="J29" s="285" t="n">
        <v>4.257071</v>
      </c>
      <c r="K29" s="285" t="n">
        <v>3.944118</v>
      </c>
      <c r="L29" s="285" t="n">
        <v>3.744318</v>
      </c>
      <c r="M29" s="285" t="n">
        <v>5.389545</v>
      </c>
      <c r="N29" s="285" t="n">
        <v>5.16414171066</v>
      </c>
      <c r="O29" s="285" t="n">
        <v>5.43543517200597</v>
      </c>
      <c r="P29" s="66" t="n">
        <v>25</v>
      </c>
    </row>
    <row r="30" s="94" customFormat="true" ht="15" hidden="false" customHeight="true" outlineLevel="0" collapsed="false">
      <c r="A30" s="62" t="n">
        <v>26</v>
      </c>
      <c r="B30" s="288" t="s">
        <v>271</v>
      </c>
      <c r="C30" s="285" t="n">
        <v>7.0482383128</v>
      </c>
      <c r="D30" s="285" t="n">
        <v>6.187159003</v>
      </c>
      <c r="E30" s="285" t="n">
        <v>7.2439142986</v>
      </c>
      <c r="F30" s="285" t="n">
        <v>6.1188395756</v>
      </c>
      <c r="G30" s="285" t="n">
        <v>7.4888544657</v>
      </c>
      <c r="H30" s="285" t="n">
        <v>8.0219118602</v>
      </c>
      <c r="I30" s="285" t="n">
        <v>9.0237076856</v>
      </c>
      <c r="J30" s="285" t="n">
        <v>7.1421567436</v>
      </c>
      <c r="K30" s="285" t="n">
        <v>6.9678647664</v>
      </c>
      <c r="L30" s="285" t="n">
        <v>6.9693479402</v>
      </c>
      <c r="M30" s="285" t="n">
        <v>8.208945268477</v>
      </c>
      <c r="N30" s="285" t="n">
        <v>7.48690484326045</v>
      </c>
      <c r="O30" s="285" t="n">
        <v>7.84132328947693</v>
      </c>
      <c r="P30" s="66" t="n">
        <v>26</v>
      </c>
    </row>
    <row r="31" s="94" customFormat="true" ht="15" hidden="false" customHeight="true" outlineLevel="0" collapsed="false">
      <c r="A31" s="62" t="n">
        <v>27</v>
      </c>
      <c r="B31" s="288" t="s">
        <v>272</v>
      </c>
      <c r="C31" s="285" t="n">
        <v>16.785</v>
      </c>
      <c r="D31" s="285" t="n">
        <v>18.695</v>
      </c>
      <c r="E31" s="285" t="n">
        <v>19.425</v>
      </c>
      <c r="F31" s="285" t="n">
        <v>20.725</v>
      </c>
      <c r="G31" s="285" t="n">
        <v>20.525</v>
      </c>
      <c r="H31" s="285" t="n">
        <v>20.18</v>
      </c>
      <c r="I31" s="285" t="n">
        <v>20.44</v>
      </c>
      <c r="J31" s="285" t="n">
        <v>22.675</v>
      </c>
      <c r="K31" s="285" t="n">
        <v>19.235</v>
      </c>
      <c r="L31" s="285" t="n">
        <v>17.215</v>
      </c>
      <c r="M31" s="285" t="n">
        <v>22.635</v>
      </c>
      <c r="N31" s="285" t="n">
        <v>20.06</v>
      </c>
      <c r="O31" s="285" t="n">
        <v>19.305</v>
      </c>
      <c r="P31" s="66" t="n">
        <v>27</v>
      </c>
    </row>
    <row r="32" s="94" customFormat="true" ht="15" hidden="false" customHeight="true" outlineLevel="0" collapsed="false">
      <c r="A32" s="62" t="n">
        <v>28</v>
      </c>
      <c r="B32" s="288" t="s">
        <v>273</v>
      </c>
      <c r="C32" s="285" t="n">
        <v>9.62027972027972</v>
      </c>
      <c r="D32" s="285" t="n">
        <v>9.90769230769231</v>
      </c>
      <c r="E32" s="285" t="n">
        <v>9.84265734265734</v>
      </c>
      <c r="F32" s="285" t="n">
        <v>9.55384615384615</v>
      </c>
      <c r="G32" s="285" t="n">
        <v>8.81608391608392</v>
      </c>
      <c r="H32" s="285" t="n">
        <v>8.77902097902098</v>
      </c>
      <c r="I32" s="285" t="n">
        <v>8.7951048951049</v>
      </c>
      <c r="J32" s="285" t="n">
        <v>7.91888111888112</v>
      </c>
      <c r="K32" s="285" t="n">
        <v>7.75244755244755</v>
      </c>
      <c r="L32" s="285" t="n">
        <v>6.81888111888112</v>
      </c>
      <c r="M32" s="285" t="n">
        <v>6.7993006993007</v>
      </c>
      <c r="N32" s="285" t="n">
        <v>6.4958041958042</v>
      </c>
      <c r="O32" s="285" t="n">
        <v>6.4958041958042</v>
      </c>
      <c r="P32" s="66" t="n">
        <v>28</v>
      </c>
    </row>
    <row r="33" s="94" customFormat="true" ht="15" hidden="false" customHeight="true" outlineLevel="0" collapsed="false">
      <c r="A33" s="62" t="n">
        <v>29</v>
      </c>
      <c r="B33" s="288" t="s">
        <v>274</v>
      </c>
      <c r="C33" s="285" t="n">
        <v>84.656426</v>
      </c>
      <c r="D33" s="285" t="n">
        <v>86.846919</v>
      </c>
      <c r="E33" s="285" t="n">
        <v>94.25577</v>
      </c>
      <c r="F33" s="285" t="n">
        <v>94.08005</v>
      </c>
      <c r="G33" s="285" t="n">
        <v>93.277602</v>
      </c>
      <c r="H33" s="285" t="n">
        <v>90.263786</v>
      </c>
      <c r="I33" s="285" t="n">
        <v>90.927838</v>
      </c>
      <c r="J33" s="285" t="n">
        <v>88.499944</v>
      </c>
      <c r="K33" s="285" t="n">
        <v>89.307271</v>
      </c>
      <c r="L33" s="285" t="n">
        <v>73.343328</v>
      </c>
      <c r="M33" s="285" t="n">
        <v>92.083235</v>
      </c>
      <c r="N33" s="285" t="n">
        <v>96.5671333059</v>
      </c>
      <c r="O33" s="285" t="n">
        <v>89.398583955304</v>
      </c>
      <c r="P33" s="66" t="n">
        <v>29</v>
      </c>
    </row>
    <row r="34" s="94" customFormat="true" ht="15" hidden="false" customHeight="true" outlineLevel="0" collapsed="false">
      <c r="A34" s="62" t="n">
        <v>30</v>
      </c>
      <c r="B34" s="287" t="s">
        <v>275</v>
      </c>
      <c r="C34" s="285" t="n">
        <v>16.801833548998</v>
      </c>
      <c r="D34" s="285" t="n">
        <v>16.8770703168393</v>
      </c>
      <c r="E34" s="285" t="n">
        <v>18.1383467551557</v>
      </c>
      <c r="F34" s="285" t="n">
        <v>18.3063142116862</v>
      </c>
      <c r="G34" s="285" t="n">
        <v>19.1805097252435</v>
      </c>
      <c r="H34" s="285" t="n">
        <v>18.603703601731</v>
      </c>
      <c r="I34" s="285" t="n">
        <v>24.503088408081</v>
      </c>
      <c r="J34" s="285" t="n">
        <v>18.5749123213301</v>
      </c>
      <c r="K34" s="285" t="n">
        <v>19.8331907721596</v>
      </c>
      <c r="L34" s="285" t="n">
        <v>23.7937658576447</v>
      </c>
      <c r="M34" s="285" t="n">
        <v>25.2857280501761</v>
      </c>
      <c r="N34" s="285" t="n">
        <v>26.5717231454283</v>
      </c>
      <c r="O34" s="285" t="n">
        <v>29.7997562298628</v>
      </c>
      <c r="P34" s="66" t="n">
        <v>30</v>
      </c>
    </row>
    <row r="35" s="94" customFormat="true" ht="15" hidden="false" customHeight="true" outlineLevel="0" collapsed="false">
      <c r="A35" s="62" t="n">
        <v>31</v>
      </c>
      <c r="B35" s="287" t="s">
        <v>276</v>
      </c>
      <c r="C35" s="285" t="n">
        <v>0.1835464125</v>
      </c>
      <c r="D35" s="285" t="n">
        <v>0.1579752595</v>
      </c>
      <c r="E35" s="285" t="n">
        <v>0.156096456</v>
      </c>
      <c r="F35" s="285" t="n">
        <v>0.1440565655</v>
      </c>
      <c r="G35" s="285" t="n">
        <v>0.1312619895</v>
      </c>
      <c r="H35" s="285" t="n">
        <v>0.1516520335</v>
      </c>
      <c r="I35" s="285" t="n">
        <v>0.123174597</v>
      </c>
      <c r="J35" s="285" t="n">
        <v>0.1311347145</v>
      </c>
      <c r="K35" s="285" t="n">
        <v>0.122414918</v>
      </c>
      <c r="L35" s="285" t="n">
        <v>0.1500345585</v>
      </c>
      <c r="M35" s="285" t="n">
        <v>0.163331012</v>
      </c>
      <c r="N35" s="285" t="n">
        <v>0.1612828315</v>
      </c>
      <c r="O35" s="285" t="n">
        <v>0.1403391285</v>
      </c>
      <c r="P35" s="66" t="n">
        <v>31</v>
      </c>
    </row>
    <row r="36" s="94" customFormat="true" ht="15" hidden="false" customHeight="true" outlineLevel="0" collapsed="false">
      <c r="A36" s="62" t="n">
        <v>32</v>
      </c>
      <c r="B36" s="288" t="s">
        <v>277</v>
      </c>
      <c r="C36" s="285" t="n">
        <v>0.1435</v>
      </c>
      <c r="D36" s="285" t="n">
        <v>0.120663</v>
      </c>
      <c r="E36" s="285" t="n">
        <v>0.113992</v>
      </c>
      <c r="F36" s="285" t="n">
        <v>0.105908</v>
      </c>
      <c r="G36" s="285" t="n">
        <v>0.094272</v>
      </c>
      <c r="H36" s="285" t="n">
        <v>0.105568</v>
      </c>
      <c r="I36" s="285" t="n">
        <v>0.080307</v>
      </c>
      <c r="J36" s="285" t="n">
        <v>0.078536</v>
      </c>
      <c r="K36" s="285" t="n">
        <v>0.0698766</v>
      </c>
      <c r="L36" s="285" t="n">
        <v>0.1000782</v>
      </c>
      <c r="M36" s="285" t="n">
        <v>0.1128327</v>
      </c>
      <c r="N36" s="285" t="n">
        <v>0.1105033</v>
      </c>
      <c r="O36" s="285" t="n">
        <v>0.100870587</v>
      </c>
      <c r="P36" s="66" t="n">
        <v>32</v>
      </c>
    </row>
    <row r="37" s="94" customFormat="true" ht="15" hidden="false" customHeight="true" outlineLevel="0" collapsed="false">
      <c r="A37" s="62" t="n">
        <v>33</v>
      </c>
      <c r="B37" s="288" t="s">
        <v>278</v>
      </c>
      <c r="C37" s="285" t="n">
        <v>0.0400464125</v>
      </c>
      <c r="D37" s="285" t="n">
        <v>0.0373122595</v>
      </c>
      <c r="E37" s="285" t="n">
        <v>0.042104456</v>
      </c>
      <c r="F37" s="285" t="n">
        <v>0.0381485655</v>
      </c>
      <c r="G37" s="285" t="n">
        <v>0.0369899895</v>
      </c>
      <c r="H37" s="285" t="n">
        <v>0.0460840335</v>
      </c>
      <c r="I37" s="285" t="n">
        <v>0.042867597</v>
      </c>
      <c r="J37" s="285" t="n">
        <v>0.0525987145</v>
      </c>
      <c r="K37" s="285" t="n">
        <v>0.052538318</v>
      </c>
      <c r="L37" s="285" t="n">
        <v>0.0499563585</v>
      </c>
      <c r="M37" s="285" t="n">
        <v>0.050498312</v>
      </c>
      <c r="N37" s="285" t="n">
        <v>0.0507795315</v>
      </c>
      <c r="O37" s="285" t="n">
        <v>0.0394685415</v>
      </c>
      <c r="P37" s="66" t="n">
        <v>33</v>
      </c>
    </row>
    <row r="38" s="94" customFormat="true" ht="15" hidden="false" customHeight="true" outlineLevel="0" collapsed="false">
      <c r="A38" s="62" t="n">
        <v>34</v>
      </c>
      <c r="B38" s="293" t="s">
        <v>279</v>
      </c>
      <c r="C38" s="285" t="n">
        <v>1157.17855872614</v>
      </c>
      <c r="D38" s="285" t="n">
        <v>1166.28955470109</v>
      </c>
      <c r="E38" s="285" t="n">
        <v>1216.22098085469</v>
      </c>
      <c r="F38" s="285" t="n">
        <v>1167.74923026144</v>
      </c>
      <c r="G38" s="285" t="n">
        <v>1161.1404390533</v>
      </c>
      <c r="H38" s="285" t="n">
        <v>1135.34746585446</v>
      </c>
      <c r="I38" s="285" t="n">
        <v>1131.21329097755</v>
      </c>
      <c r="J38" s="285" t="n">
        <v>1168.11659084994</v>
      </c>
      <c r="K38" s="285" t="n">
        <v>1152.10505394663</v>
      </c>
      <c r="L38" s="285" t="n">
        <v>1160.86408149776</v>
      </c>
      <c r="M38" s="285" t="n">
        <v>1159.27908665846</v>
      </c>
      <c r="N38" s="285" t="n">
        <v>1153.62530262647</v>
      </c>
      <c r="O38" s="285" t="n">
        <v>1141.87405706479</v>
      </c>
      <c r="P38" s="66" t="n">
        <v>34</v>
      </c>
    </row>
    <row r="39" s="94" customFormat="true" ht="15" hidden="false" customHeight="true" outlineLevel="0" collapsed="false">
      <c r="A39" s="62" t="n">
        <v>35</v>
      </c>
      <c r="B39" s="287" t="s">
        <v>280</v>
      </c>
      <c r="C39" s="285" t="n">
        <v>1069.73945997573</v>
      </c>
      <c r="D39" s="285" t="n">
        <v>1079.64146358247</v>
      </c>
      <c r="E39" s="285" t="n">
        <v>1129.59125926089</v>
      </c>
      <c r="F39" s="285" t="n">
        <v>1082.44025345706</v>
      </c>
      <c r="G39" s="285" t="n">
        <v>1075.61886443119</v>
      </c>
      <c r="H39" s="285" t="n">
        <v>1050.26145118957</v>
      </c>
      <c r="I39" s="285" t="n">
        <v>1047.52493493415</v>
      </c>
      <c r="J39" s="285" t="n">
        <v>1084.10773988623</v>
      </c>
      <c r="K39" s="285" t="n">
        <v>1069.68358005266</v>
      </c>
      <c r="L39" s="285" t="n">
        <v>1079.39011535679</v>
      </c>
      <c r="M39" s="285" t="n">
        <v>1079.61442911273</v>
      </c>
      <c r="N39" s="285" t="n">
        <v>1073.76327934545</v>
      </c>
      <c r="O39" s="285" t="n">
        <v>1063.17054112823</v>
      </c>
      <c r="P39" s="66" t="n">
        <v>35</v>
      </c>
    </row>
    <row r="40" s="94" customFormat="true" ht="15" hidden="false" customHeight="true" outlineLevel="0" collapsed="false">
      <c r="A40" s="62" t="n">
        <v>36</v>
      </c>
      <c r="B40" s="287" t="s">
        <v>281</v>
      </c>
      <c r="C40" s="285" t="n">
        <v>86.1278644535514</v>
      </c>
      <c r="D40" s="285" t="n">
        <v>85.4051647656778</v>
      </c>
      <c r="E40" s="285" t="n">
        <v>85.4363938541306</v>
      </c>
      <c r="F40" s="285" t="n">
        <v>84.1646716408665</v>
      </c>
      <c r="G40" s="285" t="n">
        <v>84.4308304370805</v>
      </c>
      <c r="H40" s="285" t="n">
        <v>84.0153152201433</v>
      </c>
      <c r="I40" s="285" t="n">
        <v>82.6932266260772</v>
      </c>
      <c r="J40" s="285" t="n">
        <v>83.0547977906348</v>
      </c>
      <c r="K40" s="285" t="n">
        <v>81.5203677297613</v>
      </c>
      <c r="L40" s="285" t="n">
        <v>80.6094052500983</v>
      </c>
      <c r="M40" s="285" t="n">
        <v>78.83065767003</v>
      </c>
      <c r="N40" s="285" t="n">
        <v>79.0780995041265</v>
      </c>
      <c r="O40" s="285" t="n">
        <v>77.9505410949794</v>
      </c>
      <c r="P40" s="66" t="n">
        <v>36</v>
      </c>
    </row>
    <row r="41" s="94" customFormat="true" ht="15" hidden="false" customHeight="true" outlineLevel="0" collapsed="false">
      <c r="A41" s="62" t="n">
        <v>37</v>
      </c>
      <c r="B41" s="287" t="s">
        <v>282</v>
      </c>
      <c r="C41" s="285" t="n">
        <v>1.31123429685079</v>
      </c>
      <c r="D41" s="285" t="n">
        <v>1.24292635294234</v>
      </c>
      <c r="E41" s="285" t="n">
        <v>1.19332773967467</v>
      </c>
      <c r="F41" s="285" t="n">
        <v>1.14430516350994</v>
      </c>
      <c r="G41" s="285" t="n">
        <v>1.09074418503055</v>
      </c>
      <c r="H41" s="285" t="n">
        <v>1.07069944474568</v>
      </c>
      <c r="I41" s="285" t="n">
        <v>0.995129417326809</v>
      </c>
      <c r="J41" s="285" t="n">
        <v>0.954053173069244</v>
      </c>
      <c r="K41" s="285" t="n">
        <v>0.90110616420638</v>
      </c>
      <c r="L41" s="285" t="n">
        <v>0.864560890872203</v>
      </c>
      <c r="M41" s="285" t="n">
        <v>0.833999875702942</v>
      </c>
      <c r="N41" s="285" t="n">
        <v>0.783923776889997</v>
      </c>
      <c r="O41" s="285" t="n">
        <v>0.752974841579771</v>
      </c>
      <c r="P41" s="66" t="n">
        <v>37</v>
      </c>
    </row>
    <row r="42" s="94" customFormat="true" ht="15" hidden="false" customHeight="true" outlineLevel="0" collapsed="false">
      <c r="A42" s="62" t="n">
        <v>38</v>
      </c>
      <c r="B42" s="287" t="s">
        <v>283</v>
      </c>
      <c r="C42" s="285" t="s">
        <v>98</v>
      </c>
      <c r="D42" s="285" t="s">
        <v>98</v>
      </c>
      <c r="E42" s="285" t="s">
        <v>98</v>
      </c>
      <c r="F42" s="285" t="s">
        <v>98</v>
      </c>
      <c r="G42" s="285" t="s">
        <v>98</v>
      </c>
      <c r="H42" s="285" t="s">
        <v>98</v>
      </c>
      <c r="I42" s="285" t="s">
        <v>98</v>
      </c>
      <c r="J42" s="285" t="s">
        <v>98</v>
      </c>
      <c r="K42" s="285" t="s">
        <v>98</v>
      </c>
      <c r="L42" s="285" t="s">
        <v>98</v>
      </c>
      <c r="M42" s="285" t="s">
        <v>98</v>
      </c>
      <c r="N42" s="285" t="s">
        <v>98</v>
      </c>
      <c r="O42" s="285" t="s">
        <v>98</v>
      </c>
      <c r="P42" s="66" t="n">
        <v>38</v>
      </c>
    </row>
    <row r="43" s="94" customFormat="true" ht="15" hidden="false" customHeight="true" outlineLevel="0" collapsed="false">
      <c r="A43" s="62" t="n">
        <v>39</v>
      </c>
      <c r="B43" s="284" t="s">
        <v>284</v>
      </c>
      <c r="C43" s="294" t="n">
        <v>463.1495011</v>
      </c>
      <c r="D43" s="294" t="n">
        <v>463.5916429</v>
      </c>
      <c r="E43" s="294" t="n">
        <v>474.9911188</v>
      </c>
      <c r="F43" s="294" t="n">
        <v>482.4280662</v>
      </c>
      <c r="G43" s="294" t="n">
        <v>504.7470212</v>
      </c>
      <c r="H43" s="294" t="n">
        <v>489.0824129</v>
      </c>
      <c r="I43" s="294" t="n">
        <v>521.179458</v>
      </c>
      <c r="J43" s="294" t="n">
        <v>507.0381623</v>
      </c>
      <c r="K43" s="294" t="n">
        <v>513.2950419</v>
      </c>
      <c r="L43" s="294" t="n">
        <v>542.3121882</v>
      </c>
      <c r="M43" s="294" t="n">
        <v>561.9294687</v>
      </c>
      <c r="N43" s="294" t="n">
        <v>562.9903168</v>
      </c>
      <c r="O43" s="294" t="n">
        <v>600.3236299</v>
      </c>
      <c r="P43" s="66" t="n">
        <v>39</v>
      </c>
    </row>
    <row r="44" s="94" customFormat="true" ht="15" hidden="false" customHeight="true" outlineLevel="0" collapsed="false">
      <c r="A44" s="62" t="n">
        <v>40</v>
      </c>
      <c r="B44" s="286" t="s">
        <v>38</v>
      </c>
      <c r="C44" s="294" t="n">
        <v>277.7396707</v>
      </c>
      <c r="D44" s="294" t="n">
        <v>275.5526258</v>
      </c>
      <c r="E44" s="294" t="n">
        <v>291.0654825</v>
      </c>
      <c r="F44" s="294" t="n">
        <v>287.7468561</v>
      </c>
      <c r="G44" s="294" t="n">
        <v>298.6220383</v>
      </c>
      <c r="H44" s="294" t="n">
        <v>290.6796646</v>
      </c>
      <c r="I44" s="294" t="n">
        <v>305.7137252</v>
      </c>
      <c r="J44" s="294" t="n">
        <v>297.0948831</v>
      </c>
      <c r="K44" s="294" t="n">
        <v>309.4754197</v>
      </c>
      <c r="L44" s="294" t="n">
        <v>319.4701844</v>
      </c>
      <c r="M44" s="294" t="n">
        <v>325.2086445</v>
      </c>
      <c r="N44" s="294" t="n">
        <v>326.5351298</v>
      </c>
      <c r="O44" s="294" t="n">
        <v>337.2311484</v>
      </c>
      <c r="P44" s="66" t="n">
        <v>40</v>
      </c>
    </row>
    <row r="45" s="94" customFormat="true" ht="15" hidden="false" customHeight="true" outlineLevel="0" collapsed="false">
      <c r="A45" s="62" t="n">
        <v>41</v>
      </c>
      <c r="B45" s="287" t="s">
        <v>248</v>
      </c>
      <c r="C45" s="294" t="n">
        <v>172.9367029</v>
      </c>
      <c r="D45" s="294" t="n">
        <v>170.1492828</v>
      </c>
      <c r="E45" s="294" t="n">
        <v>190.8484654</v>
      </c>
      <c r="F45" s="294" t="n">
        <v>187.163402</v>
      </c>
      <c r="G45" s="294" t="n">
        <v>194.6105774</v>
      </c>
      <c r="H45" s="294" t="n">
        <v>192.3373042</v>
      </c>
      <c r="I45" s="294" t="n">
        <v>194.7294204</v>
      </c>
      <c r="J45" s="294" t="n">
        <v>199.2790344</v>
      </c>
      <c r="K45" s="294" t="n">
        <v>208.3717858</v>
      </c>
      <c r="L45" s="294" t="n">
        <v>224.9836211</v>
      </c>
      <c r="M45" s="294" t="n">
        <v>224.4849979</v>
      </c>
      <c r="N45" s="294" t="n">
        <v>227.8294253</v>
      </c>
      <c r="O45" s="294" t="n">
        <v>232.7067313</v>
      </c>
      <c r="P45" s="66" t="n">
        <v>41</v>
      </c>
    </row>
    <row r="46" s="94" customFormat="true" ht="15" hidden="false" customHeight="true" outlineLevel="0" collapsed="false">
      <c r="A46" s="62" t="n">
        <v>42</v>
      </c>
      <c r="B46" s="287" t="s">
        <v>254</v>
      </c>
      <c r="C46" s="285" t="n">
        <v>82.7190221</v>
      </c>
      <c r="D46" s="285" t="n">
        <v>82.7084628</v>
      </c>
      <c r="E46" s="285" t="n">
        <v>77.3010376</v>
      </c>
      <c r="F46" s="285" t="n">
        <v>78.7679717</v>
      </c>
      <c r="G46" s="285" t="n">
        <v>81.1326157</v>
      </c>
      <c r="H46" s="285" t="n">
        <v>73.6803257</v>
      </c>
      <c r="I46" s="285" t="n">
        <v>85.9608727</v>
      </c>
      <c r="J46" s="285" t="n">
        <v>73.0180517</v>
      </c>
      <c r="K46" s="285" t="n">
        <v>76.8517187</v>
      </c>
      <c r="L46" s="285" t="n">
        <v>69.2554406</v>
      </c>
      <c r="M46" s="285" t="n">
        <v>76.6676881</v>
      </c>
      <c r="N46" s="285" t="n">
        <v>72.5413342</v>
      </c>
      <c r="O46" s="285" t="n">
        <v>76.1924015</v>
      </c>
      <c r="P46" s="66" t="n">
        <v>42</v>
      </c>
    </row>
    <row r="47" s="94" customFormat="true" ht="15" hidden="false" customHeight="true" outlineLevel="0" collapsed="false">
      <c r="A47" s="62" t="n">
        <v>43</v>
      </c>
      <c r="B47" s="288" t="s">
        <v>255</v>
      </c>
      <c r="C47" s="285" t="n">
        <v>47.0296422</v>
      </c>
      <c r="D47" s="285" t="n">
        <v>47.2537994</v>
      </c>
      <c r="E47" s="285" t="n">
        <v>42.8804118</v>
      </c>
      <c r="F47" s="285" t="n">
        <v>45.6201841</v>
      </c>
      <c r="G47" s="285" t="n">
        <v>51.1821902</v>
      </c>
      <c r="H47" s="285" t="n">
        <v>43.5894502</v>
      </c>
      <c r="I47" s="285" t="n">
        <v>51.8511686</v>
      </c>
      <c r="J47" s="285" t="n">
        <v>44.5183303</v>
      </c>
      <c r="K47" s="285" t="n">
        <v>48.5548854</v>
      </c>
      <c r="L47" s="285" t="n">
        <v>43.1236676</v>
      </c>
      <c r="M47" s="285" t="n">
        <v>51.1656063</v>
      </c>
      <c r="N47" s="285" t="n">
        <v>47.0249126</v>
      </c>
      <c r="O47" s="285" t="n">
        <v>49.5992806</v>
      </c>
      <c r="P47" s="66" t="n">
        <v>43</v>
      </c>
    </row>
    <row r="48" s="94" customFormat="true" ht="15" hidden="false" customHeight="true" outlineLevel="0" collapsed="false">
      <c r="A48" s="62" t="n">
        <v>44</v>
      </c>
      <c r="B48" s="288" t="s">
        <v>256</v>
      </c>
      <c r="C48" s="285" t="n">
        <v>35.6893799</v>
      </c>
      <c r="D48" s="285" t="n">
        <v>35.4546634</v>
      </c>
      <c r="E48" s="285" t="n">
        <v>34.4206258</v>
      </c>
      <c r="F48" s="285" t="n">
        <v>33.1477876</v>
      </c>
      <c r="G48" s="285" t="n">
        <v>29.9504255</v>
      </c>
      <c r="H48" s="285" t="n">
        <v>30.0908755</v>
      </c>
      <c r="I48" s="285" t="n">
        <v>34.1097041</v>
      </c>
      <c r="J48" s="285" t="n">
        <v>28.4997214</v>
      </c>
      <c r="K48" s="285" t="n">
        <v>28.2968333</v>
      </c>
      <c r="L48" s="285" t="n">
        <v>26.131773</v>
      </c>
      <c r="M48" s="285" t="n">
        <v>25.5020818</v>
      </c>
      <c r="N48" s="285" t="n">
        <v>25.5164216</v>
      </c>
      <c r="O48" s="285" t="n">
        <v>26.5931209</v>
      </c>
      <c r="P48" s="66" t="n">
        <v>44</v>
      </c>
    </row>
    <row r="49" s="94" customFormat="true" ht="15" hidden="false" customHeight="true" outlineLevel="0" collapsed="false">
      <c r="A49" s="62" t="n">
        <v>45</v>
      </c>
      <c r="B49" s="287" t="s">
        <v>285</v>
      </c>
      <c r="C49" s="285" t="n">
        <v>22.0839457</v>
      </c>
      <c r="D49" s="285" t="n">
        <v>22.6948802</v>
      </c>
      <c r="E49" s="285" t="n">
        <v>22.9159795</v>
      </c>
      <c r="F49" s="285" t="n">
        <v>21.8154824</v>
      </c>
      <c r="G49" s="285" t="n">
        <v>22.8788452</v>
      </c>
      <c r="H49" s="285" t="n">
        <v>24.6620347</v>
      </c>
      <c r="I49" s="285" t="n">
        <v>25.0234321</v>
      </c>
      <c r="J49" s="285" t="n">
        <v>24.797797</v>
      </c>
      <c r="K49" s="285" t="n">
        <v>24.2519152</v>
      </c>
      <c r="L49" s="285" t="n">
        <v>25.2311227</v>
      </c>
      <c r="M49" s="285" t="n">
        <v>24.0559585</v>
      </c>
      <c r="N49" s="285" t="n">
        <v>26.1643703</v>
      </c>
      <c r="O49" s="285" t="n">
        <v>28.3320156</v>
      </c>
      <c r="P49" s="66" t="n">
        <v>45</v>
      </c>
    </row>
    <row r="50" s="94" customFormat="true" ht="15" hidden="false" customHeight="true" outlineLevel="0" collapsed="false">
      <c r="A50" s="62" t="n">
        <v>46</v>
      </c>
      <c r="B50" s="286" t="s">
        <v>286</v>
      </c>
      <c r="C50" s="294" t="n">
        <v>105.117235210373</v>
      </c>
      <c r="D50" s="294" t="n">
        <v>105.030153436089</v>
      </c>
      <c r="E50" s="294" t="n">
        <v>103.25789193637</v>
      </c>
      <c r="F50" s="294" t="n">
        <v>108.618529611357</v>
      </c>
      <c r="G50" s="294" t="n">
        <v>112.952857526944</v>
      </c>
      <c r="H50" s="294" t="n">
        <v>104.025178330255</v>
      </c>
      <c r="I50" s="294" t="n">
        <v>112.031937361918</v>
      </c>
      <c r="J50" s="294" t="n">
        <v>108.074852370877</v>
      </c>
      <c r="K50" s="294" t="n">
        <v>102.232502790025</v>
      </c>
      <c r="L50" s="294" t="n">
        <v>108.305990041793</v>
      </c>
      <c r="M50" s="294" t="n">
        <v>114.733845385711</v>
      </c>
      <c r="N50" s="294" t="n">
        <v>113.09241441634</v>
      </c>
      <c r="O50" s="294" t="n">
        <v>121.227096768255</v>
      </c>
      <c r="P50" s="66" t="n">
        <v>46</v>
      </c>
    </row>
    <row r="51" s="94" customFormat="true" ht="15" hidden="false" customHeight="true" outlineLevel="0" collapsed="false">
      <c r="A51" s="62" t="n">
        <v>47</v>
      </c>
      <c r="B51" s="287" t="s">
        <v>287</v>
      </c>
      <c r="C51" s="285" t="n">
        <v>48.0403523674896</v>
      </c>
      <c r="D51" s="285" t="n">
        <v>47.7984979810633</v>
      </c>
      <c r="E51" s="285" t="n">
        <v>51.0217897757891</v>
      </c>
      <c r="F51" s="285" t="n">
        <v>55.0538287986637</v>
      </c>
      <c r="G51" s="285" t="n">
        <v>56.3813026733944</v>
      </c>
      <c r="H51" s="285" t="n">
        <v>48.8574624449525</v>
      </c>
      <c r="I51" s="285" t="n">
        <v>53.3107670168898</v>
      </c>
      <c r="J51" s="285" t="n">
        <v>53.3801303857039</v>
      </c>
      <c r="K51" s="285" t="n">
        <v>48.9553398740992</v>
      </c>
      <c r="L51" s="285" t="n">
        <v>50.4104885267044</v>
      </c>
      <c r="M51" s="285" t="n">
        <v>53.1373178415797</v>
      </c>
      <c r="N51" s="285" t="n">
        <v>52.1940660010054</v>
      </c>
      <c r="O51" s="285" t="n">
        <v>54.6244001931888</v>
      </c>
      <c r="P51" s="66" t="n">
        <v>47</v>
      </c>
    </row>
    <row r="52" s="94" customFormat="true" ht="15" hidden="false" customHeight="true" outlineLevel="0" collapsed="false">
      <c r="A52" s="62" t="n">
        <v>48</v>
      </c>
      <c r="B52" s="287" t="s">
        <v>288</v>
      </c>
      <c r="C52" s="285" t="n">
        <v>37.4244782437663</v>
      </c>
      <c r="D52" s="285" t="n">
        <v>38.0226100101687</v>
      </c>
      <c r="E52" s="285" t="n">
        <v>33.2923252720835</v>
      </c>
      <c r="F52" s="285" t="n">
        <v>33.8953909699521</v>
      </c>
      <c r="G52" s="285" t="n">
        <v>35.8017305848517</v>
      </c>
      <c r="H52" s="285" t="n">
        <v>34.1269629529563</v>
      </c>
      <c r="I52" s="285" t="n">
        <v>35.9862587348254</v>
      </c>
      <c r="J52" s="285" t="n">
        <v>32.4164910486699</v>
      </c>
      <c r="K52" s="285" t="n">
        <v>29.8873290270164</v>
      </c>
      <c r="L52" s="285" t="n">
        <v>32.1951932691793</v>
      </c>
      <c r="M52" s="285" t="n">
        <v>34.4604500550044</v>
      </c>
      <c r="N52" s="285" t="n">
        <v>33.5570046929614</v>
      </c>
      <c r="O52" s="285" t="n">
        <v>36.2475343031258</v>
      </c>
      <c r="P52" s="66" t="n">
        <v>48</v>
      </c>
    </row>
    <row r="53" s="94" customFormat="true" ht="15" hidden="false" customHeight="true" outlineLevel="0" collapsed="false">
      <c r="A53" s="62" t="n">
        <v>49</v>
      </c>
      <c r="B53" s="288" t="s">
        <v>289</v>
      </c>
      <c r="C53" s="285" t="n">
        <v>9.57909237047084</v>
      </c>
      <c r="D53" s="285" t="n">
        <v>9.72894556134204</v>
      </c>
      <c r="E53" s="285" t="n">
        <v>8.33859245561907</v>
      </c>
      <c r="F53" s="285" t="n">
        <v>10.4224637073653</v>
      </c>
      <c r="G53" s="285" t="n">
        <v>11.641789175568</v>
      </c>
      <c r="H53" s="285" t="n">
        <v>10.8794984414241</v>
      </c>
      <c r="I53" s="285" t="n">
        <v>12.9987960247876</v>
      </c>
      <c r="J53" s="285" t="n">
        <v>12.7751523181009</v>
      </c>
      <c r="K53" s="285" t="n">
        <v>12.4500854429632</v>
      </c>
      <c r="L53" s="285" t="n">
        <v>14.5512740396186</v>
      </c>
      <c r="M53" s="285" t="n">
        <v>17.3026839441472</v>
      </c>
      <c r="N53" s="285" t="n">
        <v>17.0725569941245</v>
      </c>
      <c r="O53" s="285" t="n">
        <v>19.2158136690848</v>
      </c>
      <c r="P53" s="66" t="n">
        <v>49</v>
      </c>
    </row>
    <row r="54" s="94" customFormat="true" ht="15" hidden="false" customHeight="true" outlineLevel="0" collapsed="false">
      <c r="A54" s="62" t="n">
        <v>50</v>
      </c>
      <c r="B54" s="288" t="s">
        <v>290</v>
      </c>
      <c r="C54" s="285" t="n">
        <v>27.8453858732954</v>
      </c>
      <c r="D54" s="285" t="n">
        <v>28.2936644488266</v>
      </c>
      <c r="E54" s="285" t="n">
        <v>24.9537328164644</v>
      </c>
      <c r="F54" s="285" t="n">
        <v>23.4729272625868</v>
      </c>
      <c r="G54" s="285" t="n">
        <v>24.1599414092837</v>
      </c>
      <c r="H54" s="285" t="n">
        <v>23.2474645115321</v>
      </c>
      <c r="I54" s="285" t="n">
        <v>22.9874627100378</v>
      </c>
      <c r="J54" s="285" t="n">
        <v>19.641338730569</v>
      </c>
      <c r="K54" s="285" t="n">
        <v>17.4372435840531</v>
      </c>
      <c r="L54" s="285" t="n">
        <v>17.6439192295606</v>
      </c>
      <c r="M54" s="285" t="n">
        <v>17.1577661108573</v>
      </c>
      <c r="N54" s="285" t="n">
        <v>16.484447698837</v>
      </c>
      <c r="O54" s="285" t="n">
        <v>17.0317206340411</v>
      </c>
      <c r="P54" s="66" t="n">
        <v>50</v>
      </c>
    </row>
    <row r="55" s="94" customFormat="true" ht="15" hidden="false" customHeight="true" outlineLevel="0" collapsed="false">
      <c r="A55" s="62" t="n">
        <v>51</v>
      </c>
      <c r="B55" s="287" t="s">
        <v>291</v>
      </c>
      <c r="C55" s="285" t="n">
        <v>19.6524045991174</v>
      </c>
      <c r="D55" s="285" t="n">
        <v>19.2090454448572</v>
      </c>
      <c r="E55" s="285" t="n">
        <v>18.9437768884979</v>
      </c>
      <c r="F55" s="285" t="n">
        <v>19.6693098427413</v>
      </c>
      <c r="G55" s="285" t="n">
        <v>20.769824268698</v>
      </c>
      <c r="H55" s="285" t="n">
        <v>21.0407529323461</v>
      </c>
      <c r="I55" s="285" t="n">
        <v>22.7349116102032</v>
      </c>
      <c r="J55" s="285" t="n">
        <v>22.2782309365037</v>
      </c>
      <c r="K55" s="285" t="n">
        <v>23.3898338889097</v>
      </c>
      <c r="L55" s="285" t="n">
        <v>25.7003082459097</v>
      </c>
      <c r="M55" s="285" t="n">
        <v>27.1360774891271</v>
      </c>
      <c r="N55" s="285" t="n">
        <v>27.3413437223734</v>
      </c>
      <c r="O55" s="285" t="n">
        <v>30.3551622719407</v>
      </c>
      <c r="P55" s="66" t="n">
        <v>51</v>
      </c>
    </row>
    <row r="56" s="94" customFormat="true" ht="15" hidden="false" customHeight="true" outlineLevel="0" collapsed="false">
      <c r="A56" s="62" t="n">
        <v>52</v>
      </c>
      <c r="B56" s="286" t="s">
        <v>292</v>
      </c>
      <c r="C56" s="285" t="n">
        <v>80.2925951896267</v>
      </c>
      <c r="D56" s="285" t="n">
        <v>83.0088636639109</v>
      </c>
      <c r="E56" s="285" t="n">
        <v>80.6674443636296</v>
      </c>
      <c r="F56" s="285" t="n">
        <v>86.0522804886429</v>
      </c>
      <c r="G56" s="285" t="n">
        <v>93.1495253730558</v>
      </c>
      <c r="H56" s="285" t="n">
        <v>94.2963699697452</v>
      </c>
      <c r="I56" s="285" t="n">
        <v>103.244395438082</v>
      </c>
      <c r="J56" s="285" t="n">
        <v>101.540826829123</v>
      </c>
      <c r="K56" s="285" t="n">
        <v>101.130919409975</v>
      </c>
      <c r="L56" s="285" t="n">
        <v>114.009013758207</v>
      </c>
      <c r="M56" s="285" t="n">
        <v>120.456778814289</v>
      </c>
      <c r="N56" s="285" t="n">
        <v>122.18367258366</v>
      </c>
      <c r="O56" s="285" t="n">
        <v>141.041284731745</v>
      </c>
      <c r="P56" s="66" t="n">
        <v>52</v>
      </c>
    </row>
    <row r="57" s="94" customFormat="true" ht="15" hidden="false" customHeight="true" outlineLevel="0" collapsed="false">
      <c r="A57" s="62" t="n">
        <v>53</v>
      </c>
      <c r="B57" s="287" t="s">
        <v>293</v>
      </c>
      <c r="C57" s="285" t="n">
        <v>15.5474023618217</v>
      </c>
      <c r="D57" s="285" t="n">
        <v>15.8863449092212</v>
      </c>
      <c r="E57" s="285" t="n">
        <v>15.1968645783632</v>
      </c>
      <c r="F57" s="285" t="n">
        <v>16.5699724582702</v>
      </c>
      <c r="G57" s="285" t="n">
        <v>18.3987775304602</v>
      </c>
      <c r="H57" s="285" t="n">
        <v>18.0826214308919</v>
      </c>
      <c r="I57" s="285" t="n">
        <v>20.2717086785676</v>
      </c>
      <c r="J57" s="285" t="n">
        <v>20.1171875535344</v>
      </c>
      <c r="K57" s="285" t="n">
        <v>20.577801491438</v>
      </c>
      <c r="L57" s="285" t="n">
        <v>23.1510865990543</v>
      </c>
      <c r="M57" s="285" t="n">
        <v>25.0514741004047</v>
      </c>
      <c r="N57" s="285" t="n">
        <v>25.3960206306534</v>
      </c>
      <c r="O57" s="285" t="n">
        <v>28.6257567260271</v>
      </c>
      <c r="P57" s="66" t="n">
        <v>53</v>
      </c>
    </row>
    <row r="58" s="94" customFormat="true" ht="15" hidden="false" customHeight="true" outlineLevel="0" collapsed="false">
      <c r="A58" s="62" t="n">
        <v>54</v>
      </c>
      <c r="B58" s="287" t="s">
        <v>294</v>
      </c>
      <c r="C58" s="285" t="n">
        <v>35.8232807700103</v>
      </c>
      <c r="D58" s="285" t="n">
        <v>38.7003807319966</v>
      </c>
      <c r="E58" s="285" t="n">
        <v>37.5136194836433</v>
      </c>
      <c r="F58" s="285" t="n">
        <v>40.3230121467411</v>
      </c>
      <c r="G58" s="285" t="n">
        <v>44.0004279933143</v>
      </c>
      <c r="H58" s="285" t="n">
        <v>45.254257295233</v>
      </c>
      <c r="I58" s="285" t="n">
        <v>49.6775088001154</v>
      </c>
      <c r="J58" s="285" t="n">
        <v>48.4342569320431</v>
      </c>
      <c r="K58" s="285" t="n">
        <v>46.8696672854998</v>
      </c>
      <c r="L58" s="285" t="n">
        <v>53.4928178084385</v>
      </c>
      <c r="M58" s="285" t="n">
        <v>57.0835514785185</v>
      </c>
      <c r="N58" s="285" t="n">
        <v>57.4061327629961</v>
      </c>
      <c r="O58" s="285" t="n">
        <v>69.1663196582478</v>
      </c>
      <c r="P58" s="66" t="n">
        <v>54</v>
      </c>
    </row>
    <row r="59" s="94" customFormat="true" ht="15" hidden="false" customHeight="true" outlineLevel="0" collapsed="false">
      <c r="A59" s="62" t="n">
        <v>55</v>
      </c>
      <c r="B59" s="288" t="s">
        <v>295</v>
      </c>
      <c r="C59" s="285" t="n">
        <v>30.5659989002774</v>
      </c>
      <c r="D59" s="285" t="n">
        <v>33.4597444881982</v>
      </c>
      <c r="E59" s="285" t="n">
        <v>31.4421799715095</v>
      </c>
      <c r="F59" s="285" t="n">
        <v>34.1092074305837</v>
      </c>
      <c r="G59" s="285" t="n">
        <v>37.2690074967328</v>
      </c>
      <c r="H59" s="285" t="n">
        <v>38.5978499615011</v>
      </c>
      <c r="I59" s="285" t="n">
        <v>42.1436777725496</v>
      </c>
      <c r="J59" s="285" t="n">
        <v>41.5504840439314</v>
      </c>
      <c r="K59" s="285" t="n">
        <v>39.7694391948218</v>
      </c>
      <c r="L59" s="285" t="n">
        <v>45.3087951276625</v>
      </c>
      <c r="M59" s="285" t="n">
        <v>48.3604324767359</v>
      </c>
      <c r="N59" s="285" t="n">
        <v>48.5084553530621</v>
      </c>
      <c r="O59" s="285" t="n">
        <v>59.263328590563</v>
      </c>
      <c r="P59" s="66" t="n">
        <v>55</v>
      </c>
    </row>
    <row r="60" s="94" customFormat="true" ht="15" hidden="false" customHeight="true" outlineLevel="0" collapsed="false">
      <c r="A60" s="62" t="n">
        <v>56</v>
      </c>
      <c r="B60" s="288" t="s">
        <v>296</v>
      </c>
      <c r="C60" s="285" t="n">
        <v>5.25728186973293</v>
      </c>
      <c r="D60" s="285" t="n">
        <v>5.2406362437984</v>
      </c>
      <c r="E60" s="285" t="n">
        <v>6.07143951213382</v>
      </c>
      <c r="F60" s="285" t="n">
        <v>6.21380471615742</v>
      </c>
      <c r="G60" s="285" t="n">
        <v>6.73142049658152</v>
      </c>
      <c r="H60" s="285" t="n">
        <v>6.6564073337319</v>
      </c>
      <c r="I60" s="285" t="n">
        <v>7.53383102756575</v>
      </c>
      <c r="J60" s="285" t="n">
        <v>6.88377288811167</v>
      </c>
      <c r="K60" s="285" t="n">
        <v>7.10022809067796</v>
      </c>
      <c r="L60" s="285" t="n">
        <v>8.18402268077601</v>
      </c>
      <c r="M60" s="285" t="n">
        <v>8.72311900178252</v>
      </c>
      <c r="N60" s="285" t="n">
        <v>8.89767740993391</v>
      </c>
      <c r="O60" s="285" t="n">
        <v>9.90299106768482</v>
      </c>
      <c r="P60" s="66" t="n">
        <v>56</v>
      </c>
    </row>
    <row r="61" s="94" customFormat="true" ht="15" hidden="false" customHeight="true" outlineLevel="0" collapsed="false">
      <c r="A61" s="62" t="n">
        <v>57</v>
      </c>
      <c r="B61" s="287" t="s">
        <v>297</v>
      </c>
      <c r="C61" s="285" t="n">
        <v>28.9219120577947</v>
      </c>
      <c r="D61" s="285" t="n">
        <v>28.4221380226931</v>
      </c>
      <c r="E61" s="285" t="n">
        <v>27.9569603016231</v>
      </c>
      <c r="F61" s="285" t="n">
        <v>29.1592958836316</v>
      </c>
      <c r="G61" s="285" t="n">
        <v>30.7503198492813</v>
      </c>
      <c r="H61" s="285" t="n">
        <v>30.9594912436203</v>
      </c>
      <c r="I61" s="285" t="n">
        <v>33.2951779593987</v>
      </c>
      <c r="J61" s="285" t="n">
        <v>32.9893823435451</v>
      </c>
      <c r="K61" s="285" t="n">
        <v>33.6834506330371</v>
      </c>
      <c r="L61" s="285" t="n">
        <v>37.3651093507139</v>
      </c>
      <c r="M61" s="285" t="n">
        <v>38.3217532353656</v>
      </c>
      <c r="N61" s="285" t="n">
        <v>39.3815191900103</v>
      </c>
      <c r="O61" s="285" t="n">
        <v>43.2492083474696</v>
      </c>
      <c r="P61" s="66" t="n">
        <v>57</v>
      </c>
    </row>
    <row r="62" s="94" customFormat="true" ht="15" hidden="false" customHeight="true" outlineLevel="0" collapsed="false">
      <c r="A62" s="62" t="n">
        <v>58</v>
      </c>
      <c r="B62" s="286" t="s">
        <v>298</v>
      </c>
      <c r="C62" s="285" t="s">
        <v>98</v>
      </c>
      <c r="D62" s="285" t="s">
        <v>98</v>
      </c>
      <c r="E62" s="285" t="s">
        <v>98</v>
      </c>
      <c r="F62" s="285" t="s">
        <v>98</v>
      </c>
      <c r="G62" s="285" t="s">
        <v>98</v>
      </c>
      <c r="H62" s="285" t="s">
        <v>98</v>
      </c>
      <c r="I62" s="285" t="s">
        <v>98</v>
      </c>
      <c r="J62" s="285" t="s">
        <v>98</v>
      </c>
      <c r="K62" s="285" t="s">
        <v>98</v>
      </c>
      <c r="L62" s="285" t="s">
        <v>98</v>
      </c>
      <c r="M62" s="285" t="s">
        <v>98</v>
      </c>
      <c r="N62" s="285" t="s">
        <v>98</v>
      </c>
      <c r="O62" s="285" t="s">
        <v>98</v>
      </c>
      <c r="P62" s="66" t="n">
        <v>58</v>
      </c>
    </row>
    <row r="63" s="94" customFormat="true" ht="15" hidden="false" customHeight="true" outlineLevel="0" collapsed="false">
      <c r="A63" s="62" t="n">
        <v>59</v>
      </c>
      <c r="B63" s="286" t="s">
        <v>299</v>
      </c>
      <c r="C63" s="294" t="n">
        <v>0</v>
      </c>
      <c r="D63" s="294" t="n">
        <v>0</v>
      </c>
      <c r="E63" s="294" t="n">
        <v>0.0003</v>
      </c>
      <c r="F63" s="285" t="n">
        <v>0.0104</v>
      </c>
      <c r="G63" s="285" t="n">
        <v>0.0226</v>
      </c>
      <c r="H63" s="285" t="n">
        <v>0.0812</v>
      </c>
      <c r="I63" s="285" t="n">
        <v>0.1894</v>
      </c>
      <c r="J63" s="285" t="n">
        <v>0.3276</v>
      </c>
      <c r="K63" s="285" t="n">
        <v>0.4562</v>
      </c>
      <c r="L63" s="285" t="n">
        <v>0.527</v>
      </c>
      <c r="M63" s="294" t="n">
        <v>1.5302</v>
      </c>
      <c r="N63" s="294" t="n">
        <v>1.1791</v>
      </c>
      <c r="O63" s="294" t="n">
        <v>0.8241</v>
      </c>
      <c r="P63" s="66" t="n">
        <v>59</v>
      </c>
    </row>
    <row r="64" s="94" customFormat="true" ht="15" hidden="false" customHeight="true" outlineLevel="0" collapsed="false">
      <c r="A64" s="62" t="n">
        <v>60</v>
      </c>
      <c r="B64" s="284" t="s">
        <v>300</v>
      </c>
      <c r="C64" s="285" t="n">
        <v>2357.15509063594</v>
      </c>
      <c r="D64" s="285" t="n">
        <v>2216.7571757154</v>
      </c>
      <c r="E64" s="285" t="n">
        <v>2151.39955881984</v>
      </c>
      <c r="F64" s="285" t="n">
        <v>2049.16484130501</v>
      </c>
      <c r="G64" s="285" t="n">
        <v>2022.31018470007</v>
      </c>
      <c r="H64" s="285" t="n">
        <v>2086.62433986221</v>
      </c>
      <c r="I64" s="285" t="n">
        <v>2058.4824691089</v>
      </c>
      <c r="J64" s="285" t="n">
        <v>2094.18440403634</v>
      </c>
      <c r="K64" s="285" t="n">
        <v>2169.34320073734</v>
      </c>
      <c r="L64" s="285" t="n">
        <v>2119.28984585539</v>
      </c>
      <c r="M64" s="285" t="n">
        <v>2217.08386122435</v>
      </c>
      <c r="N64" s="285" t="n">
        <v>2182.90134236764</v>
      </c>
      <c r="O64" s="285" t="n">
        <v>2115.75985080063</v>
      </c>
      <c r="P64" s="66" t="n">
        <v>60</v>
      </c>
    </row>
    <row r="65" s="94" customFormat="true" ht="15" hidden="false" customHeight="true" outlineLevel="0" collapsed="false">
      <c r="A65" s="62" t="n">
        <v>61</v>
      </c>
      <c r="B65" s="286" t="s">
        <v>301</v>
      </c>
      <c r="C65" s="285" t="n">
        <v>1920.411794726</v>
      </c>
      <c r="D65" s="285" t="n">
        <v>1807.653106663</v>
      </c>
      <c r="E65" s="285" t="n">
        <v>1723.045604891</v>
      </c>
      <c r="F65" s="285" t="n">
        <v>1614.634346175</v>
      </c>
      <c r="G65" s="285" t="n">
        <v>1575.859506779</v>
      </c>
      <c r="H65" s="285" t="n">
        <v>1602.535116159</v>
      </c>
      <c r="I65" s="285" t="n">
        <v>1565.038447225</v>
      </c>
      <c r="J65" s="285" t="n">
        <v>1624.81777442</v>
      </c>
      <c r="K65" s="285" t="n">
        <v>1708.275257828</v>
      </c>
      <c r="L65" s="285" t="n">
        <v>1697.223221962</v>
      </c>
      <c r="M65" s="285" t="n">
        <v>1789.170544615</v>
      </c>
      <c r="N65" s="285" t="n">
        <v>1758.198957503</v>
      </c>
      <c r="O65" s="285" t="n">
        <v>1690.881641188</v>
      </c>
      <c r="P65" s="66" t="n">
        <v>61</v>
      </c>
    </row>
    <row r="66" s="94" customFormat="true" ht="15" hidden="false" customHeight="true" outlineLevel="0" collapsed="false">
      <c r="A66" s="62" t="n">
        <v>62</v>
      </c>
      <c r="B66" s="287" t="s">
        <v>302</v>
      </c>
      <c r="C66" s="285" t="n">
        <v>1870.0476</v>
      </c>
      <c r="D66" s="285" t="n">
        <v>1754.8815</v>
      </c>
      <c r="E66" s="285" t="n">
        <v>1675.0729</v>
      </c>
      <c r="F66" s="285" t="n">
        <v>1567.5764838</v>
      </c>
      <c r="G66" s="285" t="n">
        <v>1533.7673692</v>
      </c>
      <c r="H66" s="285" t="n">
        <v>1562.0747244</v>
      </c>
      <c r="I66" s="285" t="n">
        <v>1531.3908744</v>
      </c>
      <c r="J66" s="285" t="n">
        <v>1593.714752</v>
      </c>
      <c r="K66" s="285" t="n">
        <v>1678.4622804</v>
      </c>
      <c r="L66" s="285" t="n">
        <v>1666.8114754</v>
      </c>
      <c r="M66" s="285" t="n">
        <v>1757.5956805</v>
      </c>
      <c r="N66" s="285" t="n">
        <v>1727.1280547</v>
      </c>
      <c r="O66" s="285" t="n">
        <v>1663.4854021</v>
      </c>
      <c r="P66" s="66" t="n">
        <v>62</v>
      </c>
    </row>
    <row r="67" s="94" customFormat="true" ht="15" hidden="false" customHeight="true" outlineLevel="0" collapsed="false">
      <c r="A67" s="62" t="n">
        <v>63</v>
      </c>
      <c r="B67" s="286" t="s">
        <v>303</v>
      </c>
      <c r="C67" s="285" t="n">
        <v>136.116606</v>
      </c>
      <c r="D67" s="285" t="n">
        <v>132.23889489</v>
      </c>
      <c r="E67" s="285" t="n">
        <v>126.82632691</v>
      </c>
      <c r="F67" s="285" t="n">
        <v>128.03818976</v>
      </c>
      <c r="G67" s="285" t="n">
        <v>125.56399267</v>
      </c>
      <c r="H67" s="285" t="n">
        <v>133.90378384</v>
      </c>
      <c r="I67" s="285" t="n">
        <v>130.44146337</v>
      </c>
      <c r="J67" s="285" t="n">
        <v>124.77617747</v>
      </c>
      <c r="K67" s="285" t="n">
        <v>122.021075495</v>
      </c>
      <c r="L67" s="285" t="n">
        <v>122.406431245</v>
      </c>
      <c r="M67" s="285" t="n">
        <v>120.40309589</v>
      </c>
      <c r="N67" s="285" t="n">
        <v>117.0888246</v>
      </c>
      <c r="O67" s="285" t="n">
        <v>120.165583</v>
      </c>
      <c r="P67" s="66" t="n">
        <v>63</v>
      </c>
    </row>
    <row r="68" s="94" customFormat="true" ht="15" hidden="false" customHeight="true" outlineLevel="0" collapsed="false">
      <c r="A68" s="62" t="n">
        <v>64</v>
      </c>
      <c r="B68" s="286" t="s">
        <v>304</v>
      </c>
      <c r="C68" s="285" t="n">
        <v>194.997691346299</v>
      </c>
      <c r="D68" s="285" t="n">
        <v>178.265130202957</v>
      </c>
      <c r="E68" s="285" t="n">
        <v>175.29462701884</v>
      </c>
      <c r="F68" s="285" t="n">
        <v>181.687305370008</v>
      </c>
      <c r="G68" s="285" t="n">
        <v>189.857685251068</v>
      </c>
      <c r="H68" s="285" t="n">
        <v>188.87943986321</v>
      </c>
      <c r="I68" s="285" t="n">
        <v>201.653558513901</v>
      </c>
      <c r="J68" s="285" t="n">
        <v>194.988452146336</v>
      </c>
      <c r="K68" s="285" t="n">
        <v>190.794801414341</v>
      </c>
      <c r="L68" s="285" t="n">
        <v>163.85600064839</v>
      </c>
      <c r="M68" s="285" t="n">
        <v>199.410220719353</v>
      </c>
      <c r="N68" s="285" t="n">
        <v>200.813560264639</v>
      </c>
      <c r="O68" s="285" t="n">
        <v>194.312626612627</v>
      </c>
      <c r="P68" s="66" t="n">
        <v>64</v>
      </c>
    </row>
    <row r="69" s="94" customFormat="true" ht="15" hidden="false" customHeight="true" outlineLevel="0" collapsed="false">
      <c r="A69" s="62" t="n">
        <v>65</v>
      </c>
      <c r="B69" s="295" t="s">
        <v>305</v>
      </c>
      <c r="C69" s="285" t="n">
        <v>105.628998563636</v>
      </c>
      <c r="D69" s="285" t="n">
        <v>98.6000439594406</v>
      </c>
      <c r="E69" s="285" t="n">
        <v>126.233</v>
      </c>
      <c r="F69" s="285" t="n">
        <v>124.805</v>
      </c>
      <c r="G69" s="285" t="n">
        <v>131.029</v>
      </c>
      <c r="H69" s="285" t="n">
        <v>161.306</v>
      </c>
      <c r="I69" s="285" t="n">
        <v>161.349</v>
      </c>
      <c r="J69" s="285" t="n">
        <v>149.602</v>
      </c>
      <c r="K69" s="285" t="n">
        <v>148.252066</v>
      </c>
      <c r="L69" s="285" t="n">
        <v>135.804192</v>
      </c>
      <c r="M69" s="294" t="n">
        <v>108.1</v>
      </c>
      <c r="N69" s="294" t="n">
        <v>106.8</v>
      </c>
      <c r="O69" s="294" t="n">
        <v>110.4</v>
      </c>
      <c r="P69" s="66" t="n">
        <v>65</v>
      </c>
    </row>
    <row r="70" s="94" customFormat="true" ht="15" hidden="false" customHeight="true" outlineLevel="0" collapsed="false">
      <c r="A70" s="62" t="n">
        <v>66</v>
      </c>
      <c r="B70" s="262" t="s">
        <v>306</v>
      </c>
      <c r="C70" s="294" t="n">
        <v>0</v>
      </c>
      <c r="D70" s="294" t="n">
        <v>0</v>
      </c>
      <c r="E70" s="294" t="n">
        <v>0</v>
      </c>
      <c r="F70" s="294" t="n">
        <v>0</v>
      </c>
      <c r="G70" s="294" t="n">
        <v>0</v>
      </c>
      <c r="H70" s="294" t="n">
        <v>0</v>
      </c>
      <c r="I70" s="294" t="n">
        <v>0</v>
      </c>
      <c r="J70" s="294" t="n">
        <v>0</v>
      </c>
      <c r="K70" s="294" t="n">
        <v>0</v>
      </c>
      <c r="L70" s="294" t="n">
        <v>0</v>
      </c>
      <c r="M70" s="296" t="n">
        <v>0</v>
      </c>
      <c r="N70" s="296" t="n">
        <v>0</v>
      </c>
      <c r="O70" s="296" t="n">
        <v>0</v>
      </c>
      <c r="P70" s="66" t="n">
        <v>66</v>
      </c>
    </row>
    <row r="71" s="94" customFormat="true" ht="9.75" hidden="false" customHeight="true" outlineLevel="0" collapsed="false">
      <c r="A71" s="297"/>
      <c r="B71" s="298"/>
      <c r="C71" s="294"/>
      <c r="D71" s="294"/>
      <c r="E71" s="294"/>
      <c r="F71" s="294"/>
      <c r="G71" s="294"/>
      <c r="H71" s="294"/>
      <c r="I71" s="294"/>
      <c r="J71" s="294"/>
      <c r="K71" s="294"/>
      <c r="L71" s="294"/>
      <c r="M71" s="296"/>
      <c r="N71" s="296"/>
      <c r="O71" s="296"/>
      <c r="P71" s="297"/>
    </row>
    <row r="72" s="94" customFormat="true" ht="12.75" hidden="false" customHeight="true" outlineLevel="0" collapsed="false">
      <c r="A72" s="297"/>
      <c r="B72" s="61" t="s">
        <v>307</v>
      </c>
      <c r="C72" s="294"/>
      <c r="D72" s="294"/>
      <c r="E72" s="285"/>
      <c r="F72" s="285"/>
      <c r="G72" s="285"/>
      <c r="H72" s="285"/>
      <c r="I72" s="285"/>
      <c r="J72" s="285"/>
      <c r="K72" s="285"/>
      <c r="L72" s="285"/>
      <c r="M72" s="163"/>
      <c r="N72" s="163"/>
      <c r="O72" s="163"/>
      <c r="P72" s="297"/>
    </row>
    <row r="73" s="94" customFormat="true" ht="12.75" hidden="false" customHeight="true" outlineLevel="0" collapsed="false">
      <c r="A73" s="297"/>
      <c r="B73" s="61" t="s">
        <v>308</v>
      </c>
      <c r="C73" s="285"/>
      <c r="D73" s="285"/>
      <c r="E73" s="285"/>
      <c r="F73" s="285"/>
      <c r="G73" s="285"/>
      <c r="H73" s="285"/>
      <c r="I73" s="285"/>
      <c r="J73" s="285"/>
      <c r="K73" s="285"/>
      <c r="L73" s="285"/>
      <c r="M73" s="163"/>
      <c r="N73" s="163"/>
      <c r="O73" s="163"/>
      <c r="P73" s="297"/>
    </row>
    <row r="74" s="94" customFormat="true" ht="12.75" hidden="false" customHeight="true" outlineLevel="0" collapsed="false">
      <c r="A74" s="297"/>
      <c r="B74" s="61" t="s">
        <v>309</v>
      </c>
      <c r="C74" s="285"/>
      <c r="D74" s="285"/>
      <c r="E74" s="285"/>
      <c r="F74" s="285"/>
      <c r="G74" s="285"/>
      <c r="H74" s="285"/>
      <c r="I74" s="285"/>
      <c r="J74" s="285"/>
      <c r="K74" s="285"/>
      <c r="L74" s="285"/>
      <c r="M74" s="163"/>
      <c r="N74" s="163"/>
      <c r="O74" s="163"/>
      <c r="P74" s="297"/>
    </row>
    <row r="75" s="94" customFormat="true" ht="12.75" hidden="false" customHeight="true" outlineLevel="0" collapsed="false">
      <c r="A75" s="297"/>
      <c r="B75" s="61" t="s">
        <v>310</v>
      </c>
      <c r="C75" s="285"/>
      <c r="D75" s="285"/>
      <c r="E75" s="285"/>
      <c r="F75" s="285"/>
      <c r="G75" s="285"/>
      <c r="H75" s="285"/>
      <c r="I75" s="285"/>
      <c r="J75" s="285"/>
      <c r="K75" s="285"/>
      <c r="L75" s="285"/>
      <c r="M75" s="163"/>
      <c r="N75" s="163"/>
      <c r="O75" s="163"/>
      <c r="P75" s="297"/>
    </row>
    <row r="76" s="94" customFormat="true" ht="12.75" hidden="false" customHeight="true" outlineLevel="0" collapsed="false">
      <c r="A76" s="297"/>
      <c r="B76" s="299" t="s">
        <v>311</v>
      </c>
      <c r="C76" s="285"/>
      <c r="D76" s="285"/>
      <c r="E76" s="285"/>
      <c r="F76" s="285"/>
      <c r="G76" s="285"/>
      <c r="H76" s="285"/>
      <c r="I76" s="285"/>
      <c r="J76" s="285"/>
      <c r="K76" s="285"/>
      <c r="L76" s="285"/>
      <c r="M76" s="163"/>
      <c r="N76" s="163"/>
      <c r="O76" s="163"/>
      <c r="P76" s="297"/>
    </row>
    <row r="77" s="94" customFormat="true" ht="12.75" hidden="false" customHeight="true" outlineLevel="0" collapsed="false">
      <c r="A77" s="297"/>
      <c r="B77" s="299" t="s">
        <v>312</v>
      </c>
      <c r="C77" s="285"/>
      <c r="D77" s="285"/>
      <c r="E77" s="285"/>
      <c r="F77" s="285"/>
      <c r="G77" s="285"/>
      <c r="H77" s="285"/>
      <c r="I77" s="285"/>
      <c r="J77" s="285"/>
      <c r="K77" s="285"/>
      <c r="L77" s="285"/>
      <c r="M77" s="163"/>
      <c r="N77" s="163"/>
      <c r="O77" s="163"/>
      <c r="P77" s="297"/>
    </row>
    <row r="78" s="94" customFormat="true" ht="12.75" hidden="false" customHeight="true" outlineLevel="0" collapsed="false">
      <c r="A78" s="297"/>
      <c r="B78" s="299" t="s">
        <v>313</v>
      </c>
      <c r="C78" s="285"/>
      <c r="D78" s="285"/>
      <c r="E78" s="285"/>
      <c r="F78" s="285"/>
      <c r="G78" s="285"/>
      <c r="H78" s="285"/>
      <c r="I78" s="285"/>
      <c r="J78" s="285"/>
      <c r="K78" s="285"/>
      <c r="L78" s="285"/>
      <c r="M78" s="163"/>
      <c r="N78" s="163"/>
      <c r="O78" s="163"/>
      <c r="P78" s="297"/>
    </row>
    <row r="79" s="94" customFormat="true" ht="12.75" hidden="false" customHeight="true" outlineLevel="0" collapsed="false">
      <c r="A79" s="297"/>
      <c r="B79" s="61" t="s">
        <v>314</v>
      </c>
      <c r="C79" s="285"/>
      <c r="D79" s="285"/>
      <c r="E79" s="285"/>
      <c r="F79" s="285"/>
      <c r="G79" s="285"/>
      <c r="H79" s="285"/>
      <c r="I79" s="285"/>
      <c r="J79" s="285"/>
      <c r="K79" s="285"/>
      <c r="L79" s="285"/>
      <c r="M79" s="163"/>
      <c r="N79" s="163"/>
      <c r="O79" s="163"/>
      <c r="P79" s="297"/>
    </row>
    <row r="80" customFormat="false" ht="12.75" hidden="false" customHeight="false" outlineLevel="0" collapsed="false">
      <c r="B80" s="61" t="s">
        <v>315</v>
      </c>
      <c r="C80" s="300"/>
    </row>
    <row r="81" customFormat="false" ht="12.75" hidden="false" customHeight="false" outlineLevel="0" collapsed="false">
      <c r="B81" s="61" t="s">
        <v>316</v>
      </c>
      <c r="C81" s="300"/>
    </row>
    <row r="82" customFormat="false" ht="12.75" hidden="false" customHeight="false" outlineLevel="0" collapsed="false">
      <c r="B82" s="61"/>
      <c r="C82" s="300"/>
    </row>
    <row r="83" customFormat="false" ht="12.75" hidden="false" customHeight="false" outlineLevel="0" collapsed="false">
      <c r="C83" s="300"/>
    </row>
    <row r="84" customFormat="false" ht="12.75" hidden="false" customHeight="false" outlineLevel="0" collapsed="false">
      <c r="C84" s="300"/>
    </row>
    <row r="85" customFormat="false" ht="12.75" hidden="false" customHeight="false" outlineLevel="0" collapsed="false">
      <c r="C85" s="300"/>
    </row>
    <row r="86" customFormat="false" ht="12.75" hidden="false" customHeight="false" outlineLevel="0" collapsed="false">
      <c r="C86" s="300"/>
    </row>
    <row r="87" customFormat="false" ht="12.75" hidden="false" customHeight="false" outlineLevel="0" collapsed="false">
      <c r="C87" s="300"/>
    </row>
    <row r="88" customFormat="false" ht="12.75" hidden="false" customHeight="false" outlineLevel="0" collapsed="false">
      <c r="C88" s="300"/>
    </row>
    <row r="89" customFormat="false" ht="12.75" hidden="false" customHeight="false" outlineLevel="0" collapsed="false">
      <c r="C89" s="300"/>
    </row>
    <row r="90" customFormat="false" ht="12.75" hidden="false" customHeight="false" outlineLevel="0" collapsed="false">
      <c r="C90" s="300"/>
    </row>
    <row r="91" customFormat="false" ht="12.75" hidden="false" customHeight="false" outlineLevel="0" collapsed="false">
      <c r="C91" s="300"/>
    </row>
    <row r="92" customFormat="false" ht="12.75" hidden="false" customHeight="false" outlineLevel="0" collapsed="false">
      <c r="C92" s="300"/>
    </row>
    <row r="93" customFormat="false" ht="12.75" hidden="false" customHeight="false" outlineLevel="0" collapsed="false">
      <c r="C93" s="300"/>
    </row>
    <row r="94" customFormat="false" ht="12.75" hidden="false" customHeight="false" outlineLevel="0" collapsed="false">
      <c r="C94" s="300"/>
    </row>
    <row r="95" customFormat="false" ht="12.75" hidden="false" customHeight="false" outlineLevel="0" collapsed="false">
      <c r="C95" s="300"/>
    </row>
    <row r="96" customFormat="false" ht="12.75" hidden="false" customHeight="false" outlineLevel="0" collapsed="false">
      <c r="C96" s="300"/>
    </row>
    <row r="97" customFormat="false" ht="12.75" hidden="false" customHeight="false" outlineLevel="0" collapsed="false">
      <c r="C97" s="300"/>
    </row>
    <row r="98" customFormat="false" ht="12.75" hidden="false" customHeight="false" outlineLevel="0" collapsed="false">
      <c r="C98" s="300"/>
    </row>
    <row r="99" customFormat="false" ht="12.75" hidden="false" customHeight="false" outlineLevel="0" collapsed="false">
      <c r="C99" s="300"/>
    </row>
    <row r="100" customFormat="false" ht="12.75" hidden="false" customHeight="false" outlineLevel="0" collapsed="false">
      <c r="C100" s="300"/>
    </row>
    <row r="101" customFormat="false" ht="12.75" hidden="false" customHeight="false" outlineLevel="0" collapsed="false">
      <c r="C101" s="300"/>
    </row>
    <row r="102" customFormat="false" ht="12.75" hidden="false" customHeight="false" outlineLevel="0" collapsed="false">
      <c r="C102" s="300"/>
    </row>
    <row r="103" customFormat="false" ht="12.75" hidden="false" customHeight="false" outlineLevel="0" collapsed="false">
      <c r="C103" s="300"/>
    </row>
    <row r="104" customFormat="false" ht="12.75" hidden="false" customHeight="false" outlineLevel="0" collapsed="false">
      <c r="C104" s="300"/>
    </row>
    <row r="105" customFormat="false" ht="12.75" hidden="false" customHeight="false" outlineLevel="0" collapsed="false">
      <c r="C105" s="300"/>
    </row>
    <row r="106" customFormat="false" ht="12.75" hidden="false" customHeight="false" outlineLevel="0" collapsed="false">
      <c r="C106" s="300"/>
    </row>
    <row r="107" customFormat="false" ht="12.75" hidden="false" customHeight="false" outlineLevel="0" collapsed="false">
      <c r="C107" s="300"/>
    </row>
    <row r="108" customFormat="false" ht="12.75" hidden="false" customHeight="false" outlineLevel="0" collapsed="false">
      <c r="C108" s="300"/>
    </row>
    <row r="109" customFormat="false" ht="12.75" hidden="false" customHeight="false" outlineLevel="0" collapsed="false">
      <c r="C109" s="300"/>
    </row>
    <row r="110" customFormat="false" ht="12.75" hidden="false" customHeight="false" outlineLevel="0" collapsed="false">
      <c r="C110" s="300"/>
    </row>
    <row r="111" customFormat="false" ht="12.75" hidden="false" customHeight="false" outlineLevel="0" collapsed="false">
      <c r="C111" s="300"/>
    </row>
    <row r="112" customFormat="false" ht="12.75" hidden="false" customHeight="false" outlineLevel="0" collapsed="false">
      <c r="C112" s="300"/>
    </row>
    <row r="113" customFormat="false" ht="12.75" hidden="false" customHeight="false" outlineLevel="0" collapsed="false">
      <c r="C113" s="300"/>
    </row>
    <row r="114" customFormat="false" ht="12.75" hidden="false" customHeight="false" outlineLevel="0" collapsed="false">
      <c r="C114" s="300"/>
    </row>
    <row r="115" customFormat="false" ht="12.75" hidden="false" customHeight="false" outlineLevel="0" collapsed="false">
      <c r="C115" s="30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118055555555556" footer="0.118055555555556"/>
  <pageSetup paperSize="9" scale="100" fitToWidth="2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R&amp;"MetaNormalLF-Roman,Regular"Gesamtwirtschaftliche Übersichtstabellen</oddHeader>
    <oddFooter>&amp;L&amp;"MetaNormalLF-Roman,Regular"Umweltnutzung und Wirtschaft 200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5.71"/>
    <col collapsed="false" customWidth="true" hidden="false" outlineLevel="0" max="2" min="2" style="26" width="55.7"/>
    <col collapsed="false" customWidth="true" hidden="false" outlineLevel="0" max="15" min="3" style="26" width="13.7"/>
    <col collapsed="false" customWidth="true" hidden="false" outlineLevel="0" max="16" min="16" style="26" width="5.71"/>
    <col collapsed="false" customWidth="false" hidden="false" outlineLevel="0" max="257" min="17" style="26" width="11.42"/>
  </cols>
  <sheetData>
    <row r="1" customFormat="false" ht="20.1" hidden="false" customHeight="true" outlineLevel="0" collapsed="false">
      <c r="A1" s="188" t="s">
        <v>317</v>
      </c>
      <c r="B1" s="188"/>
      <c r="D1" s="276"/>
      <c r="E1" s="276"/>
      <c r="F1" s="276"/>
      <c r="G1" s="276"/>
      <c r="H1" s="188"/>
      <c r="I1" s="188"/>
      <c r="J1" s="276"/>
      <c r="K1" s="276"/>
      <c r="L1" s="276"/>
      <c r="M1" s="276"/>
      <c r="N1" s="276"/>
      <c r="O1" s="276"/>
      <c r="P1" s="188"/>
    </row>
    <row r="2" customFormat="false" ht="16.5" hidden="false" customHeight="true" outlineLevel="0" collapsed="false">
      <c r="A2" s="39" t="s">
        <v>245</v>
      </c>
      <c r="B2" s="39"/>
      <c r="D2" s="277"/>
      <c r="E2" s="277"/>
      <c r="F2" s="277"/>
      <c r="G2" s="277"/>
      <c r="H2" s="39"/>
      <c r="I2" s="39"/>
      <c r="J2" s="277"/>
      <c r="K2" s="277"/>
      <c r="L2" s="277"/>
      <c r="M2" s="277"/>
      <c r="N2" s="277"/>
      <c r="O2" s="277"/>
    </row>
    <row r="3" customFormat="false" ht="12" hidden="false" customHeight="true" outlineLevel="0" collapsed="false">
      <c r="A3" s="234"/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</row>
    <row r="4" customFormat="false" ht="27" hidden="false" customHeight="true" outlineLevel="0" collapsed="false">
      <c r="A4" s="278" t="s">
        <v>60</v>
      </c>
      <c r="B4" s="279" t="s">
        <v>61</v>
      </c>
      <c r="C4" s="280" t="n">
        <v>1994</v>
      </c>
      <c r="D4" s="279" t="n">
        <v>1995</v>
      </c>
      <c r="E4" s="280" t="n">
        <v>1996</v>
      </c>
      <c r="F4" s="280" t="n">
        <v>1997</v>
      </c>
      <c r="G4" s="280" t="n">
        <v>1998</v>
      </c>
      <c r="H4" s="281" t="n">
        <v>1999</v>
      </c>
      <c r="I4" s="279" t="n">
        <v>2000</v>
      </c>
      <c r="J4" s="279" t="n">
        <v>2001</v>
      </c>
      <c r="K4" s="280" t="n">
        <v>2002</v>
      </c>
      <c r="L4" s="279" t="n">
        <v>2003</v>
      </c>
      <c r="M4" s="280" t="n">
        <v>2004</v>
      </c>
      <c r="N4" s="280" t="n">
        <v>2005</v>
      </c>
      <c r="O4" s="301" t="n">
        <v>2006</v>
      </c>
      <c r="P4" s="282" t="s">
        <v>60</v>
      </c>
    </row>
    <row r="5" s="94" customFormat="true" ht="15" hidden="false" customHeight="true" outlineLevel="0" collapsed="false">
      <c r="A5" s="283" t="n">
        <v>1</v>
      </c>
      <c r="B5" s="302" t="s">
        <v>318</v>
      </c>
      <c r="C5" s="285" t="n">
        <v>1888.43151626348</v>
      </c>
      <c r="D5" s="285" t="n">
        <v>1898.45635233951</v>
      </c>
      <c r="E5" s="285" t="n">
        <v>1956.32560421683</v>
      </c>
      <c r="F5" s="285" t="n">
        <v>1893.48396642608</v>
      </c>
      <c r="G5" s="285" t="n">
        <v>1882.20514919688</v>
      </c>
      <c r="H5" s="285" t="n">
        <v>1843.9259552808</v>
      </c>
      <c r="I5" s="285" t="n">
        <v>1836.1054346104</v>
      </c>
      <c r="J5" s="285" t="n">
        <v>1881.25159740544</v>
      </c>
      <c r="K5" s="285" t="n">
        <v>1847.38795569638</v>
      </c>
      <c r="L5" s="285" t="n">
        <v>1857.02591792697</v>
      </c>
      <c r="M5" s="285" t="n">
        <v>1848.03694120125</v>
      </c>
      <c r="N5" s="285" t="n">
        <v>1834.19461826065</v>
      </c>
      <c r="O5" s="285" t="n">
        <v>1818.19835125397</v>
      </c>
      <c r="P5" s="66" t="n">
        <v>1</v>
      </c>
    </row>
    <row r="6" s="94" customFormat="true" ht="15" hidden="false" customHeight="true" outlineLevel="0" collapsed="false">
      <c r="A6" s="62" t="n">
        <v>2</v>
      </c>
      <c r="B6" s="303" t="s">
        <v>319</v>
      </c>
      <c r="C6" s="285" t="n">
        <v>941.655617141069</v>
      </c>
      <c r="D6" s="285" t="n">
        <v>938.531508130924</v>
      </c>
      <c r="E6" s="285" t="n">
        <v>960.058632355662</v>
      </c>
      <c r="F6" s="285" t="n">
        <v>928.926479821243</v>
      </c>
      <c r="G6" s="285" t="n">
        <v>920.815218151484</v>
      </c>
      <c r="H6" s="285" t="n">
        <v>893.854799738943</v>
      </c>
      <c r="I6" s="285" t="n">
        <v>896.793085210103</v>
      </c>
      <c r="J6" s="285" t="n">
        <v>914.276759830895</v>
      </c>
      <c r="K6" s="285" t="n">
        <v>898.733423271673</v>
      </c>
      <c r="L6" s="285" t="n">
        <v>912.542506513618</v>
      </c>
      <c r="M6" s="285" t="n">
        <v>911.124649771362</v>
      </c>
      <c r="N6" s="285" t="n">
        <v>887.793928885024</v>
      </c>
      <c r="O6" s="285" t="n">
        <v>890.840532884674</v>
      </c>
      <c r="P6" s="66" t="n">
        <v>2</v>
      </c>
    </row>
    <row r="7" s="94" customFormat="true" ht="15" hidden="false" customHeight="true" outlineLevel="0" collapsed="false">
      <c r="A7" s="62" t="n">
        <v>3</v>
      </c>
      <c r="B7" s="304" t="s">
        <v>320</v>
      </c>
      <c r="C7" s="285" t="n">
        <v>922.65492486134</v>
      </c>
      <c r="D7" s="285" t="n">
        <v>920.788518324311</v>
      </c>
      <c r="E7" s="285" t="n">
        <v>943.315506407149</v>
      </c>
      <c r="F7" s="285" t="n">
        <v>912.899268808285</v>
      </c>
      <c r="G7" s="285" t="n">
        <v>905.811847352861</v>
      </c>
      <c r="H7" s="285" t="n">
        <v>879.579924684469</v>
      </c>
      <c r="I7" s="285" t="n">
        <v>883.392201051587</v>
      </c>
      <c r="J7" s="285" t="n">
        <v>901.418389423755</v>
      </c>
      <c r="K7" s="285" t="n">
        <v>886.547098257109</v>
      </c>
      <c r="L7" s="285" t="n">
        <v>900.813229798351</v>
      </c>
      <c r="M7" s="285" t="n">
        <v>899.818525227969</v>
      </c>
      <c r="N7" s="285" t="n">
        <v>876.810757783282</v>
      </c>
      <c r="O7" s="285" t="n">
        <v>880.253440211128</v>
      </c>
      <c r="P7" s="66" t="n">
        <v>3</v>
      </c>
    </row>
    <row r="8" s="94" customFormat="true" ht="15" hidden="false" customHeight="true" outlineLevel="0" collapsed="false">
      <c r="A8" s="62" t="n">
        <v>4</v>
      </c>
      <c r="B8" s="304" t="s">
        <v>321</v>
      </c>
      <c r="C8" s="285" t="n">
        <v>6.83400873482847</v>
      </c>
      <c r="D8" s="285" t="n">
        <v>6.67073740997706</v>
      </c>
      <c r="E8" s="285" t="n">
        <v>6.28049060566752</v>
      </c>
      <c r="F8" s="285" t="n">
        <v>6.15489189974995</v>
      </c>
      <c r="G8" s="285" t="n">
        <v>5.7616415349971</v>
      </c>
      <c r="H8" s="285" t="n">
        <v>5.40616537709866</v>
      </c>
      <c r="I8" s="285" t="n">
        <v>5.13449809105418</v>
      </c>
      <c r="J8" s="285" t="n">
        <v>4.90735787445128</v>
      </c>
      <c r="K8" s="285" t="n">
        <v>4.63412832971192</v>
      </c>
      <c r="L8" s="285" t="n">
        <v>4.48429320329676</v>
      </c>
      <c r="M8" s="285" t="n">
        <v>4.31676597826198</v>
      </c>
      <c r="N8" s="285" t="n">
        <v>4.20080317424868</v>
      </c>
      <c r="O8" s="285" t="n">
        <v>4.00597688042275</v>
      </c>
      <c r="P8" s="66" t="n">
        <v>4</v>
      </c>
    </row>
    <row r="9" s="94" customFormat="true" ht="15" hidden="false" customHeight="true" outlineLevel="0" collapsed="false">
      <c r="A9" s="62" t="n">
        <v>5</v>
      </c>
      <c r="B9" s="304" t="s">
        <v>322</v>
      </c>
      <c r="C9" s="285" t="n">
        <v>2.22559681600581</v>
      </c>
      <c r="D9" s="285" t="n">
        <v>2.13157213420662</v>
      </c>
      <c r="E9" s="285" t="n">
        <v>2.04816909422903</v>
      </c>
      <c r="F9" s="285" t="n">
        <v>1.96648291308524</v>
      </c>
      <c r="G9" s="285" t="n">
        <v>1.91895575822585</v>
      </c>
      <c r="H9" s="285" t="n">
        <v>1.88764756824389</v>
      </c>
      <c r="I9" s="285" t="n">
        <v>1.81471186119934</v>
      </c>
      <c r="J9" s="285" t="n">
        <v>1.73472556504619</v>
      </c>
      <c r="K9" s="285" t="n">
        <v>1.64021769043215</v>
      </c>
      <c r="L9" s="285" t="n">
        <v>1.57995256331248</v>
      </c>
      <c r="M9" s="285" t="n">
        <v>1.53210583387034</v>
      </c>
      <c r="N9" s="285" t="n">
        <v>1.4466453340651</v>
      </c>
      <c r="O9" s="285" t="n">
        <v>1.39431464512084</v>
      </c>
      <c r="P9" s="66" t="n">
        <v>5</v>
      </c>
    </row>
    <row r="10" s="94" customFormat="true" ht="15" hidden="false" customHeight="true" outlineLevel="0" collapsed="false">
      <c r="A10" s="62" t="n">
        <v>6</v>
      </c>
      <c r="B10" s="304" t="s">
        <v>323</v>
      </c>
      <c r="C10" s="285" t="n">
        <v>2.39873823806604</v>
      </c>
      <c r="D10" s="285" t="n">
        <v>1.72392819206714</v>
      </c>
      <c r="E10" s="285" t="n">
        <v>1.44823454935779</v>
      </c>
      <c r="F10" s="285" t="n">
        <v>1.20672210454901</v>
      </c>
      <c r="G10" s="285" t="n">
        <v>0.968980228882651</v>
      </c>
      <c r="H10" s="285" t="n">
        <v>0.796224140864683</v>
      </c>
      <c r="I10" s="285" t="n">
        <v>0.637398381037639</v>
      </c>
      <c r="J10" s="285" t="n">
        <v>0.641302644526637</v>
      </c>
      <c r="K10" s="285" t="n">
        <v>0.601066666346138</v>
      </c>
      <c r="L10" s="285" t="n">
        <v>0.604960474622668</v>
      </c>
      <c r="M10" s="285" t="n">
        <v>0.582297527732776</v>
      </c>
      <c r="N10" s="285" t="n">
        <v>0.57350995264954</v>
      </c>
      <c r="O10" s="285" t="n">
        <v>0.558372522235723</v>
      </c>
      <c r="P10" s="66" t="n">
        <v>6</v>
      </c>
    </row>
    <row r="11" s="94" customFormat="true" ht="15" hidden="false" customHeight="true" outlineLevel="0" collapsed="false">
      <c r="A11" s="62" t="n">
        <v>7</v>
      </c>
      <c r="B11" s="304" t="s">
        <v>324</v>
      </c>
      <c r="C11" s="285" t="n">
        <v>0.25048619136602</v>
      </c>
      <c r="D11" s="285" t="n">
        <v>0.249368625595037</v>
      </c>
      <c r="E11" s="285" t="n">
        <v>0.253215711588562</v>
      </c>
      <c r="F11" s="285" t="n">
        <v>0.242851872596276</v>
      </c>
      <c r="G11" s="285" t="n">
        <v>0.200289769326507</v>
      </c>
      <c r="H11" s="285" t="n">
        <v>0.189425767486082</v>
      </c>
      <c r="I11" s="285" t="n">
        <v>0.190529374629824</v>
      </c>
      <c r="J11" s="285" t="n">
        <v>0.193546619444382</v>
      </c>
      <c r="K11" s="285" t="n">
        <v>0.19141127714678</v>
      </c>
      <c r="L11" s="285" t="n">
        <v>0.199930831763133</v>
      </c>
      <c r="M11" s="285" t="n">
        <v>0.207089464045258</v>
      </c>
      <c r="N11" s="285" t="n">
        <v>0.211926228872424</v>
      </c>
      <c r="O11" s="285" t="n">
        <v>0.203003370492087</v>
      </c>
      <c r="P11" s="66" t="n">
        <v>7</v>
      </c>
    </row>
    <row r="12" s="94" customFormat="true" ht="15" hidden="false" customHeight="true" outlineLevel="0" collapsed="false">
      <c r="A12" s="62" t="n">
        <v>8</v>
      </c>
      <c r="B12" s="304" t="s">
        <v>325</v>
      </c>
      <c r="C12" s="285" t="n">
        <v>0.621545209406808</v>
      </c>
      <c r="D12" s="285" t="n">
        <v>0.631214381027155</v>
      </c>
      <c r="E12" s="285" t="n">
        <v>0.632821648109448</v>
      </c>
      <c r="F12" s="285" t="n">
        <v>0.625245667815096</v>
      </c>
      <c r="G12" s="285" t="n">
        <v>0.631243254153349</v>
      </c>
      <c r="H12" s="285" t="n">
        <v>0.633340108060426</v>
      </c>
      <c r="I12" s="285" t="n">
        <v>0.626990398542759</v>
      </c>
      <c r="J12" s="285" t="n">
        <v>0.638647136197884</v>
      </c>
      <c r="K12" s="285" t="n">
        <v>0.627058607144264</v>
      </c>
      <c r="L12" s="285" t="n">
        <v>0.631798740240927</v>
      </c>
      <c r="M12" s="285" t="n">
        <v>0.624736762554776</v>
      </c>
      <c r="N12" s="285" t="n">
        <v>0.619544165919675</v>
      </c>
      <c r="O12" s="285" t="n">
        <v>0.620819607577745</v>
      </c>
      <c r="P12" s="66" t="n">
        <v>8</v>
      </c>
    </row>
    <row r="13" s="94" customFormat="true" ht="15" hidden="false" customHeight="true" outlineLevel="0" collapsed="false">
      <c r="A13" s="62" t="n">
        <v>9</v>
      </c>
      <c r="B13" s="304" t="s">
        <v>326</v>
      </c>
      <c r="C13" s="285" t="n">
        <v>4.03552483499152</v>
      </c>
      <c r="D13" s="285" t="n">
        <v>3.8798191871665</v>
      </c>
      <c r="E13" s="285" t="n">
        <v>3.73201271156521</v>
      </c>
      <c r="F13" s="285" t="n">
        <v>3.54916233989074</v>
      </c>
      <c r="G13" s="285" t="n">
        <v>3.29897752766061</v>
      </c>
      <c r="H13" s="285" t="n">
        <v>3.26498602921882</v>
      </c>
      <c r="I13" s="285" t="n">
        <v>3.08116385756939</v>
      </c>
      <c r="J13" s="285" t="n">
        <v>2.92464341980439</v>
      </c>
      <c r="K13" s="285" t="n">
        <v>2.75485049420521</v>
      </c>
      <c r="L13" s="285" t="n">
        <v>2.55987139039103</v>
      </c>
      <c r="M13" s="285" t="n">
        <v>2.36108488144833</v>
      </c>
      <c r="N13" s="285" t="n">
        <v>2.270390411613</v>
      </c>
      <c r="O13" s="285" t="n">
        <v>2.18470430784346</v>
      </c>
      <c r="P13" s="66" t="n">
        <v>9</v>
      </c>
    </row>
    <row r="14" s="94" customFormat="true" ht="15" hidden="false" customHeight="true" outlineLevel="0" collapsed="false">
      <c r="A14" s="62" t="n">
        <v>10</v>
      </c>
      <c r="B14" s="304" t="s">
        <v>327</v>
      </c>
      <c r="C14" s="285" t="n">
        <v>0.424441416480272</v>
      </c>
      <c r="D14" s="285" t="n">
        <v>0.362230355939893</v>
      </c>
      <c r="E14" s="285" t="n">
        <v>0.343399080609018</v>
      </c>
      <c r="F14" s="285" t="n">
        <v>0.313207770836343</v>
      </c>
      <c r="G14" s="285" t="n">
        <v>0.291138219918836</v>
      </c>
      <c r="H14" s="285" t="n">
        <v>0.319605619339788</v>
      </c>
      <c r="I14" s="285" t="n">
        <v>0.303073528835706</v>
      </c>
      <c r="J14" s="285" t="n">
        <v>0.294350118574183</v>
      </c>
      <c r="K14" s="285" t="n">
        <v>0.286222170226779</v>
      </c>
      <c r="L14" s="285" t="n">
        <v>0.278413289189308</v>
      </c>
      <c r="M14" s="285" t="n">
        <v>0.280067980487384</v>
      </c>
      <c r="N14" s="285" t="n">
        <v>0.275232110003153</v>
      </c>
      <c r="O14" s="285" t="n">
        <v>0.270794259247959</v>
      </c>
      <c r="P14" s="66" t="n">
        <v>10</v>
      </c>
    </row>
    <row r="15" s="94" customFormat="true" ht="15" hidden="false" customHeight="true" outlineLevel="0" collapsed="false">
      <c r="A15" s="62" t="n">
        <v>11</v>
      </c>
      <c r="B15" s="304" t="s">
        <v>328</v>
      </c>
      <c r="C15" s="285" t="n">
        <v>2.21035083858461</v>
      </c>
      <c r="D15" s="285" t="n">
        <v>2.09411952063364</v>
      </c>
      <c r="E15" s="285" t="n">
        <v>2.00478254738584</v>
      </c>
      <c r="F15" s="285" t="n">
        <v>1.96864644443462</v>
      </c>
      <c r="G15" s="285" t="n">
        <v>1.93214450545867</v>
      </c>
      <c r="H15" s="285" t="n">
        <v>1.77748044416177</v>
      </c>
      <c r="I15" s="285" t="n">
        <v>1.61251866564752</v>
      </c>
      <c r="J15" s="285" t="n">
        <v>1.52379702909498</v>
      </c>
      <c r="K15" s="285" t="n">
        <v>1.45136977935069</v>
      </c>
      <c r="L15" s="285" t="n">
        <v>1.39005622245048</v>
      </c>
      <c r="M15" s="285" t="n">
        <v>1.40197611499273</v>
      </c>
      <c r="N15" s="285" t="n">
        <v>1.38511972437069</v>
      </c>
      <c r="O15" s="285" t="n">
        <v>1.34910708060547</v>
      </c>
      <c r="P15" s="66" t="n">
        <v>11</v>
      </c>
    </row>
    <row r="16" s="94" customFormat="true" ht="15" hidden="false" customHeight="true" outlineLevel="0" collapsed="false">
      <c r="A16" s="62" t="n">
        <v>12</v>
      </c>
      <c r="B16" s="303" t="s">
        <v>329</v>
      </c>
      <c r="C16" s="285" t="n">
        <v>4.51451535807315</v>
      </c>
      <c r="D16" s="285" t="n">
        <v>3.99311244428</v>
      </c>
      <c r="E16" s="285" t="n">
        <v>3.78620593247372</v>
      </c>
      <c r="F16" s="285" t="n">
        <v>3.6603553717113</v>
      </c>
      <c r="G16" s="285" t="n">
        <v>3.35871842360754</v>
      </c>
      <c r="H16" s="285" t="n">
        <v>3.23361017292345</v>
      </c>
      <c r="I16" s="285" t="n">
        <v>3.15986614684258</v>
      </c>
      <c r="J16" s="285" t="n">
        <v>3.08612219111529</v>
      </c>
      <c r="K16" s="294" t="n">
        <v>0</v>
      </c>
      <c r="L16" s="294" t="n">
        <v>0</v>
      </c>
      <c r="M16" s="294" t="n">
        <v>0</v>
      </c>
      <c r="N16" s="294" t="n">
        <v>0</v>
      </c>
      <c r="O16" s="294" t="n">
        <v>0</v>
      </c>
      <c r="P16" s="66" t="n">
        <v>12</v>
      </c>
    </row>
    <row r="17" s="94" customFormat="true" ht="15" hidden="false" customHeight="true" outlineLevel="0" collapsed="false">
      <c r="A17" s="62" t="n">
        <v>13</v>
      </c>
      <c r="B17" s="303" t="s">
        <v>330</v>
      </c>
      <c r="C17" s="285" t="n">
        <v>289.0264214607</v>
      </c>
      <c r="D17" s="285" t="n">
        <v>289.2060148615</v>
      </c>
      <c r="E17" s="285" t="n">
        <v>290.887446379267</v>
      </c>
      <c r="F17" s="285" t="n">
        <v>284.627299246933</v>
      </c>
      <c r="G17" s="285" t="n">
        <v>283.6450413608</v>
      </c>
      <c r="H17" s="285" t="n">
        <v>281.911266491233</v>
      </c>
      <c r="I17" s="285" t="n">
        <v>274.766760844067</v>
      </c>
      <c r="J17" s="285" t="n">
        <v>278.8228883727</v>
      </c>
      <c r="K17" s="285" t="n">
        <v>269.750045519133</v>
      </c>
      <c r="L17" s="285" t="n">
        <v>266.938697254467</v>
      </c>
      <c r="M17" s="285" t="n">
        <v>259.1705465436</v>
      </c>
      <c r="N17" s="285" t="n">
        <v>258.246974397456</v>
      </c>
      <c r="O17" s="285" t="n">
        <v>252.910231653067</v>
      </c>
      <c r="P17" s="66" t="n">
        <v>13</v>
      </c>
    </row>
    <row r="18" s="94" customFormat="true" ht="15" hidden="false" customHeight="true" outlineLevel="0" collapsed="false">
      <c r="A18" s="62" t="n">
        <v>14</v>
      </c>
      <c r="B18" s="304" t="s">
        <v>331</v>
      </c>
      <c r="C18" s="285" t="n">
        <v>281.8009165</v>
      </c>
      <c r="D18" s="285" t="n">
        <v>281.142219</v>
      </c>
      <c r="E18" s="285" t="n">
        <v>281.949689666667</v>
      </c>
      <c r="F18" s="285" t="n">
        <v>276.371920333333</v>
      </c>
      <c r="G18" s="285" t="n">
        <v>275.265391</v>
      </c>
      <c r="H18" s="285" t="n">
        <v>272.269764333333</v>
      </c>
      <c r="I18" s="285" t="n">
        <v>266.914297666667</v>
      </c>
      <c r="J18" s="285" t="n">
        <v>270.296331</v>
      </c>
      <c r="K18" s="285" t="n">
        <v>261.492574333333</v>
      </c>
      <c r="L18" s="285" t="n">
        <v>258.466217666667</v>
      </c>
      <c r="M18" s="285" t="n">
        <v>250.667361</v>
      </c>
      <c r="N18" s="285" t="n">
        <v>248.686361</v>
      </c>
      <c r="O18" s="285" t="n">
        <v>243.613461</v>
      </c>
      <c r="P18" s="66" t="n">
        <v>14</v>
      </c>
    </row>
    <row r="19" s="94" customFormat="true" ht="15" hidden="false" customHeight="true" outlineLevel="0" collapsed="false">
      <c r="A19" s="62" t="n">
        <v>15</v>
      </c>
      <c r="B19" s="304" t="s">
        <v>332</v>
      </c>
      <c r="C19" s="285" t="n">
        <v>4.737258</v>
      </c>
      <c r="D19" s="285" t="n">
        <v>4.709556</v>
      </c>
      <c r="E19" s="285" t="n">
        <v>4.798008</v>
      </c>
      <c r="F19" s="285" t="n">
        <v>5.10534</v>
      </c>
      <c r="G19" s="285" t="n">
        <v>5.203213</v>
      </c>
      <c r="H19" s="285" t="n">
        <v>5.542152</v>
      </c>
      <c r="I19" s="285" t="n">
        <v>4.913837</v>
      </c>
      <c r="J19" s="285" t="n">
        <v>4.92261</v>
      </c>
      <c r="K19" s="285" t="n">
        <v>4.748635</v>
      </c>
      <c r="L19" s="285" t="n">
        <v>4.697158</v>
      </c>
      <c r="M19" s="285" t="n">
        <v>4.514317</v>
      </c>
      <c r="N19" s="285" t="n">
        <v>4.382084</v>
      </c>
      <c r="O19" s="285" t="n">
        <v>4.484635</v>
      </c>
      <c r="P19" s="66" t="n">
        <v>15</v>
      </c>
    </row>
    <row r="20" s="94" customFormat="true" ht="15" hidden="false" customHeight="true" outlineLevel="0" collapsed="false">
      <c r="A20" s="62" t="n">
        <v>16</v>
      </c>
      <c r="B20" s="304" t="s">
        <v>333</v>
      </c>
      <c r="C20" s="285" t="n">
        <v>0.029769</v>
      </c>
      <c r="D20" s="285" t="n">
        <v>0.034531</v>
      </c>
      <c r="E20" s="285" t="n">
        <v>0.035085</v>
      </c>
      <c r="F20" s="285" t="n">
        <v>0.034647</v>
      </c>
      <c r="G20" s="285" t="n">
        <v>0.038883</v>
      </c>
      <c r="H20" s="285" t="n">
        <v>0.035403</v>
      </c>
      <c r="I20" s="285" t="n">
        <v>0.035594</v>
      </c>
      <c r="J20" s="285" t="n">
        <v>0.033663</v>
      </c>
      <c r="K20" s="285" t="n">
        <v>0.034678</v>
      </c>
      <c r="L20" s="285" t="n">
        <v>0.035755</v>
      </c>
      <c r="M20" s="285" t="n">
        <v>0.035131</v>
      </c>
      <c r="N20" s="285" t="n">
        <v>0.035494</v>
      </c>
      <c r="O20" s="285" t="n">
        <v>0.038786</v>
      </c>
      <c r="P20" s="66" t="n">
        <v>16</v>
      </c>
    </row>
    <row r="21" s="94" customFormat="true" ht="15" hidden="false" customHeight="true" outlineLevel="0" collapsed="false">
      <c r="A21" s="62" t="n">
        <v>17</v>
      </c>
      <c r="B21" s="304" t="s">
        <v>334</v>
      </c>
      <c r="C21" s="285" t="n">
        <v>1.5934779607</v>
      </c>
      <c r="D21" s="285" t="n">
        <v>1.6847088615</v>
      </c>
      <c r="E21" s="285" t="n">
        <v>1.7546637126</v>
      </c>
      <c r="F21" s="285" t="n">
        <v>1.7503919136</v>
      </c>
      <c r="G21" s="285" t="n">
        <v>1.7535543608</v>
      </c>
      <c r="H21" s="285" t="n">
        <v>1.7079471579</v>
      </c>
      <c r="I21" s="285" t="n">
        <v>1.7610321774</v>
      </c>
      <c r="J21" s="285" t="n">
        <v>1.7212843727</v>
      </c>
      <c r="K21" s="285" t="n">
        <v>1.7141581858</v>
      </c>
      <c r="L21" s="285" t="n">
        <v>1.7045665878</v>
      </c>
      <c r="M21" s="285" t="n">
        <v>1.7377375436</v>
      </c>
      <c r="N21" s="285" t="n">
        <v>1.696035397456</v>
      </c>
      <c r="O21" s="285" t="n">
        <v>1.676349653067</v>
      </c>
      <c r="P21" s="66" t="n">
        <v>17</v>
      </c>
    </row>
    <row r="22" s="94" customFormat="true" ht="15" hidden="false" customHeight="true" outlineLevel="0" collapsed="false">
      <c r="A22" s="62" t="n">
        <v>18</v>
      </c>
      <c r="B22" s="304" t="s">
        <v>335</v>
      </c>
      <c r="C22" s="285" t="n">
        <v>0.865</v>
      </c>
      <c r="D22" s="285" t="n">
        <v>1.635</v>
      </c>
      <c r="E22" s="285" t="n">
        <v>2.35</v>
      </c>
      <c r="F22" s="285" t="n">
        <v>1.365</v>
      </c>
      <c r="G22" s="285" t="n">
        <v>1.384</v>
      </c>
      <c r="H22" s="285" t="n">
        <v>2.356</v>
      </c>
      <c r="I22" s="285" t="n">
        <v>1.142</v>
      </c>
      <c r="J22" s="285" t="n">
        <v>1.849</v>
      </c>
      <c r="K22" s="285" t="n">
        <v>1.76</v>
      </c>
      <c r="L22" s="285" t="n">
        <v>2.035</v>
      </c>
      <c r="M22" s="285" t="n">
        <v>2.216</v>
      </c>
      <c r="N22" s="285" t="n">
        <v>3.447</v>
      </c>
      <c r="O22" s="285" t="n">
        <v>3.097</v>
      </c>
      <c r="P22" s="66" t="n">
        <v>18</v>
      </c>
    </row>
    <row r="23" s="94" customFormat="true" ht="15" hidden="false" customHeight="true" outlineLevel="0" collapsed="false">
      <c r="A23" s="62" t="n">
        <v>19</v>
      </c>
      <c r="B23" s="303" t="s">
        <v>336</v>
      </c>
      <c r="C23" s="285" t="n">
        <v>0.0652704</v>
      </c>
      <c r="D23" s="285" t="n">
        <v>0.066576</v>
      </c>
      <c r="E23" s="285" t="n">
        <v>0.0672816</v>
      </c>
      <c r="F23" s="285" t="n">
        <v>0.0679824</v>
      </c>
      <c r="G23" s="285" t="n">
        <v>0.0693168</v>
      </c>
      <c r="H23" s="285" t="n">
        <v>0.0716112</v>
      </c>
      <c r="I23" s="285" t="n">
        <v>0.0712032</v>
      </c>
      <c r="J23" s="285" t="n">
        <v>0.0732672</v>
      </c>
      <c r="K23" s="285" t="n">
        <v>0.0736512</v>
      </c>
      <c r="L23" s="285" t="n">
        <v>0.0731328</v>
      </c>
      <c r="M23" s="285" t="n">
        <v>0.0745776</v>
      </c>
      <c r="N23" s="285" t="n">
        <v>0.0733872</v>
      </c>
      <c r="O23" s="285" t="n">
        <v>0.0735744</v>
      </c>
      <c r="P23" s="66" t="n">
        <v>19</v>
      </c>
    </row>
    <row r="24" s="94" customFormat="true" ht="15" hidden="false" customHeight="true" outlineLevel="0" collapsed="false">
      <c r="A24" s="62" t="n">
        <v>20</v>
      </c>
      <c r="B24" s="303" t="s">
        <v>337</v>
      </c>
      <c r="C24" s="285" t="n">
        <v>653.169691903633</v>
      </c>
      <c r="D24" s="285" t="n">
        <v>666.659140902807</v>
      </c>
      <c r="E24" s="285" t="n">
        <v>701.52603794943</v>
      </c>
      <c r="F24" s="285" t="n">
        <v>676.201849586192</v>
      </c>
      <c r="G24" s="285" t="n">
        <v>674.316854460986</v>
      </c>
      <c r="H24" s="285" t="n">
        <v>664.854667677697</v>
      </c>
      <c r="I24" s="285" t="n">
        <v>661.314519209392</v>
      </c>
      <c r="J24" s="285" t="n">
        <v>684.992559810732</v>
      </c>
      <c r="K24" s="285" t="n">
        <v>678.830835705571</v>
      </c>
      <c r="L24" s="285" t="n">
        <v>677.471581358885</v>
      </c>
      <c r="M24" s="285" t="n">
        <v>677.667167286291</v>
      </c>
      <c r="N24" s="285" t="n">
        <v>688.080327778174</v>
      </c>
      <c r="O24" s="285" t="n">
        <v>674.374012316233</v>
      </c>
      <c r="P24" s="66" t="n">
        <v>20</v>
      </c>
    </row>
    <row r="25" s="94" customFormat="true" ht="15" hidden="false" customHeight="true" outlineLevel="0" collapsed="false">
      <c r="A25" s="62" t="n">
        <v>21</v>
      </c>
      <c r="B25" s="304" t="s">
        <v>338</v>
      </c>
      <c r="C25" s="285" t="n">
        <v>506.51079978</v>
      </c>
      <c r="D25" s="285" t="n">
        <v>520.9110876</v>
      </c>
      <c r="E25" s="285" t="n">
        <v>555.6535584</v>
      </c>
      <c r="F25" s="285" t="n">
        <v>532.02389508</v>
      </c>
      <c r="G25" s="285" t="n">
        <v>529.78090686</v>
      </c>
      <c r="H25" s="285" t="n">
        <v>520.869942</v>
      </c>
      <c r="I25" s="285" t="n">
        <v>519.112643598536</v>
      </c>
      <c r="J25" s="285" t="n">
        <v>542.240817848609</v>
      </c>
      <c r="K25" s="285" t="n">
        <v>538.08999972</v>
      </c>
      <c r="L25" s="285" t="n">
        <v>538.01983914</v>
      </c>
      <c r="M25" s="285" t="n">
        <v>540.66779124</v>
      </c>
      <c r="N25" s="285" t="n">
        <v>550.75354896</v>
      </c>
      <c r="O25" s="285" t="n">
        <v>538.631607810636</v>
      </c>
      <c r="P25" s="66" t="n">
        <v>21</v>
      </c>
    </row>
    <row r="26" s="94" customFormat="true" ht="15" hidden="false" customHeight="true" outlineLevel="0" collapsed="false">
      <c r="A26" s="62" t="n">
        <v>22</v>
      </c>
      <c r="B26" s="304" t="s">
        <v>339</v>
      </c>
      <c r="C26" s="285" t="n">
        <v>118.425813623633</v>
      </c>
      <c r="D26" s="285" t="n">
        <v>117.432101552807</v>
      </c>
      <c r="E26" s="285" t="n">
        <v>117.47504154943</v>
      </c>
      <c r="F26" s="285" t="n">
        <v>115.726423506192</v>
      </c>
      <c r="G26" s="285" t="n">
        <v>116.092391850986</v>
      </c>
      <c r="H26" s="285" t="n">
        <v>115.521058427697</v>
      </c>
      <c r="I26" s="285" t="n">
        <v>113.703186610856</v>
      </c>
      <c r="J26" s="285" t="n">
        <v>114.200346962123</v>
      </c>
      <c r="K26" s="285" t="n">
        <v>112.140202485571</v>
      </c>
      <c r="L26" s="285" t="n">
        <v>110.837932218885</v>
      </c>
      <c r="M26" s="285" t="n">
        <v>108.392154296291</v>
      </c>
      <c r="N26" s="285" t="n">
        <v>108.732386818174</v>
      </c>
      <c r="O26" s="285" t="n">
        <v>107.181994005597</v>
      </c>
      <c r="P26" s="66" t="n">
        <v>22</v>
      </c>
    </row>
    <row r="27" s="94" customFormat="true" ht="15" hidden="false" customHeight="true" outlineLevel="0" collapsed="false">
      <c r="A27" s="62" t="n">
        <v>23</v>
      </c>
      <c r="B27" s="304" t="s">
        <v>340</v>
      </c>
      <c r="C27" s="285" t="n">
        <v>28.2330785</v>
      </c>
      <c r="D27" s="285" t="n">
        <v>28.31595175</v>
      </c>
      <c r="E27" s="285" t="n">
        <v>28.397438</v>
      </c>
      <c r="F27" s="285" t="n">
        <v>28.451531</v>
      </c>
      <c r="G27" s="285" t="n">
        <v>28.44355575</v>
      </c>
      <c r="H27" s="285" t="n">
        <v>28.46366725</v>
      </c>
      <c r="I27" s="285" t="n">
        <v>28.498689</v>
      </c>
      <c r="J27" s="285" t="n">
        <v>28.551395</v>
      </c>
      <c r="K27" s="285" t="n">
        <v>28.6006335</v>
      </c>
      <c r="L27" s="285" t="n">
        <v>28.61381</v>
      </c>
      <c r="M27" s="285" t="n">
        <v>28.60722175</v>
      </c>
      <c r="N27" s="285" t="n">
        <v>28.594392</v>
      </c>
      <c r="O27" s="285" t="n">
        <v>28.5604105</v>
      </c>
      <c r="P27" s="66" t="n">
        <v>23</v>
      </c>
    </row>
    <row r="28" s="94" customFormat="true" ht="15" hidden="false" customHeight="true" outlineLevel="0" collapsed="false">
      <c r="A28" s="62" t="n">
        <v>24</v>
      </c>
      <c r="B28" s="305" t="s">
        <v>341</v>
      </c>
      <c r="C28" s="285" t="n">
        <v>223.1807417</v>
      </c>
      <c r="D28" s="285" t="n">
        <v>224.7017056</v>
      </c>
      <c r="E28" s="285" t="n">
        <v>238.2520583</v>
      </c>
      <c r="F28" s="285" t="n">
        <v>249.3202533</v>
      </c>
      <c r="G28" s="285" t="n">
        <v>259.9188635</v>
      </c>
      <c r="H28" s="285" t="n">
        <v>265.4757016</v>
      </c>
      <c r="I28" s="285" t="n">
        <v>289.2453167</v>
      </c>
      <c r="J28" s="285" t="n">
        <v>291.6907838</v>
      </c>
      <c r="K28" s="285" t="n">
        <v>303.7143099</v>
      </c>
      <c r="L28" s="285" t="n">
        <v>318.4654903</v>
      </c>
      <c r="M28" s="285" t="n">
        <v>349.4975141</v>
      </c>
      <c r="N28" s="285" t="n">
        <v>357.0224654</v>
      </c>
      <c r="O28" s="285" t="n">
        <v>379.631579</v>
      </c>
      <c r="P28" s="66" t="n">
        <v>24</v>
      </c>
    </row>
    <row r="29" s="94" customFormat="true" ht="15" hidden="false" customHeight="true" outlineLevel="0" collapsed="false">
      <c r="A29" s="62" t="n">
        <v>25</v>
      </c>
      <c r="B29" s="303" t="s">
        <v>38</v>
      </c>
      <c r="C29" s="285" t="n">
        <v>55.8781807</v>
      </c>
      <c r="D29" s="285" t="n">
        <v>56.3616277</v>
      </c>
      <c r="E29" s="285" t="n">
        <v>67.5488526</v>
      </c>
      <c r="F29" s="285" t="n">
        <v>64.1540829</v>
      </c>
      <c r="G29" s="285" t="n">
        <v>67.7692302</v>
      </c>
      <c r="H29" s="285" t="n">
        <v>68.9095662</v>
      </c>
      <c r="I29" s="285" t="n">
        <v>74.6607897</v>
      </c>
      <c r="J29" s="285" t="n">
        <v>73.2060364</v>
      </c>
      <c r="K29" s="285" t="n">
        <v>77.5773315</v>
      </c>
      <c r="L29" s="285" t="n">
        <v>78.1275578</v>
      </c>
      <c r="M29" s="285" t="n">
        <v>80.6129907</v>
      </c>
      <c r="N29" s="285" t="n">
        <v>78.1624311</v>
      </c>
      <c r="O29" s="285" t="n">
        <v>82.0917363</v>
      </c>
      <c r="P29" s="66" t="n">
        <v>25</v>
      </c>
    </row>
    <row r="30" s="94" customFormat="true" ht="15" hidden="false" customHeight="true" outlineLevel="0" collapsed="false">
      <c r="A30" s="62" t="n">
        <v>26</v>
      </c>
      <c r="B30" s="304" t="s">
        <v>248</v>
      </c>
      <c r="C30" s="285" t="n">
        <v>5.548505</v>
      </c>
      <c r="D30" s="285" t="n">
        <v>7.650813</v>
      </c>
      <c r="E30" s="285" t="n">
        <v>17.1071766</v>
      </c>
      <c r="F30" s="285" t="n">
        <v>16.0687275</v>
      </c>
      <c r="G30" s="285" t="n">
        <v>15.3994537</v>
      </c>
      <c r="H30" s="285" t="n">
        <v>12.985465</v>
      </c>
      <c r="I30" s="285" t="n">
        <v>13.6883802</v>
      </c>
      <c r="J30" s="285" t="n">
        <v>15.252546</v>
      </c>
      <c r="K30" s="285" t="n">
        <v>16.7953123</v>
      </c>
      <c r="L30" s="285" t="n">
        <v>19.9734844</v>
      </c>
      <c r="M30" s="285" t="n">
        <v>22.5093258</v>
      </c>
      <c r="N30" s="285" t="n">
        <v>15.1949271</v>
      </c>
      <c r="O30" s="285" t="n">
        <v>11.4963067</v>
      </c>
      <c r="P30" s="66" t="n">
        <v>26</v>
      </c>
    </row>
    <row r="31" s="94" customFormat="true" ht="15" hidden="false" customHeight="true" outlineLevel="0" collapsed="false">
      <c r="A31" s="62" t="n">
        <v>27</v>
      </c>
      <c r="B31" s="304" t="s">
        <v>254</v>
      </c>
      <c r="C31" s="285" t="n">
        <v>34.8794239</v>
      </c>
      <c r="D31" s="285" t="n">
        <v>32.2494937</v>
      </c>
      <c r="E31" s="285" t="n">
        <v>34.5345618</v>
      </c>
      <c r="F31" s="285" t="n">
        <v>34.1821707</v>
      </c>
      <c r="G31" s="285" t="n">
        <v>36.2895769</v>
      </c>
      <c r="H31" s="285" t="n">
        <v>37.7110101</v>
      </c>
      <c r="I31" s="285" t="n">
        <v>38.0960926</v>
      </c>
      <c r="J31" s="285" t="n">
        <v>37.511403</v>
      </c>
      <c r="K31" s="285" t="n">
        <v>40.6158585</v>
      </c>
      <c r="L31" s="285" t="n">
        <v>39.3465634</v>
      </c>
      <c r="M31" s="285" t="n">
        <v>40.7959951</v>
      </c>
      <c r="N31" s="285" t="n">
        <v>41.4876267</v>
      </c>
      <c r="O31" s="285" t="n">
        <v>48.0472455</v>
      </c>
      <c r="P31" s="66" t="n">
        <v>27</v>
      </c>
    </row>
    <row r="32" s="94" customFormat="true" ht="15" hidden="false" customHeight="true" outlineLevel="0" collapsed="false">
      <c r="A32" s="62" t="n">
        <v>28</v>
      </c>
      <c r="B32" s="306" t="s">
        <v>255</v>
      </c>
      <c r="C32" s="285" t="n">
        <v>0.1711963</v>
      </c>
      <c r="D32" s="285" t="n">
        <v>0.1739595</v>
      </c>
      <c r="E32" s="285" t="n">
        <v>0.1861861</v>
      </c>
      <c r="F32" s="285" t="n">
        <v>0.141148</v>
      </c>
      <c r="G32" s="285" t="n">
        <v>0.1488069</v>
      </c>
      <c r="H32" s="285" t="n">
        <v>0.2148919</v>
      </c>
      <c r="I32" s="285" t="n">
        <v>0.2150142</v>
      </c>
      <c r="J32" s="285" t="n">
        <v>0.1707974</v>
      </c>
      <c r="K32" s="285" t="n">
        <v>0.1764464</v>
      </c>
      <c r="L32" s="285" t="n">
        <v>0.1532126</v>
      </c>
      <c r="M32" s="285" t="n">
        <v>0.1581577</v>
      </c>
      <c r="N32" s="285" t="n">
        <v>0.1472843</v>
      </c>
      <c r="O32" s="285" t="n">
        <v>0.1583653</v>
      </c>
      <c r="P32" s="66" t="n">
        <v>28</v>
      </c>
    </row>
    <row r="33" s="94" customFormat="true" ht="15" hidden="false" customHeight="true" outlineLevel="0" collapsed="false">
      <c r="A33" s="62" t="n">
        <v>29</v>
      </c>
      <c r="B33" s="306" t="s">
        <v>256</v>
      </c>
      <c r="C33" s="285" t="n">
        <v>34.7082276</v>
      </c>
      <c r="D33" s="285" t="n">
        <v>32.0755342</v>
      </c>
      <c r="E33" s="285" t="n">
        <v>34.3483757</v>
      </c>
      <c r="F33" s="285" t="n">
        <v>34.0410227</v>
      </c>
      <c r="G33" s="285" t="n">
        <v>36.14077</v>
      </c>
      <c r="H33" s="285" t="n">
        <v>37.4961182</v>
      </c>
      <c r="I33" s="285" t="n">
        <v>37.8810784</v>
      </c>
      <c r="J33" s="285" t="n">
        <v>37.3406056</v>
      </c>
      <c r="K33" s="285" t="n">
        <v>40.4394121</v>
      </c>
      <c r="L33" s="285" t="n">
        <v>39.1933508</v>
      </c>
      <c r="M33" s="285" t="n">
        <v>40.6378374</v>
      </c>
      <c r="N33" s="285" t="n">
        <v>41.3403424</v>
      </c>
      <c r="O33" s="285" t="n">
        <v>47.8888802</v>
      </c>
      <c r="P33" s="66" t="n">
        <v>29</v>
      </c>
    </row>
    <row r="34" s="94" customFormat="true" ht="15" hidden="false" customHeight="true" outlineLevel="0" collapsed="false">
      <c r="A34" s="62" t="n">
        <v>30</v>
      </c>
      <c r="B34" s="304" t="s">
        <v>285</v>
      </c>
      <c r="C34" s="285" t="n">
        <v>15.4502518</v>
      </c>
      <c r="D34" s="285" t="n">
        <v>16.461321</v>
      </c>
      <c r="E34" s="285" t="n">
        <v>15.9071142</v>
      </c>
      <c r="F34" s="285" t="n">
        <v>13.9031847</v>
      </c>
      <c r="G34" s="285" t="n">
        <v>16.0801996</v>
      </c>
      <c r="H34" s="285" t="n">
        <v>18.2130911</v>
      </c>
      <c r="I34" s="285" t="n">
        <v>22.8763169</v>
      </c>
      <c r="J34" s="285" t="n">
        <v>20.4420874</v>
      </c>
      <c r="K34" s="285" t="n">
        <v>20.1661607</v>
      </c>
      <c r="L34" s="285" t="n">
        <v>18.80751</v>
      </c>
      <c r="M34" s="285" t="n">
        <v>17.3076698</v>
      </c>
      <c r="N34" s="285" t="n">
        <v>21.4798773</v>
      </c>
      <c r="O34" s="285" t="n">
        <v>22.5481841</v>
      </c>
      <c r="P34" s="66" t="n">
        <v>30</v>
      </c>
    </row>
    <row r="35" s="94" customFormat="true" ht="15" hidden="false" customHeight="true" outlineLevel="0" collapsed="false">
      <c r="A35" s="62" t="n">
        <v>31</v>
      </c>
      <c r="B35" s="303" t="s">
        <v>286</v>
      </c>
      <c r="C35" s="285" t="n">
        <v>85.4317719716652</v>
      </c>
      <c r="D35" s="285" t="n">
        <v>83.0549113147176</v>
      </c>
      <c r="E35" s="285" t="n">
        <v>83.3692529414462</v>
      </c>
      <c r="F35" s="285" t="n">
        <v>86.3158191105081</v>
      </c>
      <c r="G35" s="285" t="n">
        <v>89.1299921864943</v>
      </c>
      <c r="H35" s="285" t="n">
        <v>91.6631792574908</v>
      </c>
      <c r="I35" s="285" t="n">
        <v>98.30821904382</v>
      </c>
      <c r="J35" s="285" t="n">
        <v>99.7233648010595</v>
      </c>
      <c r="K35" s="285" t="n">
        <v>100.051376176314</v>
      </c>
      <c r="L35" s="285" t="n">
        <v>108.773749415092</v>
      </c>
      <c r="M35" s="285" t="n">
        <v>122.491683645933</v>
      </c>
      <c r="N35" s="285" t="n">
        <v>129.449597123042</v>
      </c>
      <c r="O35" s="285" t="n">
        <v>133.833253523637</v>
      </c>
      <c r="P35" s="66" t="n">
        <v>31</v>
      </c>
    </row>
    <row r="36" s="94" customFormat="true" ht="15" hidden="false" customHeight="true" outlineLevel="0" collapsed="false">
      <c r="A36" s="62" t="n">
        <v>32</v>
      </c>
      <c r="B36" s="304" t="s">
        <v>287</v>
      </c>
      <c r="C36" s="285" t="n">
        <v>23.2371775536625</v>
      </c>
      <c r="D36" s="285" t="n">
        <v>21.1094689868764</v>
      </c>
      <c r="E36" s="285" t="n">
        <v>20.8370642485857</v>
      </c>
      <c r="F36" s="285" t="n">
        <v>20.0648756363075</v>
      </c>
      <c r="G36" s="285" t="n">
        <v>21.8915731996442</v>
      </c>
      <c r="H36" s="285" t="n">
        <v>23.1295584813128</v>
      </c>
      <c r="I36" s="285" t="n">
        <v>26.6902201030983</v>
      </c>
      <c r="J36" s="285" t="n">
        <v>25.7617687923742</v>
      </c>
      <c r="K36" s="285" t="n">
        <v>26.6625657017706</v>
      </c>
      <c r="L36" s="285" t="n">
        <v>28.2753089255968</v>
      </c>
      <c r="M36" s="285" t="n">
        <v>35.0043085554342</v>
      </c>
      <c r="N36" s="285" t="n">
        <v>37.6415454644721</v>
      </c>
      <c r="O36" s="285" t="n">
        <v>39.9945117194301</v>
      </c>
      <c r="P36" s="66" t="n">
        <v>32</v>
      </c>
    </row>
    <row r="37" s="94" customFormat="true" ht="15" hidden="false" customHeight="true" outlineLevel="0" collapsed="false">
      <c r="A37" s="62" t="n">
        <v>33</v>
      </c>
      <c r="B37" s="304" t="s">
        <v>288</v>
      </c>
      <c r="C37" s="285" t="n">
        <v>43.5417802425064</v>
      </c>
      <c r="D37" s="285" t="n">
        <v>41.7951173042675</v>
      </c>
      <c r="E37" s="285" t="n">
        <v>42.0910339151097</v>
      </c>
      <c r="F37" s="285" t="n">
        <v>44.697506534578</v>
      </c>
      <c r="G37" s="285" t="n">
        <v>44.2458399145824</v>
      </c>
      <c r="H37" s="285" t="n">
        <v>45.1872853689575</v>
      </c>
      <c r="I37" s="285" t="n">
        <v>46.0617337627283</v>
      </c>
      <c r="J37" s="285" t="n">
        <v>48.1159028899727</v>
      </c>
      <c r="K37" s="285" t="n">
        <v>48.8988710684815</v>
      </c>
      <c r="L37" s="285" t="n">
        <v>54.5540596761317</v>
      </c>
      <c r="M37" s="285" t="n">
        <v>58.816098975172</v>
      </c>
      <c r="N37" s="285" t="n">
        <v>61.2921456468244</v>
      </c>
      <c r="O37" s="285" t="n">
        <v>61.2799023317816</v>
      </c>
      <c r="P37" s="66" t="n">
        <v>33</v>
      </c>
    </row>
    <row r="38" s="94" customFormat="true" ht="15" hidden="false" customHeight="true" outlineLevel="0" collapsed="false">
      <c r="A38" s="62" t="n">
        <v>34</v>
      </c>
      <c r="B38" s="306" t="s">
        <v>289</v>
      </c>
      <c r="C38" s="285" t="n">
        <v>14.9631593447396</v>
      </c>
      <c r="D38" s="285" t="n">
        <v>13.7623343663096</v>
      </c>
      <c r="E38" s="285" t="n">
        <v>13.8297476684415</v>
      </c>
      <c r="F38" s="285" t="n">
        <v>15.7593771366051</v>
      </c>
      <c r="G38" s="285" t="n">
        <v>13.6179837713597</v>
      </c>
      <c r="H38" s="285" t="n">
        <v>14.2417784693651</v>
      </c>
      <c r="I38" s="285" t="n">
        <v>14.7197395486761</v>
      </c>
      <c r="J38" s="285" t="n">
        <v>15.1581715416917</v>
      </c>
      <c r="K38" s="285" t="n">
        <v>13.9778734802842</v>
      </c>
      <c r="L38" s="285" t="n">
        <v>14.7751381273359</v>
      </c>
      <c r="M38" s="285" t="n">
        <v>15.7224655789499</v>
      </c>
      <c r="N38" s="285" t="n">
        <v>15.0635199413413</v>
      </c>
      <c r="O38" s="285" t="n">
        <v>16.5202806014757</v>
      </c>
      <c r="P38" s="66" t="n">
        <v>34</v>
      </c>
    </row>
    <row r="39" s="94" customFormat="true" ht="15" hidden="false" customHeight="true" outlineLevel="0" collapsed="false">
      <c r="A39" s="62" t="n">
        <v>35</v>
      </c>
      <c r="B39" s="306" t="s">
        <v>290</v>
      </c>
      <c r="C39" s="285" t="n">
        <v>28.5786208977668</v>
      </c>
      <c r="D39" s="285" t="n">
        <v>28.0327829379579</v>
      </c>
      <c r="E39" s="285" t="n">
        <v>28.2612862466682</v>
      </c>
      <c r="F39" s="285" t="n">
        <v>28.9381293979729</v>
      </c>
      <c r="G39" s="285" t="n">
        <v>30.6278561432227</v>
      </c>
      <c r="H39" s="285" t="n">
        <v>30.9455068995924</v>
      </c>
      <c r="I39" s="285" t="n">
        <v>31.3419942140521</v>
      </c>
      <c r="J39" s="285" t="n">
        <v>32.957731348281</v>
      </c>
      <c r="K39" s="285" t="n">
        <v>34.9209975881974</v>
      </c>
      <c r="L39" s="285" t="n">
        <v>39.7789215487958</v>
      </c>
      <c r="M39" s="285" t="n">
        <v>43.0936333962221</v>
      </c>
      <c r="N39" s="285" t="n">
        <v>46.2286257054831</v>
      </c>
      <c r="O39" s="285" t="n">
        <v>44.7596217303059</v>
      </c>
      <c r="P39" s="66" t="n">
        <v>35</v>
      </c>
    </row>
    <row r="40" s="94" customFormat="true" ht="15" hidden="false" customHeight="true" outlineLevel="0" collapsed="false">
      <c r="A40" s="62" t="n">
        <v>36</v>
      </c>
      <c r="B40" s="304" t="s">
        <v>291</v>
      </c>
      <c r="C40" s="285" t="n">
        <v>18.6528141754964</v>
      </c>
      <c r="D40" s="285" t="n">
        <v>20.1503250235737</v>
      </c>
      <c r="E40" s="285" t="n">
        <v>20.4411547777508</v>
      </c>
      <c r="F40" s="285" t="n">
        <v>21.5534369396226</v>
      </c>
      <c r="G40" s="285" t="n">
        <v>22.9925790722677</v>
      </c>
      <c r="H40" s="285" t="n">
        <v>23.3463354072206</v>
      </c>
      <c r="I40" s="285" t="n">
        <v>25.5562651779934</v>
      </c>
      <c r="J40" s="285" t="n">
        <v>25.8456931187127</v>
      </c>
      <c r="K40" s="285" t="n">
        <v>24.4899394060619</v>
      </c>
      <c r="L40" s="285" t="n">
        <v>25.9443808133639</v>
      </c>
      <c r="M40" s="285" t="n">
        <v>28.6712761153267</v>
      </c>
      <c r="N40" s="285" t="n">
        <v>30.5159060117456</v>
      </c>
      <c r="O40" s="285" t="n">
        <v>32.5588394724248</v>
      </c>
      <c r="P40" s="66" t="n">
        <v>36</v>
      </c>
    </row>
    <row r="41" s="94" customFormat="true" ht="15" hidden="false" customHeight="true" outlineLevel="0" collapsed="false">
      <c r="A41" s="62" t="n">
        <v>37</v>
      </c>
      <c r="B41" s="303" t="s">
        <v>292</v>
      </c>
      <c r="C41" s="285" t="n">
        <v>81.8707890283348</v>
      </c>
      <c r="D41" s="285" t="n">
        <v>85.2851665852824</v>
      </c>
      <c r="E41" s="285" t="n">
        <v>87.3339527585538</v>
      </c>
      <c r="F41" s="285" t="n">
        <v>98.850351289492</v>
      </c>
      <c r="G41" s="285" t="n">
        <v>103.019641113506</v>
      </c>
      <c r="H41" s="285" t="n">
        <v>104.902956142509</v>
      </c>
      <c r="I41" s="285" t="n">
        <v>116.27630795618</v>
      </c>
      <c r="J41" s="285" t="n">
        <v>118.76138259894</v>
      </c>
      <c r="K41" s="285" t="n">
        <v>126.085602223686</v>
      </c>
      <c r="L41" s="285" t="n">
        <v>131.564183084908</v>
      </c>
      <c r="M41" s="285" t="n">
        <v>146.392839754067</v>
      </c>
      <c r="N41" s="285" t="n">
        <v>149.410437176958</v>
      </c>
      <c r="O41" s="285" t="n">
        <v>163.706589176363</v>
      </c>
      <c r="P41" s="66" t="n">
        <v>37</v>
      </c>
    </row>
    <row r="42" s="94" customFormat="true" ht="15" hidden="false" customHeight="true" outlineLevel="0" collapsed="false">
      <c r="A42" s="62" t="n">
        <v>38</v>
      </c>
      <c r="B42" s="304" t="s">
        <v>293</v>
      </c>
      <c r="C42" s="285" t="n">
        <v>20.6619968206323</v>
      </c>
      <c r="D42" s="285" t="n">
        <v>20.9211900801624</v>
      </c>
      <c r="E42" s="285" t="n">
        <v>20.7068339771835</v>
      </c>
      <c r="F42" s="285" t="n">
        <v>22.7694033000251</v>
      </c>
      <c r="G42" s="285" t="n">
        <v>22.9322014127165</v>
      </c>
      <c r="H42" s="285" t="n">
        <v>24.5431996313654</v>
      </c>
      <c r="I42" s="285" t="n">
        <v>26.7610790684885</v>
      </c>
      <c r="J42" s="285" t="n">
        <v>27.0879991471205</v>
      </c>
      <c r="K42" s="285" t="n">
        <v>28.1700257502272</v>
      </c>
      <c r="L42" s="285" t="n">
        <v>30.4907428734848</v>
      </c>
      <c r="M42" s="285" t="n">
        <v>33.8239982428024</v>
      </c>
      <c r="N42" s="285" t="n">
        <v>34.8555615865944</v>
      </c>
      <c r="O42" s="285" t="n">
        <v>37.0778853195434</v>
      </c>
      <c r="P42" s="66" t="n">
        <v>38</v>
      </c>
    </row>
    <row r="43" s="94" customFormat="true" ht="15" hidden="false" customHeight="true" outlineLevel="0" collapsed="false">
      <c r="A43" s="62" t="n">
        <v>39</v>
      </c>
      <c r="B43" s="304" t="s">
        <v>294</v>
      </c>
      <c r="C43" s="285" t="n">
        <v>42.3126588798483</v>
      </c>
      <c r="D43" s="285" t="n">
        <v>44.6059154052842</v>
      </c>
      <c r="E43" s="285" t="n">
        <v>46.5708166090042</v>
      </c>
      <c r="F43" s="285" t="n">
        <v>53.355047660392</v>
      </c>
      <c r="G43" s="285" t="n">
        <v>55.6616246610835</v>
      </c>
      <c r="H43" s="285" t="n">
        <v>54.8738043690329</v>
      </c>
      <c r="I43" s="285" t="n">
        <v>61.7519375700928</v>
      </c>
      <c r="J43" s="285" t="n">
        <v>62.9687926708223</v>
      </c>
      <c r="K43" s="285" t="n">
        <v>66.5582442675872</v>
      </c>
      <c r="L43" s="285" t="n">
        <v>68.3318714464171</v>
      </c>
      <c r="M43" s="285" t="n">
        <v>76.8058198819037</v>
      </c>
      <c r="N43" s="285" t="n">
        <v>76.0623425899905</v>
      </c>
      <c r="O43" s="285" t="n">
        <v>86.099113414356</v>
      </c>
      <c r="P43" s="66" t="n">
        <v>39</v>
      </c>
    </row>
    <row r="44" s="94" customFormat="true" ht="15" hidden="false" customHeight="true" outlineLevel="0" collapsed="false">
      <c r="A44" s="62" t="n">
        <v>40</v>
      </c>
      <c r="B44" s="306" t="s">
        <v>295</v>
      </c>
      <c r="C44" s="285" t="n">
        <v>36.7816469577873</v>
      </c>
      <c r="D44" s="285" t="n">
        <v>38.9391090606056</v>
      </c>
      <c r="E44" s="285" t="n">
        <v>39.245355605977</v>
      </c>
      <c r="F44" s="285" t="n">
        <v>45.2348685313711</v>
      </c>
      <c r="G44" s="285" t="n">
        <v>46.9195180405354</v>
      </c>
      <c r="H44" s="285" t="n">
        <v>46.1894795521912</v>
      </c>
      <c r="I44" s="285" t="n">
        <v>52.5542032885884</v>
      </c>
      <c r="J44" s="285" t="n">
        <v>53.4993260363572</v>
      </c>
      <c r="K44" s="285" t="n">
        <v>56.640136878443</v>
      </c>
      <c r="L44" s="285" t="n">
        <v>57.7705102123528</v>
      </c>
      <c r="M44" s="285" t="n">
        <v>65.3034228360072</v>
      </c>
      <c r="N44" s="285" t="n">
        <v>64.2527885504614</v>
      </c>
      <c r="O44" s="285" t="n">
        <v>72.9380178491735</v>
      </c>
      <c r="P44" s="66" t="n">
        <v>40</v>
      </c>
    </row>
    <row r="45" s="94" customFormat="true" ht="15" hidden="false" customHeight="true" outlineLevel="0" collapsed="false">
      <c r="A45" s="62" t="n">
        <v>41</v>
      </c>
      <c r="B45" s="306" t="s">
        <v>296</v>
      </c>
      <c r="C45" s="285" t="n">
        <v>5.53101192206106</v>
      </c>
      <c r="D45" s="285" t="n">
        <v>5.66680634467854</v>
      </c>
      <c r="E45" s="285" t="n">
        <v>7.32546100302721</v>
      </c>
      <c r="F45" s="285" t="n">
        <v>8.12017912902089</v>
      </c>
      <c r="G45" s="285" t="n">
        <v>8.74210662054811</v>
      </c>
      <c r="H45" s="285" t="n">
        <v>8.68432481684168</v>
      </c>
      <c r="I45" s="285" t="n">
        <v>9.19773428150439</v>
      </c>
      <c r="J45" s="285" t="n">
        <v>9.46946663446506</v>
      </c>
      <c r="K45" s="285" t="n">
        <v>9.91810738914424</v>
      </c>
      <c r="L45" s="285" t="n">
        <v>10.5613612340643</v>
      </c>
      <c r="M45" s="285" t="n">
        <v>11.5023970458966</v>
      </c>
      <c r="N45" s="285" t="n">
        <v>11.8095540395292</v>
      </c>
      <c r="O45" s="285" t="n">
        <v>13.1610955651825</v>
      </c>
      <c r="P45" s="66" t="n">
        <v>41</v>
      </c>
    </row>
    <row r="46" s="94" customFormat="true" ht="15" hidden="false" customHeight="true" outlineLevel="0" collapsed="false">
      <c r="A46" s="62" t="n">
        <v>42</v>
      </c>
      <c r="B46" s="304" t="s">
        <v>297</v>
      </c>
      <c r="C46" s="285" t="n">
        <v>18.8961333278542</v>
      </c>
      <c r="D46" s="285" t="n">
        <v>19.7580610998359</v>
      </c>
      <c r="E46" s="285" t="n">
        <v>20.0563021723661</v>
      </c>
      <c r="F46" s="285" t="n">
        <v>22.7259003290748</v>
      </c>
      <c r="G46" s="285" t="n">
        <v>24.4258150397057</v>
      </c>
      <c r="H46" s="285" t="n">
        <v>25.485952142111</v>
      </c>
      <c r="I46" s="285" t="n">
        <v>27.7632913175987</v>
      </c>
      <c r="J46" s="285" t="n">
        <v>28.7045907809977</v>
      </c>
      <c r="K46" s="285" t="n">
        <v>31.3573322058715</v>
      </c>
      <c r="L46" s="285" t="n">
        <v>32.7415687650058</v>
      </c>
      <c r="M46" s="285" t="n">
        <v>35.763021629361</v>
      </c>
      <c r="N46" s="285" t="n">
        <v>38.492533000373</v>
      </c>
      <c r="O46" s="285" t="n">
        <v>40.5295904424641</v>
      </c>
      <c r="P46" s="66" t="n">
        <v>42</v>
      </c>
    </row>
    <row r="47" s="94" customFormat="true" ht="15" hidden="false" customHeight="true" outlineLevel="0" collapsed="false">
      <c r="A47" s="62" t="n">
        <v>43</v>
      </c>
      <c r="B47" s="303" t="s">
        <v>342</v>
      </c>
      <c r="C47" s="294" t="n">
        <v>0</v>
      </c>
      <c r="D47" s="294" t="n">
        <v>0</v>
      </c>
      <c r="E47" s="294" t="n">
        <v>0</v>
      </c>
      <c r="F47" s="294" t="n">
        <v>0</v>
      </c>
      <c r="G47" s="294" t="n">
        <v>0</v>
      </c>
      <c r="H47" s="294" t="n">
        <v>0</v>
      </c>
      <c r="I47" s="294" t="n">
        <v>0</v>
      </c>
      <c r="J47" s="294" t="n">
        <v>0</v>
      </c>
      <c r="K47" s="294" t="n">
        <v>0</v>
      </c>
      <c r="L47" s="294" t="n">
        <v>0</v>
      </c>
      <c r="M47" s="294" t="n">
        <v>0</v>
      </c>
      <c r="N47" s="294" t="n">
        <v>0</v>
      </c>
      <c r="O47" s="294" t="n">
        <v>0</v>
      </c>
      <c r="P47" s="66" t="n">
        <v>43</v>
      </c>
    </row>
    <row r="48" s="94" customFormat="true" ht="15" hidden="false" customHeight="true" outlineLevel="0" collapsed="false">
      <c r="A48" s="62" t="n">
        <v>44</v>
      </c>
      <c r="B48" s="305" t="s">
        <v>343</v>
      </c>
      <c r="C48" s="285" t="n">
        <v>2357.15509063594</v>
      </c>
      <c r="D48" s="285" t="n">
        <v>2216.7571757154</v>
      </c>
      <c r="E48" s="285" t="n">
        <v>2151.39955881984</v>
      </c>
      <c r="F48" s="285" t="n">
        <v>2049.16484130501</v>
      </c>
      <c r="G48" s="285" t="n">
        <v>2022.31018470007</v>
      </c>
      <c r="H48" s="285" t="n">
        <v>2086.62433986221</v>
      </c>
      <c r="I48" s="285" t="n">
        <v>2058.4824691089</v>
      </c>
      <c r="J48" s="285" t="n">
        <v>2094.18440403634</v>
      </c>
      <c r="K48" s="285" t="n">
        <v>2169.34320073734</v>
      </c>
      <c r="L48" s="285" t="n">
        <v>2119.28984585539</v>
      </c>
      <c r="M48" s="285" t="n">
        <v>2217.08386122435</v>
      </c>
      <c r="N48" s="285" t="n">
        <v>2182.90134236764</v>
      </c>
      <c r="O48" s="285" t="n">
        <v>2115.75985080063</v>
      </c>
      <c r="P48" s="66" t="n">
        <v>44</v>
      </c>
    </row>
    <row r="49" s="55" customFormat="true" ht="15" hidden="false" customHeight="true" outlineLevel="0" collapsed="false">
      <c r="A49" s="62" t="n">
        <v>45</v>
      </c>
      <c r="B49" s="305" t="s">
        <v>344</v>
      </c>
      <c r="C49" s="285" t="s">
        <v>98</v>
      </c>
      <c r="D49" s="285" t="s">
        <v>98</v>
      </c>
      <c r="E49" s="285" t="s">
        <v>98</v>
      </c>
      <c r="F49" s="285" t="s">
        <v>98</v>
      </c>
      <c r="G49" s="285" t="s">
        <v>98</v>
      </c>
      <c r="H49" s="285" t="s">
        <v>98</v>
      </c>
      <c r="I49" s="285" t="s">
        <v>98</v>
      </c>
      <c r="J49" s="285" t="s">
        <v>98</v>
      </c>
      <c r="K49" s="285" t="s">
        <v>98</v>
      </c>
      <c r="L49" s="285" t="s">
        <v>98</v>
      </c>
      <c r="M49" s="285" t="s">
        <v>98</v>
      </c>
      <c r="N49" s="285" t="s">
        <v>98</v>
      </c>
      <c r="O49" s="285" t="s">
        <v>98</v>
      </c>
      <c r="P49" s="66" t="n">
        <v>45</v>
      </c>
    </row>
    <row r="50" s="94" customFormat="true" ht="15" hidden="false" customHeight="true" outlineLevel="0" collapsed="false">
      <c r="A50" s="62" t="n">
        <v>46</v>
      </c>
      <c r="B50" s="307" t="s">
        <v>345</v>
      </c>
      <c r="C50" s="285" t="n">
        <v>827.753787004237</v>
      </c>
      <c r="D50" s="285" t="n">
        <v>788.230417677613</v>
      </c>
      <c r="E50" s="285" t="n">
        <v>754.206193309274</v>
      </c>
      <c r="F50" s="285" t="n">
        <v>748.254108347995</v>
      </c>
      <c r="G50" s="285" t="n">
        <v>724.28370356095</v>
      </c>
      <c r="H50" s="285" t="n">
        <v>757.821023830884</v>
      </c>
      <c r="I50" s="285" t="n">
        <v>741.926655631339</v>
      </c>
      <c r="J50" s="285" t="n">
        <v>652.039857374121</v>
      </c>
      <c r="K50" s="285" t="n">
        <v>639.304013676267</v>
      </c>
      <c r="L50" s="285" t="n">
        <v>622.105258820338</v>
      </c>
      <c r="M50" s="285" t="n">
        <v>642.830332206171</v>
      </c>
      <c r="N50" s="285" t="n">
        <v>613.127094215408</v>
      </c>
      <c r="O50" s="285" t="n">
        <v>653.14582730602</v>
      </c>
      <c r="P50" s="66" t="n">
        <v>46</v>
      </c>
    </row>
    <row r="51" s="94" customFormat="true" ht="15" hidden="false" customHeight="true" outlineLevel="0" collapsed="false">
      <c r="A51" s="62" t="n">
        <v>47</v>
      </c>
      <c r="B51" s="305" t="s">
        <v>346</v>
      </c>
      <c r="C51" s="285" t="n">
        <v>110.986</v>
      </c>
      <c r="D51" s="285" t="n">
        <v>94.775</v>
      </c>
      <c r="E51" s="285" t="n">
        <v>78.565</v>
      </c>
      <c r="F51" s="285" t="n">
        <v>71.594</v>
      </c>
      <c r="G51" s="285" t="n">
        <v>67.246</v>
      </c>
      <c r="H51" s="285" t="n">
        <v>66.757</v>
      </c>
      <c r="I51" s="285" t="n">
        <v>67.089</v>
      </c>
      <c r="J51" s="285" t="n">
        <v>64.782</v>
      </c>
      <c r="K51" s="285" t="n">
        <v>66.545</v>
      </c>
      <c r="L51" s="285" t="n">
        <v>59.494</v>
      </c>
      <c r="M51" s="285" t="n">
        <v>56.675</v>
      </c>
      <c r="N51" s="285" t="n">
        <v>45.6653</v>
      </c>
      <c r="O51" s="285" t="n">
        <v>38.7271</v>
      </c>
      <c r="P51" s="66" t="n">
        <v>47</v>
      </c>
    </row>
    <row r="52" s="55" customFormat="true" ht="15" hidden="false" customHeight="true" outlineLevel="0" collapsed="false">
      <c r="A52" s="68"/>
      <c r="B52" s="308"/>
      <c r="C52" s="309"/>
      <c r="D52" s="309"/>
      <c r="E52" s="309"/>
      <c r="F52" s="309"/>
      <c r="G52" s="309"/>
      <c r="H52" s="309"/>
      <c r="I52" s="309"/>
      <c r="J52" s="309"/>
      <c r="K52" s="309"/>
      <c r="L52" s="309"/>
      <c r="M52" s="309"/>
      <c r="N52" s="309"/>
      <c r="O52" s="309"/>
      <c r="P52" s="135"/>
    </row>
    <row r="53" s="94" customFormat="true" ht="15" hidden="false" customHeight="true" outlineLevel="0" collapsed="false">
      <c r="A53" s="62"/>
      <c r="B53" s="307" t="s">
        <v>122</v>
      </c>
      <c r="C53" s="309"/>
      <c r="D53" s="309"/>
      <c r="E53" s="309"/>
      <c r="F53" s="309"/>
      <c r="G53" s="309"/>
      <c r="H53" s="309"/>
      <c r="I53" s="309"/>
      <c r="J53" s="309"/>
      <c r="K53" s="309"/>
      <c r="L53" s="309"/>
      <c r="M53" s="309"/>
      <c r="N53" s="309"/>
      <c r="O53" s="309"/>
      <c r="P53" s="66"/>
    </row>
    <row r="54" s="94" customFormat="true" ht="15" hidden="false" customHeight="true" outlineLevel="0" collapsed="false">
      <c r="A54" s="62" t="n">
        <v>48</v>
      </c>
      <c r="B54" s="305" t="s">
        <v>347</v>
      </c>
      <c r="C54" s="285" t="n">
        <v>49199.9230216299</v>
      </c>
      <c r="D54" s="285" t="n">
        <v>48830.8861532974</v>
      </c>
      <c r="E54" s="285" t="n">
        <v>47765.1556796249</v>
      </c>
      <c r="F54" s="285" t="n">
        <v>47382.7428407327</v>
      </c>
      <c r="G54" s="285" t="n">
        <v>45806.7357664102</v>
      </c>
      <c r="H54" s="285" t="n">
        <v>45370.603846017</v>
      </c>
      <c r="I54" s="285" t="n">
        <v>44929.2784764463</v>
      </c>
      <c r="J54" s="285" t="n">
        <v>43899.2132932452</v>
      </c>
      <c r="K54" s="294" t="n">
        <v>0</v>
      </c>
      <c r="L54" s="294" t="n">
        <v>0</v>
      </c>
      <c r="M54" s="285" t="n">
        <v>40172.0409904644</v>
      </c>
      <c r="N54" s="294" t="n">
        <v>0</v>
      </c>
      <c r="O54" s="294" t="n">
        <v>0</v>
      </c>
      <c r="P54" s="66" t="n">
        <v>48</v>
      </c>
    </row>
    <row r="55" s="94" customFormat="true" ht="15" hidden="false" customHeight="true" outlineLevel="0" collapsed="false">
      <c r="A55" s="62" t="n">
        <v>49</v>
      </c>
      <c r="B55" s="305" t="s">
        <v>348</v>
      </c>
      <c r="C55" s="285" t="n">
        <v>49007.5572822167</v>
      </c>
      <c r="D55" s="285" t="n">
        <v>48642.4576850729</v>
      </c>
      <c r="E55" s="285" t="n">
        <v>47589.2643038032</v>
      </c>
      <c r="F55" s="285" t="n">
        <v>47210.9059058119</v>
      </c>
      <c r="G55" s="285" t="n">
        <v>45635.0724520528</v>
      </c>
      <c r="H55" s="285" t="n">
        <v>45194.0015252125</v>
      </c>
      <c r="I55" s="285" t="n">
        <v>44765.8159135832</v>
      </c>
      <c r="J55" s="285" t="n">
        <v>43727.1621865097</v>
      </c>
      <c r="K55" s="294" t="n">
        <v>0</v>
      </c>
      <c r="L55" s="294" t="n">
        <v>0</v>
      </c>
      <c r="M55" s="285" t="n">
        <v>40024.5108379815</v>
      </c>
      <c r="N55" s="294" t="n">
        <v>0</v>
      </c>
      <c r="O55" s="294" t="n">
        <v>0</v>
      </c>
      <c r="P55" s="66" t="n">
        <v>49</v>
      </c>
    </row>
    <row r="56" s="94" customFormat="true" ht="15" hidden="false" customHeight="true" outlineLevel="0" collapsed="false">
      <c r="A56" s="62" t="n">
        <v>50</v>
      </c>
      <c r="B56" s="305" t="s">
        <v>349</v>
      </c>
      <c r="C56" s="285" t="n">
        <v>8.00000000000046</v>
      </c>
      <c r="D56" s="285" t="n">
        <v>7.80000000000018</v>
      </c>
      <c r="E56" s="285" t="n">
        <v>6.73400000000038</v>
      </c>
      <c r="F56" s="285" t="n">
        <v>6.7340000000022</v>
      </c>
      <c r="G56" s="285" t="n">
        <v>6.73400000000038</v>
      </c>
      <c r="H56" s="285" t="n">
        <v>6.87700000000086</v>
      </c>
      <c r="I56" s="285" t="n">
        <v>7.18499999999995</v>
      </c>
      <c r="J56" s="285" t="n">
        <v>7.49299999999948</v>
      </c>
      <c r="K56" s="294" t="n">
        <v>0</v>
      </c>
      <c r="L56" s="294" t="n">
        <v>0</v>
      </c>
      <c r="M56" s="285" t="n">
        <v>7.49300000000085</v>
      </c>
      <c r="N56" s="294" t="n">
        <v>0</v>
      </c>
      <c r="O56" s="294" t="n">
        <v>0</v>
      </c>
      <c r="P56" s="66" t="n">
        <v>50</v>
      </c>
    </row>
    <row r="57" s="94" customFormat="true" ht="15" hidden="false" customHeight="true" outlineLevel="0" collapsed="false">
      <c r="A57" s="62" t="n">
        <v>51</v>
      </c>
      <c r="B57" s="307" t="s">
        <v>350</v>
      </c>
      <c r="C57" s="285" t="n">
        <v>184.365739413187</v>
      </c>
      <c r="D57" s="285" t="n">
        <v>180.62846822449</v>
      </c>
      <c r="E57" s="285" t="n">
        <v>169.157375821636</v>
      </c>
      <c r="F57" s="285" t="n">
        <v>165.102934920769</v>
      </c>
      <c r="G57" s="285" t="n">
        <v>164.92931435732</v>
      </c>
      <c r="H57" s="285" t="n">
        <v>169.725320804507</v>
      </c>
      <c r="I57" s="285" t="n">
        <v>156.277562863111</v>
      </c>
      <c r="J57" s="285" t="n">
        <v>164.558106735482</v>
      </c>
      <c r="K57" s="294" t="n">
        <v>0</v>
      </c>
      <c r="L57" s="294" t="n">
        <v>0</v>
      </c>
      <c r="M57" s="285" t="n">
        <v>140.037152482831</v>
      </c>
      <c r="N57" s="294" t="n">
        <v>0</v>
      </c>
      <c r="O57" s="294" t="n">
        <v>0</v>
      </c>
      <c r="P57" s="66" t="n">
        <v>51</v>
      </c>
    </row>
    <row r="58" s="94" customFormat="true" ht="12" hidden="false" customHeight="true" outlineLevel="0" collapsed="false">
      <c r="B58" s="310"/>
      <c r="C58" s="311"/>
      <c r="D58" s="311"/>
      <c r="E58" s="311"/>
      <c r="F58" s="311"/>
      <c r="G58" s="311"/>
      <c r="H58" s="311"/>
      <c r="I58" s="311"/>
      <c r="J58" s="311"/>
      <c r="K58" s="311"/>
      <c r="L58" s="311"/>
      <c r="M58" s="311"/>
      <c r="N58" s="311"/>
      <c r="O58" s="311"/>
    </row>
    <row r="59" customFormat="false" ht="12" hidden="false" customHeight="true" outlineLevel="0" collapsed="false">
      <c r="B59" s="61" t="s">
        <v>351</v>
      </c>
      <c r="C59" s="312"/>
      <c r="D59" s="312"/>
      <c r="E59" s="312"/>
      <c r="F59" s="312"/>
      <c r="G59" s="312"/>
      <c r="H59" s="312"/>
      <c r="I59" s="312"/>
      <c r="J59" s="312"/>
      <c r="K59" s="312"/>
      <c r="L59" s="312"/>
      <c r="M59" s="312"/>
      <c r="N59" s="312"/>
      <c r="O59" s="312"/>
    </row>
    <row r="60" customFormat="false" ht="12" hidden="false" customHeight="true" outlineLevel="0" collapsed="false">
      <c r="B60" s="61" t="s">
        <v>352</v>
      </c>
      <c r="C60" s="312"/>
      <c r="D60" s="312"/>
      <c r="E60" s="312"/>
      <c r="F60" s="312"/>
      <c r="G60" s="312"/>
      <c r="H60" s="312"/>
      <c r="I60" s="312"/>
      <c r="J60" s="312"/>
      <c r="K60" s="312"/>
      <c r="L60" s="312"/>
      <c r="M60" s="312"/>
      <c r="N60" s="312"/>
      <c r="O60" s="312"/>
    </row>
    <row r="61" customFormat="false" ht="12" hidden="false" customHeight="true" outlineLevel="0" collapsed="false">
      <c r="B61" s="61" t="s">
        <v>353</v>
      </c>
      <c r="C61" s="312"/>
      <c r="D61" s="312"/>
      <c r="E61" s="312"/>
      <c r="F61" s="312"/>
      <c r="G61" s="312"/>
      <c r="H61" s="312"/>
      <c r="I61" s="312"/>
      <c r="J61" s="312"/>
      <c r="K61" s="312"/>
      <c r="L61" s="312"/>
      <c r="M61" s="312"/>
      <c r="N61" s="312"/>
      <c r="O61" s="312"/>
    </row>
    <row r="62" customFormat="false" ht="12" hidden="false" customHeight="true" outlineLevel="0" collapsed="false">
      <c r="B62" s="313" t="s">
        <v>354</v>
      </c>
      <c r="C62" s="314"/>
      <c r="D62" s="314"/>
      <c r="E62" s="314"/>
      <c r="F62" s="314"/>
      <c r="G62" s="314"/>
      <c r="H62" s="314"/>
      <c r="I62" s="314"/>
      <c r="J62" s="314"/>
      <c r="K62" s="314"/>
      <c r="L62" s="314"/>
      <c r="M62" s="314"/>
      <c r="N62" s="314"/>
      <c r="O62" s="314"/>
    </row>
    <row r="63" customFormat="false" ht="12" hidden="false" customHeight="true" outlineLevel="0" collapsed="false">
      <c r="B63" s="61" t="s">
        <v>355</v>
      </c>
    </row>
    <row r="64" customFormat="false" ht="12" hidden="false" customHeight="true" outlineLevel="0" collapsed="false">
      <c r="B64" s="61" t="s">
        <v>356</v>
      </c>
    </row>
    <row r="65" customFormat="false" ht="12" hidden="false" customHeight="true" outlineLevel="0" collapsed="false">
      <c r="B65" s="61" t="s">
        <v>357</v>
      </c>
    </row>
    <row r="66" customFormat="false" ht="12" hidden="false" customHeight="true" outlineLevel="0" collapsed="false">
      <c r="B66" s="61" t="s">
        <v>358</v>
      </c>
    </row>
    <row r="67" customFormat="false" ht="12" hidden="false" customHeight="true" outlineLevel="0" collapsed="false">
      <c r="B67" s="61" t="s">
        <v>359</v>
      </c>
    </row>
    <row r="68" customFormat="false" ht="12" hidden="false" customHeight="true" outlineLevel="0" collapsed="false">
      <c r="B68" s="61" t="s">
        <v>360</v>
      </c>
    </row>
    <row r="69" customFormat="false" ht="12" hidden="false" customHeight="true" outlineLevel="0" collapsed="false">
      <c r="B69" s="61" t="s">
        <v>361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118055555555556" footer="0.118055555555556"/>
  <pageSetup paperSize="9" scale="100" fitToWidth="2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R&amp;"MetaNormalLF-Roman,Regular"Gesamtwirtschaftliche Übersichtstabellen</oddHeader>
    <oddFooter>&amp;L&amp;"MetaNormalLF-Roman,Regular"Umweltnutzung und Wirtschaft 200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6" width="55.56"/>
    <col collapsed="false" customWidth="false" hidden="false" outlineLevel="0" max="3" min="3" style="26" width="11.42"/>
    <col collapsed="false" customWidth="true" hidden="false" outlineLevel="0" max="21" min="4" style="26" width="9.7"/>
    <col collapsed="false" customWidth="true" hidden="false" outlineLevel="0" max="22" min="22" style="26" width="4.28"/>
    <col collapsed="false" customWidth="false" hidden="false" outlineLevel="0" max="257" min="23" style="26" width="11.42"/>
  </cols>
  <sheetData>
    <row r="1" customFormat="false" ht="18" hidden="false" customHeight="false" outlineLevel="0" collapsed="false">
      <c r="A1" s="315" t="s">
        <v>362</v>
      </c>
      <c r="J1" s="315"/>
    </row>
    <row r="2" customFormat="false" ht="12.75" hidden="false" customHeight="false" outlineLevel="0" collapsed="false">
      <c r="A2" s="316"/>
    </row>
    <row r="3" customFormat="false" ht="12.75" hidden="false" customHeight="false" outlineLevel="0" collapsed="false">
      <c r="A3" s="234"/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  <c r="T3" s="234"/>
      <c r="U3" s="234"/>
      <c r="V3" s="234"/>
    </row>
    <row r="4" customFormat="false" ht="27" hidden="false" customHeight="true" outlineLevel="0" collapsed="false">
      <c r="A4" s="278" t="s">
        <v>60</v>
      </c>
      <c r="B4" s="280" t="s">
        <v>363</v>
      </c>
      <c r="C4" s="279" t="s">
        <v>62</v>
      </c>
      <c r="D4" s="280" t="n">
        <v>1990</v>
      </c>
      <c r="E4" s="280" t="n">
        <v>1991</v>
      </c>
      <c r="F4" s="280" t="n">
        <v>1992</v>
      </c>
      <c r="G4" s="280" t="n">
        <v>1993</v>
      </c>
      <c r="H4" s="280" t="n">
        <v>1994</v>
      </c>
      <c r="I4" s="281" t="n">
        <v>1995</v>
      </c>
      <c r="J4" s="279" t="n">
        <v>1996</v>
      </c>
      <c r="K4" s="280" t="n">
        <v>1997</v>
      </c>
      <c r="L4" s="280" t="n">
        <v>1998</v>
      </c>
      <c r="M4" s="280" t="n">
        <v>1999</v>
      </c>
      <c r="N4" s="280" t="n">
        <v>2000</v>
      </c>
      <c r="O4" s="280" t="n">
        <v>2001</v>
      </c>
      <c r="P4" s="280" t="n">
        <v>2002</v>
      </c>
      <c r="Q4" s="280" t="n">
        <v>2003</v>
      </c>
      <c r="R4" s="280" t="n">
        <v>2004</v>
      </c>
      <c r="S4" s="280" t="n">
        <v>2005</v>
      </c>
      <c r="T4" s="280" t="n">
        <v>2006</v>
      </c>
      <c r="U4" s="237" t="n">
        <v>2007</v>
      </c>
      <c r="V4" s="282" t="s">
        <v>60</v>
      </c>
      <c r="Y4" s="27"/>
    </row>
    <row r="5" customFormat="false" ht="15" hidden="false" customHeight="true" outlineLevel="0" collapsed="false">
      <c r="A5" s="72" t="n">
        <v>1</v>
      </c>
      <c r="B5" s="317" t="s">
        <v>364</v>
      </c>
      <c r="C5" s="72" t="s">
        <v>130</v>
      </c>
      <c r="D5" s="285" t="n">
        <v>100</v>
      </c>
      <c r="E5" s="285" t="n">
        <v>104.53392637305</v>
      </c>
      <c r="F5" s="285" t="n">
        <v>109.027224071269</v>
      </c>
      <c r="G5" s="285" t="n">
        <v>108.231486289495</v>
      </c>
      <c r="H5" s="285" t="n">
        <v>112.076771141909</v>
      </c>
      <c r="I5" s="285" t="n">
        <v>113.525668985192</v>
      </c>
      <c r="J5" s="285" t="n">
        <v>110.945606505691</v>
      </c>
      <c r="K5" s="285" t="n">
        <v>113.967843951952</v>
      </c>
      <c r="L5" s="285" t="n">
        <v>117.029350769891</v>
      </c>
      <c r="M5" s="285" t="n">
        <v>121.027156671492</v>
      </c>
      <c r="N5" s="285" t="n">
        <v>124.239467665753</v>
      </c>
      <c r="O5" s="285" t="n">
        <v>123.399383770487</v>
      </c>
      <c r="P5" s="285" t="n">
        <v>125.548501401763</v>
      </c>
      <c r="Q5" s="285" t="n">
        <v>124.993433692534</v>
      </c>
      <c r="R5" s="285" t="n">
        <v>124.810651412702</v>
      </c>
      <c r="S5" s="285" t="n">
        <v>127.399165269841</v>
      </c>
      <c r="T5" s="285" t="n">
        <v>130.182330063825</v>
      </c>
      <c r="U5" s="285" t="n">
        <v>140.122852903433</v>
      </c>
      <c r="V5" s="318" t="n">
        <v>1</v>
      </c>
      <c r="Y5" s="27"/>
    </row>
    <row r="6" customFormat="false" ht="15" hidden="false" customHeight="true" outlineLevel="0" collapsed="false">
      <c r="A6" s="72" t="n">
        <v>2</v>
      </c>
      <c r="B6" s="317" t="s">
        <v>365</v>
      </c>
      <c r="C6" s="72" t="s">
        <v>133</v>
      </c>
      <c r="D6" s="285" t="s">
        <v>98</v>
      </c>
      <c r="E6" s="285" t="s">
        <v>98</v>
      </c>
      <c r="F6" s="285" t="s">
        <v>98</v>
      </c>
      <c r="G6" s="285" t="s">
        <v>98</v>
      </c>
      <c r="H6" s="285" t="n">
        <v>100</v>
      </c>
      <c r="I6" s="285" t="n">
        <v>105.101777112496</v>
      </c>
      <c r="J6" s="285" t="n">
        <v>108.128303671379</v>
      </c>
      <c r="K6" s="285" t="n">
        <v>111.031043960237</v>
      </c>
      <c r="L6" s="285" t="n">
        <v>115.112207725558</v>
      </c>
      <c r="M6" s="285" t="n">
        <v>115.260330120357</v>
      </c>
      <c r="N6" s="285" t="n">
        <v>119.789972068964</v>
      </c>
      <c r="O6" s="285" t="n">
        <v>127.576932538376</v>
      </c>
      <c r="P6" s="285" t="n">
        <v>128.833766815719</v>
      </c>
      <c r="Q6" s="285" t="n">
        <v>127.115025774077</v>
      </c>
      <c r="R6" s="285" t="n">
        <v>129.10725413858</v>
      </c>
      <c r="S6" s="285" t="n">
        <v>132.758464457195</v>
      </c>
      <c r="T6" s="285" t="n">
        <v>130.455966849602</v>
      </c>
      <c r="U6" s="285" t="n">
        <v>135.393138069068</v>
      </c>
      <c r="V6" s="318" t="n">
        <v>2</v>
      </c>
      <c r="Y6" s="27"/>
    </row>
    <row r="7" customFormat="false" ht="15" hidden="false" customHeight="true" outlineLevel="0" collapsed="false">
      <c r="A7" s="72" t="n">
        <v>3</v>
      </c>
      <c r="B7" s="317" t="s">
        <v>366</v>
      </c>
      <c r="C7" s="72" t="s">
        <v>367</v>
      </c>
      <c r="D7" s="285" t="n">
        <v>99.7093144709656</v>
      </c>
      <c r="E7" s="285" t="n">
        <v>95.8044600273633</v>
      </c>
      <c r="F7" s="285" t="n">
        <v>91.6934764158796</v>
      </c>
      <c r="G7" s="285" t="n">
        <v>90.6388865127669</v>
      </c>
      <c r="H7" s="285" t="n">
        <v>89.1592870556232</v>
      </c>
      <c r="I7" s="285" t="n">
        <v>88.9369074352667</v>
      </c>
      <c r="J7" s="285" t="n">
        <v>90.5339510082018</v>
      </c>
      <c r="K7" s="285" t="n">
        <v>87.5047165657679</v>
      </c>
      <c r="L7" s="285" t="n">
        <v>85.4695855333969</v>
      </c>
      <c r="M7" s="285" t="n">
        <v>82.8962903277615</v>
      </c>
      <c r="N7" s="285" t="n">
        <v>82.8093406236707</v>
      </c>
      <c r="O7" s="285" t="n">
        <v>84.1766521759375</v>
      </c>
      <c r="P7" s="285" t="n">
        <v>82.6287903783686</v>
      </c>
      <c r="Q7" s="285" t="n">
        <v>83.6703862991059</v>
      </c>
      <c r="R7" s="285" t="n">
        <v>83.4661733041807</v>
      </c>
      <c r="S7" s="285" t="n">
        <v>81.63257137916</v>
      </c>
      <c r="T7" s="285" t="n">
        <v>81.6157963238086</v>
      </c>
      <c r="U7" s="285" t="s">
        <v>99</v>
      </c>
      <c r="V7" s="318" t="n">
        <v>3</v>
      </c>
      <c r="Y7" s="27"/>
    </row>
    <row r="8" customFormat="false" ht="15" hidden="false" customHeight="true" outlineLevel="0" collapsed="false">
      <c r="A8" s="72" t="n">
        <v>4</v>
      </c>
      <c r="B8" s="317" t="s">
        <v>368</v>
      </c>
      <c r="C8" s="72" t="s">
        <v>69</v>
      </c>
      <c r="D8" s="285" t="n">
        <v>3.4</v>
      </c>
      <c r="E8" s="285" t="n">
        <v>3.2</v>
      </c>
      <c r="F8" s="285" t="n">
        <v>3.8</v>
      </c>
      <c r="G8" s="285" t="n">
        <v>4</v>
      </c>
      <c r="H8" s="285" t="n">
        <v>4.3</v>
      </c>
      <c r="I8" s="285" t="n">
        <v>4.7</v>
      </c>
      <c r="J8" s="285" t="n">
        <v>4.2</v>
      </c>
      <c r="K8" s="285" t="n">
        <v>4.5</v>
      </c>
      <c r="L8" s="285" t="n">
        <v>4.8</v>
      </c>
      <c r="M8" s="285" t="n">
        <v>5.5</v>
      </c>
      <c r="N8" s="285" t="n">
        <v>6.3</v>
      </c>
      <c r="O8" s="285" t="n">
        <v>6.7</v>
      </c>
      <c r="P8" s="285" t="n">
        <v>7.8</v>
      </c>
      <c r="Q8" s="285" t="n">
        <v>8.1</v>
      </c>
      <c r="R8" s="285" t="n">
        <v>9.5</v>
      </c>
      <c r="S8" s="285" t="n">
        <v>10.4</v>
      </c>
      <c r="T8" s="285" t="n">
        <v>11.7</v>
      </c>
      <c r="U8" s="285" t="n">
        <v>14.2</v>
      </c>
      <c r="V8" s="318" t="n">
        <v>4</v>
      </c>
      <c r="Y8" s="27"/>
    </row>
    <row r="9" customFormat="false" ht="15" hidden="false" customHeight="true" outlineLevel="0" collapsed="false">
      <c r="A9" s="72" t="n">
        <v>5</v>
      </c>
      <c r="B9" s="317" t="s">
        <v>369</v>
      </c>
      <c r="C9" s="72" t="s">
        <v>69</v>
      </c>
      <c r="D9" s="285" t="n">
        <v>1.3</v>
      </c>
      <c r="E9" s="285" t="n">
        <v>1.2</v>
      </c>
      <c r="F9" s="285" t="n">
        <v>1.4</v>
      </c>
      <c r="G9" s="285" t="n">
        <v>1.5</v>
      </c>
      <c r="H9" s="285" t="n">
        <v>1.6</v>
      </c>
      <c r="I9" s="285" t="n">
        <v>1.7</v>
      </c>
      <c r="J9" s="285" t="n">
        <v>1.6</v>
      </c>
      <c r="K9" s="285" t="n">
        <v>2</v>
      </c>
      <c r="L9" s="285" t="n">
        <v>2.1</v>
      </c>
      <c r="M9" s="285" t="n">
        <v>2.2</v>
      </c>
      <c r="N9" s="285" t="n">
        <v>2.6</v>
      </c>
      <c r="O9" s="285" t="n">
        <v>2.7</v>
      </c>
      <c r="P9" s="285" t="n">
        <v>3</v>
      </c>
      <c r="Q9" s="285" t="n">
        <v>3.5</v>
      </c>
      <c r="R9" s="285" t="n">
        <v>3.9</v>
      </c>
      <c r="S9" s="285" t="n">
        <v>4.7</v>
      </c>
      <c r="T9" s="285" t="n">
        <v>5.6</v>
      </c>
      <c r="U9" s="285" t="n">
        <v>6.7</v>
      </c>
      <c r="V9" s="318" t="n">
        <v>5</v>
      </c>
      <c r="Y9" s="27"/>
    </row>
    <row r="10" customFormat="false" ht="15" hidden="false" customHeight="true" outlineLevel="0" collapsed="false">
      <c r="A10" s="72" t="n">
        <v>6</v>
      </c>
      <c r="B10" s="317" t="s">
        <v>370</v>
      </c>
      <c r="C10" s="72" t="s">
        <v>371</v>
      </c>
      <c r="D10" s="285" t="s">
        <v>98</v>
      </c>
      <c r="E10" s="285" t="s">
        <v>98</v>
      </c>
      <c r="F10" s="285" t="s">
        <v>98</v>
      </c>
      <c r="G10" s="285" t="s">
        <v>98</v>
      </c>
      <c r="H10" s="285" t="s">
        <v>98</v>
      </c>
      <c r="I10" s="285" t="s">
        <v>98</v>
      </c>
      <c r="J10" s="319" t="s">
        <v>372</v>
      </c>
      <c r="K10" s="319" t="n">
        <v>124</v>
      </c>
      <c r="L10" s="319" t="n">
        <v>130.62520547945</v>
      </c>
      <c r="M10" s="319" t="n">
        <v>130.654520547946</v>
      </c>
      <c r="N10" s="319" t="n">
        <v>131.082650273223</v>
      </c>
      <c r="O10" s="319" t="n">
        <v>120.993031917809</v>
      </c>
      <c r="P10" s="319" t="n">
        <v>109.545742876712</v>
      </c>
      <c r="Q10" s="319" t="n">
        <v>98.7790674536029</v>
      </c>
      <c r="R10" s="319" t="n">
        <v>131.088849397364</v>
      </c>
      <c r="S10" s="319" t="n">
        <v>117.719849041097</v>
      </c>
      <c r="T10" s="319" t="n">
        <v>106.122607397257</v>
      </c>
      <c r="U10" s="319" t="s">
        <v>99</v>
      </c>
      <c r="V10" s="318" t="n">
        <v>6</v>
      </c>
      <c r="Y10" s="27"/>
    </row>
    <row r="11" customFormat="false" ht="15" hidden="false" customHeight="true" outlineLevel="0" collapsed="false">
      <c r="A11" s="72" t="n">
        <v>7</v>
      </c>
      <c r="B11" s="317" t="s">
        <v>373</v>
      </c>
      <c r="C11" s="72" t="s">
        <v>374</v>
      </c>
      <c r="D11" s="285" t="n">
        <v>76.1</v>
      </c>
      <c r="E11" s="285" t="n">
        <v>72.1</v>
      </c>
      <c r="F11" s="285" t="n">
        <v>71.7</v>
      </c>
      <c r="G11" s="285" t="n">
        <v>73.3</v>
      </c>
      <c r="H11" s="285" t="n">
        <v>76</v>
      </c>
      <c r="I11" s="285" t="n">
        <v>73.3</v>
      </c>
      <c r="J11" s="285" t="n">
        <v>76.3</v>
      </c>
      <c r="K11" s="285" t="n">
        <v>73.3</v>
      </c>
      <c r="L11" s="285" t="n">
        <v>69.8</v>
      </c>
      <c r="M11" s="285" t="n">
        <v>74.3</v>
      </c>
      <c r="N11" s="285" t="n">
        <v>71.6</v>
      </c>
      <c r="O11" s="285" t="n">
        <v>71.2</v>
      </c>
      <c r="P11" s="285" t="n">
        <v>69.5</v>
      </c>
      <c r="Q11" s="285" t="n">
        <v>70.4</v>
      </c>
      <c r="R11" s="285" t="n">
        <v>73.1</v>
      </c>
      <c r="S11" s="285" t="n">
        <v>74.6</v>
      </c>
      <c r="T11" s="285" t="n">
        <v>69.8</v>
      </c>
      <c r="U11" s="285" t="s">
        <v>99</v>
      </c>
      <c r="V11" s="318" t="n">
        <v>7</v>
      </c>
      <c r="Y11" s="27"/>
    </row>
    <row r="12" customFormat="false" ht="15" hidden="false" customHeight="true" outlineLevel="0" collapsed="false">
      <c r="A12" s="72" t="n">
        <v>8</v>
      </c>
      <c r="B12" s="317" t="s">
        <v>375</v>
      </c>
      <c r="C12" s="72" t="s">
        <v>376</v>
      </c>
      <c r="D12" s="285" t="s">
        <v>98</v>
      </c>
      <c r="E12" s="285" t="s">
        <v>98</v>
      </c>
      <c r="F12" s="285" t="s">
        <v>98</v>
      </c>
      <c r="G12" s="285" t="s">
        <v>98</v>
      </c>
      <c r="H12" s="285" t="s">
        <v>98</v>
      </c>
      <c r="I12" s="285" t="s">
        <v>98</v>
      </c>
      <c r="J12" s="285" t="s">
        <v>98</v>
      </c>
      <c r="K12" s="285" t="s">
        <v>98</v>
      </c>
      <c r="L12" s="285" t="s">
        <v>98</v>
      </c>
      <c r="M12" s="285" t="n">
        <v>100</v>
      </c>
      <c r="N12" s="285" t="n">
        <v>99.6896436102661</v>
      </c>
      <c r="O12" s="285" t="n">
        <v>99.2409345246494</v>
      </c>
      <c r="P12" s="285" t="n">
        <v>99.3397413677177</v>
      </c>
      <c r="Q12" s="285" t="n">
        <v>104.501538119235</v>
      </c>
      <c r="R12" s="285" t="n">
        <v>108.918866936908</v>
      </c>
      <c r="S12" s="285" t="n">
        <v>109.768085395719</v>
      </c>
      <c r="T12" s="285" t="n">
        <v>113.964600882856</v>
      </c>
      <c r="U12" s="285" t="s">
        <v>99</v>
      </c>
      <c r="V12" s="318" t="n">
        <v>8</v>
      </c>
      <c r="Y12" s="27"/>
    </row>
    <row r="13" customFormat="false" ht="15" hidden="false" customHeight="true" outlineLevel="0" collapsed="false">
      <c r="A13" s="72" t="n">
        <v>9</v>
      </c>
      <c r="B13" s="317" t="s">
        <v>377</v>
      </c>
      <c r="C13" s="72" t="s">
        <v>376</v>
      </c>
      <c r="D13" s="285" t="s">
        <v>98</v>
      </c>
      <c r="E13" s="285" t="s">
        <v>98</v>
      </c>
      <c r="F13" s="285" t="s">
        <v>98</v>
      </c>
      <c r="G13" s="285" t="s">
        <v>98</v>
      </c>
      <c r="H13" s="285" t="s">
        <v>98</v>
      </c>
      <c r="I13" s="285" t="s">
        <v>98</v>
      </c>
      <c r="J13" s="285" t="s">
        <v>98</v>
      </c>
      <c r="K13" s="285" t="s">
        <v>98</v>
      </c>
      <c r="L13" s="285" t="s">
        <v>98</v>
      </c>
      <c r="M13" s="285" t="n">
        <v>100</v>
      </c>
      <c r="N13" s="285" t="n">
        <v>95.8399232316617</v>
      </c>
      <c r="O13" s="285" t="n">
        <v>96.62289833359</v>
      </c>
      <c r="P13" s="285" t="n">
        <v>96.7560190495271</v>
      </c>
      <c r="Q13" s="285" t="n">
        <v>96.7812960195135</v>
      </c>
      <c r="R13" s="285" t="n">
        <v>97.8680349099411</v>
      </c>
      <c r="S13" s="285" t="n">
        <v>96.7086173646757</v>
      </c>
      <c r="T13" s="285" t="n">
        <v>95.5879047099634</v>
      </c>
      <c r="U13" s="285" t="s">
        <v>99</v>
      </c>
      <c r="V13" s="318" t="n">
        <v>9</v>
      </c>
      <c r="Y13" s="27"/>
    </row>
    <row r="14" customFormat="false" ht="15" hidden="false" customHeight="true" outlineLevel="0" collapsed="false">
      <c r="A14" s="72" t="n">
        <v>10</v>
      </c>
      <c r="B14" s="317" t="s">
        <v>378</v>
      </c>
      <c r="C14" s="72" t="s">
        <v>69</v>
      </c>
      <c r="D14" s="285" t="s">
        <v>98</v>
      </c>
      <c r="E14" s="285" t="s">
        <v>98</v>
      </c>
      <c r="F14" s="285" t="s">
        <v>98</v>
      </c>
      <c r="G14" s="285" t="s">
        <v>98</v>
      </c>
      <c r="H14" s="285" t="s">
        <v>98</v>
      </c>
      <c r="I14" s="285" t="s">
        <v>98</v>
      </c>
      <c r="J14" s="285" t="s">
        <v>98</v>
      </c>
      <c r="K14" s="285" t="s">
        <v>98</v>
      </c>
      <c r="L14" s="285" t="s">
        <v>98</v>
      </c>
      <c r="M14" s="285" t="n">
        <v>16.5125779402279</v>
      </c>
      <c r="N14" s="285" t="n">
        <v>17.1754932502596</v>
      </c>
      <c r="O14" s="285" t="n">
        <v>16.6392769104355</v>
      </c>
      <c r="P14" s="285" t="n">
        <v>16.5577786851776</v>
      </c>
      <c r="Q14" s="285" t="n">
        <v>16.5050426687355</v>
      </c>
      <c r="R14" s="285" t="n">
        <v>16.8561995597946</v>
      </c>
      <c r="S14" s="285" t="n">
        <v>17.2077922077922</v>
      </c>
      <c r="T14" s="285" t="n">
        <v>18.052977897756</v>
      </c>
      <c r="U14" s="285" t="s">
        <v>99</v>
      </c>
      <c r="V14" s="318" t="n">
        <v>10</v>
      </c>
      <c r="Y14" s="27"/>
    </row>
    <row r="15" customFormat="false" ht="15" hidden="false" customHeight="true" outlineLevel="0" collapsed="false">
      <c r="A15" s="72" t="n">
        <v>11</v>
      </c>
      <c r="B15" s="317" t="s">
        <v>379</v>
      </c>
      <c r="C15" s="72" t="s">
        <v>69</v>
      </c>
      <c r="D15" s="285" t="s">
        <v>98</v>
      </c>
      <c r="E15" s="285" t="s">
        <v>98</v>
      </c>
      <c r="F15" s="285" t="s">
        <v>98</v>
      </c>
      <c r="G15" s="285" t="s">
        <v>98</v>
      </c>
      <c r="H15" s="285" t="s">
        <v>98</v>
      </c>
      <c r="I15" s="285" t="s">
        <v>98</v>
      </c>
      <c r="J15" s="285" t="s">
        <v>98</v>
      </c>
      <c r="K15" s="285" t="s">
        <v>98</v>
      </c>
      <c r="L15" s="285" t="s">
        <v>98</v>
      </c>
      <c r="M15" s="285" t="n">
        <v>13.4809718340142</v>
      </c>
      <c r="N15" s="285" t="n">
        <v>13.8110072689512</v>
      </c>
      <c r="O15" s="285" t="n">
        <v>13.3114215283484</v>
      </c>
      <c r="P15" s="285" t="n">
        <v>13.1073907717436</v>
      </c>
      <c r="Q15" s="285" t="n">
        <v>11.2878200155159</v>
      </c>
      <c r="R15" s="285" t="n">
        <v>11.6837857666911</v>
      </c>
      <c r="S15" s="285" t="n">
        <v>11.5620490620491</v>
      </c>
      <c r="T15" s="285" t="n">
        <v>10.7980428547326</v>
      </c>
      <c r="U15" s="285" t="s">
        <v>99</v>
      </c>
      <c r="V15" s="318" t="n">
        <v>11</v>
      </c>
      <c r="Y15" s="27"/>
    </row>
    <row r="16" customFormat="false" ht="15" hidden="false" customHeight="true" outlineLevel="0" collapsed="false">
      <c r="A16" s="72" t="n">
        <v>12</v>
      </c>
      <c r="B16" s="317" t="s">
        <v>380</v>
      </c>
      <c r="C16" s="72" t="s">
        <v>381</v>
      </c>
      <c r="D16" s="285" t="s">
        <v>98</v>
      </c>
      <c r="E16" s="285" t="n">
        <v>129.866666666667</v>
      </c>
      <c r="F16" s="285" t="n">
        <v>119.966666666667</v>
      </c>
      <c r="G16" s="285" t="n">
        <v>115.566666666667</v>
      </c>
      <c r="H16" s="285" t="n">
        <v>114.933333333333</v>
      </c>
      <c r="I16" s="285" t="n">
        <v>114</v>
      </c>
      <c r="J16" s="285" t="n">
        <v>112.633333333333</v>
      </c>
      <c r="K16" s="285" t="n">
        <v>110.8</v>
      </c>
      <c r="L16" s="285" t="n">
        <v>111.4</v>
      </c>
      <c r="M16" s="285" t="n">
        <v>115.4</v>
      </c>
      <c r="N16" s="285" t="n">
        <v>112.933333333333</v>
      </c>
      <c r="O16" s="285" t="n">
        <v>111.066666666667</v>
      </c>
      <c r="P16" s="285" t="n">
        <v>107.9</v>
      </c>
      <c r="Q16" s="285" t="n">
        <v>105.833333333333</v>
      </c>
      <c r="R16" s="285" t="n">
        <v>104.8</v>
      </c>
      <c r="S16" s="285" t="n">
        <v>103.666666666667</v>
      </c>
      <c r="T16" s="285" t="s">
        <v>99</v>
      </c>
      <c r="U16" s="285" t="s">
        <v>99</v>
      </c>
      <c r="V16" s="318" t="n">
        <v>12</v>
      </c>
      <c r="Y16" s="27"/>
    </row>
    <row r="17" customFormat="false" ht="15" hidden="false" customHeight="true" outlineLevel="0" collapsed="false">
      <c r="A17" s="72" t="n">
        <v>13</v>
      </c>
      <c r="B17" s="317" t="s">
        <v>382</v>
      </c>
      <c r="C17" s="72" t="s">
        <v>69</v>
      </c>
      <c r="D17" s="285" t="s">
        <v>98</v>
      </c>
      <c r="E17" s="285" t="s">
        <v>98</v>
      </c>
      <c r="F17" s="285" t="s">
        <v>98</v>
      </c>
      <c r="G17" s="285" t="s">
        <v>98</v>
      </c>
      <c r="H17" s="285" t="n">
        <v>1.6</v>
      </c>
      <c r="I17" s="285" t="n">
        <v>1.8</v>
      </c>
      <c r="J17" s="285" t="n">
        <v>2.1</v>
      </c>
      <c r="K17" s="285" t="n">
        <v>2.3</v>
      </c>
      <c r="L17" s="285" t="n">
        <v>2.4</v>
      </c>
      <c r="M17" s="285" t="n">
        <v>2.6</v>
      </c>
      <c r="N17" s="285" t="n">
        <v>3.2</v>
      </c>
      <c r="O17" s="285" t="n">
        <v>3.7</v>
      </c>
      <c r="P17" s="285" t="n">
        <v>4.1</v>
      </c>
      <c r="Q17" s="285" t="n">
        <v>4.3</v>
      </c>
      <c r="R17" s="285" t="n">
        <v>4.5</v>
      </c>
      <c r="S17" s="285" t="n">
        <v>4.7</v>
      </c>
      <c r="T17" s="285" t="n">
        <v>4.9</v>
      </c>
      <c r="U17" s="285" t="n">
        <v>5.1</v>
      </c>
      <c r="V17" s="318" t="n">
        <v>13</v>
      </c>
      <c r="Y17" s="27"/>
    </row>
    <row r="18" customFormat="false" ht="15" hidden="false" customHeight="true" outlineLevel="0" collapsed="false">
      <c r="A18" s="72" t="n">
        <v>14</v>
      </c>
      <c r="B18" s="317" t="s">
        <v>383</v>
      </c>
      <c r="C18" s="72" t="s">
        <v>130</v>
      </c>
      <c r="D18" s="285" t="n">
        <v>100</v>
      </c>
      <c r="E18" s="285" t="n">
        <v>84.7034828937446</v>
      </c>
      <c r="F18" s="285" t="n">
        <v>77.5763772599404</v>
      </c>
      <c r="G18" s="285" t="n">
        <v>73.4336440494678</v>
      </c>
      <c r="H18" s="285" t="n">
        <v>66.3659808757204</v>
      </c>
      <c r="I18" s="285" t="n">
        <v>61.9497021195498</v>
      </c>
      <c r="J18" s="285" t="n">
        <v>59.3954303589118</v>
      </c>
      <c r="K18" s="285" t="n">
        <v>57.0575704513253</v>
      </c>
      <c r="L18" s="285" t="n">
        <v>55.4931756484805</v>
      </c>
      <c r="M18" s="285" t="n">
        <v>53.4578990225723</v>
      </c>
      <c r="N18" s="285" t="n">
        <v>50.7695630150581</v>
      </c>
      <c r="O18" s="285" t="n">
        <v>49.8955104489572</v>
      </c>
      <c r="P18" s="285" t="n">
        <v>48.0089543221083</v>
      </c>
      <c r="Q18" s="285" t="n">
        <v>47.2545867138809</v>
      </c>
      <c r="R18" s="285" t="n">
        <v>46.5706083507703</v>
      </c>
      <c r="S18" s="285" t="n">
        <v>45.4953182222886</v>
      </c>
      <c r="T18" s="285" t="n">
        <v>44.7718292461392</v>
      </c>
      <c r="U18" s="285" t="s">
        <v>99</v>
      </c>
      <c r="V18" s="318" t="n">
        <v>14</v>
      </c>
      <c r="Y18" s="27"/>
    </row>
    <row r="19" customFormat="false" ht="12.75" hidden="false" customHeight="false" outlineLevel="0" collapsed="false">
      <c r="B19" s="26" t="s">
        <v>384</v>
      </c>
    </row>
    <row r="20" customFormat="false" ht="12.75" hidden="false" customHeight="false" outlineLevel="0" collapsed="false">
      <c r="B20" s="61" t="s">
        <v>385</v>
      </c>
    </row>
    <row r="21" customFormat="false" ht="12.75" hidden="false" customHeight="false" outlineLevel="0" collapsed="false">
      <c r="B21" s="61" t="s">
        <v>386</v>
      </c>
    </row>
    <row r="22" customFormat="false" ht="12.75" hidden="false" customHeight="false" outlineLevel="0" collapsed="false">
      <c r="B22" s="61" t="s">
        <v>387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Gesamtwirtschaftliche Übersichtstabellen</oddHeader>
    <oddFooter>&amp;LUmweltnutzung und Wirtschaft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2T08:39:01Z</dcterms:created>
  <dc:creator>Heinze-A</dc:creator>
  <dc:description/>
  <dc:language>en-US</dc:language>
  <cp:lastModifiedBy>Haas_Helfrich-D</cp:lastModifiedBy>
  <cp:lastPrinted>2008-11-03T08:54:18Z</cp:lastPrinted>
  <dcterms:modified xsi:type="dcterms:W3CDTF">2008-11-03T08:58:42Z</dcterms:modified>
  <cp:revision>0</cp:revision>
  <dc:subject/>
  <dc:title/>
</cp:coreProperties>
</file>