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Dezember 2015</t>
  </si>
  <si>
    <t xml:space="preserve">Erscheinungsfolge: monatlich</t>
  </si>
  <si>
    <t xml:space="preserve">Erschienen am 20.01.2016</t>
  </si>
  <si>
    <t xml:space="preserve">Artikelnummer: 217020015112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2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Dez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Dezember
2014</t>
  </si>
  <si>
    <t xml:space="preserve">15. November
2015</t>
  </si>
  <si>
    <t xml:space="preserve">15. Dezembe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850812046029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6:$Z$74</c:f>
              <c:strCache>
                <c:ptCount val="49"/>
                <c:pt idx="0">
                  <c:v>Dec-11</c:v>
                </c:pt>
                <c:pt idx="1">
                  <c:v>Jan-12</c:v>
                </c:pt>
                <c:pt idx="2">
                  <c:v>Feb-12</c:v>
                </c:pt>
                <c:pt idx="3">
                  <c:v>Mar-12</c:v>
                </c:pt>
                <c:pt idx="4">
                  <c:v>Apr-12</c:v>
                </c:pt>
                <c:pt idx="5">
                  <c:v>May-12</c:v>
                </c:pt>
                <c:pt idx="6">
                  <c:v>Jun-12</c:v>
                </c:pt>
                <c:pt idx="7">
                  <c:v>Jul-12</c:v>
                </c:pt>
                <c:pt idx="8">
                  <c:v>Aug-12</c:v>
                </c:pt>
                <c:pt idx="9">
                  <c:v>Sep-12</c:v>
                </c:pt>
                <c:pt idx="10">
                  <c:v>Oct-12</c:v>
                </c:pt>
                <c:pt idx="11">
                  <c:v>Nov-12</c:v>
                </c:pt>
                <c:pt idx="12">
                  <c:v>Dec-12</c:v>
                </c:pt>
                <c:pt idx="13">
                  <c:v>Jan-13</c:v>
                </c:pt>
                <c:pt idx="14">
                  <c:v>Feb-13</c:v>
                </c:pt>
                <c:pt idx="15">
                  <c:v>Mar-13</c:v>
                </c:pt>
                <c:pt idx="16">
                  <c:v>Apr-13</c:v>
                </c:pt>
                <c:pt idx="17">
                  <c:v>May-13</c:v>
                </c:pt>
                <c:pt idx="18">
                  <c:v>Jun-13</c:v>
                </c:pt>
                <c:pt idx="19">
                  <c:v>Jul-13</c:v>
                </c:pt>
                <c:pt idx="20">
                  <c:v>Aug-13</c:v>
                </c:pt>
                <c:pt idx="21">
                  <c:v>Sep-13</c:v>
                </c:pt>
                <c:pt idx="22">
                  <c:v>Oct-13</c:v>
                </c:pt>
                <c:pt idx="23">
                  <c:v>Nov-13</c:v>
                </c:pt>
                <c:pt idx="24">
                  <c:v>Dec-13</c:v>
                </c:pt>
                <c:pt idx="25">
                  <c:v>Jan-14</c:v>
                </c:pt>
                <c:pt idx="26">
                  <c:v>Feb-14</c:v>
                </c:pt>
                <c:pt idx="27">
                  <c:v>Mar-14</c:v>
                </c:pt>
                <c:pt idx="28">
                  <c:v>Apr-14</c:v>
                </c:pt>
                <c:pt idx="29">
                  <c:v>May-14</c:v>
                </c:pt>
                <c:pt idx="30">
                  <c:v>Jun-14</c:v>
                </c:pt>
                <c:pt idx="31">
                  <c:v>Jul-14</c:v>
                </c:pt>
                <c:pt idx="32">
                  <c:v>Aug-14</c:v>
                </c:pt>
                <c:pt idx="33">
                  <c:v>Sep-14</c:v>
                </c:pt>
                <c:pt idx="34">
                  <c:v>Oct-14</c:v>
                </c:pt>
                <c:pt idx="35">
                  <c:v>Nov-14</c:v>
                </c:pt>
                <c:pt idx="36">
                  <c:v>Dec-14</c:v>
                </c:pt>
                <c:pt idx="37">
                  <c:v>Jan-15</c:v>
                </c:pt>
                <c:pt idx="38">
                  <c:v>Feb-15</c:v>
                </c:pt>
                <c:pt idx="39">
                  <c:v>Mar-15</c:v>
                </c:pt>
                <c:pt idx="40">
                  <c:v>Apr-15</c:v>
                </c:pt>
                <c:pt idx="41">
                  <c:v>May-15</c:v>
                </c:pt>
                <c:pt idx="42">
                  <c:v>Jun-15</c:v>
                </c:pt>
                <c:pt idx="43">
                  <c:v>Jul-15</c:v>
                </c:pt>
                <c:pt idx="44">
                  <c:v>Aug-15</c:v>
                </c:pt>
                <c:pt idx="45">
                  <c:v>Sep-15</c:v>
                </c:pt>
                <c:pt idx="46">
                  <c:v>Oct-15</c:v>
                </c:pt>
                <c:pt idx="47">
                  <c:v>Nov-15</c:v>
                </c:pt>
                <c:pt idx="48">
                  <c:v>Dec-15</c:v>
                </c:pt>
              </c:strCache>
            </c:strRef>
          </c:cat>
          <c:val>
            <c:numRef>
              <c:f>'Schaubild S 5'!$AA$26:$AA$74</c:f>
              <c:numCache>
                <c:formatCode>General</c:formatCode>
                <c:ptCount val="49"/>
                <c:pt idx="0">
                  <c:v>105.6</c:v>
                </c:pt>
                <c:pt idx="1">
                  <c:v>106.1</c:v>
                </c:pt>
                <c:pt idx="2">
                  <c:v>106.5</c:v>
                </c:pt>
                <c:pt idx="3">
                  <c:v>107.1</c:v>
                </c:pt>
                <c:pt idx="4">
                  <c:v>107.3</c:v>
                </c:pt>
                <c:pt idx="5">
                  <c:v>107</c:v>
                </c:pt>
                <c:pt idx="6">
                  <c:v>106.6</c:v>
                </c:pt>
                <c:pt idx="7">
                  <c:v>106.6</c:v>
                </c:pt>
                <c:pt idx="8">
                  <c:v>107</c:v>
                </c:pt>
                <c:pt idx="9">
                  <c:v>107.3</c:v>
                </c:pt>
                <c:pt idx="10">
                  <c:v>107.4</c:v>
                </c:pt>
                <c:pt idx="11">
                  <c:v>107.4</c:v>
                </c:pt>
                <c:pt idx="12">
                  <c:v>107.1</c:v>
                </c:pt>
                <c:pt idx="13">
                  <c:v>107.7</c:v>
                </c:pt>
                <c:pt idx="14">
                  <c:v>107.5</c:v>
                </c:pt>
                <c:pt idx="15">
                  <c:v>107.2</c:v>
                </c:pt>
                <c:pt idx="16">
                  <c:v>107.1</c:v>
                </c:pt>
                <c:pt idx="17">
                  <c:v>106.8</c:v>
                </c:pt>
                <c:pt idx="18">
                  <c:v>106.7</c:v>
                </c:pt>
                <c:pt idx="19">
                  <c:v>106.6</c:v>
                </c:pt>
                <c:pt idx="20">
                  <c:v>106.5</c:v>
                </c:pt>
                <c:pt idx="21">
                  <c:v>106.8</c:v>
                </c:pt>
                <c:pt idx="22">
                  <c:v>106.6</c:v>
                </c:pt>
                <c:pt idx="23">
                  <c:v>106.5</c:v>
                </c:pt>
                <c:pt idx="24">
                  <c:v>106.6</c:v>
                </c:pt>
                <c:pt idx="25">
                  <c:v>106.5</c:v>
                </c:pt>
                <c:pt idx="26">
                  <c:v>106.5</c:v>
                </c:pt>
                <c:pt idx="27">
                  <c:v>106.2</c:v>
                </c:pt>
                <c:pt idx="28">
                  <c:v>106.1</c:v>
                </c:pt>
                <c:pt idx="29">
                  <c:v>105.9</c:v>
                </c:pt>
                <c:pt idx="30">
                  <c:v>105.9</c:v>
                </c:pt>
                <c:pt idx="31">
                  <c:v>105.8</c:v>
                </c:pt>
                <c:pt idx="32">
                  <c:v>105.7</c:v>
                </c:pt>
                <c:pt idx="33">
                  <c:v>105.7</c:v>
                </c:pt>
                <c:pt idx="34">
                  <c:v>105.5</c:v>
                </c:pt>
                <c:pt idx="35">
                  <c:v>105.5</c:v>
                </c:pt>
                <c:pt idx="36">
                  <c:v>104.8</c:v>
                </c:pt>
                <c:pt idx="37">
                  <c:v>104.2</c:v>
                </c:pt>
                <c:pt idx="38">
                  <c:v>104.3</c:v>
                </c:pt>
                <c:pt idx="39">
                  <c:v>104.4</c:v>
                </c:pt>
                <c:pt idx="40">
                  <c:v>104.5</c:v>
                </c:pt>
                <c:pt idx="41">
                  <c:v>104.5</c:v>
                </c:pt>
                <c:pt idx="42">
                  <c:v>104.4</c:v>
                </c:pt>
                <c:pt idx="43">
                  <c:v>104.4</c:v>
                </c:pt>
                <c:pt idx="44">
                  <c:v>103.9</c:v>
                </c:pt>
                <c:pt idx="45">
                  <c:v>103.5</c:v>
                </c:pt>
                <c:pt idx="46">
                  <c:v>103.1</c:v>
                </c:pt>
                <c:pt idx="47">
                  <c:v>102.9</c:v>
                </c:pt>
                <c:pt idx="48">
                  <c:v>1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6:$Z$74</c:f>
              <c:strCache>
                <c:ptCount val="49"/>
                <c:pt idx="0">
                  <c:v>Dec-11</c:v>
                </c:pt>
                <c:pt idx="1">
                  <c:v>Jan-12</c:v>
                </c:pt>
                <c:pt idx="2">
                  <c:v>Feb-12</c:v>
                </c:pt>
                <c:pt idx="3">
                  <c:v>Mar-12</c:v>
                </c:pt>
                <c:pt idx="4">
                  <c:v>Apr-12</c:v>
                </c:pt>
                <c:pt idx="5">
                  <c:v>May-12</c:v>
                </c:pt>
                <c:pt idx="6">
                  <c:v>Jun-12</c:v>
                </c:pt>
                <c:pt idx="7">
                  <c:v>Jul-12</c:v>
                </c:pt>
                <c:pt idx="8">
                  <c:v>Aug-12</c:v>
                </c:pt>
                <c:pt idx="9">
                  <c:v>Sep-12</c:v>
                </c:pt>
                <c:pt idx="10">
                  <c:v>Oct-12</c:v>
                </c:pt>
                <c:pt idx="11">
                  <c:v>Nov-12</c:v>
                </c:pt>
                <c:pt idx="12">
                  <c:v>Dec-12</c:v>
                </c:pt>
                <c:pt idx="13">
                  <c:v>Jan-13</c:v>
                </c:pt>
                <c:pt idx="14">
                  <c:v>Feb-13</c:v>
                </c:pt>
                <c:pt idx="15">
                  <c:v>Mar-13</c:v>
                </c:pt>
                <c:pt idx="16">
                  <c:v>Apr-13</c:v>
                </c:pt>
                <c:pt idx="17">
                  <c:v>May-13</c:v>
                </c:pt>
                <c:pt idx="18">
                  <c:v>Jun-13</c:v>
                </c:pt>
                <c:pt idx="19">
                  <c:v>Jul-13</c:v>
                </c:pt>
                <c:pt idx="20">
                  <c:v>Aug-13</c:v>
                </c:pt>
                <c:pt idx="21">
                  <c:v>Sep-13</c:v>
                </c:pt>
                <c:pt idx="22">
                  <c:v>Oct-13</c:v>
                </c:pt>
                <c:pt idx="23">
                  <c:v>Nov-13</c:v>
                </c:pt>
                <c:pt idx="24">
                  <c:v>Dec-13</c:v>
                </c:pt>
                <c:pt idx="25">
                  <c:v>Jan-14</c:v>
                </c:pt>
                <c:pt idx="26">
                  <c:v>Feb-14</c:v>
                </c:pt>
                <c:pt idx="27">
                  <c:v>Mar-14</c:v>
                </c:pt>
                <c:pt idx="28">
                  <c:v>Apr-14</c:v>
                </c:pt>
                <c:pt idx="29">
                  <c:v>May-14</c:v>
                </c:pt>
                <c:pt idx="30">
                  <c:v>Jun-14</c:v>
                </c:pt>
                <c:pt idx="31">
                  <c:v>Jul-14</c:v>
                </c:pt>
                <c:pt idx="32">
                  <c:v>Aug-14</c:v>
                </c:pt>
                <c:pt idx="33">
                  <c:v>Sep-14</c:v>
                </c:pt>
                <c:pt idx="34">
                  <c:v>Oct-14</c:v>
                </c:pt>
                <c:pt idx="35">
                  <c:v>Nov-14</c:v>
                </c:pt>
                <c:pt idx="36">
                  <c:v>Dec-14</c:v>
                </c:pt>
                <c:pt idx="37">
                  <c:v>Jan-15</c:v>
                </c:pt>
                <c:pt idx="38">
                  <c:v>Feb-15</c:v>
                </c:pt>
                <c:pt idx="39">
                  <c:v>Mar-15</c:v>
                </c:pt>
                <c:pt idx="40">
                  <c:v>Apr-15</c:v>
                </c:pt>
                <c:pt idx="41">
                  <c:v>May-15</c:v>
                </c:pt>
                <c:pt idx="42">
                  <c:v>Jun-15</c:v>
                </c:pt>
                <c:pt idx="43">
                  <c:v>Jul-15</c:v>
                </c:pt>
                <c:pt idx="44">
                  <c:v>Aug-15</c:v>
                </c:pt>
                <c:pt idx="45">
                  <c:v>Sep-15</c:v>
                </c:pt>
                <c:pt idx="46">
                  <c:v>Oct-15</c:v>
                </c:pt>
                <c:pt idx="47">
                  <c:v>Nov-15</c:v>
                </c:pt>
                <c:pt idx="48">
                  <c:v>Dec-15</c:v>
                </c:pt>
              </c:strCache>
            </c:strRef>
          </c:cat>
          <c:val>
            <c:numRef>
              <c:f>'Schaubild S 5'!$AB$26:$AB$74</c:f>
              <c:numCache>
                <c:formatCode>General</c:formatCode>
                <c:ptCount val="49"/>
                <c:pt idx="0">
                  <c:v>104.5</c:v>
                </c:pt>
                <c:pt idx="1">
                  <c:v>104.7</c:v>
                </c:pt>
                <c:pt idx="2">
                  <c:v>105.4</c:v>
                </c:pt>
                <c:pt idx="3">
                  <c:v>105.9</c:v>
                </c:pt>
                <c:pt idx="4">
                  <c:v>106.3</c:v>
                </c:pt>
                <c:pt idx="5">
                  <c:v>106.2</c:v>
                </c:pt>
                <c:pt idx="6">
                  <c:v>106</c:v>
                </c:pt>
                <c:pt idx="7">
                  <c:v>105.6</c:v>
                </c:pt>
                <c:pt idx="8">
                  <c:v>105.6</c:v>
                </c:pt>
                <c:pt idx="9">
                  <c:v>106</c:v>
                </c:pt>
                <c:pt idx="10">
                  <c:v>105.9</c:v>
                </c:pt>
                <c:pt idx="11">
                  <c:v>105.8</c:v>
                </c:pt>
                <c:pt idx="12">
                  <c:v>105.6</c:v>
                </c:pt>
                <c:pt idx="13">
                  <c:v>105.7</c:v>
                </c:pt>
                <c:pt idx="14">
                  <c:v>105.7</c:v>
                </c:pt>
                <c:pt idx="15">
                  <c:v>105.6</c:v>
                </c:pt>
                <c:pt idx="16">
                  <c:v>105.2</c:v>
                </c:pt>
                <c:pt idx="17">
                  <c:v>104.9</c:v>
                </c:pt>
                <c:pt idx="18">
                  <c:v>104.5</c:v>
                </c:pt>
                <c:pt idx="19">
                  <c:v>104.1</c:v>
                </c:pt>
                <c:pt idx="20">
                  <c:v>104</c:v>
                </c:pt>
                <c:pt idx="21">
                  <c:v>103.9</c:v>
                </c:pt>
                <c:pt idx="22">
                  <c:v>103.9</c:v>
                </c:pt>
                <c:pt idx="23">
                  <c:v>103.7</c:v>
                </c:pt>
                <c:pt idx="24">
                  <c:v>103.7</c:v>
                </c:pt>
                <c:pt idx="25">
                  <c:v>103.8</c:v>
                </c:pt>
                <c:pt idx="26">
                  <c:v>103.7</c:v>
                </c:pt>
                <c:pt idx="27">
                  <c:v>103.6</c:v>
                </c:pt>
                <c:pt idx="28">
                  <c:v>103.5</c:v>
                </c:pt>
                <c:pt idx="29">
                  <c:v>103.5</c:v>
                </c:pt>
                <c:pt idx="30">
                  <c:v>103.4</c:v>
                </c:pt>
                <c:pt idx="31">
                  <c:v>103.6</c:v>
                </c:pt>
                <c:pt idx="32">
                  <c:v>103.6</c:v>
                </c:pt>
                <c:pt idx="33">
                  <c:v>103.6</c:v>
                </c:pt>
                <c:pt idx="34">
                  <c:v>103.6</c:v>
                </c:pt>
                <c:pt idx="35">
                  <c:v>103.4</c:v>
                </c:pt>
                <c:pt idx="36">
                  <c:v>103.1</c:v>
                </c:pt>
                <c:pt idx="37">
                  <c:v>102.7</c:v>
                </c:pt>
                <c:pt idx="38">
                  <c:v>102.4</c:v>
                </c:pt>
                <c:pt idx="39">
                  <c:v>102.5</c:v>
                </c:pt>
                <c:pt idx="40">
                  <c:v>102.8</c:v>
                </c:pt>
                <c:pt idx="41">
                  <c:v>103</c:v>
                </c:pt>
                <c:pt idx="42">
                  <c:v>103</c:v>
                </c:pt>
                <c:pt idx="43">
                  <c:v>103</c:v>
                </c:pt>
                <c:pt idx="44">
                  <c:v>102.6</c:v>
                </c:pt>
                <c:pt idx="45">
                  <c:v>102.2</c:v>
                </c:pt>
                <c:pt idx="46">
                  <c:v>101.6</c:v>
                </c:pt>
                <c:pt idx="47">
                  <c:v>101.1</c:v>
                </c:pt>
                <c:pt idx="48">
                  <c:v>10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6:$Z$74</c:f>
              <c:strCache>
                <c:ptCount val="49"/>
                <c:pt idx="0">
                  <c:v>Dec-11</c:v>
                </c:pt>
                <c:pt idx="1">
                  <c:v>Jan-12</c:v>
                </c:pt>
                <c:pt idx="2">
                  <c:v>Feb-12</c:v>
                </c:pt>
                <c:pt idx="3">
                  <c:v>Mar-12</c:v>
                </c:pt>
                <c:pt idx="4">
                  <c:v>Apr-12</c:v>
                </c:pt>
                <c:pt idx="5">
                  <c:v>May-12</c:v>
                </c:pt>
                <c:pt idx="6">
                  <c:v>Jun-12</c:v>
                </c:pt>
                <c:pt idx="7">
                  <c:v>Jul-12</c:v>
                </c:pt>
                <c:pt idx="8">
                  <c:v>Aug-12</c:v>
                </c:pt>
                <c:pt idx="9">
                  <c:v>Sep-12</c:v>
                </c:pt>
                <c:pt idx="10">
                  <c:v>Oct-12</c:v>
                </c:pt>
                <c:pt idx="11">
                  <c:v>Nov-12</c:v>
                </c:pt>
                <c:pt idx="12">
                  <c:v>Dec-12</c:v>
                </c:pt>
                <c:pt idx="13">
                  <c:v>Jan-13</c:v>
                </c:pt>
                <c:pt idx="14">
                  <c:v>Feb-13</c:v>
                </c:pt>
                <c:pt idx="15">
                  <c:v>Mar-13</c:v>
                </c:pt>
                <c:pt idx="16">
                  <c:v>Apr-13</c:v>
                </c:pt>
                <c:pt idx="17">
                  <c:v>May-13</c:v>
                </c:pt>
                <c:pt idx="18">
                  <c:v>Jun-13</c:v>
                </c:pt>
                <c:pt idx="19">
                  <c:v>Jul-13</c:v>
                </c:pt>
                <c:pt idx="20">
                  <c:v>Aug-13</c:v>
                </c:pt>
                <c:pt idx="21">
                  <c:v>Sep-13</c:v>
                </c:pt>
                <c:pt idx="22">
                  <c:v>Oct-13</c:v>
                </c:pt>
                <c:pt idx="23">
                  <c:v>Nov-13</c:v>
                </c:pt>
                <c:pt idx="24">
                  <c:v>Dec-13</c:v>
                </c:pt>
                <c:pt idx="25">
                  <c:v>Jan-14</c:v>
                </c:pt>
                <c:pt idx="26">
                  <c:v>Feb-14</c:v>
                </c:pt>
                <c:pt idx="27">
                  <c:v>Mar-14</c:v>
                </c:pt>
                <c:pt idx="28">
                  <c:v>Apr-14</c:v>
                </c:pt>
                <c:pt idx="29">
                  <c:v>May-14</c:v>
                </c:pt>
                <c:pt idx="30">
                  <c:v>Jun-14</c:v>
                </c:pt>
                <c:pt idx="31">
                  <c:v>Jul-14</c:v>
                </c:pt>
                <c:pt idx="32">
                  <c:v>Aug-14</c:v>
                </c:pt>
                <c:pt idx="33">
                  <c:v>Sep-14</c:v>
                </c:pt>
                <c:pt idx="34">
                  <c:v>Oct-14</c:v>
                </c:pt>
                <c:pt idx="35">
                  <c:v>Nov-14</c:v>
                </c:pt>
                <c:pt idx="36">
                  <c:v>Dec-14</c:v>
                </c:pt>
                <c:pt idx="37">
                  <c:v>Jan-15</c:v>
                </c:pt>
                <c:pt idx="38">
                  <c:v>Feb-15</c:v>
                </c:pt>
                <c:pt idx="39">
                  <c:v>Mar-15</c:v>
                </c:pt>
                <c:pt idx="40">
                  <c:v>Apr-15</c:v>
                </c:pt>
                <c:pt idx="41">
                  <c:v>May-15</c:v>
                </c:pt>
                <c:pt idx="42">
                  <c:v>Jun-15</c:v>
                </c:pt>
                <c:pt idx="43">
                  <c:v>Jul-15</c:v>
                </c:pt>
                <c:pt idx="44">
                  <c:v>Aug-15</c:v>
                </c:pt>
                <c:pt idx="45">
                  <c:v>Sep-15</c:v>
                </c:pt>
                <c:pt idx="46">
                  <c:v>Oct-15</c:v>
                </c:pt>
                <c:pt idx="47">
                  <c:v>Nov-15</c:v>
                </c:pt>
                <c:pt idx="48">
                  <c:v>Dec-15</c:v>
                </c:pt>
              </c:strCache>
            </c:strRef>
          </c:cat>
          <c:val>
            <c:numRef>
              <c:f>'Schaubild S 5'!$AC$26:$AC$74</c:f>
              <c:numCache>
                <c:formatCode>General</c:formatCode>
                <c:ptCount val="49"/>
                <c:pt idx="0">
                  <c:v>110.9</c:v>
                </c:pt>
                <c:pt idx="1">
                  <c:v>112</c:v>
                </c:pt>
                <c:pt idx="2">
                  <c:v>112.4</c:v>
                </c:pt>
                <c:pt idx="3">
                  <c:v>113.8</c:v>
                </c:pt>
                <c:pt idx="4">
                  <c:v>113.9</c:v>
                </c:pt>
                <c:pt idx="5">
                  <c:v>113</c:v>
                </c:pt>
                <c:pt idx="6">
                  <c:v>111.5</c:v>
                </c:pt>
                <c:pt idx="7">
                  <c:v>112.2</c:v>
                </c:pt>
                <c:pt idx="8">
                  <c:v>113.5</c:v>
                </c:pt>
                <c:pt idx="9">
                  <c:v>113.7</c:v>
                </c:pt>
                <c:pt idx="10">
                  <c:v>113.5</c:v>
                </c:pt>
                <c:pt idx="11">
                  <c:v>113.6</c:v>
                </c:pt>
                <c:pt idx="12">
                  <c:v>112.6</c:v>
                </c:pt>
                <c:pt idx="13">
                  <c:v>114.2</c:v>
                </c:pt>
                <c:pt idx="14">
                  <c:v>113.6</c:v>
                </c:pt>
                <c:pt idx="15">
                  <c:v>112.6</c:v>
                </c:pt>
                <c:pt idx="16">
                  <c:v>112.6</c:v>
                </c:pt>
                <c:pt idx="17">
                  <c:v>111.5</c:v>
                </c:pt>
                <c:pt idx="18">
                  <c:v>111.3</c:v>
                </c:pt>
                <c:pt idx="19">
                  <c:v>111.5</c:v>
                </c:pt>
                <c:pt idx="20">
                  <c:v>111.2</c:v>
                </c:pt>
                <c:pt idx="21">
                  <c:v>112.1</c:v>
                </c:pt>
                <c:pt idx="22">
                  <c:v>111.3</c:v>
                </c:pt>
                <c:pt idx="23">
                  <c:v>111.2</c:v>
                </c:pt>
                <c:pt idx="24">
                  <c:v>111.4</c:v>
                </c:pt>
                <c:pt idx="25">
                  <c:v>110.8</c:v>
                </c:pt>
                <c:pt idx="26">
                  <c:v>110.6</c:v>
                </c:pt>
                <c:pt idx="27">
                  <c:v>109.7</c:v>
                </c:pt>
                <c:pt idx="28">
                  <c:v>109.2</c:v>
                </c:pt>
                <c:pt idx="29">
                  <c:v>108.6</c:v>
                </c:pt>
                <c:pt idx="30">
                  <c:v>108.6</c:v>
                </c:pt>
                <c:pt idx="31">
                  <c:v>107.9</c:v>
                </c:pt>
                <c:pt idx="32">
                  <c:v>107.7</c:v>
                </c:pt>
                <c:pt idx="33">
                  <c:v>107.8</c:v>
                </c:pt>
                <c:pt idx="34">
                  <c:v>107.3</c:v>
                </c:pt>
                <c:pt idx="35">
                  <c:v>107.8</c:v>
                </c:pt>
                <c:pt idx="36">
                  <c:v>105.9</c:v>
                </c:pt>
                <c:pt idx="37">
                  <c:v>103.8</c:v>
                </c:pt>
                <c:pt idx="38">
                  <c:v>104.5</c:v>
                </c:pt>
                <c:pt idx="39">
                  <c:v>104.5</c:v>
                </c:pt>
                <c:pt idx="40">
                  <c:v>104.4</c:v>
                </c:pt>
                <c:pt idx="41">
                  <c:v>104.2</c:v>
                </c:pt>
                <c:pt idx="42">
                  <c:v>103.8</c:v>
                </c:pt>
                <c:pt idx="43">
                  <c:v>103.5</c:v>
                </c:pt>
                <c:pt idx="44">
                  <c:v>102.3</c:v>
                </c:pt>
                <c:pt idx="45">
                  <c:v>101.2</c:v>
                </c:pt>
                <c:pt idx="46">
                  <c:v>100.3</c:v>
                </c:pt>
                <c:pt idx="47">
                  <c:v>100.1</c:v>
                </c:pt>
                <c:pt idx="48">
                  <c:v>9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25921"/>
        <c:axId val="44872779"/>
      </c:lineChart>
      <c:catAx>
        <c:axId val="7852592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872779"/>
        <c:crossesAt val="0"/>
        <c:auto val="1"/>
        <c:lblAlgn val="ctr"/>
        <c:lblOffset val="100"/>
        <c:noMultiLvlLbl val="0"/>
      </c:catAx>
      <c:valAx>
        <c:axId val="44872779"/>
        <c:scaling>
          <c:orientation val="minMax"/>
          <c:max val="115"/>
          <c:min val="9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52592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6:$Z$74</c:f>
              <c:strCache>
                <c:ptCount val="49"/>
                <c:pt idx="0">
                  <c:v>Dec-11</c:v>
                </c:pt>
                <c:pt idx="1">
                  <c:v>Jan-12</c:v>
                </c:pt>
                <c:pt idx="2">
                  <c:v>Feb-12</c:v>
                </c:pt>
                <c:pt idx="3">
                  <c:v>Mar-12</c:v>
                </c:pt>
                <c:pt idx="4">
                  <c:v>Apr-12</c:v>
                </c:pt>
                <c:pt idx="5">
                  <c:v>May-12</c:v>
                </c:pt>
                <c:pt idx="6">
                  <c:v>Jun-12</c:v>
                </c:pt>
                <c:pt idx="7">
                  <c:v>Jul-12</c:v>
                </c:pt>
                <c:pt idx="8">
                  <c:v>Aug-12</c:v>
                </c:pt>
                <c:pt idx="9">
                  <c:v>Sep-12</c:v>
                </c:pt>
                <c:pt idx="10">
                  <c:v>Oct-12</c:v>
                </c:pt>
                <c:pt idx="11">
                  <c:v>Nov-12</c:v>
                </c:pt>
                <c:pt idx="12">
                  <c:v>Dec-12</c:v>
                </c:pt>
                <c:pt idx="13">
                  <c:v>Jan-13</c:v>
                </c:pt>
                <c:pt idx="14">
                  <c:v>Feb-13</c:v>
                </c:pt>
                <c:pt idx="15">
                  <c:v>Mar-13</c:v>
                </c:pt>
                <c:pt idx="16">
                  <c:v>Apr-13</c:v>
                </c:pt>
                <c:pt idx="17">
                  <c:v>May-13</c:v>
                </c:pt>
                <c:pt idx="18">
                  <c:v>Jun-13</c:v>
                </c:pt>
                <c:pt idx="19">
                  <c:v>Jul-13</c:v>
                </c:pt>
                <c:pt idx="20">
                  <c:v>Aug-13</c:v>
                </c:pt>
                <c:pt idx="21">
                  <c:v>Sep-13</c:v>
                </c:pt>
                <c:pt idx="22">
                  <c:v>Oct-13</c:v>
                </c:pt>
                <c:pt idx="23">
                  <c:v>Nov-13</c:v>
                </c:pt>
                <c:pt idx="24">
                  <c:v>Dec-13</c:v>
                </c:pt>
                <c:pt idx="25">
                  <c:v>Jan-14</c:v>
                </c:pt>
                <c:pt idx="26">
                  <c:v>Feb-14</c:v>
                </c:pt>
                <c:pt idx="27">
                  <c:v>Mar-14</c:v>
                </c:pt>
                <c:pt idx="28">
                  <c:v>Apr-14</c:v>
                </c:pt>
                <c:pt idx="29">
                  <c:v>May-14</c:v>
                </c:pt>
                <c:pt idx="30">
                  <c:v>Jun-14</c:v>
                </c:pt>
                <c:pt idx="31">
                  <c:v>Jul-14</c:v>
                </c:pt>
                <c:pt idx="32">
                  <c:v>Aug-14</c:v>
                </c:pt>
                <c:pt idx="33">
                  <c:v>Sep-14</c:v>
                </c:pt>
                <c:pt idx="34">
                  <c:v>Oct-14</c:v>
                </c:pt>
                <c:pt idx="35">
                  <c:v>Nov-14</c:v>
                </c:pt>
                <c:pt idx="36">
                  <c:v>Dec-14</c:v>
                </c:pt>
                <c:pt idx="37">
                  <c:v>Jan-15</c:v>
                </c:pt>
                <c:pt idx="38">
                  <c:v>Feb-15</c:v>
                </c:pt>
                <c:pt idx="39">
                  <c:v>Mar-15</c:v>
                </c:pt>
                <c:pt idx="40">
                  <c:v>Apr-15</c:v>
                </c:pt>
                <c:pt idx="41">
                  <c:v>May-15</c:v>
                </c:pt>
                <c:pt idx="42">
                  <c:v>Jun-15</c:v>
                </c:pt>
                <c:pt idx="43">
                  <c:v>Jul-15</c:v>
                </c:pt>
                <c:pt idx="44">
                  <c:v>Aug-15</c:v>
                </c:pt>
                <c:pt idx="45">
                  <c:v>Sep-15</c:v>
                </c:pt>
                <c:pt idx="46">
                  <c:v>Oct-15</c:v>
                </c:pt>
                <c:pt idx="47">
                  <c:v>Nov-15</c:v>
                </c:pt>
                <c:pt idx="48">
                  <c:v>Dec-15</c:v>
                </c:pt>
              </c:strCache>
            </c:strRef>
          </c:cat>
          <c:val>
            <c:numRef>
              <c:f>'Schaubild S 5'!$AD$26:$AD$74</c:f>
              <c:numCache>
                <c:formatCode>General</c:formatCode>
                <c:ptCount val="49"/>
                <c:pt idx="0">
                  <c:v>3.5</c:v>
                </c:pt>
                <c:pt idx="1">
                  <c:v>2.9</c:v>
                </c:pt>
                <c:pt idx="2">
                  <c:v>2.6</c:v>
                </c:pt>
                <c:pt idx="3">
                  <c:v>2.6</c:v>
                </c:pt>
                <c:pt idx="4">
                  <c:v>1.9</c:v>
                </c:pt>
                <c:pt idx="5">
                  <c:v>1.6</c:v>
                </c:pt>
                <c:pt idx="6">
                  <c:v>1.1</c:v>
                </c:pt>
                <c:pt idx="7">
                  <c:v>0.6</c:v>
                </c:pt>
                <c:pt idx="8">
                  <c:v>1.1</c:v>
                </c:pt>
                <c:pt idx="9">
                  <c:v>1.2</c:v>
                </c:pt>
                <c:pt idx="10">
                  <c:v>1.1</c:v>
                </c:pt>
                <c:pt idx="11">
                  <c:v>1.2</c:v>
                </c:pt>
                <c:pt idx="12">
                  <c:v>1.4</c:v>
                </c:pt>
                <c:pt idx="13">
                  <c:v>1.5</c:v>
                </c:pt>
                <c:pt idx="14">
                  <c:v>0.9</c:v>
                </c:pt>
                <c:pt idx="15">
                  <c:v>0.1</c:v>
                </c:pt>
                <c:pt idx="16">
                  <c:v>-0.2</c:v>
                </c:pt>
                <c:pt idx="17">
                  <c:v>-0.2</c:v>
                </c:pt>
                <c:pt idx="18">
                  <c:v>0.1</c:v>
                </c:pt>
                <c:pt idx="19">
                  <c:v>0</c:v>
                </c:pt>
                <c:pt idx="20">
                  <c:v>-0.5</c:v>
                </c:pt>
                <c:pt idx="21">
                  <c:v>-0.5</c:v>
                </c:pt>
                <c:pt idx="22">
                  <c:v>-0.7</c:v>
                </c:pt>
                <c:pt idx="23">
                  <c:v>-0.8</c:v>
                </c:pt>
                <c:pt idx="24">
                  <c:v>-0.5</c:v>
                </c:pt>
                <c:pt idx="25">
                  <c:v>-1.1</c:v>
                </c:pt>
                <c:pt idx="26">
                  <c:v>-0.9</c:v>
                </c:pt>
                <c:pt idx="27">
                  <c:v>-0.9</c:v>
                </c:pt>
                <c:pt idx="28">
                  <c:v>-0.9</c:v>
                </c:pt>
                <c:pt idx="29">
                  <c:v>-0.8</c:v>
                </c:pt>
                <c:pt idx="30">
                  <c:v>-0.7</c:v>
                </c:pt>
                <c:pt idx="31">
                  <c:v>-0.8</c:v>
                </c:pt>
                <c:pt idx="32">
                  <c:v>-0.8</c:v>
                </c:pt>
                <c:pt idx="33">
                  <c:v>-1</c:v>
                </c:pt>
                <c:pt idx="34">
                  <c:v>-1</c:v>
                </c:pt>
                <c:pt idx="35">
                  <c:v>-0.9</c:v>
                </c:pt>
                <c:pt idx="36">
                  <c:v>-1.7</c:v>
                </c:pt>
                <c:pt idx="37">
                  <c:v>-2.2</c:v>
                </c:pt>
                <c:pt idx="38">
                  <c:v>-2.1</c:v>
                </c:pt>
                <c:pt idx="39">
                  <c:v>-1.7</c:v>
                </c:pt>
                <c:pt idx="40">
                  <c:v>-1.5</c:v>
                </c:pt>
                <c:pt idx="41">
                  <c:v>-1.3</c:v>
                </c:pt>
                <c:pt idx="42">
                  <c:v>-1.4</c:v>
                </c:pt>
                <c:pt idx="43">
                  <c:v>-1.3</c:v>
                </c:pt>
                <c:pt idx="44">
                  <c:v>-1.7</c:v>
                </c:pt>
                <c:pt idx="45">
                  <c:v>-2.1</c:v>
                </c:pt>
                <c:pt idx="46">
                  <c:v>-2.3</c:v>
                </c:pt>
                <c:pt idx="47">
                  <c:v>-2.5</c:v>
                </c:pt>
                <c:pt idx="48">
                  <c:v>-2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6:$Z$74</c:f>
              <c:strCache>
                <c:ptCount val="49"/>
                <c:pt idx="0">
                  <c:v>Dec-11</c:v>
                </c:pt>
                <c:pt idx="1">
                  <c:v>Jan-12</c:v>
                </c:pt>
                <c:pt idx="2">
                  <c:v>Feb-12</c:v>
                </c:pt>
                <c:pt idx="3">
                  <c:v>Mar-12</c:v>
                </c:pt>
                <c:pt idx="4">
                  <c:v>Apr-12</c:v>
                </c:pt>
                <c:pt idx="5">
                  <c:v>May-12</c:v>
                </c:pt>
                <c:pt idx="6">
                  <c:v>Jun-12</c:v>
                </c:pt>
                <c:pt idx="7">
                  <c:v>Jul-12</c:v>
                </c:pt>
                <c:pt idx="8">
                  <c:v>Aug-12</c:v>
                </c:pt>
                <c:pt idx="9">
                  <c:v>Sep-12</c:v>
                </c:pt>
                <c:pt idx="10">
                  <c:v>Oct-12</c:v>
                </c:pt>
                <c:pt idx="11">
                  <c:v>Nov-12</c:v>
                </c:pt>
                <c:pt idx="12">
                  <c:v>Dec-12</c:v>
                </c:pt>
                <c:pt idx="13">
                  <c:v>Jan-13</c:v>
                </c:pt>
                <c:pt idx="14">
                  <c:v>Feb-13</c:v>
                </c:pt>
                <c:pt idx="15">
                  <c:v>Mar-13</c:v>
                </c:pt>
                <c:pt idx="16">
                  <c:v>Apr-13</c:v>
                </c:pt>
                <c:pt idx="17">
                  <c:v>May-13</c:v>
                </c:pt>
                <c:pt idx="18">
                  <c:v>Jun-13</c:v>
                </c:pt>
                <c:pt idx="19">
                  <c:v>Jul-13</c:v>
                </c:pt>
                <c:pt idx="20">
                  <c:v>Aug-13</c:v>
                </c:pt>
                <c:pt idx="21">
                  <c:v>Sep-13</c:v>
                </c:pt>
                <c:pt idx="22">
                  <c:v>Oct-13</c:v>
                </c:pt>
                <c:pt idx="23">
                  <c:v>Nov-13</c:v>
                </c:pt>
                <c:pt idx="24">
                  <c:v>Dec-13</c:v>
                </c:pt>
                <c:pt idx="25">
                  <c:v>Jan-14</c:v>
                </c:pt>
                <c:pt idx="26">
                  <c:v>Feb-14</c:v>
                </c:pt>
                <c:pt idx="27">
                  <c:v>Mar-14</c:v>
                </c:pt>
                <c:pt idx="28">
                  <c:v>Apr-14</c:v>
                </c:pt>
                <c:pt idx="29">
                  <c:v>May-14</c:v>
                </c:pt>
                <c:pt idx="30">
                  <c:v>Jun-14</c:v>
                </c:pt>
                <c:pt idx="31">
                  <c:v>Jul-14</c:v>
                </c:pt>
                <c:pt idx="32">
                  <c:v>Aug-14</c:v>
                </c:pt>
                <c:pt idx="33">
                  <c:v>Sep-14</c:v>
                </c:pt>
                <c:pt idx="34">
                  <c:v>Oct-14</c:v>
                </c:pt>
                <c:pt idx="35">
                  <c:v>Nov-14</c:v>
                </c:pt>
                <c:pt idx="36">
                  <c:v>Dec-14</c:v>
                </c:pt>
                <c:pt idx="37">
                  <c:v>Jan-15</c:v>
                </c:pt>
                <c:pt idx="38">
                  <c:v>Feb-15</c:v>
                </c:pt>
                <c:pt idx="39">
                  <c:v>Mar-15</c:v>
                </c:pt>
                <c:pt idx="40">
                  <c:v>Apr-15</c:v>
                </c:pt>
                <c:pt idx="41">
                  <c:v>May-15</c:v>
                </c:pt>
                <c:pt idx="42">
                  <c:v>Jun-15</c:v>
                </c:pt>
                <c:pt idx="43">
                  <c:v>Jul-15</c:v>
                </c:pt>
                <c:pt idx="44">
                  <c:v>Aug-15</c:v>
                </c:pt>
                <c:pt idx="45">
                  <c:v>Sep-15</c:v>
                </c:pt>
                <c:pt idx="46">
                  <c:v>Oct-15</c:v>
                </c:pt>
                <c:pt idx="47">
                  <c:v>Nov-15</c:v>
                </c:pt>
                <c:pt idx="48">
                  <c:v>Dec-15</c:v>
                </c:pt>
              </c:strCache>
            </c:strRef>
          </c:cat>
          <c:val>
            <c:numRef>
              <c:f>'Schaubild S 5'!$AE$26:$AE$74</c:f>
              <c:numCache>
                <c:formatCode>General</c:formatCode>
                <c:ptCount val="49"/>
                <c:pt idx="0">
                  <c:v>2.1</c:v>
                </c:pt>
                <c:pt idx="1">
                  <c:v>1.6</c:v>
                </c:pt>
                <c:pt idx="2">
                  <c:v>1.4</c:v>
                </c:pt>
                <c:pt idx="3">
                  <c:v>1.4</c:v>
                </c:pt>
                <c:pt idx="4">
                  <c:v>1.3</c:v>
                </c:pt>
                <c:pt idx="5">
                  <c:v>1</c:v>
                </c:pt>
                <c:pt idx="6">
                  <c:v>0.8</c:v>
                </c:pt>
                <c:pt idx="7">
                  <c:v>0.5</c:v>
                </c:pt>
                <c:pt idx="8">
                  <c:v>0.7</c:v>
                </c:pt>
                <c:pt idx="9">
                  <c:v>0.9</c:v>
                </c:pt>
                <c:pt idx="10">
                  <c:v>1.2</c:v>
                </c:pt>
                <c:pt idx="11">
                  <c:v>1.3</c:v>
                </c:pt>
                <c:pt idx="12">
                  <c:v>1.3</c:v>
                </c:pt>
                <c:pt idx="13">
                  <c:v>1.3</c:v>
                </c:pt>
                <c:pt idx="14">
                  <c:v>0.8</c:v>
                </c:pt>
                <c:pt idx="15">
                  <c:v>0.6</c:v>
                </c:pt>
                <c:pt idx="16">
                  <c:v>0.2</c:v>
                </c:pt>
                <c:pt idx="17">
                  <c:v>0.3</c:v>
                </c:pt>
                <c:pt idx="18">
                  <c:v>0.2</c:v>
                </c:pt>
                <c:pt idx="19">
                  <c:v>0.3</c:v>
                </c:pt>
                <c:pt idx="20">
                  <c:v>0.1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2</c:v>
                </c:pt>
                <c:pt idx="25">
                  <c:v>-0.3</c:v>
                </c:pt>
                <c:pt idx="26">
                  <c:v>-0.3</c:v>
                </c:pt>
                <c:pt idx="27">
                  <c:v>-0.3</c:v>
                </c:pt>
                <c:pt idx="28">
                  <c:v>-0.2</c:v>
                </c:pt>
                <c:pt idx="29">
                  <c:v>-0.2</c:v>
                </c:pt>
                <c:pt idx="30">
                  <c:v>-0.1</c:v>
                </c:pt>
                <c:pt idx="31">
                  <c:v>0.1</c:v>
                </c:pt>
                <c:pt idx="32">
                  <c:v>0.2</c:v>
                </c:pt>
                <c:pt idx="33">
                  <c:v>0.1</c:v>
                </c:pt>
                <c:pt idx="34">
                  <c:v>-0.1</c:v>
                </c:pt>
                <c:pt idx="35">
                  <c:v>-0.2</c:v>
                </c:pt>
                <c:pt idx="36">
                  <c:v>-0.4</c:v>
                </c:pt>
                <c:pt idx="37">
                  <c:v>-0.6</c:v>
                </c:pt>
                <c:pt idx="38">
                  <c:v>-0.6</c:v>
                </c:pt>
                <c:pt idx="39">
                  <c:v>-0.5</c:v>
                </c:pt>
                <c:pt idx="40">
                  <c:v>-0.3</c:v>
                </c:pt>
                <c:pt idx="41">
                  <c:v>-0.3</c:v>
                </c:pt>
                <c:pt idx="42">
                  <c:v>-0.2</c:v>
                </c:pt>
                <c:pt idx="43">
                  <c:v>-0.3</c:v>
                </c:pt>
                <c:pt idx="44">
                  <c:v>-0.5</c:v>
                </c:pt>
                <c:pt idx="45">
                  <c:v>-0.6</c:v>
                </c:pt>
                <c:pt idx="46">
                  <c:v>-0.7</c:v>
                </c:pt>
                <c:pt idx="47">
                  <c:v>-0.7</c:v>
                </c:pt>
                <c:pt idx="48">
                  <c:v>-0.6</c:v>
                </c:pt>
              </c:numCache>
            </c:numRef>
          </c:val>
        </c:ser>
        <c:gapWidth val="150"/>
        <c:overlap val="0"/>
        <c:axId val="83511845"/>
        <c:axId val="10319823"/>
      </c:barChart>
      <c:catAx>
        <c:axId val="8351184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319823"/>
        <c:crossesAt val="0"/>
        <c:auto val="1"/>
        <c:lblAlgn val="ctr"/>
        <c:lblOffset val="100"/>
        <c:noMultiLvlLbl val="0"/>
      </c:catAx>
      <c:valAx>
        <c:axId val="10319823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5118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480</xdr:colOff>
      <xdr:row>20</xdr:row>
      <xdr:rowOff>105120</xdr:rowOff>
    </xdr:from>
    <xdr:to>
      <xdr:col>4</xdr:col>
      <xdr:colOff>672480</xdr:colOff>
      <xdr:row>36</xdr:row>
      <xdr:rowOff>16164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9720" y="4581720"/>
          <a:ext cx="292248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47520</xdr:rowOff>
    </xdr:to>
    <xdr:sp>
      <xdr:nvSpPr>
        <xdr:cNvPr id="3" name="Textfeld 1"/>
        <xdr:cNvSpPr/>
      </xdr:nvSpPr>
      <xdr:spPr>
        <a:xfrm>
          <a:off x="110520" y="161928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</v>
      </c>
      <c r="H13" s="142" t="n">
        <v>103.9</v>
      </c>
      <c r="I13" s="142" t="n">
        <v>104.6</v>
      </c>
      <c r="J13" s="142" t="n">
        <v>104.8</v>
      </c>
      <c r="K13" s="143" t="s">
        <v>137</v>
      </c>
      <c r="L13" s="143" t="n">
        <v>0.9</v>
      </c>
      <c r="M13" s="143" t="s">
        <v>137</v>
      </c>
      <c r="N13" s="143" t="n">
        <v>0.2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2.3</v>
      </c>
      <c r="H14" s="134" t="n">
        <v>102.7</v>
      </c>
      <c r="I14" s="134" t="n">
        <v>103.1</v>
      </c>
      <c r="J14" s="134" t="n">
        <v>103.5</v>
      </c>
      <c r="K14" s="135" t="s">
        <v>137</v>
      </c>
      <c r="L14" s="135" t="n">
        <v>0.8</v>
      </c>
      <c r="M14" s="135" t="s">
        <v>137</v>
      </c>
      <c r="N14" s="135" t="n">
        <v>0.4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2.2</v>
      </c>
      <c r="H15" s="134" t="n">
        <v>102.8</v>
      </c>
      <c r="I15" s="134" t="n">
        <v>103.3</v>
      </c>
      <c r="J15" s="134" t="n">
        <v>103.5</v>
      </c>
      <c r="K15" s="135" t="s">
        <v>137</v>
      </c>
      <c r="L15" s="135" t="n">
        <v>0.7</v>
      </c>
      <c r="M15" s="135" t="s">
        <v>137</v>
      </c>
      <c r="N15" s="135" t="n">
        <v>0.2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98.2</v>
      </c>
      <c r="H16" s="134" t="n">
        <v>99.9</v>
      </c>
      <c r="I16" s="134" t="n">
        <v>99</v>
      </c>
      <c r="J16" s="134" t="n">
        <v>99.2</v>
      </c>
      <c r="K16" s="135" t="s">
        <v>36</v>
      </c>
      <c r="L16" s="135" t="n">
        <v>0.7</v>
      </c>
      <c r="M16" s="135" t="s">
        <v>137</v>
      </c>
      <c r="N16" s="135" t="n">
        <v>0.2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96.6</v>
      </c>
      <c r="H17" s="134" t="n">
        <v>102.3</v>
      </c>
      <c r="I17" s="134" t="n">
        <v>95.9</v>
      </c>
      <c r="J17" s="134" t="n">
        <v>95.8</v>
      </c>
      <c r="K17" s="135" t="s">
        <v>36</v>
      </c>
      <c r="L17" s="135" t="n">
        <v>6.4</v>
      </c>
      <c r="M17" s="135" t="s">
        <v>36</v>
      </c>
      <c r="N17" s="135" t="n">
        <v>0.1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0</v>
      </c>
      <c r="H18" s="134" t="n">
        <v>110.5</v>
      </c>
      <c r="I18" s="134" t="n">
        <v>112.4</v>
      </c>
      <c r="J18" s="134" t="n">
        <v>112.4</v>
      </c>
      <c r="K18" s="135" t="s">
        <v>137</v>
      </c>
      <c r="L18" s="135" t="n">
        <v>1.7</v>
      </c>
      <c r="M18" s="135"/>
      <c r="N18" s="135" t="s">
        <v>36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6.1</v>
      </c>
      <c r="H19" s="134" t="n">
        <v>96.5</v>
      </c>
      <c r="I19" s="134" t="n">
        <v>97.1</v>
      </c>
      <c r="J19" s="134" t="n">
        <v>97.6</v>
      </c>
      <c r="K19" s="135" t="s">
        <v>137</v>
      </c>
      <c r="L19" s="135" t="n">
        <v>1.1</v>
      </c>
      <c r="M19" s="135" t="s">
        <v>137</v>
      </c>
      <c r="N19" s="135" t="n">
        <v>0.5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8.4</v>
      </c>
      <c r="I20" s="134" t="n">
        <v>112.5</v>
      </c>
      <c r="J20" s="134" t="n">
        <v>112.4</v>
      </c>
      <c r="K20" s="135" t="s">
        <v>137</v>
      </c>
      <c r="L20" s="135" t="n">
        <v>3.7</v>
      </c>
      <c r="M20" s="135" t="s">
        <v>36</v>
      </c>
      <c r="N20" s="135" t="n">
        <v>0.1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5.3</v>
      </c>
      <c r="H21" s="134" t="n">
        <v>114.4</v>
      </c>
      <c r="I21" s="134" t="n">
        <v>117</v>
      </c>
      <c r="J21" s="134" t="n">
        <v>117</v>
      </c>
      <c r="K21" s="135" t="s">
        <v>137</v>
      </c>
      <c r="L21" s="135" t="n">
        <v>2.3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98.9</v>
      </c>
      <c r="H22" s="134" t="n">
        <v>99.4</v>
      </c>
      <c r="I22" s="134" t="n">
        <v>99.2</v>
      </c>
      <c r="J22" s="134" t="n">
        <v>99.7</v>
      </c>
      <c r="K22" s="135" t="s">
        <v>137</v>
      </c>
      <c r="L22" s="135" t="n">
        <v>0.3</v>
      </c>
      <c r="M22" s="135" t="s">
        <v>137</v>
      </c>
      <c r="N22" s="135" t="n">
        <v>0.5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6.2</v>
      </c>
      <c r="H23" s="134" t="n">
        <v>96.9</v>
      </c>
      <c r="I23" s="134" t="n">
        <v>96.6</v>
      </c>
      <c r="J23" s="134" t="n">
        <v>97.4</v>
      </c>
      <c r="K23" s="135" t="s">
        <v>137</v>
      </c>
      <c r="L23" s="135" t="n">
        <v>0.5</v>
      </c>
      <c r="M23" s="135" t="s">
        <v>137</v>
      </c>
      <c r="N23" s="135" t="n">
        <v>0.8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6</v>
      </c>
      <c r="H24" s="134" t="n">
        <v>105.9</v>
      </c>
      <c r="I24" s="134" t="n">
        <v>105.8</v>
      </c>
      <c r="J24" s="134" t="n">
        <v>105.8</v>
      </c>
      <c r="K24" s="135" t="s">
        <v>36</v>
      </c>
      <c r="L24" s="135" t="n">
        <v>0.1</v>
      </c>
      <c r="M24" s="135"/>
      <c r="N24" s="135" t="s">
        <v>36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.1</v>
      </c>
      <c r="H25" s="134" t="n">
        <v>104.6</v>
      </c>
      <c r="I25" s="134" t="n">
        <v>105.4</v>
      </c>
      <c r="J25" s="134" t="n">
        <v>105.5</v>
      </c>
      <c r="K25" s="135" t="s">
        <v>137</v>
      </c>
      <c r="L25" s="135" t="n">
        <v>0.9</v>
      </c>
      <c r="M25" s="135" t="s">
        <v>137</v>
      </c>
      <c r="N25" s="135" t="n">
        <v>0.1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5</v>
      </c>
      <c r="H26" s="134" t="n">
        <v>106</v>
      </c>
      <c r="I26" s="134" t="n">
        <v>106.8</v>
      </c>
      <c r="J26" s="134" t="n">
        <v>106.9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1.7</v>
      </c>
      <c r="H27" s="134" t="n">
        <v>108.5</v>
      </c>
      <c r="I27" s="134" t="n">
        <v>114</v>
      </c>
      <c r="J27" s="134" t="n">
        <v>114</v>
      </c>
      <c r="K27" s="135" t="s">
        <v>137</v>
      </c>
      <c r="L27" s="135" t="n">
        <v>5.1</v>
      </c>
      <c r="M27" s="135"/>
      <c r="N27" s="135" t="s">
        <v>36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.5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7.5</v>
      </c>
      <c r="H29" s="134" t="n">
        <v>107.7</v>
      </c>
      <c r="I29" s="134" t="n">
        <v>107.6</v>
      </c>
      <c r="J29" s="134" t="n">
        <v>107.7</v>
      </c>
      <c r="K29" s="135"/>
      <c r="L29" s="135" t="s">
        <v>36</v>
      </c>
      <c r="M29" s="135" t="s">
        <v>137</v>
      </c>
      <c r="N29" s="135" t="n">
        <v>0.1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.1</v>
      </c>
      <c r="H30" s="134" t="n">
        <v>102.8</v>
      </c>
      <c r="I30" s="134" t="n">
        <v>103</v>
      </c>
      <c r="J30" s="134" t="n">
        <v>103</v>
      </c>
      <c r="K30" s="135" t="s">
        <v>137</v>
      </c>
      <c r="L30" s="135" t="n">
        <v>0.2</v>
      </c>
      <c r="M30" s="135"/>
      <c r="N30" s="135" t="s">
        <v>36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2.1</v>
      </c>
      <c r="H31" s="134" t="n">
        <v>101</v>
      </c>
      <c r="I31" s="134" t="n">
        <v>102.8</v>
      </c>
      <c r="J31" s="134" t="n">
        <v>103</v>
      </c>
      <c r="K31" s="135" t="s">
        <v>137</v>
      </c>
      <c r="L31" s="135" t="n">
        <v>2</v>
      </c>
      <c r="M31" s="135" t="s">
        <v>137</v>
      </c>
      <c r="N31" s="135" t="n">
        <v>0.2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1.9</v>
      </c>
      <c r="H32" s="134" t="n">
        <v>101.5</v>
      </c>
      <c r="I32" s="134" t="n">
        <v>102.6</v>
      </c>
      <c r="J32" s="134" t="n">
        <v>102.9</v>
      </c>
      <c r="K32" s="135" t="s">
        <v>137</v>
      </c>
      <c r="L32" s="135" t="n">
        <v>1.4</v>
      </c>
      <c r="M32" s="135" t="s">
        <v>137</v>
      </c>
      <c r="N32" s="135" t="n">
        <v>0.3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2.4</v>
      </c>
      <c r="H33" s="134" t="n">
        <v>100.1</v>
      </c>
      <c r="I33" s="134" t="n">
        <v>103.2</v>
      </c>
      <c r="J33" s="134" t="n">
        <v>103.2</v>
      </c>
      <c r="K33" s="135" t="s">
        <v>137</v>
      </c>
      <c r="L33" s="135" t="n">
        <v>3.1</v>
      </c>
      <c r="M33" s="135"/>
      <c r="N33" s="135" t="s">
        <v>36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4.1</v>
      </c>
      <c r="H34" s="134" t="n">
        <v>103.4</v>
      </c>
      <c r="I34" s="134" t="n">
        <v>104.5</v>
      </c>
      <c r="J34" s="134" t="n">
        <v>104.5</v>
      </c>
      <c r="K34" s="135" t="s">
        <v>137</v>
      </c>
      <c r="L34" s="135" t="n">
        <v>1.1</v>
      </c>
      <c r="M34" s="135"/>
      <c r="N34" s="135" t="s">
        <v>36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7.9</v>
      </c>
      <c r="H35" s="134" t="n">
        <v>116.1</v>
      </c>
      <c r="I35" s="134" t="n">
        <v>117.9</v>
      </c>
      <c r="J35" s="134" t="n">
        <v>117.9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2</v>
      </c>
      <c r="H36" s="134" t="n">
        <v>102.6</v>
      </c>
      <c r="I36" s="134" t="n">
        <v>102.1</v>
      </c>
      <c r="J36" s="134" t="n">
        <v>102.1</v>
      </c>
      <c r="K36" s="135" t="s">
        <v>36</v>
      </c>
      <c r="L36" s="135" t="n">
        <v>0.5</v>
      </c>
      <c r="M36" s="135"/>
      <c r="N36" s="135" t="s">
        <v>36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99.5</v>
      </c>
      <c r="H37" s="134" t="n">
        <v>100.1</v>
      </c>
      <c r="I37" s="134" t="n">
        <v>99.6</v>
      </c>
      <c r="J37" s="134" t="n">
        <v>99.7</v>
      </c>
      <c r="K37" s="135" t="s">
        <v>36</v>
      </c>
      <c r="L37" s="135" t="n">
        <v>0.4</v>
      </c>
      <c r="M37" s="135" t="s">
        <v>137</v>
      </c>
      <c r="N37" s="135" t="n">
        <v>0.1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</v>
      </c>
      <c r="H38" s="134" t="n">
        <v>100.6</v>
      </c>
      <c r="I38" s="134" t="n">
        <v>100.1</v>
      </c>
      <c r="J38" s="134" t="n">
        <v>100.1</v>
      </c>
      <c r="K38" s="135" t="s">
        <v>36</v>
      </c>
      <c r="L38" s="135" t="n">
        <v>0.5</v>
      </c>
      <c r="M38" s="135"/>
      <c r="N38" s="135" t="s">
        <v>36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7.6</v>
      </c>
      <c r="H39" s="134" t="n">
        <v>109.3</v>
      </c>
      <c r="I39" s="134" t="n">
        <v>107.4</v>
      </c>
      <c r="J39" s="134" t="n">
        <v>107.4</v>
      </c>
      <c r="K39" s="135" t="s">
        <v>36</v>
      </c>
      <c r="L39" s="135" t="n">
        <v>1.7</v>
      </c>
      <c r="M39" s="135"/>
      <c r="N39" s="135" t="s">
        <v>36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1</v>
      </c>
      <c r="H40" s="134" t="n">
        <v>109.1</v>
      </c>
      <c r="I40" s="134" t="n">
        <v>108.3</v>
      </c>
      <c r="J40" s="134" t="n">
        <v>108.4</v>
      </c>
      <c r="K40" s="135" t="s">
        <v>36</v>
      </c>
      <c r="L40" s="135" t="n">
        <v>0.6</v>
      </c>
      <c r="M40" s="135" t="s">
        <v>137</v>
      </c>
      <c r="N40" s="135" t="n">
        <v>0.1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99.1</v>
      </c>
      <c r="H13" s="134" t="n">
        <v>99.7</v>
      </c>
      <c r="I13" s="134" t="n">
        <v>99.2</v>
      </c>
      <c r="J13" s="134" t="n">
        <v>99.2</v>
      </c>
      <c r="K13" s="135" t="s">
        <v>36</v>
      </c>
      <c r="L13" s="135" t="n">
        <v>0.5</v>
      </c>
      <c r="M13" s="135"/>
      <c r="N13" s="135" t="s">
        <v>36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99.4</v>
      </c>
      <c r="H14" s="134" t="n">
        <v>100.2</v>
      </c>
      <c r="I14" s="134" t="n">
        <v>99.8</v>
      </c>
      <c r="J14" s="134" t="n">
        <v>99.8</v>
      </c>
      <c r="K14" s="135" t="s">
        <v>36</v>
      </c>
      <c r="L14" s="135" t="n">
        <v>0.4</v>
      </c>
      <c r="M14" s="135"/>
      <c r="N14" s="135" t="s">
        <v>36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3.2</v>
      </c>
      <c r="H15" s="134" t="n">
        <v>95.4</v>
      </c>
      <c r="I15" s="134" t="n">
        <v>92.9</v>
      </c>
      <c r="J15" s="134" t="n">
        <v>92.9</v>
      </c>
      <c r="K15" s="135" t="s">
        <v>36</v>
      </c>
      <c r="L15" s="135" t="n">
        <v>2.6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0.9</v>
      </c>
      <c r="H16" s="134" t="n">
        <v>101.4</v>
      </c>
      <c r="I16" s="134" t="n">
        <v>101.4</v>
      </c>
      <c r="J16" s="134" t="n">
        <v>101.5</v>
      </c>
      <c r="K16" s="135" t="s">
        <v>137</v>
      </c>
      <c r="L16" s="135" t="n">
        <v>0.1</v>
      </c>
      <c r="M16" s="135" t="s">
        <v>137</v>
      </c>
      <c r="N16" s="135" t="n">
        <v>0.1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97.9</v>
      </c>
      <c r="H17" s="134" t="n">
        <v>99</v>
      </c>
      <c r="I17" s="134" t="n">
        <v>97.5</v>
      </c>
      <c r="J17" s="134" t="n">
        <v>97.5</v>
      </c>
      <c r="K17" s="135" t="s">
        <v>36</v>
      </c>
      <c r="L17" s="135" t="n">
        <v>1.5</v>
      </c>
      <c r="M17" s="135"/>
      <c r="N17" s="135" t="s">
        <v>36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6.6</v>
      </c>
      <c r="H18" s="134" t="n">
        <v>97.1</v>
      </c>
      <c r="I18" s="134" t="n">
        <v>96.4</v>
      </c>
      <c r="J18" s="134" t="n">
        <v>96.4</v>
      </c>
      <c r="K18" s="135" t="s">
        <v>36</v>
      </c>
      <c r="L18" s="135" t="n">
        <v>0.7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2.8</v>
      </c>
      <c r="H19" s="134" t="n">
        <v>93.5</v>
      </c>
      <c r="I19" s="134" t="n">
        <v>91.9</v>
      </c>
      <c r="J19" s="134" t="n">
        <v>91.9</v>
      </c>
      <c r="K19" s="135" t="s">
        <v>36</v>
      </c>
      <c r="L19" s="135" t="n">
        <v>1.7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2.8</v>
      </c>
      <c r="H20" s="134" t="n">
        <v>93.5</v>
      </c>
      <c r="I20" s="134" t="n">
        <v>91.9</v>
      </c>
      <c r="J20" s="134" t="n">
        <v>91.9</v>
      </c>
      <c r="K20" s="135" t="s">
        <v>36</v>
      </c>
      <c r="L20" s="135" t="n">
        <v>1.7</v>
      </c>
      <c r="M20" s="135"/>
      <c r="N20" s="135" t="s">
        <v>36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100.6</v>
      </c>
      <c r="H21" s="134" t="n">
        <v>100.1</v>
      </c>
      <c r="I21" s="134" t="n">
        <v>100.8</v>
      </c>
      <c r="J21" s="134" t="n">
        <v>101</v>
      </c>
      <c r="K21" s="135" t="s">
        <v>137</v>
      </c>
      <c r="L21" s="135" t="n">
        <v>0.9</v>
      </c>
      <c r="M21" s="135" t="s">
        <v>137</v>
      </c>
      <c r="N21" s="135" t="n">
        <v>0.2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1.7</v>
      </c>
      <c r="H22" s="134" t="n">
        <v>94.1</v>
      </c>
      <c r="I22" s="134" t="n">
        <v>91.7</v>
      </c>
      <c r="J22" s="134" t="n">
        <v>91.7</v>
      </c>
      <c r="K22" s="135" t="s">
        <v>36</v>
      </c>
      <c r="L22" s="135" t="n">
        <v>2.6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3.8</v>
      </c>
      <c r="H23" s="134" t="n">
        <v>95.2</v>
      </c>
      <c r="I23" s="134" t="n">
        <v>93.7</v>
      </c>
      <c r="J23" s="134" t="n">
        <v>94.2</v>
      </c>
      <c r="K23" s="135" t="s">
        <v>36</v>
      </c>
      <c r="L23" s="135" t="n">
        <v>1.1</v>
      </c>
      <c r="M23" s="135" t="s">
        <v>137</v>
      </c>
      <c r="N23" s="135" t="n">
        <v>0.5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2</v>
      </c>
      <c r="H24" s="134" t="n">
        <v>102.4</v>
      </c>
      <c r="I24" s="134" t="n">
        <v>101.8</v>
      </c>
      <c r="J24" s="134" t="n">
        <v>101.8</v>
      </c>
      <c r="K24" s="135" t="s">
        <v>36</v>
      </c>
      <c r="L24" s="135" t="n">
        <v>0.6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6.4</v>
      </c>
      <c r="H25" s="134" t="n">
        <v>87.4</v>
      </c>
      <c r="I25" s="134" t="n">
        <v>85.4</v>
      </c>
      <c r="J25" s="134" t="n">
        <v>85.4</v>
      </c>
      <c r="K25" s="135" t="s">
        <v>36</v>
      </c>
      <c r="L25" s="135" t="n">
        <v>2.3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94.4</v>
      </c>
      <c r="H26" s="142" t="n">
        <v>96.5</v>
      </c>
      <c r="I26" s="142" t="n">
        <v>90.1</v>
      </c>
      <c r="J26" s="142" t="n">
        <v>84.2</v>
      </c>
      <c r="K26" s="143" t="s">
        <v>36</v>
      </c>
      <c r="L26" s="143" t="n">
        <v>12.7</v>
      </c>
      <c r="M26" s="143" t="s">
        <v>36</v>
      </c>
      <c r="N26" s="143" t="n">
        <v>6.5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95.2</v>
      </c>
      <c r="H27" s="134" t="n">
        <v>97.3</v>
      </c>
      <c r="I27" s="134" t="n">
        <v>90.8</v>
      </c>
      <c r="J27" s="134" t="n">
        <v>84.8</v>
      </c>
      <c r="K27" s="135" t="s">
        <v>36</v>
      </c>
      <c r="L27" s="135" t="n">
        <v>12.8</v>
      </c>
      <c r="M27" s="135" t="s">
        <v>36</v>
      </c>
      <c r="N27" s="135" t="n">
        <v>6.6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96.4</v>
      </c>
      <c r="H28" s="134" t="n">
        <v>96.5</v>
      </c>
      <c r="I28" s="134" t="n">
        <v>93.3</v>
      </c>
      <c r="J28" s="134" t="n">
        <v>87.3</v>
      </c>
      <c r="K28" s="135" t="s">
        <v>36</v>
      </c>
      <c r="L28" s="135" t="n">
        <v>9.5</v>
      </c>
      <c r="M28" s="135" t="s">
        <v>36</v>
      </c>
      <c r="N28" s="135" t="n">
        <v>6.4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98.1</v>
      </c>
      <c r="H29" s="134" t="n">
        <v>95.7</v>
      </c>
      <c r="I29" s="134" t="n">
        <v>94.4</v>
      </c>
      <c r="J29" s="134" t="n">
        <v>90.9</v>
      </c>
      <c r="K29" s="135" t="s">
        <v>36</v>
      </c>
      <c r="L29" s="135" t="n">
        <v>5</v>
      </c>
      <c r="M29" s="135" t="s">
        <v>36</v>
      </c>
      <c r="N29" s="135" t="n">
        <v>3.7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83</v>
      </c>
      <c r="H30" s="134" t="n">
        <v>93.9</v>
      </c>
      <c r="I30" s="134" t="n">
        <v>75.1</v>
      </c>
      <c r="J30" s="134" t="n">
        <v>74.8</v>
      </c>
      <c r="K30" s="135" t="s">
        <v>36</v>
      </c>
      <c r="L30" s="135" t="n">
        <v>20.3</v>
      </c>
      <c r="M30" s="135" t="s">
        <v>36</v>
      </c>
      <c r="N30" s="135" t="n">
        <v>0.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94.8</v>
      </c>
      <c r="H31" s="134" t="n">
        <v>97.3</v>
      </c>
      <c r="I31" s="134" t="n">
        <v>92.3</v>
      </c>
      <c r="J31" s="134" t="n">
        <v>84.2</v>
      </c>
      <c r="K31" s="135" t="s">
        <v>36</v>
      </c>
      <c r="L31" s="135" t="n">
        <v>13.5</v>
      </c>
      <c r="M31" s="135" t="s">
        <v>36</v>
      </c>
      <c r="N31" s="135" t="n">
        <v>8.8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93.8</v>
      </c>
      <c r="H32" s="134" t="n">
        <v>94.6</v>
      </c>
      <c r="I32" s="134" t="n">
        <v>90.8</v>
      </c>
      <c r="J32" s="134" t="n">
        <v>81.1</v>
      </c>
      <c r="K32" s="135" t="s">
        <v>36</v>
      </c>
      <c r="L32" s="135" t="n">
        <v>14.3</v>
      </c>
      <c r="M32" s="135" t="s">
        <v>36</v>
      </c>
      <c r="N32" s="135" t="n">
        <v>10.7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94</v>
      </c>
      <c r="H33" s="134" t="n">
        <v>95.1</v>
      </c>
      <c r="I33" s="134" t="n">
        <v>91.2</v>
      </c>
      <c r="J33" s="134" t="n">
        <v>82.1</v>
      </c>
      <c r="K33" s="135" t="s">
        <v>36</v>
      </c>
      <c r="L33" s="135" t="n">
        <v>13.7</v>
      </c>
      <c r="M33" s="135" t="s">
        <v>36</v>
      </c>
      <c r="N33" s="135" t="n">
        <v>10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95.6</v>
      </c>
      <c r="H34" s="134" t="n">
        <v>99.3</v>
      </c>
      <c r="I34" s="134" t="n">
        <v>93.3</v>
      </c>
      <c r="J34" s="134" t="n">
        <v>86.4</v>
      </c>
      <c r="K34" s="135" t="s">
        <v>36</v>
      </c>
      <c r="L34" s="135" t="n">
        <v>13</v>
      </c>
      <c r="M34" s="135" t="s">
        <v>36</v>
      </c>
      <c r="N34" s="135" t="n">
        <v>7.4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88.6</v>
      </c>
      <c r="H35" s="134" t="n">
        <v>89.8</v>
      </c>
      <c r="I35" s="134" t="n">
        <v>81.6</v>
      </c>
      <c r="J35" s="134" t="n">
        <v>64.4</v>
      </c>
      <c r="K35" s="135" t="s">
        <v>36</v>
      </c>
      <c r="L35" s="135" t="n">
        <v>28.3</v>
      </c>
      <c r="M35" s="135" t="s">
        <v>36</v>
      </c>
      <c r="N35" s="135" t="n">
        <v>21.1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88.5</v>
      </c>
      <c r="H36" s="134" t="n">
        <v>89.7</v>
      </c>
      <c r="I36" s="134" t="n">
        <v>81.5</v>
      </c>
      <c r="J36" s="134" t="n">
        <v>64.2</v>
      </c>
      <c r="K36" s="135" t="s">
        <v>36</v>
      </c>
      <c r="L36" s="135" t="n">
        <v>28.4</v>
      </c>
      <c r="M36" s="135" t="s">
        <v>36</v>
      </c>
      <c r="N36" s="135" t="n">
        <v>21.2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89.3</v>
      </c>
      <c r="H37" s="134" t="n">
        <v>91.6</v>
      </c>
      <c r="I37" s="134" t="n">
        <v>83</v>
      </c>
      <c r="J37" s="134" t="n">
        <v>67.3</v>
      </c>
      <c r="K37" s="135" t="s">
        <v>36</v>
      </c>
      <c r="L37" s="135" t="n">
        <v>26.5</v>
      </c>
      <c r="M37" s="135" t="s">
        <v>36</v>
      </c>
      <c r="N37" s="135" t="n">
        <v>18.9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67.3</v>
      </c>
      <c r="H38" s="134" t="n">
        <v>72</v>
      </c>
      <c r="I38" s="134" t="n">
        <v>52.7</v>
      </c>
      <c r="J38" s="134" t="n">
        <v>43</v>
      </c>
      <c r="K38" s="135" t="s">
        <v>36</v>
      </c>
      <c r="L38" s="135" t="n">
        <v>40.3</v>
      </c>
      <c r="M38" s="135" t="s">
        <v>36</v>
      </c>
      <c r="N38" s="135" t="n">
        <v>18.4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18.2</v>
      </c>
      <c r="H39" s="134" t="n">
        <v>123.3</v>
      </c>
      <c r="I39" s="134" t="n">
        <v>116.2</v>
      </c>
      <c r="J39" s="134" t="n">
        <v>116</v>
      </c>
      <c r="K39" s="135" t="s">
        <v>36</v>
      </c>
      <c r="L39" s="135" t="n">
        <v>5.9</v>
      </c>
      <c r="M39" s="135" t="s">
        <v>36</v>
      </c>
      <c r="N39" s="135" t="n">
        <v>0.2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74.3</v>
      </c>
      <c r="H40" s="134" t="n">
        <v>91.1</v>
      </c>
      <c r="I40" s="134" t="n">
        <v>69.5</v>
      </c>
      <c r="J40" s="134" t="n">
        <v>71.6</v>
      </c>
      <c r="K40" s="135" t="s">
        <v>36</v>
      </c>
      <c r="L40" s="135" t="n">
        <v>21.4</v>
      </c>
      <c r="M40" s="135" t="s">
        <v>137</v>
      </c>
      <c r="N40" s="135" t="n">
        <v>3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64.9</v>
      </c>
      <c r="H41" s="134" t="n">
        <v>78.3</v>
      </c>
      <c r="I41" s="134" t="n">
        <v>61.5</v>
      </c>
      <c r="J41" s="134" t="n">
        <v>68.2</v>
      </c>
      <c r="K41" s="135" t="s">
        <v>36</v>
      </c>
      <c r="L41" s="135" t="n">
        <v>12.9</v>
      </c>
      <c r="M41" s="135" t="s">
        <v>137</v>
      </c>
      <c r="N41" s="135" t="n">
        <v>10.9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87.4</v>
      </c>
      <c r="H42" s="134" t="n">
        <v>106.9</v>
      </c>
      <c r="I42" s="134" t="n">
        <v>74.7</v>
      </c>
      <c r="J42" s="134" t="n">
        <v>73</v>
      </c>
      <c r="K42" s="135" t="s">
        <v>36</v>
      </c>
      <c r="L42" s="135" t="n">
        <v>31.7</v>
      </c>
      <c r="M42" s="135" t="s">
        <v>36</v>
      </c>
      <c r="N42" s="135" t="n">
        <v>2.3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87.4</v>
      </c>
      <c r="H43" s="134" t="n">
        <v>106.9</v>
      </c>
      <c r="I43" s="134" t="n">
        <v>74.7</v>
      </c>
      <c r="J43" s="134" t="n">
        <v>73</v>
      </c>
      <c r="K43" s="135" t="s">
        <v>36</v>
      </c>
      <c r="L43" s="135" t="n">
        <v>31.7</v>
      </c>
      <c r="M43" s="135" t="s">
        <v>36</v>
      </c>
      <c r="N43" s="135" t="n">
        <v>2.3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4.3</v>
      </c>
      <c r="H44" s="142" t="n">
        <v>106.4</v>
      </c>
      <c r="I44" s="142" t="n">
        <v>103.2</v>
      </c>
      <c r="J44" s="142" t="n">
        <v>103.3</v>
      </c>
      <c r="K44" s="143" t="s">
        <v>36</v>
      </c>
      <c r="L44" s="143" t="n">
        <v>2.9</v>
      </c>
      <c r="M44" s="143" t="s">
        <v>137</v>
      </c>
      <c r="N44" s="143" t="n">
        <v>0.1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3.1</v>
      </c>
      <c r="H45" s="134" t="n">
        <v>106.8</v>
      </c>
      <c r="I45" s="134" t="n">
        <v>101.2</v>
      </c>
      <c r="J45" s="134" t="n">
        <v>100.9</v>
      </c>
      <c r="K45" s="135" t="s">
        <v>36</v>
      </c>
      <c r="L45" s="135" t="n">
        <v>5.5</v>
      </c>
      <c r="M45" s="135" t="s">
        <v>36</v>
      </c>
      <c r="N45" s="135" t="n">
        <v>0.3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97.2</v>
      </c>
      <c r="H46" s="134" t="n">
        <v>100.9</v>
      </c>
      <c r="I46" s="134" t="n">
        <v>97</v>
      </c>
      <c r="J46" s="134" t="n">
        <v>96.8</v>
      </c>
      <c r="K46" s="135" t="s">
        <v>36</v>
      </c>
      <c r="L46" s="135" t="n">
        <v>4.1</v>
      </c>
      <c r="M46" s="135" t="s">
        <v>36</v>
      </c>
      <c r="N46" s="135" t="n">
        <v>0.2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5</v>
      </c>
      <c r="H47" s="134" t="n">
        <v>107.7</v>
      </c>
      <c r="I47" s="134" t="n">
        <v>107.3</v>
      </c>
      <c r="J47" s="134" t="n">
        <v>107.3</v>
      </c>
      <c r="K47" s="135" t="s">
        <v>36</v>
      </c>
      <c r="L47" s="135" t="n">
        <v>0.4</v>
      </c>
      <c r="M47" s="135"/>
      <c r="N47" s="135" t="s">
        <v>36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8.3</v>
      </c>
      <c r="H48" s="134" t="n">
        <v>97.9</v>
      </c>
      <c r="I48" s="134" t="n">
        <v>97.9</v>
      </c>
      <c r="J48" s="134" t="n">
        <v>97.4</v>
      </c>
      <c r="K48" s="135" t="s">
        <v>36</v>
      </c>
      <c r="L48" s="135" t="n">
        <v>0.5</v>
      </c>
      <c r="M48" s="135" t="s">
        <v>36</v>
      </c>
      <c r="N48" s="135" t="n">
        <v>0.5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00.2</v>
      </c>
      <c r="H49" s="134" t="n">
        <v>107.2</v>
      </c>
      <c r="I49" s="134" t="n">
        <v>96.7</v>
      </c>
      <c r="J49" s="134" t="n">
        <v>96.1</v>
      </c>
      <c r="K49" s="135" t="s">
        <v>36</v>
      </c>
      <c r="L49" s="135" t="n">
        <v>10.4</v>
      </c>
      <c r="M49" s="135" t="s">
        <v>36</v>
      </c>
      <c r="N49" s="135" t="n">
        <v>0.6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4.6</v>
      </c>
      <c r="H50" s="134" t="n">
        <v>113</v>
      </c>
      <c r="I50" s="134" t="n">
        <v>113.8</v>
      </c>
      <c r="J50" s="134" t="n">
        <v>114.2</v>
      </c>
      <c r="K50" s="135" t="s">
        <v>137</v>
      </c>
      <c r="L50" s="135" t="n">
        <v>1.1</v>
      </c>
      <c r="M50" s="135" t="s">
        <v>137</v>
      </c>
      <c r="N50" s="135" t="n">
        <v>0.4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07.9</v>
      </c>
      <c r="H51" s="134" t="n">
        <v>109.9</v>
      </c>
      <c r="I51" s="134" t="n">
        <v>106.7</v>
      </c>
      <c r="J51" s="134" t="n">
        <v>106.8</v>
      </c>
      <c r="K51" s="135" t="s">
        <v>36</v>
      </c>
      <c r="L51" s="135" t="n">
        <v>2.8</v>
      </c>
      <c r="M51" s="135" t="s">
        <v>137</v>
      </c>
      <c r="N51" s="135" t="n">
        <v>0.1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4</v>
      </c>
      <c r="H52" s="134" t="n">
        <v>112.9</v>
      </c>
      <c r="I52" s="134" t="n">
        <v>111.9</v>
      </c>
      <c r="J52" s="134" t="n">
        <v>113.4</v>
      </c>
      <c r="K52" s="135" t="s">
        <v>137</v>
      </c>
      <c r="L52" s="135" t="n">
        <v>0.4</v>
      </c>
      <c r="M52" s="135" t="s">
        <v>137</v>
      </c>
      <c r="N52" s="135" t="n">
        <v>1.3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07.6</v>
      </c>
      <c r="H53" s="134" t="n">
        <v>111.8</v>
      </c>
      <c r="I53" s="134" t="n">
        <v>105.2</v>
      </c>
      <c r="J53" s="134" t="n">
        <v>104.5</v>
      </c>
      <c r="K53" s="135" t="s">
        <v>36</v>
      </c>
      <c r="L53" s="135" t="n">
        <v>6.5</v>
      </c>
      <c r="M53" s="135" t="s">
        <v>36</v>
      </c>
      <c r="N53" s="135" t="n">
        <v>0.7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2.8</v>
      </c>
      <c r="H54" s="134" t="n">
        <v>104.3</v>
      </c>
      <c r="I54" s="134" t="n">
        <v>102.6</v>
      </c>
      <c r="J54" s="134" t="n">
        <v>102.3</v>
      </c>
      <c r="K54" s="135" t="s">
        <v>36</v>
      </c>
      <c r="L54" s="135" t="n">
        <v>1.9</v>
      </c>
      <c r="M54" s="135" t="s">
        <v>36</v>
      </c>
      <c r="N54" s="135" t="n">
        <v>0.3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0.2</v>
      </c>
      <c r="H55" s="134" t="n">
        <v>115.2</v>
      </c>
      <c r="I55" s="134" t="n">
        <v>107.3</v>
      </c>
      <c r="J55" s="134" t="n">
        <v>108</v>
      </c>
      <c r="K55" s="135" t="s">
        <v>36</v>
      </c>
      <c r="L55" s="135" t="n">
        <v>6.3</v>
      </c>
      <c r="M55" s="135" t="s">
        <v>137</v>
      </c>
      <c r="N55" s="135" t="n">
        <v>0.7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7.1</v>
      </c>
      <c r="H56" s="134" t="n">
        <v>108.7</v>
      </c>
      <c r="I56" s="134" t="n">
        <v>106.5</v>
      </c>
      <c r="J56" s="134" t="n">
        <v>106.3</v>
      </c>
      <c r="K56" s="135" t="s">
        <v>36</v>
      </c>
      <c r="L56" s="135" t="n">
        <v>2.2</v>
      </c>
      <c r="M56" s="135" t="s">
        <v>36</v>
      </c>
      <c r="N56" s="135" t="n">
        <v>0.2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1</v>
      </c>
      <c r="H57" s="134" t="n">
        <v>103.9</v>
      </c>
      <c r="I57" s="134" t="n">
        <v>99.5</v>
      </c>
      <c r="J57" s="134" t="n">
        <v>99.1</v>
      </c>
      <c r="K57" s="135" t="s">
        <v>36</v>
      </c>
      <c r="L57" s="135" t="n">
        <v>4.6</v>
      </c>
      <c r="M57" s="135" t="s">
        <v>36</v>
      </c>
      <c r="N57" s="135" t="n">
        <v>0.4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9.9</v>
      </c>
      <c r="H13" s="134" t="n">
        <v>109.2</v>
      </c>
      <c r="I13" s="134" t="n">
        <v>110.7</v>
      </c>
      <c r="J13" s="134" t="n">
        <v>110.7</v>
      </c>
      <c r="K13" s="135" t="s">
        <v>137</v>
      </c>
      <c r="L13" s="135" t="n">
        <v>1.4</v>
      </c>
      <c r="M13" s="135"/>
      <c r="N13" s="135" t="s">
        <v>36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09.6</v>
      </c>
      <c r="H14" s="134" t="n">
        <v>110.2</v>
      </c>
      <c r="I14" s="134" t="n">
        <v>110</v>
      </c>
      <c r="J14" s="134" t="n">
        <v>109.7</v>
      </c>
      <c r="K14" s="135" t="s">
        <v>36</v>
      </c>
      <c r="L14" s="135" t="n">
        <v>0.5</v>
      </c>
      <c r="M14" s="135" t="s">
        <v>36</v>
      </c>
      <c r="N14" s="135" t="n">
        <v>0.3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9.3</v>
      </c>
      <c r="H15" s="134" t="n">
        <v>108.3</v>
      </c>
      <c r="I15" s="134" t="n">
        <v>109.4</v>
      </c>
      <c r="J15" s="134" t="n">
        <v>109.6</v>
      </c>
      <c r="K15" s="135" t="s">
        <v>137</v>
      </c>
      <c r="L15" s="135" t="n">
        <v>1.2</v>
      </c>
      <c r="M15" s="135" t="s">
        <v>137</v>
      </c>
      <c r="N15" s="135" t="n">
        <v>0.2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2.6</v>
      </c>
      <c r="H16" s="134" t="n">
        <v>111.3</v>
      </c>
      <c r="I16" s="134" t="n">
        <v>112.2</v>
      </c>
      <c r="J16" s="134" t="n">
        <v>112.7</v>
      </c>
      <c r="K16" s="135" t="s">
        <v>137</v>
      </c>
      <c r="L16" s="135" t="n">
        <v>1.3</v>
      </c>
      <c r="M16" s="135" t="s">
        <v>137</v>
      </c>
      <c r="N16" s="135" t="n">
        <v>0.4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.8</v>
      </c>
      <c r="H17" s="134" t="n">
        <v>106</v>
      </c>
      <c r="I17" s="134" t="n">
        <v>107.3</v>
      </c>
      <c r="J17" s="134" t="n">
        <v>107.2</v>
      </c>
      <c r="K17" s="135" t="s">
        <v>137</v>
      </c>
      <c r="L17" s="135" t="n">
        <v>1.1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4</v>
      </c>
      <c r="H18" s="134" t="n">
        <v>100.4</v>
      </c>
      <c r="I18" s="134" t="n">
        <v>101.7</v>
      </c>
      <c r="J18" s="134" t="n">
        <v>103.5</v>
      </c>
      <c r="K18" s="135" t="s">
        <v>137</v>
      </c>
      <c r="L18" s="135" t="n">
        <v>3.1</v>
      </c>
      <c r="M18" s="135" t="s">
        <v>137</v>
      </c>
      <c r="N18" s="135" t="n">
        <v>1.8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9.5</v>
      </c>
      <c r="H19" s="134" t="n">
        <v>95.5</v>
      </c>
      <c r="I19" s="134" t="n">
        <v>100</v>
      </c>
      <c r="J19" s="134" t="n">
        <v>100</v>
      </c>
      <c r="K19" s="135" t="s">
        <v>137</v>
      </c>
      <c r="L19" s="135" t="n">
        <v>4.7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0.7</v>
      </c>
      <c r="H20" s="134" t="n">
        <v>102.7</v>
      </c>
      <c r="I20" s="134" t="n">
        <v>98</v>
      </c>
      <c r="J20" s="134" t="n">
        <v>98.4</v>
      </c>
      <c r="K20" s="135" t="s">
        <v>36</v>
      </c>
      <c r="L20" s="135" t="n">
        <v>4.2</v>
      </c>
      <c r="M20" s="135" t="s">
        <v>137</v>
      </c>
      <c r="N20" s="135" t="n">
        <v>0.4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5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0.3</v>
      </c>
      <c r="I22" s="134" t="n">
        <v>102.2</v>
      </c>
      <c r="J22" s="134" t="n">
        <v>104.4</v>
      </c>
      <c r="K22" s="135" t="s">
        <v>137</v>
      </c>
      <c r="L22" s="135" t="n">
        <v>4.1</v>
      </c>
      <c r="M22" s="135" t="s">
        <v>137</v>
      </c>
      <c r="N22" s="135" t="n">
        <v>2.2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2.3</v>
      </c>
      <c r="H23" s="134" t="n">
        <v>106.4</v>
      </c>
      <c r="I23" s="134" t="n">
        <v>99.6</v>
      </c>
      <c r="J23" s="134" t="n">
        <v>99.5</v>
      </c>
      <c r="K23" s="135" t="s">
        <v>36</v>
      </c>
      <c r="L23" s="135" t="n">
        <v>6.5</v>
      </c>
      <c r="M23" s="135" t="s">
        <v>36</v>
      </c>
      <c r="N23" s="135" t="n">
        <v>0.1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7</v>
      </c>
      <c r="H24" s="142" t="n">
        <v>97.2</v>
      </c>
      <c r="I24" s="142" t="n">
        <v>97.9</v>
      </c>
      <c r="J24" s="142" t="n">
        <v>97.9</v>
      </c>
      <c r="K24" s="143" t="s">
        <v>137</v>
      </c>
      <c r="L24" s="143" t="n">
        <v>0.7</v>
      </c>
      <c r="M24" s="143"/>
      <c r="N24" s="143" t="s">
        <v>36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6</v>
      </c>
      <c r="H25" s="134" t="n">
        <v>105.6</v>
      </c>
      <c r="I25" s="134" t="n">
        <v>105.6</v>
      </c>
      <c r="J25" s="134" t="n">
        <v>105.9</v>
      </c>
      <c r="K25" s="135" t="s">
        <v>137</v>
      </c>
      <c r="L25" s="135" t="n">
        <v>0.3</v>
      </c>
      <c r="M25" s="135" t="s">
        <v>137</v>
      </c>
      <c r="N25" s="135" t="n">
        <v>0.3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.2</v>
      </c>
      <c r="H26" s="134" t="n">
        <v>96.7</v>
      </c>
      <c r="I26" s="134" t="n">
        <v>97.4</v>
      </c>
      <c r="J26" s="134" t="n">
        <v>97.5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4.9</v>
      </c>
      <c r="I27" s="134" t="n">
        <v>95.5</v>
      </c>
      <c r="J27" s="134" t="n">
        <v>95.5</v>
      </c>
      <c r="K27" s="135" t="s">
        <v>137</v>
      </c>
      <c r="L27" s="135" t="n">
        <v>0.6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2</v>
      </c>
      <c r="H28" s="134" t="n">
        <v>93.9</v>
      </c>
      <c r="I28" s="134" t="n">
        <v>94.3</v>
      </c>
      <c r="J28" s="134" t="n">
        <v>94.4</v>
      </c>
      <c r="K28" s="135" t="s">
        <v>137</v>
      </c>
      <c r="L28" s="135" t="n">
        <v>0.5</v>
      </c>
      <c r="M28" s="135" t="s">
        <v>137</v>
      </c>
      <c r="N28" s="135" t="n">
        <v>0.1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3.1</v>
      </c>
      <c r="H29" s="134" t="n">
        <v>101.8</v>
      </c>
      <c r="I29" s="134" t="n">
        <v>103</v>
      </c>
      <c r="J29" s="134" t="n">
        <v>103</v>
      </c>
      <c r="K29" s="135" t="s">
        <v>137</v>
      </c>
      <c r="L29" s="135" t="n">
        <v>1.2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4.9</v>
      </c>
      <c r="H30" s="134" t="n">
        <v>104.1</v>
      </c>
      <c r="I30" s="134" t="n">
        <v>105.5</v>
      </c>
      <c r="J30" s="134" t="n">
        <v>105.4</v>
      </c>
      <c r="K30" s="135" t="s">
        <v>137</v>
      </c>
      <c r="L30" s="135" t="n">
        <v>1.2</v>
      </c>
      <c r="M30" s="135" t="s">
        <v>36</v>
      </c>
      <c r="N30" s="135" t="n">
        <v>0.1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2</v>
      </c>
      <c r="H31" s="142" t="n">
        <v>107.4</v>
      </c>
      <c r="I31" s="142" t="n">
        <v>107.5</v>
      </c>
      <c r="J31" s="142" t="n">
        <v>107.5</v>
      </c>
      <c r="K31" s="143" t="s">
        <v>137</v>
      </c>
      <c r="L31" s="143" t="n">
        <v>0.1</v>
      </c>
      <c r="M31" s="143"/>
      <c r="N31" s="143" t="s">
        <v>36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7.8</v>
      </c>
      <c r="H32" s="134" t="n">
        <v>108.5</v>
      </c>
      <c r="I32" s="134" t="n">
        <v>107.7</v>
      </c>
      <c r="J32" s="134" t="n">
        <v>107.6</v>
      </c>
      <c r="K32" s="135" t="s">
        <v>36</v>
      </c>
      <c r="L32" s="135" t="n">
        <v>0.8</v>
      </c>
      <c r="M32" s="135" t="s">
        <v>36</v>
      </c>
      <c r="N32" s="135" t="n">
        <v>0.1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4.6</v>
      </c>
      <c r="H33" s="134" t="n">
        <v>116.4</v>
      </c>
      <c r="I33" s="134" t="n">
        <v>114.8</v>
      </c>
      <c r="J33" s="134" t="n">
        <v>114.8</v>
      </c>
      <c r="K33" s="135" t="s">
        <v>36</v>
      </c>
      <c r="L33" s="135" t="n">
        <v>1.4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3.4</v>
      </c>
      <c r="H34" s="134" t="n">
        <v>115.9</v>
      </c>
      <c r="I34" s="134" t="n">
        <v>113.5</v>
      </c>
      <c r="J34" s="134" t="n">
        <v>113.5</v>
      </c>
      <c r="K34" s="135" t="s">
        <v>36</v>
      </c>
      <c r="L34" s="135" t="n">
        <v>2.1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8</v>
      </c>
      <c r="H35" s="134" t="n">
        <v>118.3</v>
      </c>
      <c r="I35" s="134" t="n">
        <v>119.5</v>
      </c>
      <c r="J35" s="134" t="n">
        <v>119.5</v>
      </c>
      <c r="K35" s="135" t="s">
        <v>137</v>
      </c>
      <c r="L35" s="135" t="n">
        <v>1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4.7</v>
      </c>
      <c r="H36" s="134" t="n">
        <v>105</v>
      </c>
      <c r="I36" s="134" t="n">
        <v>104.5</v>
      </c>
      <c r="J36" s="134" t="n">
        <v>104.5</v>
      </c>
      <c r="K36" s="135" t="s">
        <v>36</v>
      </c>
      <c r="L36" s="135" t="n">
        <v>0.5</v>
      </c>
      <c r="M36" s="135"/>
      <c r="N36" s="135" t="s">
        <v>36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1</v>
      </c>
      <c r="H37" s="134" t="n">
        <v>107.2</v>
      </c>
      <c r="I37" s="134" t="n">
        <v>107.4</v>
      </c>
      <c r="J37" s="134" t="n">
        <v>107.5</v>
      </c>
      <c r="K37" s="135" t="s">
        <v>137</v>
      </c>
      <c r="L37" s="135" t="n">
        <v>0.3</v>
      </c>
      <c r="M37" s="135" t="s">
        <v>137</v>
      </c>
      <c r="N37" s="135" t="n">
        <v>0.1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7.4</v>
      </c>
      <c r="H38" s="134" t="n">
        <v>108.5</v>
      </c>
      <c r="I38" s="134" t="n">
        <v>107.3</v>
      </c>
      <c r="J38" s="134" t="n">
        <v>107.5</v>
      </c>
      <c r="K38" s="135" t="s">
        <v>36</v>
      </c>
      <c r="L38" s="135" t="n">
        <v>0.9</v>
      </c>
      <c r="M38" s="135" t="s">
        <v>137</v>
      </c>
      <c r="N38" s="135" t="n">
        <v>0.2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3</v>
      </c>
      <c r="H39" s="134" t="n">
        <v>107.8</v>
      </c>
      <c r="I39" s="134" t="n">
        <v>109.6</v>
      </c>
      <c r="J39" s="134" t="n">
        <v>109.6</v>
      </c>
      <c r="K39" s="135" t="s">
        <v>137</v>
      </c>
      <c r="L39" s="135" t="n">
        <v>1.7</v>
      </c>
      <c r="M39" s="135"/>
      <c r="N39" s="135" t="s">
        <v>36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10.5</v>
      </c>
      <c r="H40" s="134" t="n">
        <v>109.7</v>
      </c>
      <c r="I40" s="134" t="n">
        <v>111</v>
      </c>
      <c r="J40" s="134" t="n">
        <v>111</v>
      </c>
      <c r="K40" s="135" t="s">
        <v>137</v>
      </c>
      <c r="L40" s="135" t="n">
        <v>1.2</v>
      </c>
      <c r="M40" s="135"/>
      <c r="N40" s="135" t="s">
        <v>36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.2</v>
      </c>
      <c r="H41" s="134" t="n">
        <v>105.1</v>
      </c>
      <c r="I41" s="134" t="n">
        <v>105.3</v>
      </c>
      <c r="J41" s="134" t="n">
        <v>105.4</v>
      </c>
      <c r="K41" s="135" t="s">
        <v>137</v>
      </c>
      <c r="L41" s="135" t="n">
        <v>0.3</v>
      </c>
      <c r="M41" s="135" t="s">
        <v>137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</v>
      </c>
      <c r="H42" s="142" t="n">
        <v>105.6</v>
      </c>
      <c r="I42" s="142" t="n">
        <v>105.9</v>
      </c>
      <c r="J42" s="142" t="n">
        <v>105.8</v>
      </c>
      <c r="K42" s="143" t="s">
        <v>137</v>
      </c>
      <c r="L42" s="143" t="n">
        <v>0.2</v>
      </c>
      <c r="M42" s="143" t="s">
        <v>36</v>
      </c>
      <c r="N42" s="143" t="n">
        <v>0.1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8</v>
      </c>
      <c r="H43" s="134" t="n">
        <v>98.2</v>
      </c>
      <c r="I43" s="134" t="n">
        <v>99.5</v>
      </c>
      <c r="J43" s="134" t="n">
        <v>99.5</v>
      </c>
      <c r="K43" s="135" t="s">
        <v>137</v>
      </c>
      <c r="L43" s="135" t="n">
        <v>1.3</v>
      </c>
      <c r="M43" s="135"/>
      <c r="N43" s="135" t="s">
        <v>36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9.7</v>
      </c>
      <c r="H44" s="134" t="n">
        <v>83.9</v>
      </c>
      <c r="I44" s="134" t="n">
        <v>99.8</v>
      </c>
      <c r="J44" s="134" t="n">
        <v>99.2</v>
      </c>
      <c r="K44" s="135" t="s">
        <v>137</v>
      </c>
      <c r="L44" s="135" t="n">
        <v>18.2</v>
      </c>
      <c r="M44" s="135" t="s">
        <v>36</v>
      </c>
      <c r="N44" s="135" t="n">
        <v>0.6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2</v>
      </c>
      <c r="I45" s="134" t="n">
        <v>98</v>
      </c>
      <c r="J45" s="134" t="n">
        <v>98.1</v>
      </c>
      <c r="K45" s="135" t="s">
        <v>137</v>
      </c>
      <c r="L45" s="135" t="n">
        <v>0.9</v>
      </c>
      <c r="M45" s="135" t="s">
        <v>137</v>
      </c>
      <c r="N45" s="135" t="n">
        <v>0.1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1.7</v>
      </c>
      <c r="H46" s="134" t="n">
        <v>102.8</v>
      </c>
      <c r="I46" s="134" t="n">
        <v>101.1</v>
      </c>
      <c r="J46" s="134" t="n">
        <v>101.1</v>
      </c>
      <c r="K46" s="135" t="s">
        <v>36</v>
      </c>
      <c r="L46" s="135" t="n">
        <v>1.7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1.2</v>
      </c>
      <c r="H47" s="134" t="n">
        <v>102.7</v>
      </c>
      <c r="I47" s="134" t="n">
        <v>100.6</v>
      </c>
      <c r="J47" s="134" t="n">
        <v>100.6</v>
      </c>
      <c r="K47" s="135" t="s">
        <v>36</v>
      </c>
      <c r="L47" s="135" t="n">
        <v>2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0</v>
      </c>
      <c r="H48" s="134" t="n">
        <v>100.4</v>
      </c>
      <c r="I48" s="134" t="n">
        <v>98</v>
      </c>
      <c r="J48" s="134" t="n">
        <v>97.9</v>
      </c>
      <c r="K48" s="135" t="s">
        <v>36</v>
      </c>
      <c r="L48" s="135" t="n">
        <v>2.5</v>
      </c>
      <c r="M48" s="135" t="s">
        <v>36</v>
      </c>
      <c r="N48" s="135" t="n">
        <v>0.1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3</v>
      </c>
      <c r="H49" s="134" t="n">
        <v>102.3</v>
      </c>
      <c r="I49" s="134" t="n">
        <v>103.1</v>
      </c>
      <c r="J49" s="134" t="n">
        <v>103.1</v>
      </c>
      <c r="K49" s="135" t="s">
        <v>137</v>
      </c>
      <c r="L49" s="135" t="n">
        <v>0.8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</v>
      </c>
      <c r="H50" s="134" t="n">
        <v>105.3</v>
      </c>
      <c r="I50" s="134" t="n">
        <v>104.2</v>
      </c>
      <c r="J50" s="134" t="n">
        <v>105.7</v>
      </c>
      <c r="K50" s="135" t="s">
        <v>137</v>
      </c>
      <c r="L50" s="135" t="n">
        <v>0.4</v>
      </c>
      <c r="M50" s="135" t="s">
        <v>137</v>
      </c>
      <c r="N50" s="135" t="n">
        <v>1.4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7</v>
      </c>
      <c r="H51" s="134" t="n">
        <v>110.4</v>
      </c>
      <c r="I51" s="134" t="n">
        <v>111.7</v>
      </c>
      <c r="J51" s="134" t="n">
        <v>111.9</v>
      </c>
      <c r="K51" s="135" t="s">
        <v>137</v>
      </c>
      <c r="L51" s="135" t="n">
        <v>1.4</v>
      </c>
      <c r="M51" s="135" t="s">
        <v>137</v>
      </c>
      <c r="N51" s="135" t="n">
        <v>0.2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2.6</v>
      </c>
      <c r="H52" s="134" t="n">
        <v>102.7</v>
      </c>
      <c r="I52" s="134" t="n">
        <v>102.3</v>
      </c>
      <c r="J52" s="134" t="n">
        <v>103.1</v>
      </c>
      <c r="K52" s="135" t="s">
        <v>137</v>
      </c>
      <c r="L52" s="135" t="n">
        <v>0.4</v>
      </c>
      <c r="M52" s="135" t="s">
        <v>137</v>
      </c>
      <c r="N52" s="135" t="n">
        <v>0.8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5.7</v>
      </c>
      <c r="H53" s="134" t="n">
        <v>113.9</v>
      </c>
      <c r="I53" s="134" t="n">
        <v>115.8</v>
      </c>
      <c r="J53" s="134" t="n">
        <v>115.8</v>
      </c>
      <c r="K53" s="135" t="s">
        <v>137</v>
      </c>
      <c r="L53" s="135" t="n">
        <v>1.7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.8</v>
      </c>
      <c r="H54" s="134" t="n">
        <v>104.4</v>
      </c>
      <c r="I54" s="134" t="n">
        <v>105.1</v>
      </c>
      <c r="J54" s="134" t="n">
        <v>105.1</v>
      </c>
      <c r="K54" s="135" t="s">
        <v>137</v>
      </c>
      <c r="L54" s="135" t="n">
        <v>0.7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10.9</v>
      </c>
      <c r="H55" s="134" t="n">
        <v>109.5</v>
      </c>
      <c r="I55" s="134" t="n">
        <v>111.7</v>
      </c>
      <c r="J55" s="134" t="n">
        <v>111.7</v>
      </c>
      <c r="K55" s="135" t="s">
        <v>137</v>
      </c>
      <c r="L55" s="135" t="n">
        <v>2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9.9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9.1</v>
      </c>
      <c r="H57" s="134" t="n">
        <v>98.7</v>
      </c>
      <c r="I57" s="134" t="n">
        <v>99.4</v>
      </c>
      <c r="J57" s="134" t="n">
        <v>98.9</v>
      </c>
      <c r="K57" s="135" t="s">
        <v>137</v>
      </c>
      <c r="L57" s="135" t="n">
        <v>0.2</v>
      </c>
      <c r="M57" s="135" t="s">
        <v>36</v>
      </c>
      <c r="N57" s="135" t="n">
        <v>0.5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6.3</v>
      </c>
      <c r="H58" s="134" t="n">
        <v>97.5</v>
      </c>
      <c r="I58" s="134" t="n">
        <v>96.3</v>
      </c>
      <c r="J58" s="134" t="n">
        <v>96.3</v>
      </c>
      <c r="K58" s="135" t="s">
        <v>36</v>
      </c>
      <c r="L58" s="135" t="n">
        <v>1.2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6.4</v>
      </c>
      <c r="H13" s="134" t="n">
        <v>105.7</v>
      </c>
      <c r="I13" s="134" t="n">
        <v>106.4</v>
      </c>
      <c r="J13" s="134" t="n">
        <v>106</v>
      </c>
      <c r="K13" s="135" t="s">
        <v>137</v>
      </c>
      <c r="L13" s="135" t="n">
        <v>0.3</v>
      </c>
      <c r="M13" s="135" t="s">
        <v>36</v>
      </c>
      <c r="N13" s="135" t="n">
        <v>0.4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3.2</v>
      </c>
      <c r="H14" s="134" t="n">
        <v>102.8</v>
      </c>
      <c r="I14" s="134" t="n">
        <v>103.4</v>
      </c>
      <c r="J14" s="134" t="n">
        <v>102.9</v>
      </c>
      <c r="K14" s="135" t="s">
        <v>137</v>
      </c>
      <c r="L14" s="135" t="n">
        <v>0.1</v>
      </c>
      <c r="M14" s="135" t="s">
        <v>36</v>
      </c>
      <c r="N14" s="135" t="n">
        <v>0.5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4.1</v>
      </c>
      <c r="H15" s="134" t="n">
        <v>112.7</v>
      </c>
      <c r="I15" s="134" t="n">
        <v>113.5</v>
      </c>
      <c r="J15" s="134" t="n">
        <v>113.6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6.8</v>
      </c>
      <c r="H16" s="134" t="n">
        <v>115.4</v>
      </c>
      <c r="I16" s="134" t="n">
        <v>116</v>
      </c>
      <c r="J16" s="134" t="n">
        <v>116.1</v>
      </c>
      <c r="K16" s="135" t="s">
        <v>137</v>
      </c>
      <c r="L16" s="135" t="n">
        <v>0.6</v>
      </c>
      <c r="M16" s="135" t="s">
        <v>137</v>
      </c>
      <c r="N16" s="135" t="n">
        <v>0.1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8.1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9.7</v>
      </c>
      <c r="H18" s="134" t="n">
        <v>108.3</v>
      </c>
      <c r="I18" s="134" t="n">
        <v>110</v>
      </c>
      <c r="J18" s="134" t="n">
        <v>109.9</v>
      </c>
      <c r="K18" s="135" t="s">
        <v>137</v>
      </c>
      <c r="L18" s="135" t="n">
        <v>1.5</v>
      </c>
      <c r="M18" s="135" t="s">
        <v>36</v>
      </c>
      <c r="N18" s="135" t="n">
        <v>0.1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2.3</v>
      </c>
      <c r="H19" s="134" t="n">
        <v>110.9</v>
      </c>
      <c r="I19" s="134" t="n">
        <v>112.6</v>
      </c>
      <c r="J19" s="134" t="n">
        <v>112.5</v>
      </c>
      <c r="K19" s="135" t="s">
        <v>137</v>
      </c>
      <c r="L19" s="135" t="n">
        <v>1.4</v>
      </c>
      <c r="M19" s="135" t="s">
        <v>36</v>
      </c>
      <c r="N19" s="135" t="n">
        <v>0.1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1.9</v>
      </c>
      <c r="H20" s="134" t="n">
        <v>102.1</v>
      </c>
      <c r="I20" s="134" t="n">
        <v>101.8</v>
      </c>
      <c r="J20" s="134" t="n">
        <v>101.5</v>
      </c>
      <c r="K20" s="135" t="s">
        <v>36</v>
      </c>
      <c r="L20" s="135" t="n">
        <v>0.6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4</v>
      </c>
      <c r="H21" s="134" t="n">
        <v>103</v>
      </c>
      <c r="I21" s="134" t="n">
        <v>104.3</v>
      </c>
      <c r="J21" s="134" t="n">
        <v>104.2</v>
      </c>
      <c r="K21" s="135" t="s">
        <v>137</v>
      </c>
      <c r="L21" s="135" t="n">
        <v>1.2</v>
      </c>
      <c r="M21" s="135" t="s">
        <v>36</v>
      </c>
      <c r="N21" s="135" t="n">
        <v>0.1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4</v>
      </c>
      <c r="H22" s="134" t="n">
        <v>111.6</v>
      </c>
      <c r="I22" s="134" t="n">
        <v>114.5</v>
      </c>
      <c r="J22" s="134" t="n">
        <v>114.5</v>
      </c>
      <c r="K22" s="135" t="s">
        <v>137</v>
      </c>
      <c r="L22" s="135" t="n">
        <v>2.6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4.3</v>
      </c>
      <c r="H23" s="134" t="n">
        <v>102.9</v>
      </c>
      <c r="I23" s="134" t="n">
        <v>103.3</v>
      </c>
      <c r="J23" s="134" t="n">
        <v>103.1</v>
      </c>
      <c r="K23" s="135" t="s">
        <v>137</v>
      </c>
      <c r="L23" s="135" t="n">
        <v>0.2</v>
      </c>
      <c r="M23" s="135" t="s">
        <v>36</v>
      </c>
      <c r="N23" s="135" t="n">
        <v>0.2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7.6</v>
      </c>
      <c r="H24" s="134" t="n">
        <v>106.2</v>
      </c>
      <c r="I24" s="134" t="n">
        <v>108.5</v>
      </c>
      <c r="J24" s="134" t="n">
        <v>108.5</v>
      </c>
      <c r="K24" s="135" t="s">
        <v>137</v>
      </c>
      <c r="L24" s="135" t="n">
        <v>2.2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6</v>
      </c>
      <c r="H25" s="134" t="n">
        <v>108</v>
      </c>
      <c r="I25" s="134" t="n">
        <v>108.4</v>
      </c>
      <c r="J25" s="134" t="n">
        <v>108.4</v>
      </c>
      <c r="K25" s="135" t="s">
        <v>137</v>
      </c>
      <c r="L25" s="135" t="n">
        <v>0.4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05.5</v>
      </c>
      <c r="H26" s="134" t="n">
        <v>108.9</v>
      </c>
      <c r="I26" s="134" t="n">
        <v>102.4</v>
      </c>
      <c r="J26" s="134" t="n">
        <v>102.2</v>
      </c>
      <c r="K26" s="135" t="s">
        <v>36</v>
      </c>
      <c r="L26" s="135" t="n">
        <v>6.2</v>
      </c>
      <c r="M26" s="135" t="s">
        <v>36</v>
      </c>
      <c r="N26" s="135" t="n">
        <v>0.2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1.7</v>
      </c>
      <c r="H27" s="134" t="n">
        <v>110.3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04.5</v>
      </c>
      <c r="H28" s="134" t="n">
        <v>108.7</v>
      </c>
      <c r="I28" s="134" t="n">
        <v>100.8</v>
      </c>
      <c r="J28" s="134" t="n">
        <v>100.6</v>
      </c>
      <c r="K28" s="135" t="s">
        <v>36</v>
      </c>
      <c r="L28" s="135" t="n">
        <v>7.5</v>
      </c>
      <c r="M28" s="135" t="s">
        <v>36</v>
      </c>
      <c r="N28" s="135" t="n">
        <v>0.2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11.1</v>
      </c>
      <c r="H29" s="134" t="n">
        <v>116.5</v>
      </c>
      <c r="I29" s="134" t="n">
        <v>105.4</v>
      </c>
      <c r="J29" s="134" t="n">
        <v>105.1</v>
      </c>
      <c r="K29" s="135" t="s">
        <v>36</v>
      </c>
      <c r="L29" s="135" t="n">
        <v>9.8</v>
      </c>
      <c r="M29" s="135" t="s">
        <v>36</v>
      </c>
      <c r="N29" s="135" t="n">
        <v>0.3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7.6</v>
      </c>
      <c r="H30" s="142" t="n">
        <v>99.5</v>
      </c>
      <c r="I30" s="142" t="n">
        <v>93.8</v>
      </c>
      <c r="J30" s="142" t="n">
        <v>92.4</v>
      </c>
      <c r="K30" s="143" t="s">
        <v>36</v>
      </c>
      <c r="L30" s="143" t="n">
        <v>7.1</v>
      </c>
      <c r="M30" s="143" t="s">
        <v>36</v>
      </c>
      <c r="N30" s="143" t="n">
        <v>1.5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1.7</v>
      </c>
      <c r="H31" s="134" t="n">
        <v>95.5</v>
      </c>
      <c r="I31" s="134" t="n">
        <v>87.5</v>
      </c>
      <c r="J31" s="134" t="n">
        <v>85.7</v>
      </c>
      <c r="K31" s="135" t="s">
        <v>36</v>
      </c>
      <c r="L31" s="135" t="n">
        <v>10.3</v>
      </c>
      <c r="M31" s="135" t="s">
        <v>36</v>
      </c>
      <c r="N31" s="135" t="n">
        <v>2.1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1.7</v>
      </c>
      <c r="H32" s="134" t="n">
        <v>95.5</v>
      </c>
      <c r="I32" s="134" t="n">
        <v>87.5</v>
      </c>
      <c r="J32" s="134" t="n">
        <v>85.7</v>
      </c>
      <c r="K32" s="135" t="s">
        <v>36</v>
      </c>
      <c r="L32" s="135" t="n">
        <v>10.3</v>
      </c>
      <c r="M32" s="135" t="s">
        <v>36</v>
      </c>
      <c r="N32" s="135" t="n">
        <v>2.1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1.4</v>
      </c>
      <c r="H33" s="134" t="n">
        <v>95.3</v>
      </c>
      <c r="I33" s="134" t="n">
        <v>87.2</v>
      </c>
      <c r="J33" s="134" t="n">
        <v>85.3</v>
      </c>
      <c r="K33" s="135" t="s">
        <v>36</v>
      </c>
      <c r="L33" s="135" t="n">
        <v>10.5</v>
      </c>
      <c r="M33" s="135" t="s">
        <v>36</v>
      </c>
      <c r="N33" s="135" t="n">
        <v>2.2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99.5</v>
      </c>
      <c r="H34" s="134" t="n">
        <v>102.2</v>
      </c>
      <c r="I34" s="134" t="n">
        <v>94.8</v>
      </c>
      <c r="J34" s="134" t="n">
        <v>92.7</v>
      </c>
      <c r="K34" s="135" t="s">
        <v>36</v>
      </c>
      <c r="L34" s="135" t="n">
        <v>9.3</v>
      </c>
      <c r="M34" s="135" t="s">
        <v>36</v>
      </c>
      <c r="N34" s="135" t="n">
        <v>2.2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89.2</v>
      </c>
      <c r="H35" s="134" t="n">
        <v>94.1</v>
      </c>
      <c r="I35" s="134" t="n">
        <v>84</v>
      </c>
      <c r="J35" s="134" t="n">
        <v>82.4</v>
      </c>
      <c r="K35" s="135" t="s">
        <v>36</v>
      </c>
      <c r="L35" s="135" t="n">
        <v>12.4</v>
      </c>
      <c r="M35" s="135" t="s">
        <v>36</v>
      </c>
      <c r="N35" s="135" t="n">
        <v>1.9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2.2</v>
      </c>
      <c r="H36" s="134" t="n">
        <v>86.8</v>
      </c>
      <c r="I36" s="134" t="n">
        <v>79.4</v>
      </c>
      <c r="J36" s="134" t="n">
        <v>76.8</v>
      </c>
      <c r="K36" s="135" t="s">
        <v>36</v>
      </c>
      <c r="L36" s="135" t="n">
        <v>11.5</v>
      </c>
      <c r="M36" s="135" t="s">
        <v>36</v>
      </c>
      <c r="N36" s="135" t="n">
        <v>3.3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87.6</v>
      </c>
      <c r="H37" s="134" t="n">
        <v>94.2</v>
      </c>
      <c r="I37" s="134" t="n">
        <v>82.9</v>
      </c>
      <c r="J37" s="134" t="n">
        <v>79.8</v>
      </c>
      <c r="K37" s="135" t="s">
        <v>36</v>
      </c>
      <c r="L37" s="135" t="n">
        <v>15.3</v>
      </c>
      <c r="M37" s="135" t="s">
        <v>36</v>
      </c>
      <c r="N37" s="135" t="n">
        <v>3.7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98.7</v>
      </c>
      <c r="H38" s="134" t="n">
        <v>106.5</v>
      </c>
      <c r="I38" s="134" t="n">
        <v>87.1</v>
      </c>
      <c r="J38" s="134" t="n">
        <v>87.9</v>
      </c>
      <c r="K38" s="135" t="s">
        <v>36</v>
      </c>
      <c r="L38" s="135" t="n">
        <v>17.5</v>
      </c>
      <c r="M38" s="135" t="s">
        <v>137</v>
      </c>
      <c r="N38" s="135" t="n">
        <v>0.9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87.5</v>
      </c>
      <c r="H39" s="134" t="n">
        <v>92</v>
      </c>
      <c r="I39" s="134" t="n">
        <v>77</v>
      </c>
      <c r="J39" s="134" t="n">
        <v>77.1</v>
      </c>
      <c r="K39" s="135" t="s">
        <v>36</v>
      </c>
      <c r="L39" s="135" t="n">
        <v>16.2</v>
      </c>
      <c r="M39" s="135" t="s">
        <v>137</v>
      </c>
      <c r="N39" s="135" t="n">
        <v>0.1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2.2</v>
      </c>
      <c r="H40" s="134" t="n">
        <v>104.7</v>
      </c>
      <c r="I40" s="134" t="n">
        <v>100</v>
      </c>
      <c r="J40" s="134" t="n">
        <v>99.3</v>
      </c>
      <c r="K40" s="135" t="s">
        <v>36</v>
      </c>
      <c r="L40" s="135" t="n">
        <v>5.2</v>
      </c>
      <c r="M40" s="135" t="s">
        <v>36</v>
      </c>
      <c r="N40" s="135" t="n">
        <v>0.7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5.9</v>
      </c>
      <c r="H41" s="134" t="n">
        <v>99.5</v>
      </c>
      <c r="I41" s="134" t="n">
        <v>90.5</v>
      </c>
      <c r="J41" s="134" t="n">
        <v>90.4</v>
      </c>
      <c r="K41" s="135" t="s">
        <v>36</v>
      </c>
      <c r="L41" s="135" t="n">
        <v>9.1</v>
      </c>
      <c r="M41" s="135" t="s">
        <v>36</v>
      </c>
      <c r="N41" s="135" t="n">
        <v>0.1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4.4</v>
      </c>
      <c r="H42" s="134" t="n">
        <v>76</v>
      </c>
      <c r="I42" s="134" t="n">
        <v>72.2</v>
      </c>
      <c r="J42" s="134" t="n">
        <v>66</v>
      </c>
      <c r="K42" s="135" t="s">
        <v>36</v>
      </c>
      <c r="L42" s="135" t="n">
        <v>13.2</v>
      </c>
      <c r="M42" s="135" t="s">
        <v>36</v>
      </c>
      <c r="N42" s="135" t="n">
        <v>8.6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77.7</v>
      </c>
      <c r="H43" s="134" t="n">
        <v>79</v>
      </c>
      <c r="I43" s="134" t="n">
        <v>75.5</v>
      </c>
      <c r="J43" s="134" t="n">
        <v>71</v>
      </c>
      <c r="K43" s="135" t="s">
        <v>36</v>
      </c>
      <c r="L43" s="135" t="n">
        <v>10.1</v>
      </c>
      <c r="M43" s="135" t="s">
        <v>36</v>
      </c>
      <c r="N43" s="135" t="n">
        <v>6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1.3</v>
      </c>
      <c r="H44" s="134" t="n">
        <v>94.1</v>
      </c>
      <c r="I44" s="134" t="n">
        <v>88.7</v>
      </c>
      <c r="J44" s="134" t="n">
        <v>86.7</v>
      </c>
      <c r="K44" s="135" t="s">
        <v>36</v>
      </c>
      <c r="L44" s="135" t="n">
        <v>7.9</v>
      </c>
      <c r="M44" s="135" t="s">
        <v>36</v>
      </c>
      <c r="N44" s="135" t="n">
        <v>2.3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87.4</v>
      </c>
      <c r="H45" s="134" t="n">
        <v>91.1</v>
      </c>
      <c r="I45" s="134" t="n">
        <v>82.6</v>
      </c>
      <c r="J45" s="134" t="n">
        <v>79.9</v>
      </c>
      <c r="K45" s="135" t="s">
        <v>36</v>
      </c>
      <c r="L45" s="135" t="n">
        <v>12.3</v>
      </c>
      <c r="M45" s="135" t="s">
        <v>36</v>
      </c>
      <c r="N45" s="135" t="n">
        <v>3.3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0.6</v>
      </c>
      <c r="H46" s="134" t="n">
        <v>93.2</v>
      </c>
      <c r="I46" s="134" t="n">
        <v>88.7</v>
      </c>
      <c r="J46" s="134" t="n">
        <v>86.4</v>
      </c>
      <c r="K46" s="135" t="s">
        <v>36</v>
      </c>
      <c r="L46" s="135" t="n">
        <v>7.3</v>
      </c>
      <c r="M46" s="135" t="s">
        <v>36</v>
      </c>
      <c r="N46" s="135" t="n">
        <v>2.6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1</v>
      </c>
      <c r="H13" s="134" t="n">
        <v>102.8</v>
      </c>
      <c r="I13" s="134" t="n">
        <v>99.1</v>
      </c>
      <c r="J13" s="134" t="n">
        <v>98.4</v>
      </c>
      <c r="K13" s="135" t="s">
        <v>36</v>
      </c>
      <c r="L13" s="135" t="n">
        <v>4.3</v>
      </c>
      <c r="M13" s="135" t="s">
        <v>36</v>
      </c>
      <c r="N13" s="135" t="n">
        <v>0.7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98</v>
      </c>
      <c r="H14" s="134" t="n">
        <v>101</v>
      </c>
      <c r="I14" s="134" t="n">
        <v>96.4</v>
      </c>
      <c r="J14" s="134" t="n">
        <v>95.4</v>
      </c>
      <c r="K14" s="135" t="s">
        <v>36</v>
      </c>
      <c r="L14" s="135" t="n">
        <v>5.5</v>
      </c>
      <c r="M14" s="135" t="s">
        <v>36</v>
      </c>
      <c r="N14" s="135" t="n">
        <v>1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98.7</v>
      </c>
      <c r="H15" s="134" t="n">
        <v>100.3</v>
      </c>
      <c r="I15" s="134" t="n">
        <v>97.4</v>
      </c>
      <c r="J15" s="134" t="n">
        <v>96.8</v>
      </c>
      <c r="K15" s="135" t="s">
        <v>36</v>
      </c>
      <c r="L15" s="135" t="n">
        <v>3.5</v>
      </c>
      <c r="M15" s="135" t="s">
        <v>36</v>
      </c>
      <c r="N15" s="135" t="n">
        <v>0.6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98.6</v>
      </c>
      <c r="H16" s="134" t="n">
        <v>101.7</v>
      </c>
      <c r="I16" s="134" t="n">
        <v>97.1</v>
      </c>
      <c r="J16" s="134" t="n">
        <v>96.1</v>
      </c>
      <c r="K16" s="135" t="s">
        <v>36</v>
      </c>
      <c r="L16" s="135" t="n">
        <v>5.5</v>
      </c>
      <c r="M16" s="135" t="s">
        <v>36</v>
      </c>
      <c r="N16" s="135" t="n">
        <v>1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5.2</v>
      </c>
      <c r="H17" s="134" t="n">
        <v>98.4</v>
      </c>
      <c r="I17" s="134" t="n">
        <v>91.6</v>
      </c>
      <c r="J17" s="134" t="n">
        <v>90</v>
      </c>
      <c r="K17" s="135" t="s">
        <v>36</v>
      </c>
      <c r="L17" s="135" t="n">
        <v>8.5</v>
      </c>
      <c r="M17" s="135" t="s">
        <v>36</v>
      </c>
      <c r="N17" s="135" t="n">
        <v>1.7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7.3</v>
      </c>
      <c r="H18" s="134" t="n">
        <v>117.3</v>
      </c>
      <c r="I18" s="134" t="n">
        <v>115.9</v>
      </c>
      <c r="J18" s="134" t="n">
        <v>116.2</v>
      </c>
      <c r="K18" s="135" t="s">
        <v>36</v>
      </c>
      <c r="L18" s="135" t="n">
        <v>0.9</v>
      </c>
      <c r="M18" s="135" t="s">
        <v>137</v>
      </c>
      <c r="N18" s="135" t="n">
        <v>0.3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99.2</v>
      </c>
      <c r="H19" s="134" t="n">
        <v>101.1</v>
      </c>
      <c r="I19" s="134" t="n">
        <v>97.7</v>
      </c>
      <c r="J19" s="134" t="n">
        <v>97.2</v>
      </c>
      <c r="K19" s="135" t="s">
        <v>36</v>
      </c>
      <c r="L19" s="135" t="n">
        <v>3.9</v>
      </c>
      <c r="M19" s="135" t="s">
        <v>36</v>
      </c>
      <c r="N19" s="135" t="n">
        <v>0.5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0.6</v>
      </c>
      <c r="H20" s="134" t="n">
        <v>103.3</v>
      </c>
      <c r="I20" s="134" t="n">
        <v>97.3</v>
      </c>
      <c r="J20" s="134" t="n">
        <v>96.2</v>
      </c>
      <c r="K20" s="135" t="s">
        <v>36</v>
      </c>
      <c r="L20" s="135" t="n">
        <v>6.9</v>
      </c>
      <c r="M20" s="135" t="s">
        <v>36</v>
      </c>
      <c r="N20" s="135" t="n">
        <v>1.1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98.5</v>
      </c>
      <c r="H21" s="134" t="n">
        <v>100.3</v>
      </c>
      <c r="I21" s="134" t="n">
        <v>98</v>
      </c>
      <c r="J21" s="134" t="n">
        <v>97.7</v>
      </c>
      <c r="K21" s="135" t="s">
        <v>36</v>
      </c>
      <c r="L21" s="135" t="n">
        <v>2.6</v>
      </c>
      <c r="M21" s="135" t="s">
        <v>36</v>
      </c>
      <c r="N21" s="135" t="n">
        <v>0.3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0.1</v>
      </c>
      <c r="H22" s="134" t="n">
        <v>101.4</v>
      </c>
      <c r="I22" s="134" t="n">
        <v>99.4</v>
      </c>
      <c r="J22" s="134" t="n">
        <v>99.7</v>
      </c>
      <c r="K22" s="135" t="s">
        <v>36</v>
      </c>
      <c r="L22" s="135" t="n">
        <v>1.7</v>
      </c>
      <c r="M22" s="135" t="s">
        <v>137</v>
      </c>
      <c r="N22" s="135" t="n">
        <v>0.3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98.6</v>
      </c>
      <c r="H23" s="134" t="n">
        <v>100.8</v>
      </c>
      <c r="I23" s="134" t="n">
        <v>96.1</v>
      </c>
      <c r="J23" s="134" t="n">
        <v>95</v>
      </c>
      <c r="K23" s="135" t="s">
        <v>36</v>
      </c>
      <c r="L23" s="135" t="n">
        <v>5.8</v>
      </c>
      <c r="M23" s="135" t="s">
        <v>36</v>
      </c>
      <c r="N23" s="135" t="n">
        <v>1.1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100.9</v>
      </c>
      <c r="H24" s="134" t="n">
        <v>101.4</v>
      </c>
      <c r="I24" s="134" t="n">
        <v>95</v>
      </c>
      <c r="J24" s="134" t="n">
        <v>93.1</v>
      </c>
      <c r="K24" s="135" t="s">
        <v>36</v>
      </c>
      <c r="L24" s="135" t="n">
        <v>8.2</v>
      </c>
      <c r="M24" s="135" t="s">
        <v>36</v>
      </c>
      <c r="N24" s="135" t="n">
        <v>2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2.7</v>
      </c>
      <c r="H25" s="134" t="n">
        <v>98.2</v>
      </c>
      <c r="I25" s="134" t="n">
        <v>98.2</v>
      </c>
      <c r="J25" s="134" t="n">
        <v>93.8</v>
      </c>
      <c r="K25" s="135" t="s">
        <v>36</v>
      </c>
      <c r="L25" s="135" t="n">
        <v>4.5</v>
      </c>
      <c r="M25" s="135" t="s">
        <v>36</v>
      </c>
      <c r="N25" s="135" t="n">
        <v>4.5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6.9</v>
      </c>
      <c r="H26" s="134" t="n">
        <v>106.4</v>
      </c>
      <c r="I26" s="134" t="n">
        <v>101.3</v>
      </c>
      <c r="J26" s="134" t="n">
        <v>100.8</v>
      </c>
      <c r="K26" s="135" t="s">
        <v>36</v>
      </c>
      <c r="L26" s="135" t="n">
        <v>5.3</v>
      </c>
      <c r="M26" s="135" t="s">
        <v>36</v>
      </c>
      <c r="N26" s="135" t="n">
        <v>0.5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105.9</v>
      </c>
      <c r="H27" s="134" t="n">
        <v>105.9</v>
      </c>
      <c r="I27" s="134" t="n">
        <v>95.7</v>
      </c>
      <c r="J27" s="134" t="n">
        <v>94.2</v>
      </c>
      <c r="K27" s="135" t="s">
        <v>36</v>
      </c>
      <c r="L27" s="135" t="n">
        <v>11</v>
      </c>
      <c r="M27" s="135" t="s">
        <v>36</v>
      </c>
      <c r="N27" s="135" t="n">
        <v>1.6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7.2</v>
      </c>
      <c r="H28" s="134" t="n">
        <v>106.5</v>
      </c>
      <c r="I28" s="134" t="n">
        <v>103</v>
      </c>
      <c r="J28" s="134" t="n">
        <v>102.8</v>
      </c>
      <c r="K28" s="135" t="s">
        <v>36</v>
      </c>
      <c r="L28" s="135" t="n">
        <v>3.5</v>
      </c>
      <c r="M28" s="135" t="s">
        <v>36</v>
      </c>
      <c r="N28" s="135" t="n">
        <v>0.2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5.3</v>
      </c>
      <c r="H29" s="134" t="n">
        <v>105.3</v>
      </c>
      <c r="I29" s="134" t="n">
        <v>97.6</v>
      </c>
      <c r="J29" s="134" t="n">
        <v>97.3</v>
      </c>
      <c r="K29" s="135" t="s">
        <v>36</v>
      </c>
      <c r="L29" s="135" t="n">
        <v>7.6</v>
      </c>
      <c r="M29" s="135" t="s">
        <v>36</v>
      </c>
      <c r="N29" s="135" t="n">
        <v>0.3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3.6</v>
      </c>
      <c r="H30" s="134" t="n">
        <v>97.1</v>
      </c>
      <c r="I30" s="134" t="n">
        <v>87</v>
      </c>
      <c r="J30" s="134" t="n">
        <v>84.1</v>
      </c>
      <c r="K30" s="135" t="s">
        <v>36</v>
      </c>
      <c r="L30" s="135" t="n">
        <v>13.4</v>
      </c>
      <c r="M30" s="135" t="s">
        <v>36</v>
      </c>
      <c r="N30" s="135" t="n">
        <v>3.3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6.6</v>
      </c>
      <c r="H31" s="134" t="n">
        <v>91.8</v>
      </c>
      <c r="I31" s="134" t="n">
        <v>77.9</v>
      </c>
      <c r="J31" s="134" t="n">
        <v>73.2</v>
      </c>
      <c r="K31" s="135" t="s">
        <v>36</v>
      </c>
      <c r="L31" s="135" t="n">
        <v>20.3</v>
      </c>
      <c r="M31" s="135" t="s">
        <v>36</v>
      </c>
      <c r="N31" s="135" t="n">
        <v>6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7</v>
      </c>
      <c r="H32" s="134" t="n">
        <v>99.7</v>
      </c>
      <c r="I32" s="134" t="n">
        <v>91.2</v>
      </c>
      <c r="J32" s="134" t="n">
        <v>89.2</v>
      </c>
      <c r="K32" s="135" t="s">
        <v>36</v>
      </c>
      <c r="L32" s="135" t="n">
        <v>10.5</v>
      </c>
      <c r="M32" s="135" t="s">
        <v>36</v>
      </c>
      <c r="N32" s="135" t="n">
        <v>2.2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4</v>
      </c>
      <c r="H33" s="134" t="n">
        <v>98.4</v>
      </c>
      <c r="I33" s="134" t="n">
        <v>97.6</v>
      </c>
      <c r="J33" s="134" t="n">
        <v>97.2</v>
      </c>
      <c r="K33" s="135" t="s">
        <v>36</v>
      </c>
      <c r="L33" s="135" t="n">
        <v>1.2</v>
      </c>
      <c r="M33" s="135" t="s">
        <v>36</v>
      </c>
      <c r="N33" s="135" t="n">
        <v>0.4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4.5</v>
      </c>
      <c r="H34" s="134" t="n">
        <v>104.1</v>
      </c>
      <c r="I34" s="134" t="n">
        <v>104</v>
      </c>
      <c r="J34" s="134" t="n">
        <v>103.8</v>
      </c>
      <c r="K34" s="135" t="s">
        <v>36</v>
      </c>
      <c r="L34" s="135" t="n">
        <v>0.3</v>
      </c>
      <c r="M34" s="135" t="s">
        <v>36</v>
      </c>
      <c r="N34" s="135" t="n">
        <v>0.2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5.3</v>
      </c>
      <c r="H35" s="134" t="n">
        <v>106.1</v>
      </c>
      <c r="I35" s="134" t="n">
        <v>104.7</v>
      </c>
      <c r="J35" s="134" t="n">
        <v>104.5</v>
      </c>
      <c r="K35" s="135" t="s">
        <v>36</v>
      </c>
      <c r="L35" s="135" t="n">
        <v>1.5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1</v>
      </c>
      <c r="H36" s="134" t="n">
        <v>104.6</v>
      </c>
      <c r="I36" s="134" t="n">
        <v>103.7</v>
      </c>
      <c r="J36" s="134" t="n">
        <v>103.5</v>
      </c>
      <c r="K36" s="135" t="s">
        <v>36</v>
      </c>
      <c r="L36" s="135" t="n">
        <v>1.1</v>
      </c>
      <c r="M36" s="135" t="s">
        <v>36</v>
      </c>
      <c r="N36" s="135" t="n">
        <v>0.2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4.8</v>
      </c>
      <c r="H37" s="134" t="n">
        <v>106</v>
      </c>
      <c r="I37" s="134" t="n">
        <v>104.1</v>
      </c>
      <c r="J37" s="134" t="n">
        <v>103.7</v>
      </c>
      <c r="K37" s="135" t="s">
        <v>36</v>
      </c>
      <c r="L37" s="135" t="n">
        <v>2.2</v>
      </c>
      <c r="M37" s="135" t="s">
        <v>36</v>
      </c>
      <c r="N37" s="135" t="n">
        <v>0.4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21.7</v>
      </c>
      <c r="H38" s="134" t="n">
        <v>119.9</v>
      </c>
      <c r="I38" s="134" t="n">
        <v>121.6</v>
      </c>
      <c r="J38" s="134" t="n">
        <v>122.5</v>
      </c>
      <c r="K38" s="135" t="s">
        <v>137</v>
      </c>
      <c r="L38" s="135" t="n">
        <v>2.2</v>
      </c>
      <c r="M38" s="135" t="s">
        <v>137</v>
      </c>
      <c r="N38" s="135" t="n">
        <v>0.7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7.9</v>
      </c>
      <c r="H39" s="134" t="n">
        <v>107.5</v>
      </c>
      <c r="I39" s="134" t="n">
        <v>108.6</v>
      </c>
      <c r="J39" s="134" t="n">
        <v>108.6</v>
      </c>
      <c r="K39" s="135" t="s">
        <v>137</v>
      </c>
      <c r="L39" s="135" t="n">
        <v>1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103</v>
      </c>
      <c r="H40" s="134" t="n">
        <v>100.8</v>
      </c>
      <c r="I40" s="134" t="n">
        <v>102.5</v>
      </c>
      <c r="J40" s="134" t="n">
        <v>102.4</v>
      </c>
      <c r="K40" s="135" t="s">
        <v>137</v>
      </c>
      <c r="L40" s="135" t="n">
        <v>1.6</v>
      </c>
      <c r="M40" s="135" t="s">
        <v>36</v>
      </c>
      <c r="N40" s="135" t="n">
        <v>0.1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102.5</v>
      </c>
      <c r="H41" s="134" t="n">
        <v>103.7</v>
      </c>
      <c r="I41" s="134" t="n">
        <v>100.4</v>
      </c>
      <c r="J41" s="134" t="n">
        <v>100.4</v>
      </c>
      <c r="K41" s="135" t="s">
        <v>36</v>
      </c>
      <c r="L41" s="135" t="n">
        <v>3.2</v>
      </c>
      <c r="M41" s="135"/>
      <c r="N41" s="135" t="s">
        <v>36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4</v>
      </c>
      <c r="H42" s="142" t="n">
        <v>103.2</v>
      </c>
      <c r="I42" s="142" t="n">
        <v>103.2</v>
      </c>
      <c r="J42" s="142" t="n">
        <v>103</v>
      </c>
      <c r="K42" s="143" t="s">
        <v>36</v>
      </c>
      <c r="L42" s="143" t="n">
        <v>0.2</v>
      </c>
      <c r="M42" s="143" t="s">
        <v>36</v>
      </c>
      <c r="N42" s="143" t="n">
        <v>0.2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8</v>
      </c>
      <c r="H43" s="134" t="n">
        <v>105.2</v>
      </c>
      <c r="I43" s="134" t="n">
        <v>105.6</v>
      </c>
      <c r="J43" s="134" t="n">
        <v>105.2</v>
      </c>
      <c r="K43" s="135"/>
      <c r="L43" s="135" t="s">
        <v>36</v>
      </c>
      <c r="M43" s="135" t="s">
        <v>36</v>
      </c>
      <c r="N43" s="135" t="n">
        <v>0.4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4.5</v>
      </c>
      <c r="H44" s="134" t="n">
        <v>103.8</v>
      </c>
      <c r="I44" s="134" t="n">
        <v>104.2</v>
      </c>
      <c r="J44" s="134" t="n">
        <v>103.6</v>
      </c>
      <c r="K44" s="135" t="s">
        <v>36</v>
      </c>
      <c r="L44" s="135" t="n">
        <v>0.2</v>
      </c>
      <c r="M44" s="135" t="s">
        <v>36</v>
      </c>
      <c r="N44" s="135" t="n">
        <v>0.6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3.7</v>
      </c>
      <c r="H45" s="134" t="n">
        <v>97.7</v>
      </c>
      <c r="I45" s="134" t="n">
        <v>88.8</v>
      </c>
      <c r="J45" s="134" t="n">
        <v>88.8</v>
      </c>
      <c r="K45" s="135" t="s">
        <v>36</v>
      </c>
      <c r="L45" s="135" t="n">
        <v>9.1</v>
      </c>
      <c r="M45" s="135"/>
      <c r="N45" s="135" t="s">
        <v>36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8</v>
      </c>
      <c r="H46" s="134" t="n">
        <v>110.6</v>
      </c>
      <c r="I46" s="134" t="n">
        <v>111.1</v>
      </c>
      <c r="J46" s="134" t="n">
        <v>111.1</v>
      </c>
      <c r="K46" s="135" t="s">
        <v>137</v>
      </c>
      <c r="L46" s="135" t="n">
        <v>0.5</v>
      </c>
      <c r="M46" s="135"/>
      <c r="N46" s="135" t="s">
        <v>36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8.2</v>
      </c>
      <c r="H47" s="134" t="n">
        <v>108</v>
      </c>
      <c r="I47" s="134" t="n">
        <v>107.4</v>
      </c>
      <c r="J47" s="134" t="n">
        <v>107.5</v>
      </c>
      <c r="K47" s="135" t="s">
        <v>36</v>
      </c>
      <c r="L47" s="135" t="n">
        <v>0.5</v>
      </c>
      <c r="M47" s="135" t="s">
        <v>137</v>
      </c>
      <c r="N47" s="135" t="n">
        <v>0.1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3.2</v>
      </c>
      <c r="H48" s="134" t="n">
        <v>111.9</v>
      </c>
      <c r="I48" s="134" t="n">
        <v>112.8</v>
      </c>
      <c r="J48" s="134" t="n">
        <v>113.4</v>
      </c>
      <c r="K48" s="135" t="s">
        <v>137</v>
      </c>
      <c r="L48" s="135" t="n">
        <v>1.3</v>
      </c>
      <c r="M48" s="135" t="s">
        <v>137</v>
      </c>
      <c r="N48" s="135" t="n">
        <v>0.5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2</v>
      </c>
      <c r="H49" s="134" t="n">
        <v>104.1</v>
      </c>
      <c r="I49" s="134" t="n">
        <v>102</v>
      </c>
      <c r="J49" s="134" t="n">
        <v>101.6</v>
      </c>
      <c r="K49" s="135" t="s">
        <v>36</v>
      </c>
      <c r="L49" s="135" t="n">
        <v>2.4</v>
      </c>
      <c r="M49" s="135" t="s">
        <v>36</v>
      </c>
      <c r="N49" s="135" t="n">
        <v>0.4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3</v>
      </c>
      <c r="H50" s="134" t="n">
        <v>112.4</v>
      </c>
      <c r="I50" s="134" t="n">
        <v>113.2</v>
      </c>
      <c r="J50" s="134" t="n">
        <v>113.2</v>
      </c>
      <c r="K50" s="135" t="s">
        <v>137</v>
      </c>
      <c r="L50" s="135" t="n">
        <v>0.7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8.7</v>
      </c>
      <c r="H51" s="134" t="n">
        <v>99.3</v>
      </c>
      <c r="I51" s="134" t="n">
        <v>98.1</v>
      </c>
      <c r="J51" s="134" t="n">
        <v>98</v>
      </c>
      <c r="K51" s="135" t="s">
        <v>36</v>
      </c>
      <c r="L51" s="135" t="n">
        <v>1.3</v>
      </c>
      <c r="M51" s="135" t="s">
        <v>36</v>
      </c>
      <c r="N51" s="135" t="n">
        <v>0.1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3.2</v>
      </c>
      <c r="H52" s="134" t="n">
        <v>102.7</v>
      </c>
      <c r="I52" s="134" t="n">
        <v>103.4</v>
      </c>
      <c r="J52" s="134" t="n">
        <v>103.3</v>
      </c>
      <c r="K52" s="135" t="s">
        <v>137</v>
      </c>
      <c r="L52" s="135" t="n">
        <v>0.6</v>
      </c>
      <c r="M52" s="135" t="s">
        <v>36</v>
      </c>
      <c r="N52" s="135" t="n">
        <v>0.1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2.6</v>
      </c>
      <c r="H53" s="134" t="n">
        <v>101.6</v>
      </c>
      <c r="I53" s="134" t="n">
        <v>102.9</v>
      </c>
      <c r="J53" s="134" t="n">
        <v>102.5</v>
      </c>
      <c r="K53" s="135" t="s">
        <v>137</v>
      </c>
      <c r="L53" s="135" t="n">
        <v>0.9</v>
      </c>
      <c r="M53" s="135" t="s">
        <v>36</v>
      </c>
      <c r="N53" s="135" t="n">
        <v>0.4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3.6</v>
      </c>
      <c r="H54" s="134" t="n">
        <v>103.4</v>
      </c>
      <c r="I54" s="134" t="n">
        <v>103.8</v>
      </c>
      <c r="J54" s="134" t="n">
        <v>103.8</v>
      </c>
      <c r="K54" s="135" t="s">
        <v>137</v>
      </c>
      <c r="L54" s="135" t="n">
        <v>0.4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9</v>
      </c>
      <c r="H55" s="134" t="n">
        <v>104.1</v>
      </c>
      <c r="I55" s="134" t="n">
        <v>105</v>
      </c>
      <c r="J55" s="134" t="n">
        <v>105.1</v>
      </c>
      <c r="K55" s="135" t="s">
        <v>137</v>
      </c>
      <c r="L55" s="135" t="n">
        <v>1</v>
      </c>
      <c r="M55" s="135" t="s">
        <v>137</v>
      </c>
      <c r="N55" s="135" t="n">
        <v>0.1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1.7</v>
      </c>
      <c r="H13" s="134" t="n">
        <v>110.2</v>
      </c>
      <c r="I13" s="134" t="n">
        <v>112</v>
      </c>
      <c r="J13" s="134" t="n">
        <v>112</v>
      </c>
      <c r="K13" s="135" t="s">
        <v>137</v>
      </c>
      <c r="L13" s="135" t="n">
        <v>1.6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.6</v>
      </c>
      <c r="H14" s="134" t="n">
        <v>103</v>
      </c>
      <c r="I14" s="134" t="n">
        <v>103.7</v>
      </c>
      <c r="J14" s="134" t="n">
        <v>103.8</v>
      </c>
      <c r="K14" s="135" t="s">
        <v>137</v>
      </c>
      <c r="L14" s="135" t="n">
        <v>0.8</v>
      </c>
      <c r="M14" s="135" t="s">
        <v>137</v>
      </c>
      <c r="N14" s="135" t="n">
        <v>0.1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5.6</v>
      </c>
      <c r="H15" s="134" t="n">
        <v>104.7</v>
      </c>
      <c r="I15" s="134" t="n">
        <v>105.7</v>
      </c>
      <c r="J15" s="134" t="n">
        <v>105.7</v>
      </c>
      <c r="K15" s="135" t="s">
        <v>137</v>
      </c>
      <c r="L15" s="135" t="n">
        <v>1</v>
      </c>
      <c r="M15" s="135"/>
      <c r="N15" s="135" t="s">
        <v>36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2.3</v>
      </c>
      <c r="H16" s="134" t="n">
        <v>101.5</v>
      </c>
      <c r="I16" s="134" t="n">
        <v>102.4</v>
      </c>
      <c r="J16" s="134" t="n">
        <v>102.4</v>
      </c>
      <c r="K16" s="135" t="s">
        <v>137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100.4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2</v>
      </c>
      <c r="H18" s="134" t="n">
        <v>103.4</v>
      </c>
      <c r="I18" s="134" t="n">
        <v>102.6</v>
      </c>
      <c r="J18" s="134" t="n">
        <v>102.4</v>
      </c>
      <c r="K18" s="135" t="s">
        <v>36</v>
      </c>
      <c r="L18" s="135" t="n">
        <v>1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97.8</v>
      </c>
      <c r="H19" s="134" t="n">
        <v>98.8</v>
      </c>
      <c r="I19" s="134" t="n">
        <v>97.8</v>
      </c>
      <c r="J19" s="134" t="n">
        <v>97.4</v>
      </c>
      <c r="K19" s="135" t="s">
        <v>36</v>
      </c>
      <c r="L19" s="135" t="n">
        <v>1.4</v>
      </c>
      <c r="M19" s="135" t="s">
        <v>36</v>
      </c>
      <c r="N19" s="135" t="n">
        <v>0.4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99.9</v>
      </c>
      <c r="H20" s="134" t="n">
        <v>100.1</v>
      </c>
      <c r="I20" s="134" t="n">
        <v>100</v>
      </c>
      <c r="J20" s="134" t="n">
        <v>100</v>
      </c>
      <c r="K20" s="135" t="s">
        <v>36</v>
      </c>
      <c r="L20" s="135" t="n">
        <v>0.1</v>
      </c>
      <c r="M20" s="135"/>
      <c r="N20" s="135" t="s">
        <v>36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1.4</v>
      </c>
      <c r="H21" s="134" t="n">
        <v>102.7</v>
      </c>
      <c r="I21" s="134" t="n">
        <v>99.4</v>
      </c>
      <c r="J21" s="134" t="n">
        <v>98.8</v>
      </c>
      <c r="K21" s="135" t="s">
        <v>36</v>
      </c>
      <c r="L21" s="135" t="n">
        <v>3.8</v>
      </c>
      <c r="M21" s="135" t="s">
        <v>36</v>
      </c>
      <c r="N21" s="135" t="n">
        <v>0.6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4</v>
      </c>
      <c r="H22" s="134" t="n">
        <v>103.7</v>
      </c>
      <c r="I22" s="134" t="n">
        <v>104.3</v>
      </c>
      <c r="J22" s="134" t="n">
        <v>104.3</v>
      </c>
      <c r="K22" s="135" t="s">
        <v>137</v>
      </c>
      <c r="L22" s="135" t="n">
        <v>0.6</v>
      </c>
      <c r="M22" s="135"/>
      <c r="N22" s="135" t="s">
        <v>36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5.4</v>
      </c>
      <c r="H23" s="134" t="n">
        <v>105.1</v>
      </c>
      <c r="I23" s="134" t="n">
        <v>104.9</v>
      </c>
      <c r="J23" s="134" t="n">
        <v>104.8</v>
      </c>
      <c r="K23" s="135" t="s">
        <v>36</v>
      </c>
      <c r="L23" s="135" t="n">
        <v>0.3</v>
      </c>
      <c r="M23" s="135" t="s">
        <v>36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5.2</v>
      </c>
      <c r="H24" s="134" t="n">
        <v>84.9</v>
      </c>
      <c r="I24" s="134" t="n">
        <v>85.1</v>
      </c>
      <c r="J24" s="134" t="n">
        <v>85.2</v>
      </c>
      <c r="K24" s="135" t="s">
        <v>137</v>
      </c>
      <c r="L24" s="135" t="n">
        <v>0.4</v>
      </c>
      <c r="M24" s="135" t="s">
        <v>137</v>
      </c>
      <c r="N24" s="135" t="n">
        <v>0.1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4.2</v>
      </c>
      <c r="H25" s="134" t="n">
        <v>64.5</v>
      </c>
      <c r="I25" s="134" t="n">
        <v>63.2</v>
      </c>
      <c r="J25" s="134" t="n">
        <v>63.1</v>
      </c>
      <c r="K25" s="135" t="s">
        <v>36</v>
      </c>
      <c r="L25" s="135" t="n">
        <v>2.2</v>
      </c>
      <c r="M25" s="135" t="s">
        <v>36</v>
      </c>
      <c r="N25" s="135" t="n">
        <v>0.2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9.9</v>
      </c>
      <c r="H26" s="134" t="n">
        <v>59.8</v>
      </c>
      <c r="I26" s="134" t="n">
        <v>59.2</v>
      </c>
      <c r="J26" s="134" t="n">
        <v>59.2</v>
      </c>
      <c r="K26" s="135" t="s">
        <v>36</v>
      </c>
      <c r="L26" s="135" t="n">
        <v>1</v>
      </c>
      <c r="M26" s="135"/>
      <c r="N26" s="135" t="s">
        <v>36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3.3</v>
      </c>
      <c r="H27" s="134" t="n">
        <v>54.7</v>
      </c>
      <c r="I27" s="134" t="n">
        <v>52.8</v>
      </c>
      <c r="J27" s="134" t="n">
        <v>53</v>
      </c>
      <c r="K27" s="135" t="s">
        <v>36</v>
      </c>
      <c r="L27" s="135" t="n">
        <v>3.1</v>
      </c>
      <c r="M27" s="135" t="s">
        <v>137</v>
      </c>
      <c r="N27" s="135" t="n">
        <v>0.4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72.8</v>
      </c>
      <c r="H28" s="134" t="n">
        <v>69.7</v>
      </c>
      <c r="I28" s="134" t="n">
        <v>71.4</v>
      </c>
      <c r="J28" s="134" t="n">
        <v>71.1</v>
      </c>
      <c r="K28" s="135" t="s">
        <v>137</v>
      </c>
      <c r="L28" s="135" t="n">
        <v>2</v>
      </c>
      <c r="M28" s="135" t="s">
        <v>36</v>
      </c>
      <c r="N28" s="135" t="n">
        <v>0.4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3</v>
      </c>
      <c r="H29" s="134" t="n">
        <v>99.8</v>
      </c>
      <c r="I29" s="134" t="n">
        <v>99.7</v>
      </c>
      <c r="J29" s="134" t="n">
        <v>99.6</v>
      </c>
      <c r="K29" s="135" t="s">
        <v>36</v>
      </c>
      <c r="L29" s="135" t="n">
        <v>0.2</v>
      </c>
      <c r="M29" s="135" t="s">
        <v>36</v>
      </c>
      <c r="N29" s="135" t="n">
        <v>0.1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5.1</v>
      </c>
      <c r="H30" s="134" t="n">
        <v>64</v>
      </c>
      <c r="I30" s="134" t="n">
        <v>65.6</v>
      </c>
      <c r="J30" s="134" t="n">
        <v>65.6</v>
      </c>
      <c r="K30" s="135" t="s">
        <v>137</v>
      </c>
      <c r="L30" s="135" t="n">
        <v>2.5</v>
      </c>
      <c r="M30" s="135"/>
      <c r="N30" s="135" t="s">
        <v>36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5.3</v>
      </c>
      <c r="H31" s="134" t="n">
        <v>63.5</v>
      </c>
      <c r="I31" s="134" t="n">
        <v>66.8</v>
      </c>
      <c r="J31" s="134" t="n">
        <v>66.9</v>
      </c>
      <c r="K31" s="135" t="s">
        <v>137</v>
      </c>
      <c r="L31" s="135" t="n">
        <v>5.4</v>
      </c>
      <c r="M31" s="135" t="s">
        <v>137</v>
      </c>
      <c r="N31" s="135" t="n">
        <v>0.1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0</v>
      </c>
      <c r="H32" s="134" t="n">
        <v>59.2</v>
      </c>
      <c r="I32" s="134" t="n">
        <v>62</v>
      </c>
      <c r="J32" s="134" t="n">
        <v>62.4</v>
      </c>
      <c r="K32" s="135" t="s">
        <v>137</v>
      </c>
      <c r="L32" s="135" t="n">
        <v>5.4</v>
      </c>
      <c r="M32" s="135" t="s">
        <v>137</v>
      </c>
      <c r="N32" s="135" t="n">
        <v>0.6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5</v>
      </c>
      <c r="H33" s="134" t="n">
        <v>70.4</v>
      </c>
      <c r="I33" s="134" t="n">
        <v>77.9</v>
      </c>
      <c r="J33" s="134" t="n">
        <v>78.2</v>
      </c>
      <c r="K33" s="135" t="s">
        <v>137</v>
      </c>
      <c r="L33" s="135" t="n">
        <v>11.1</v>
      </c>
      <c r="M33" s="135" t="s">
        <v>137</v>
      </c>
      <c r="N33" s="135" t="n">
        <v>0.4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3</v>
      </c>
      <c r="H34" s="134" t="n">
        <v>69.2</v>
      </c>
      <c r="I34" s="134" t="n">
        <v>74.1</v>
      </c>
      <c r="J34" s="134" t="n">
        <v>73.7</v>
      </c>
      <c r="K34" s="135" t="s">
        <v>137</v>
      </c>
      <c r="L34" s="135" t="n">
        <v>6.5</v>
      </c>
      <c r="M34" s="135" t="s">
        <v>36</v>
      </c>
      <c r="N34" s="135" t="n">
        <v>0.5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2.3</v>
      </c>
      <c r="H35" s="134" t="n">
        <v>72.8</v>
      </c>
      <c r="I35" s="134" t="n">
        <v>71</v>
      </c>
      <c r="J35" s="134" t="n">
        <v>70.4</v>
      </c>
      <c r="K35" s="135" t="s">
        <v>36</v>
      </c>
      <c r="L35" s="135" t="n">
        <v>3.3</v>
      </c>
      <c r="M35" s="135" t="s">
        <v>36</v>
      </c>
      <c r="N35" s="135" t="n">
        <v>0.8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2</v>
      </c>
      <c r="H36" s="134" t="n">
        <v>66.7</v>
      </c>
      <c r="I36" s="134" t="n">
        <v>59.4</v>
      </c>
      <c r="J36" s="134" t="n">
        <v>58.7</v>
      </c>
      <c r="K36" s="135" t="s">
        <v>36</v>
      </c>
      <c r="L36" s="135" t="n">
        <v>12</v>
      </c>
      <c r="M36" s="135" t="s">
        <v>36</v>
      </c>
      <c r="N36" s="135" t="n">
        <v>1.2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4</v>
      </c>
      <c r="H37" s="134" t="n">
        <v>97.5</v>
      </c>
      <c r="I37" s="134" t="n">
        <v>97.3</v>
      </c>
      <c r="J37" s="134" t="n">
        <v>97.4</v>
      </c>
      <c r="K37" s="135" t="s">
        <v>36</v>
      </c>
      <c r="L37" s="135" t="n">
        <v>0.1</v>
      </c>
      <c r="M37" s="135" t="s">
        <v>137</v>
      </c>
      <c r="N37" s="135" t="n">
        <v>0.1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7</v>
      </c>
      <c r="H38" s="134" t="n">
        <v>96.2</v>
      </c>
      <c r="I38" s="134" t="n">
        <v>97.6</v>
      </c>
      <c r="J38" s="134" t="n">
        <v>97.7</v>
      </c>
      <c r="K38" s="135" t="s">
        <v>137</v>
      </c>
      <c r="L38" s="135" t="n">
        <v>1.6</v>
      </c>
      <c r="M38" s="135" t="s">
        <v>137</v>
      </c>
      <c r="N38" s="135" t="n">
        <v>0.1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.8</v>
      </c>
      <c r="H39" s="134" t="n">
        <v>104.3</v>
      </c>
      <c r="I39" s="134" t="n">
        <v>105.2</v>
      </c>
      <c r="J39" s="134" t="n">
        <v>105.2</v>
      </c>
      <c r="K39" s="135" t="s">
        <v>137</v>
      </c>
      <c r="L39" s="135" t="n">
        <v>0.9</v>
      </c>
      <c r="M39" s="135"/>
      <c r="N39" s="135" t="s">
        <v>36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.7</v>
      </c>
      <c r="H40" s="134" t="n">
        <v>104.3</v>
      </c>
      <c r="I40" s="134" t="n">
        <v>105.2</v>
      </c>
      <c r="J40" s="134" t="n">
        <v>105.2</v>
      </c>
      <c r="K40" s="135" t="s">
        <v>137</v>
      </c>
      <c r="L40" s="135" t="n">
        <v>0.9</v>
      </c>
      <c r="M40" s="135"/>
      <c r="N40" s="135" t="s">
        <v>36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5.9</v>
      </c>
      <c r="H41" s="134" t="n">
        <v>105.7</v>
      </c>
      <c r="I41" s="134" t="n">
        <v>106.4</v>
      </c>
      <c r="J41" s="134" t="n">
        <v>106.6</v>
      </c>
      <c r="K41" s="135" t="s">
        <v>137</v>
      </c>
      <c r="L41" s="135" t="n">
        <v>0.9</v>
      </c>
      <c r="M41" s="135" t="s">
        <v>137</v>
      </c>
      <c r="N41" s="135" t="n">
        <v>0.2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7</v>
      </c>
      <c r="I42" s="134" t="n">
        <v>104.9</v>
      </c>
      <c r="J42" s="134" t="n">
        <v>104.9</v>
      </c>
      <c r="K42" s="135" t="s">
        <v>137</v>
      </c>
      <c r="L42" s="135" t="n">
        <v>0.2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4</v>
      </c>
      <c r="H43" s="134" t="n">
        <v>102.9</v>
      </c>
      <c r="I43" s="134" t="n">
        <v>103.5</v>
      </c>
      <c r="J43" s="134" t="n">
        <v>103.5</v>
      </c>
      <c r="K43" s="135" t="s">
        <v>137</v>
      </c>
      <c r="L43" s="135" t="n">
        <v>0.6</v>
      </c>
      <c r="M43" s="135"/>
      <c r="N43" s="135" t="s">
        <v>36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9</v>
      </c>
      <c r="H44" s="134" t="n">
        <v>103.3</v>
      </c>
      <c r="I44" s="134" t="n">
        <v>104.1</v>
      </c>
      <c r="J44" s="134" t="n">
        <v>104.1</v>
      </c>
      <c r="K44" s="135" t="s">
        <v>137</v>
      </c>
      <c r="L44" s="135" t="n">
        <v>0.8</v>
      </c>
      <c r="M44" s="135"/>
      <c r="N44" s="135" t="s">
        <v>36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7.2</v>
      </c>
      <c r="H45" s="134" t="n">
        <v>106.4</v>
      </c>
      <c r="I45" s="134" t="n">
        <v>107.9</v>
      </c>
      <c r="J45" s="134" t="n">
        <v>107.9</v>
      </c>
      <c r="K45" s="135" t="s">
        <v>137</v>
      </c>
      <c r="L45" s="135" t="n">
        <v>1.4</v>
      </c>
      <c r="M45" s="135"/>
      <c r="N45" s="135" t="s">
        <v>36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3.9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7</v>
      </c>
      <c r="H47" s="134" t="n">
        <v>102.2</v>
      </c>
      <c r="I47" s="134" t="n">
        <v>102.8</v>
      </c>
      <c r="J47" s="134" t="n">
        <v>102.8</v>
      </c>
      <c r="K47" s="135" t="s">
        <v>137</v>
      </c>
      <c r="L47" s="135" t="n">
        <v>0.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1.9</v>
      </c>
      <c r="H48" s="134" t="n">
        <v>101.6</v>
      </c>
      <c r="I48" s="134" t="n">
        <v>101.7</v>
      </c>
      <c r="J48" s="134" t="n">
        <v>101.7</v>
      </c>
      <c r="K48" s="135" t="s">
        <v>137</v>
      </c>
      <c r="L48" s="135" t="n">
        <v>0.1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3.3</v>
      </c>
      <c r="H13" s="134" t="n">
        <v>102.9</v>
      </c>
      <c r="I13" s="134" t="n">
        <v>103.6</v>
      </c>
      <c r="J13" s="134" t="n">
        <v>103.6</v>
      </c>
      <c r="K13" s="135" t="s">
        <v>137</v>
      </c>
      <c r="L13" s="135" t="n">
        <v>0.7</v>
      </c>
      <c r="M13" s="135"/>
      <c r="N13" s="135" t="s">
        <v>36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6.4</v>
      </c>
      <c r="H14" s="134" t="n">
        <v>105.3</v>
      </c>
      <c r="I14" s="134" t="n">
        <v>107.4</v>
      </c>
      <c r="J14" s="134" t="n">
        <v>107.4</v>
      </c>
      <c r="K14" s="135" t="s">
        <v>137</v>
      </c>
      <c r="L14" s="135" t="n">
        <v>2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7</v>
      </c>
      <c r="H15" s="134" t="n">
        <v>102.2</v>
      </c>
      <c r="I15" s="134" t="n">
        <v>102.4</v>
      </c>
      <c r="J15" s="134" t="n">
        <v>103</v>
      </c>
      <c r="K15" s="135" t="s">
        <v>137</v>
      </c>
      <c r="L15" s="135" t="n">
        <v>0.8</v>
      </c>
      <c r="M15" s="135" t="s">
        <v>137</v>
      </c>
      <c r="N15" s="135" t="n">
        <v>0.6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2.7</v>
      </c>
      <c r="H16" s="134" t="n">
        <v>102.9</v>
      </c>
      <c r="I16" s="134" t="n">
        <v>102.1</v>
      </c>
      <c r="J16" s="134" t="n">
        <v>102.8</v>
      </c>
      <c r="K16" s="135" t="s">
        <v>36</v>
      </c>
      <c r="L16" s="135" t="n">
        <v>0.1</v>
      </c>
      <c r="M16" s="135" t="s">
        <v>137</v>
      </c>
      <c r="N16" s="135" t="n">
        <v>0.7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102.7</v>
      </c>
      <c r="H17" s="134" t="n">
        <v>99.7</v>
      </c>
      <c r="I17" s="134" t="n">
        <v>103.4</v>
      </c>
      <c r="J17" s="134" t="n">
        <v>103.4</v>
      </c>
      <c r="K17" s="135" t="s">
        <v>137</v>
      </c>
      <c r="L17" s="135" t="n">
        <v>3.7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3</v>
      </c>
      <c r="H18" s="134" t="n">
        <v>103.5</v>
      </c>
      <c r="I18" s="134" t="n">
        <v>103</v>
      </c>
      <c r="J18" s="134" t="n">
        <v>103</v>
      </c>
      <c r="K18" s="135" t="s">
        <v>36</v>
      </c>
      <c r="L18" s="135" t="n">
        <v>0.5</v>
      </c>
      <c r="M18" s="135"/>
      <c r="N18" s="135" t="s">
        <v>36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3.2</v>
      </c>
      <c r="H20" s="134" t="n">
        <v>103.8</v>
      </c>
      <c r="I20" s="134" t="n">
        <v>103.2</v>
      </c>
      <c r="J20" s="134" t="n">
        <v>103.2</v>
      </c>
      <c r="K20" s="135" t="s">
        <v>36</v>
      </c>
      <c r="L20" s="135" t="n">
        <v>0.6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08.6</v>
      </c>
      <c r="H21" s="134" t="n">
        <v>109.7</v>
      </c>
      <c r="I21" s="134" t="n">
        <v>108.5</v>
      </c>
      <c r="J21" s="134" t="n">
        <v>108.5</v>
      </c>
      <c r="K21" s="135" t="s">
        <v>36</v>
      </c>
      <c r="L21" s="135" t="n">
        <v>1.1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.9</v>
      </c>
      <c r="H22" s="142" t="n">
        <v>104.4</v>
      </c>
      <c r="I22" s="142" t="n">
        <v>105.1</v>
      </c>
      <c r="J22" s="142" t="n">
        <v>105</v>
      </c>
      <c r="K22" s="143" t="s">
        <v>137</v>
      </c>
      <c r="L22" s="143" t="n">
        <v>0.6</v>
      </c>
      <c r="M22" s="143" t="s">
        <v>36</v>
      </c>
      <c r="N22" s="143" t="n">
        <v>0.1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4.4</v>
      </c>
      <c r="H23" s="134" t="n">
        <v>103.8</v>
      </c>
      <c r="I23" s="134" t="n">
        <v>104.7</v>
      </c>
      <c r="J23" s="134" t="n">
        <v>104.7</v>
      </c>
      <c r="K23" s="135" t="s">
        <v>137</v>
      </c>
      <c r="L23" s="135" t="n">
        <v>0.9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3</v>
      </c>
      <c r="H24" s="134" t="n">
        <v>102.1</v>
      </c>
      <c r="I24" s="134" t="n">
        <v>102.5</v>
      </c>
      <c r="J24" s="134" t="n">
        <v>102.5</v>
      </c>
      <c r="K24" s="135" t="s">
        <v>137</v>
      </c>
      <c r="L24" s="135" t="n">
        <v>0.4</v>
      </c>
      <c r="M24" s="135"/>
      <c r="N24" s="135" t="s">
        <v>36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6.2</v>
      </c>
      <c r="H25" s="134" t="n">
        <v>105.5</v>
      </c>
      <c r="I25" s="134" t="n">
        <v>107.7</v>
      </c>
      <c r="J25" s="134" t="n">
        <v>107.7</v>
      </c>
      <c r="K25" s="135" t="s">
        <v>137</v>
      </c>
      <c r="L25" s="135" t="n">
        <v>2.1</v>
      </c>
      <c r="M25" s="135"/>
      <c r="N25" s="135" t="s">
        <v>36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9</v>
      </c>
      <c r="H26" s="134" t="n">
        <v>110.3</v>
      </c>
      <c r="I26" s="134" t="n">
        <v>111</v>
      </c>
      <c r="J26" s="134" t="n">
        <v>111</v>
      </c>
      <c r="K26" s="135" t="s">
        <v>137</v>
      </c>
      <c r="L26" s="135" t="n">
        <v>0.6</v>
      </c>
      <c r="M26" s="135"/>
      <c r="N26" s="135" t="s">
        <v>36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7.4</v>
      </c>
      <c r="H27" s="134" t="n">
        <v>96.1</v>
      </c>
      <c r="I27" s="134" t="n">
        <v>98.7</v>
      </c>
      <c r="J27" s="134" t="n">
        <v>98.7</v>
      </c>
      <c r="K27" s="135" t="s">
        <v>137</v>
      </c>
      <c r="L27" s="135" t="n">
        <v>2.7</v>
      </c>
      <c r="M27" s="135"/>
      <c r="N27" s="135" t="s">
        <v>36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6.3</v>
      </c>
      <c r="H28" s="134" t="n">
        <v>97.1</v>
      </c>
      <c r="I28" s="134" t="n">
        <v>96.2</v>
      </c>
      <c r="J28" s="134" t="n">
        <v>96.2</v>
      </c>
      <c r="K28" s="135" t="s">
        <v>36</v>
      </c>
      <c r="L28" s="135" t="n">
        <v>0.9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6.1</v>
      </c>
      <c r="H29" s="134" t="n">
        <v>105.5</v>
      </c>
      <c r="I29" s="134" t="n">
        <v>105.5</v>
      </c>
      <c r="J29" s="134" t="n">
        <v>105.5</v>
      </c>
      <c r="K29" s="135"/>
      <c r="L29" s="135" t="s">
        <v>36</v>
      </c>
      <c r="M29" s="135"/>
      <c r="N29" s="135" t="s">
        <v>36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6.2</v>
      </c>
      <c r="H30" s="134" t="n">
        <v>105.3</v>
      </c>
      <c r="I30" s="134" t="n">
        <v>106.6</v>
      </c>
      <c r="J30" s="134" t="n">
        <v>106.6</v>
      </c>
      <c r="K30" s="135" t="s">
        <v>137</v>
      </c>
      <c r="L30" s="135" t="n">
        <v>1.2</v>
      </c>
      <c r="M30" s="135"/>
      <c r="N30" s="135" t="s">
        <v>36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100</v>
      </c>
      <c r="H31" s="134" t="n">
        <v>100.7</v>
      </c>
      <c r="I31" s="134" t="n">
        <v>99.4</v>
      </c>
      <c r="J31" s="134" t="n">
        <v>99.4</v>
      </c>
      <c r="K31" s="135" t="s">
        <v>36</v>
      </c>
      <c r="L31" s="135" t="n">
        <v>1.3</v>
      </c>
      <c r="M31" s="135"/>
      <c r="N31" s="135" t="s">
        <v>36</v>
      </c>
    </row>
    <row r="32" customFormat="false" ht="60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7.4</v>
      </c>
      <c r="H32" s="134" t="n">
        <v>105.9</v>
      </c>
      <c r="I32" s="134" t="n">
        <v>107.6</v>
      </c>
      <c r="J32" s="134" t="n">
        <v>107.7</v>
      </c>
      <c r="K32" s="135" t="s">
        <v>137</v>
      </c>
      <c r="L32" s="135" t="n">
        <v>1.7</v>
      </c>
      <c r="M32" s="135" t="s">
        <v>137</v>
      </c>
      <c r="N32" s="135" t="n">
        <v>0.1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6.6</v>
      </c>
      <c r="H33" s="134" t="n">
        <v>106</v>
      </c>
      <c r="I33" s="134" t="n">
        <v>107.3</v>
      </c>
      <c r="J33" s="134" t="n">
        <v>107.3</v>
      </c>
      <c r="K33" s="135" t="s">
        <v>137</v>
      </c>
      <c r="L33" s="135" t="n">
        <v>1.2</v>
      </c>
      <c r="M33" s="135"/>
      <c r="N33" s="135" t="s">
        <v>36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6.4</v>
      </c>
      <c r="H34" s="134" t="n">
        <v>105.2</v>
      </c>
      <c r="I34" s="134" t="n">
        <v>106.8</v>
      </c>
      <c r="J34" s="134" t="n">
        <v>106.9</v>
      </c>
      <c r="K34" s="135" t="s">
        <v>137</v>
      </c>
      <c r="L34" s="135" t="n">
        <v>1.6</v>
      </c>
      <c r="M34" s="135" t="s">
        <v>137</v>
      </c>
      <c r="N34" s="135" t="n">
        <v>0.1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8.6</v>
      </c>
      <c r="H35" s="134" t="n">
        <v>105.8</v>
      </c>
      <c r="I35" s="134" t="n">
        <v>110</v>
      </c>
      <c r="J35" s="134" t="n">
        <v>109.5</v>
      </c>
      <c r="K35" s="135" t="s">
        <v>137</v>
      </c>
      <c r="L35" s="135" t="n">
        <v>3.5</v>
      </c>
      <c r="M35" s="135" t="s">
        <v>36</v>
      </c>
      <c r="N35" s="135" t="n">
        <v>0.5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4.2</v>
      </c>
      <c r="H36" s="134" t="n">
        <v>104.4</v>
      </c>
      <c r="I36" s="134" t="n">
        <v>103.8</v>
      </c>
      <c r="J36" s="134" t="n">
        <v>103.2</v>
      </c>
      <c r="K36" s="135" t="s">
        <v>36</v>
      </c>
      <c r="L36" s="135" t="n">
        <v>1.1</v>
      </c>
      <c r="M36" s="135" t="s">
        <v>36</v>
      </c>
      <c r="N36" s="135" t="n">
        <v>0.6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3</v>
      </c>
      <c r="H37" s="134" t="n">
        <v>98.4</v>
      </c>
      <c r="I37" s="134" t="n">
        <v>95.5</v>
      </c>
      <c r="J37" s="134" t="n">
        <v>94.1</v>
      </c>
      <c r="K37" s="135" t="s">
        <v>36</v>
      </c>
      <c r="L37" s="135" t="n">
        <v>4.4</v>
      </c>
      <c r="M37" s="135" t="s">
        <v>36</v>
      </c>
      <c r="N37" s="135" t="n">
        <v>1.5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97.7</v>
      </c>
      <c r="H38" s="134" t="n">
        <v>100.6</v>
      </c>
      <c r="I38" s="134" t="n">
        <v>96.3</v>
      </c>
      <c r="J38" s="134" t="n">
        <v>95.5</v>
      </c>
      <c r="K38" s="135" t="s">
        <v>36</v>
      </c>
      <c r="L38" s="135" t="n">
        <v>5.1</v>
      </c>
      <c r="M38" s="135" t="s">
        <v>36</v>
      </c>
      <c r="N38" s="135" t="n">
        <v>0.8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0.8</v>
      </c>
      <c r="H39" s="134" t="n">
        <v>102.2</v>
      </c>
      <c r="I39" s="134" t="n">
        <v>99.9</v>
      </c>
      <c r="J39" s="134" t="n">
        <v>99.7</v>
      </c>
      <c r="K39" s="135" t="s">
        <v>36</v>
      </c>
      <c r="L39" s="135" t="n">
        <v>2.4</v>
      </c>
      <c r="M39" s="135" t="s">
        <v>36</v>
      </c>
      <c r="N39" s="135" t="n">
        <v>0.2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4.6</v>
      </c>
      <c r="H40" s="134" t="n">
        <v>95.9</v>
      </c>
      <c r="I40" s="134" t="n">
        <v>92.4</v>
      </c>
      <c r="J40" s="134" t="n">
        <v>90.8</v>
      </c>
      <c r="K40" s="135" t="s">
        <v>36</v>
      </c>
      <c r="L40" s="135" t="n">
        <v>5.3</v>
      </c>
      <c r="M40" s="135" t="s">
        <v>36</v>
      </c>
      <c r="N40" s="135" t="n">
        <v>1.7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8.8</v>
      </c>
      <c r="H41" s="134" t="n">
        <v>106.8</v>
      </c>
      <c r="I41" s="134" t="n">
        <v>108.3</v>
      </c>
      <c r="J41" s="134" t="n">
        <v>107</v>
      </c>
      <c r="K41" s="135" t="s">
        <v>137</v>
      </c>
      <c r="L41" s="135" t="n">
        <v>0.2</v>
      </c>
      <c r="M41" s="135" t="s">
        <v>36</v>
      </c>
      <c r="N41" s="135" t="n">
        <v>1.2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9</v>
      </c>
      <c r="H13" s="134" t="n">
        <v>108.5</v>
      </c>
      <c r="I13" s="134" t="n">
        <v>109.6</v>
      </c>
      <c r="J13" s="134" t="n">
        <v>109.5</v>
      </c>
      <c r="K13" s="135" t="s">
        <v>137</v>
      </c>
      <c r="L13" s="135" t="n">
        <v>0.9</v>
      </c>
      <c r="M13" s="135" t="s">
        <v>36</v>
      </c>
      <c r="N13" s="135" t="n">
        <v>0.1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9</v>
      </c>
      <c r="H14" s="134" t="n">
        <v>107.4</v>
      </c>
      <c r="I14" s="134" t="n">
        <v>108.1</v>
      </c>
      <c r="J14" s="134" t="n">
        <v>108.2</v>
      </c>
      <c r="K14" s="135" t="s">
        <v>137</v>
      </c>
      <c r="L14" s="135" t="n">
        <v>0.7</v>
      </c>
      <c r="M14" s="135" t="s">
        <v>137</v>
      </c>
      <c r="N14" s="135" t="n">
        <v>0.1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4.6</v>
      </c>
      <c r="H15" s="134" t="n">
        <v>106.4</v>
      </c>
      <c r="I15" s="134" t="n">
        <v>104.3</v>
      </c>
      <c r="J15" s="134" t="n">
        <v>104.3</v>
      </c>
      <c r="K15" s="135" t="s">
        <v>36</v>
      </c>
      <c r="L15" s="135" t="n">
        <v>2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11.3</v>
      </c>
      <c r="H16" s="134" t="n">
        <v>109.1</v>
      </c>
      <c r="I16" s="134" t="n">
        <v>112</v>
      </c>
      <c r="J16" s="134" t="n">
        <v>112.1</v>
      </c>
      <c r="K16" s="135" t="s">
        <v>137</v>
      </c>
      <c r="L16" s="135" t="n">
        <v>2.7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7.2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4.3</v>
      </c>
      <c r="H18" s="134" t="n">
        <v>103.6</v>
      </c>
      <c r="I18" s="134" t="n">
        <v>105.1</v>
      </c>
      <c r="J18" s="134" t="n">
        <v>105.1</v>
      </c>
      <c r="K18" s="135" t="s">
        <v>137</v>
      </c>
      <c r="L18" s="135" t="n">
        <v>1.4</v>
      </c>
      <c r="M18" s="135"/>
      <c r="N18" s="135" t="s">
        <v>36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3.4</v>
      </c>
      <c r="H19" s="134" t="n">
        <v>102.8</v>
      </c>
      <c r="I19" s="134" t="n">
        <v>104.3</v>
      </c>
      <c r="J19" s="134" t="n">
        <v>104.2</v>
      </c>
      <c r="K19" s="135" t="s">
        <v>137</v>
      </c>
      <c r="L19" s="135" t="n">
        <v>1.4</v>
      </c>
      <c r="M19" s="135" t="s">
        <v>36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4.2</v>
      </c>
      <c r="H20" s="134" t="n">
        <v>103.6</v>
      </c>
      <c r="I20" s="134" t="n">
        <v>105.1</v>
      </c>
      <c r="J20" s="134" t="n">
        <v>105.1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4.3</v>
      </c>
      <c r="H21" s="134" t="n">
        <v>103.4</v>
      </c>
      <c r="I21" s="134" t="n">
        <v>105.1</v>
      </c>
      <c r="J21" s="134" t="n">
        <v>105.1</v>
      </c>
      <c r="K21" s="135" t="s">
        <v>137</v>
      </c>
      <c r="L21" s="135" t="n">
        <v>1.6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2</v>
      </c>
      <c r="H22" s="134" t="n">
        <v>101.7</v>
      </c>
      <c r="I22" s="134" t="n">
        <v>103.7</v>
      </c>
      <c r="J22" s="134" t="n">
        <v>103.7</v>
      </c>
      <c r="K22" s="135" t="s">
        <v>137</v>
      </c>
      <c r="L22" s="135" t="n">
        <v>2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6.2</v>
      </c>
      <c r="H23" s="134" t="n">
        <v>105.8</v>
      </c>
      <c r="I23" s="134" t="n">
        <v>106.6</v>
      </c>
      <c r="J23" s="134" t="n">
        <v>106.6</v>
      </c>
      <c r="K23" s="135" t="s">
        <v>137</v>
      </c>
      <c r="L23" s="135" t="n">
        <v>0.8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2.5</v>
      </c>
      <c r="H24" s="134" t="n">
        <v>101.9</v>
      </c>
      <c r="I24" s="134" t="n">
        <v>103.2</v>
      </c>
      <c r="J24" s="134" t="n">
        <v>103.2</v>
      </c>
      <c r="K24" s="135" t="s">
        <v>137</v>
      </c>
      <c r="L24" s="135" t="n">
        <v>1.3</v>
      </c>
      <c r="M24" s="135"/>
      <c r="N24" s="135" t="s">
        <v>36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3.7</v>
      </c>
      <c r="H25" s="134" t="n">
        <v>103</v>
      </c>
      <c r="I25" s="134" t="n">
        <v>104.1</v>
      </c>
      <c r="J25" s="134" t="n">
        <v>104.1</v>
      </c>
      <c r="K25" s="135" t="s">
        <v>137</v>
      </c>
      <c r="L25" s="135" t="n">
        <v>1.1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2.1</v>
      </c>
      <c r="H26" s="134" t="n">
        <v>101.5</v>
      </c>
      <c r="I26" s="134" t="n">
        <v>102.9</v>
      </c>
      <c r="J26" s="134" t="n">
        <v>102.9</v>
      </c>
      <c r="K26" s="135" t="s">
        <v>137</v>
      </c>
      <c r="L26" s="135" t="n">
        <v>1.4</v>
      </c>
      <c r="M26" s="135"/>
      <c r="N26" s="135" t="s">
        <v>36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1.6</v>
      </c>
      <c r="H27" s="134" t="n">
        <v>109.9</v>
      </c>
      <c r="I27" s="134" t="n">
        <v>111.6</v>
      </c>
      <c r="J27" s="134" t="n">
        <v>111.9</v>
      </c>
      <c r="K27" s="135" t="s">
        <v>137</v>
      </c>
      <c r="L27" s="135" t="n">
        <v>1.8</v>
      </c>
      <c r="M27" s="135" t="s">
        <v>137</v>
      </c>
      <c r="N27" s="135" t="n">
        <v>0.3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6</v>
      </c>
      <c r="H28" s="134" t="n">
        <v>104.8</v>
      </c>
      <c r="I28" s="134" t="n">
        <v>106.1</v>
      </c>
      <c r="J28" s="134" t="n">
        <v>106.1</v>
      </c>
      <c r="K28" s="135" t="s">
        <v>137</v>
      </c>
      <c r="L28" s="135" t="n">
        <v>1.2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7.5</v>
      </c>
      <c r="H29" s="142" t="n">
        <v>106.8</v>
      </c>
      <c r="I29" s="142" t="n">
        <v>107.7</v>
      </c>
      <c r="J29" s="142" t="n">
        <v>107.7</v>
      </c>
      <c r="K29" s="143" t="s">
        <v>137</v>
      </c>
      <c r="L29" s="143" t="n">
        <v>0.8</v>
      </c>
      <c r="M29" s="143"/>
      <c r="N29" s="143" t="s">
        <v>36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7.8</v>
      </c>
      <c r="H30" s="134" t="n">
        <v>107</v>
      </c>
      <c r="I30" s="134" t="n">
        <v>108.1</v>
      </c>
      <c r="J30" s="134" t="n">
        <v>108.2</v>
      </c>
      <c r="K30" s="135" t="s">
        <v>137</v>
      </c>
      <c r="L30" s="135" t="n">
        <v>1.1</v>
      </c>
      <c r="M30" s="135" t="s">
        <v>137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8.7</v>
      </c>
      <c r="H31" s="134" t="n">
        <v>108</v>
      </c>
      <c r="I31" s="134" t="n">
        <v>108.9</v>
      </c>
      <c r="J31" s="134" t="n">
        <v>108.9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8.9</v>
      </c>
      <c r="H32" s="134" t="n">
        <v>108</v>
      </c>
      <c r="I32" s="134" t="n">
        <v>108.9</v>
      </c>
      <c r="J32" s="134" t="n">
        <v>108.9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9</v>
      </c>
      <c r="H33" s="134" t="n">
        <v>107.8</v>
      </c>
      <c r="I33" s="134" t="n">
        <v>109</v>
      </c>
      <c r="J33" s="134" t="n">
        <v>109</v>
      </c>
      <c r="K33" s="135" t="s">
        <v>137</v>
      </c>
      <c r="L33" s="135" t="n">
        <v>1.1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11.3</v>
      </c>
      <c r="H34" s="134" t="n">
        <v>109.7</v>
      </c>
      <c r="I34" s="134" t="n">
        <v>111.7</v>
      </c>
      <c r="J34" s="134" t="n">
        <v>111.8</v>
      </c>
      <c r="K34" s="135" t="s">
        <v>137</v>
      </c>
      <c r="L34" s="135" t="n">
        <v>1.9</v>
      </c>
      <c r="M34" s="135" t="s">
        <v>137</v>
      </c>
      <c r="N34" s="135" t="n">
        <v>0.1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8.8</v>
      </c>
      <c r="H35" s="134" t="n">
        <v>107.8</v>
      </c>
      <c r="I35" s="134" t="n">
        <v>109</v>
      </c>
      <c r="J35" s="134" t="n">
        <v>109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7.1</v>
      </c>
      <c r="H36" s="134" t="n">
        <v>106.5</v>
      </c>
      <c r="I36" s="134" t="n">
        <v>107.3</v>
      </c>
      <c r="J36" s="134" t="n">
        <v>107.4</v>
      </c>
      <c r="K36" s="135" t="s">
        <v>137</v>
      </c>
      <c r="L36" s="135" t="n">
        <v>0.8</v>
      </c>
      <c r="M36" s="135" t="s">
        <v>137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9.9</v>
      </c>
      <c r="H37" s="134" t="n">
        <v>109.1</v>
      </c>
      <c r="I37" s="134" t="n">
        <v>110.1</v>
      </c>
      <c r="J37" s="134" t="n">
        <v>110.2</v>
      </c>
      <c r="K37" s="135" t="s">
        <v>137</v>
      </c>
      <c r="L37" s="135" t="n">
        <v>1</v>
      </c>
      <c r="M37" s="135" t="s">
        <v>137</v>
      </c>
      <c r="N37" s="135" t="n">
        <v>0.1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7.2</v>
      </c>
      <c r="H38" s="134" t="n">
        <v>106.3</v>
      </c>
      <c r="I38" s="134" t="n">
        <v>106.7</v>
      </c>
      <c r="J38" s="134" t="n">
        <v>107</v>
      </c>
      <c r="K38" s="135" t="s">
        <v>137</v>
      </c>
      <c r="L38" s="135" t="n">
        <v>0.7</v>
      </c>
      <c r="M38" s="135" t="s">
        <v>137</v>
      </c>
      <c r="N38" s="135" t="n">
        <v>0.3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3</v>
      </c>
      <c r="H13" s="134" t="n">
        <v>104</v>
      </c>
      <c r="I13" s="134" t="n">
        <v>104.5</v>
      </c>
      <c r="J13" s="134" t="n">
        <v>104.5</v>
      </c>
      <c r="K13" s="135" t="s">
        <v>137</v>
      </c>
      <c r="L13" s="135" t="n">
        <v>0.5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9</v>
      </c>
      <c r="H14" s="134" t="n">
        <v>107.9</v>
      </c>
      <c r="I14" s="134" t="n">
        <v>109.2</v>
      </c>
      <c r="J14" s="134" t="n">
        <v>109.2</v>
      </c>
      <c r="K14" s="135" t="s">
        <v>137</v>
      </c>
      <c r="L14" s="135" t="n">
        <v>1.2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7.1</v>
      </c>
      <c r="H15" s="134" t="n">
        <v>106.6</v>
      </c>
      <c r="I15" s="134" t="n">
        <v>107.4</v>
      </c>
      <c r="J15" s="134" t="n">
        <v>107.5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7</v>
      </c>
      <c r="H16" s="134" t="n">
        <v>106.5</v>
      </c>
      <c r="I16" s="134" t="n">
        <v>107.3</v>
      </c>
      <c r="J16" s="134" t="n">
        <v>107.4</v>
      </c>
      <c r="K16" s="135" t="s">
        <v>137</v>
      </c>
      <c r="L16" s="135" t="n">
        <v>0.8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8</v>
      </c>
      <c r="H17" s="134" t="n">
        <v>108.2</v>
      </c>
      <c r="I17" s="134" t="n">
        <v>108.8</v>
      </c>
      <c r="J17" s="134" t="n">
        <v>108.8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7.6</v>
      </c>
      <c r="H18" s="134" t="n">
        <v>107.2</v>
      </c>
      <c r="I18" s="134" t="n">
        <v>107.7</v>
      </c>
      <c r="J18" s="134" t="n">
        <v>108.1</v>
      </c>
      <c r="K18" s="135" t="s">
        <v>137</v>
      </c>
      <c r="L18" s="135" t="n">
        <v>0.8</v>
      </c>
      <c r="M18" s="135" t="s">
        <v>137</v>
      </c>
      <c r="N18" s="135" t="n">
        <v>0.4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4</v>
      </c>
      <c r="H19" s="134" t="n">
        <v>101.5</v>
      </c>
      <c r="I19" s="134" t="n">
        <v>101.6</v>
      </c>
      <c r="J19" s="134" t="n">
        <v>101.6</v>
      </c>
      <c r="K19" s="135" t="s">
        <v>137</v>
      </c>
      <c r="L19" s="135" t="n">
        <v>0.1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6</v>
      </c>
      <c r="H20" s="134" t="n">
        <v>107.5</v>
      </c>
      <c r="I20" s="134" t="n">
        <v>107.7</v>
      </c>
      <c r="J20" s="134" t="n">
        <v>107.7</v>
      </c>
      <c r="K20" s="135" t="s">
        <v>137</v>
      </c>
      <c r="L20" s="135" t="n">
        <v>0.2</v>
      </c>
      <c r="M20" s="135"/>
      <c r="N20" s="135" t="s">
        <v>36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8.6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9.5</v>
      </c>
      <c r="H22" s="134" t="n">
        <v>108.6</v>
      </c>
      <c r="I22" s="134" t="n">
        <v>109.7</v>
      </c>
      <c r="J22" s="134" t="n">
        <v>109.6</v>
      </c>
      <c r="K22" s="135" t="s">
        <v>137</v>
      </c>
      <c r="L22" s="135" t="n">
        <v>0.9</v>
      </c>
      <c r="M22" s="135" t="s">
        <v>36</v>
      </c>
      <c r="N22" s="135" t="n">
        <v>0.1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8.4</v>
      </c>
      <c r="H23" s="134" t="n">
        <v>107.4</v>
      </c>
      <c r="I23" s="134" t="n">
        <v>110.4</v>
      </c>
      <c r="J23" s="134" t="n">
        <v>110.4</v>
      </c>
      <c r="K23" s="135" t="s">
        <v>137</v>
      </c>
      <c r="L23" s="135" t="n">
        <v>2.8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10</v>
      </c>
      <c r="H24" s="134" t="n">
        <v>110</v>
      </c>
      <c r="I24" s="134" t="n">
        <v>110.1</v>
      </c>
      <c r="J24" s="134" t="n">
        <v>110.1</v>
      </c>
      <c r="K24" s="135" t="s">
        <v>137</v>
      </c>
      <c r="L24" s="135" t="n">
        <v>0.1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4.8</v>
      </c>
      <c r="H25" s="134" t="n">
        <v>103.8</v>
      </c>
      <c r="I25" s="134" t="n">
        <v>105</v>
      </c>
      <c r="J25" s="134" t="n">
        <v>105</v>
      </c>
      <c r="K25" s="135" t="s">
        <v>137</v>
      </c>
      <c r="L25" s="135" t="n">
        <v>1.2</v>
      </c>
      <c r="M25" s="135"/>
      <c r="N25" s="135" t="s">
        <v>36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10.5</v>
      </c>
      <c r="H26" s="134" t="n">
        <v>109.7</v>
      </c>
      <c r="I26" s="134" t="n">
        <v>110.6</v>
      </c>
      <c r="J26" s="134" t="n">
        <v>110.6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8.1</v>
      </c>
      <c r="H27" s="134" t="n">
        <v>107.4</v>
      </c>
      <c r="I27" s="134" t="n">
        <v>108.3</v>
      </c>
      <c r="J27" s="134" t="n">
        <v>108.3</v>
      </c>
      <c r="K27" s="135" t="s">
        <v>137</v>
      </c>
      <c r="L27" s="135" t="n">
        <v>0.8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9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8.3</v>
      </c>
      <c r="H29" s="134" t="n">
        <v>107.6</v>
      </c>
      <c r="I29" s="134" t="n">
        <v>108.6</v>
      </c>
      <c r="J29" s="134" t="n">
        <v>108.6</v>
      </c>
      <c r="K29" s="135" t="s">
        <v>137</v>
      </c>
      <c r="L29" s="135" t="n">
        <v>0.9</v>
      </c>
      <c r="M29" s="135"/>
      <c r="N29" s="135" t="s">
        <v>36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6.9</v>
      </c>
      <c r="H30" s="134" t="n">
        <v>106.5</v>
      </c>
      <c r="I30" s="134" t="n">
        <v>107.1</v>
      </c>
      <c r="J30" s="134" t="n">
        <v>107.2</v>
      </c>
      <c r="K30" s="135" t="s">
        <v>137</v>
      </c>
      <c r="L30" s="135" t="n">
        <v>0.7</v>
      </c>
      <c r="M30" s="135" t="s">
        <v>137</v>
      </c>
      <c r="N30" s="135" t="n">
        <v>0.1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4</v>
      </c>
      <c r="H31" s="134" t="n">
        <v>103.5</v>
      </c>
      <c r="I31" s="134" t="n">
        <v>104.4</v>
      </c>
      <c r="J31" s="134" t="n">
        <v>104.6</v>
      </c>
      <c r="K31" s="135" t="s">
        <v>137</v>
      </c>
      <c r="L31" s="135" t="n">
        <v>1.1</v>
      </c>
      <c r="M31" s="135" t="s">
        <v>137</v>
      </c>
      <c r="N31" s="135" t="n">
        <v>0.2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4.2</v>
      </c>
      <c r="H32" s="134" t="n">
        <v>104.1</v>
      </c>
      <c r="I32" s="134" t="n">
        <v>104.3</v>
      </c>
      <c r="J32" s="134" t="n">
        <v>104.3</v>
      </c>
      <c r="K32" s="135" t="s">
        <v>137</v>
      </c>
      <c r="L32" s="135" t="n">
        <v>0.2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6.8</v>
      </c>
      <c r="H33" s="134" t="n">
        <v>106.6</v>
      </c>
      <c r="I33" s="134" t="n">
        <v>106.9</v>
      </c>
      <c r="J33" s="134" t="n">
        <v>106.9</v>
      </c>
      <c r="K33" s="135" t="s">
        <v>137</v>
      </c>
      <c r="L33" s="135" t="n">
        <v>0.3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4</v>
      </c>
      <c r="H34" s="134" t="n">
        <v>103.4</v>
      </c>
      <c r="I34" s="134" t="n">
        <v>104.5</v>
      </c>
      <c r="J34" s="134" t="n">
        <v>104.8</v>
      </c>
      <c r="K34" s="135" t="s">
        <v>137</v>
      </c>
      <c r="L34" s="135" t="n">
        <v>1.4</v>
      </c>
      <c r="M34" s="135" t="s">
        <v>137</v>
      </c>
      <c r="N34" s="135" t="n">
        <v>0.3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9.3</v>
      </c>
      <c r="H35" s="134" t="n">
        <v>108</v>
      </c>
      <c r="I35" s="134" t="n">
        <v>109.5</v>
      </c>
      <c r="J35" s="134" t="n">
        <v>109.6</v>
      </c>
      <c r="K35" s="135" t="s">
        <v>137</v>
      </c>
      <c r="L35" s="135" t="n">
        <v>1.5</v>
      </c>
      <c r="M35" s="135" t="s">
        <v>137</v>
      </c>
      <c r="N35" s="135" t="n">
        <v>0.1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9.7</v>
      </c>
      <c r="H36" s="134" t="n">
        <v>108.7</v>
      </c>
      <c r="I36" s="134" t="n">
        <v>110.6</v>
      </c>
      <c r="J36" s="134" t="n">
        <v>110.6</v>
      </c>
      <c r="K36" s="135" t="s">
        <v>137</v>
      </c>
      <c r="L36" s="135" t="n">
        <v>1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7</v>
      </c>
      <c r="H37" s="134" t="n">
        <v>106.9</v>
      </c>
      <c r="I37" s="134" t="n">
        <v>107.8</v>
      </c>
      <c r="J37" s="134" t="n">
        <v>107.8</v>
      </c>
      <c r="K37" s="135" t="s">
        <v>137</v>
      </c>
      <c r="L37" s="135" t="n">
        <v>0.8</v>
      </c>
      <c r="M37" s="135"/>
      <c r="N37" s="135" t="s">
        <v>36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7</v>
      </c>
      <c r="H13" s="134" t="n">
        <v>106.4</v>
      </c>
      <c r="I13" s="134" t="n">
        <v>107.1</v>
      </c>
      <c r="J13" s="134" t="n">
        <v>107.1</v>
      </c>
      <c r="K13" s="135" t="s">
        <v>137</v>
      </c>
      <c r="L13" s="135" t="n">
        <v>0.7</v>
      </c>
      <c r="M13" s="135"/>
      <c r="N13" s="135" t="s">
        <v>36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7</v>
      </c>
      <c r="I14" s="134" t="n">
        <v>102.5</v>
      </c>
      <c r="J14" s="134" t="n">
        <v>102.4</v>
      </c>
      <c r="K14" s="135" t="s">
        <v>36</v>
      </c>
      <c r="L14" s="135" t="n">
        <v>0.3</v>
      </c>
      <c r="M14" s="135" t="s">
        <v>36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9.3</v>
      </c>
      <c r="H15" s="134" t="n">
        <v>108.1</v>
      </c>
      <c r="I15" s="134" t="n">
        <v>109.3</v>
      </c>
      <c r="J15" s="134" t="n">
        <v>109.3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99.6</v>
      </c>
      <c r="H16" s="134" t="n">
        <v>100.4</v>
      </c>
      <c r="I16" s="134" t="n">
        <v>99.2</v>
      </c>
      <c r="J16" s="134" t="n">
        <v>99.2</v>
      </c>
      <c r="K16" s="135" t="s">
        <v>36</v>
      </c>
      <c r="L16" s="135" t="n">
        <v>1.2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1.9</v>
      </c>
      <c r="H17" s="134" t="n">
        <v>102.1</v>
      </c>
      <c r="I17" s="134" t="n">
        <v>101.8</v>
      </c>
      <c r="J17" s="134" t="n">
        <v>101.7</v>
      </c>
      <c r="K17" s="135" t="s">
        <v>36</v>
      </c>
      <c r="L17" s="135" t="n">
        <v>0.4</v>
      </c>
      <c r="M17" s="135" t="s">
        <v>36</v>
      </c>
      <c r="N17" s="135" t="n">
        <v>0.1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8.8</v>
      </c>
      <c r="H18" s="134" t="n">
        <v>107.8</v>
      </c>
      <c r="I18" s="134" t="n">
        <v>108.8</v>
      </c>
      <c r="J18" s="134" t="n">
        <v>108.8</v>
      </c>
      <c r="K18" s="135" t="s">
        <v>137</v>
      </c>
      <c r="L18" s="135" t="n">
        <v>0.9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</v>
      </c>
      <c r="H19" s="134" t="n">
        <v>105.2</v>
      </c>
      <c r="I19" s="134" t="n">
        <v>104.4</v>
      </c>
      <c r="J19" s="134" t="n">
        <v>104.4</v>
      </c>
      <c r="K19" s="135" t="s">
        <v>36</v>
      </c>
      <c r="L19" s="135" t="n">
        <v>0.8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5.4</v>
      </c>
      <c r="H20" s="134" t="n">
        <v>104.8</v>
      </c>
      <c r="I20" s="134" t="n">
        <v>105.4</v>
      </c>
      <c r="J20" s="134" t="n">
        <v>105.4</v>
      </c>
      <c r="K20" s="135" t="s">
        <v>137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9</v>
      </c>
      <c r="H21" s="134" t="n">
        <v>107.5</v>
      </c>
      <c r="I21" s="134" t="n">
        <v>109.2</v>
      </c>
      <c r="J21" s="134" t="n">
        <v>109.2</v>
      </c>
      <c r="K21" s="135" t="s">
        <v>137</v>
      </c>
      <c r="L21" s="135" t="n">
        <v>1.6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12</v>
      </c>
      <c r="H22" s="134" t="n">
        <v>110.2</v>
      </c>
      <c r="I22" s="134" t="n">
        <v>112.1</v>
      </c>
      <c r="J22" s="134" t="n">
        <v>112.2</v>
      </c>
      <c r="K22" s="135" t="s">
        <v>137</v>
      </c>
      <c r="L22" s="135" t="n">
        <v>1.8</v>
      </c>
      <c r="M22" s="135" t="s">
        <v>137</v>
      </c>
      <c r="N22" s="135" t="n">
        <v>0.1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12</v>
      </c>
      <c r="H23" s="134" t="n">
        <v>110.2</v>
      </c>
      <c r="I23" s="134" t="n">
        <v>112.1</v>
      </c>
      <c r="J23" s="134" t="n">
        <v>112.2</v>
      </c>
      <c r="K23" s="135" t="s">
        <v>137</v>
      </c>
      <c r="L23" s="135" t="n">
        <v>1.8</v>
      </c>
      <c r="M23" s="135" t="s">
        <v>137</v>
      </c>
      <c r="N23" s="135" t="n">
        <v>0.1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8.7</v>
      </c>
      <c r="H24" s="134" t="n">
        <v>107.7</v>
      </c>
      <c r="I24" s="134" t="n">
        <v>108.8</v>
      </c>
      <c r="J24" s="134" t="n">
        <v>108.9</v>
      </c>
      <c r="K24" s="135" t="s">
        <v>137</v>
      </c>
      <c r="L24" s="135" t="n">
        <v>1.1</v>
      </c>
      <c r="M24" s="135" t="s">
        <v>137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11.1</v>
      </c>
      <c r="H25" s="134" t="n">
        <v>110</v>
      </c>
      <c r="I25" s="134" t="n">
        <v>111.4</v>
      </c>
      <c r="J25" s="134" t="n">
        <v>111.6</v>
      </c>
      <c r="K25" s="135" t="s">
        <v>137</v>
      </c>
      <c r="L25" s="135" t="n">
        <v>1.5</v>
      </c>
      <c r="M25" s="135" t="s">
        <v>137</v>
      </c>
      <c r="N25" s="135" t="n">
        <v>0.2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8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10</v>
      </c>
      <c r="H27" s="134" t="n">
        <v>108.4</v>
      </c>
      <c r="I27" s="134" t="n">
        <v>110.4</v>
      </c>
      <c r="J27" s="134" t="n">
        <v>110.4</v>
      </c>
      <c r="K27" s="135" t="s">
        <v>137</v>
      </c>
      <c r="L27" s="135" t="n">
        <v>1.8</v>
      </c>
      <c r="M27" s="135"/>
      <c r="N27" s="135" t="s">
        <v>36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9</v>
      </c>
      <c r="H28" s="134" t="n">
        <v>109.5</v>
      </c>
      <c r="I28" s="134" t="n">
        <v>110.1</v>
      </c>
      <c r="J28" s="134" t="n">
        <v>110.1</v>
      </c>
      <c r="K28" s="135" t="s">
        <v>137</v>
      </c>
      <c r="L28" s="135" t="n">
        <v>0.5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3.7</v>
      </c>
      <c r="H29" s="134" t="n">
        <v>111.9</v>
      </c>
      <c r="I29" s="134" t="n">
        <v>114.3</v>
      </c>
      <c r="J29" s="134" t="n">
        <v>114.6</v>
      </c>
      <c r="K29" s="135" t="s">
        <v>137</v>
      </c>
      <c r="L29" s="135" t="n">
        <v>2.4</v>
      </c>
      <c r="M29" s="135" t="s">
        <v>137</v>
      </c>
      <c r="N29" s="135" t="n">
        <v>0.3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4.4</v>
      </c>
      <c r="H30" s="134" t="n">
        <v>112.6</v>
      </c>
      <c r="I30" s="134" t="n">
        <v>114.8</v>
      </c>
      <c r="J30" s="134" t="n">
        <v>115.5</v>
      </c>
      <c r="K30" s="135" t="s">
        <v>137</v>
      </c>
      <c r="L30" s="135" t="n">
        <v>2.6</v>
      </c>
      <c r="M30" s="135" t="s">
        <v>137</v>
      </c>
      <c r="N30" s="135" t="n">
        <v>0.6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7.2</v>
      </c>
      <c r="H31" s="134" t="n">
        <v>106.4</v>
      </c>
      <c r="I31" s="134" t="n">
        <v>106.9</v>
      </c>
      <c r="J31" s="134" t="n">
        <v>106.9</v>
      </c>
      <c r="K31" s="135" t="s">
        <v>137</v>
      </c>
      <c r="L31" s="135" t="n">
        <v>0.5</v>
      </c>
      <c r="M31" s="135"/>
      <c r="N31" s="135" t="s">
        <v>36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7.6</v>
      </c>
      <c r="H32" s="134" t="n">
        <v>106.9</v>
      </c>
      <c r="I32" s="134" t="n">
        <v>108</v>
      </c>
      <c r="J32" s="134" t="n">
        <v>108</v>
      </c>
      <c r="K32" s="135" t="s">
        <v>137</v>
      </c>
      <c r="L32" s="135" t="n">
        <v>1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4.4</v>
      </c>
      <c r="H33" s="134" t="n">
        <v>104</v>
      </c>
      <c r="I33" s="134" t="n">
        <v>103.7</v>
      </c>
      <c r="J33" s="134" t="n">
        <v>103.7</v>
      </c>
      <c r="K33" s="135" t="s">
        <v>36</v>
      </c>
      <c r="L33" s="135" t="n">
        <v>0.3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9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2.2</v>
      </c>
      <c r="H35" s="134" t="n">
        <v>111.5</v>
      </c>
      <c r="I35" s="134" t="n">
        <v>112.6</v>
      </c>
      <c r="J35" s="134" t="n">
        <v>112.6</v>
      </c>
      <c r="K35" s="135" t="s">
        <v>137</v>
      </c>
      <c r="L35" s="135" t="n">
        <v>1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6.7</v>
      </c>
      <c r="H36" s="134" t="n">
        <v>105.7</v>
      </c>
      <c r="I36" s="134" t="n">
        <v>107.5</v>
      </c>
      <c r="J36" s="134" t="n">
        <v>107.5</v>
      </c>
      <c r="K36" s="135" t="s">
        <v>137</v>
      </c>
      <c r="L36" s="135" t="n">
        <v>1.7</v>
      </c>
      <c r="M36" s="135"/>
      <c r="N36" s="135" t="s">
        <v>36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3.1</v>
      </c>
      <c r="H37" s="134" t="n">
        <v>112</v>
      </c>
      <c r="I37" s="134" t="n">
        <v>113.5</v>
      </c>
      <c r="J37" s="134" t="n">
        <v>113.5</v>
      </c>
      <c r="K37" s="135" t="s">
        <v>137</v>
      </c>
      <c r="L37" s="135" t="n">
        <v>1.3</v>
      </c>
      <c r="M37" s="135"/>
      <c r="N37" s="135" t="s">
        <v>36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0.4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7.3</v>
      </c>
      <c r="H39" s="134" t="n">
        <v>115.8</v>
      </c>
      <c r="I39" s="134" t="n">
        <v>118.1</v>
      </c>
      <c r="J39" s="134" t="n">
        <v>118.1</v>
      </c>
      <c r="K39" s="135" t="s">
        <v>137</v>
      </c>
      <c r="L39" s="135" t="n">
        <v>2</v>
      </c>
      <c r="M39" s="135"/>
      <c r="N39" s="135" t="s">
        <v>3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7.4</v>
      </c>
      <c r="H40" s="134" t="n">
        <v>115.9</v>
      </c>
      <c r="I40" s="134" t="n">
        <v>118.2</v>
      </c>
      <c r="J40" s="134" t="n">
        <v>118.2</v>
      </c>
      <c r="K40" s="135" t="s">
        <v>137</v>
      </c>
      <c r="L40" s="135" t="n">
        <v>2</v>
      </c>
      <c r="M40" s="135"/>
      <c r="N40" s="135" t="s">
        <v>36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9.8</v>
      </c>
      <c r="H41" s="134" t="n">
        <v>108.3</v>
      </c>
      <c r="I41" s="134" t="n">
        <v>110.1</v>
      </c>
      <c r="J41" s="134" t="n">
        <v>110.2</v>
      </c>
      <c r="K41" s="135" t="s">
        <v>137</v>
      </c>
      <c r="L41" s="135" t="n">
        <v>1.8</v>
      </c>
      <c r="M41" s="135" t="s">
        <v>137</v>
      </c>
      <c r="N41" s="135" t="n">
        <v>0.1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5.6</v>
      </c>
      <c r="H42" s="134" t="n">
        <v>104.9</v>
      </c>
      <c r="I42" s="134" t="n">
        <v>105.5</v>
      </c>
      <c r="J42" s="134" t="n">
        <v>105.6</v>
      </c>
      <c r="K42" s="135" t="s">
        <v>137</v>
      </c>
      <c r="L42" s="135" t="n">
        <v>0.7</v>
      </c>
      <c r="M42" s="135" t="s">
        <v>137</v>
      </c>
      <c r="N42" s="135" t="n">
        <v>0.1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6.5</v>
      </c>
      <c r="H43" s="134" t="n">
        <v>105.2</v>
      </c>
      <c r="I43" s="134" t="n">
        <v>106.4</v>
      </c>
      <c r="J43" s="134" t="n">
        <v>106.4</v>
      </c>
      <c r="K43" s="135" t="s">
        <v>137</v>
      </c>
      <c r="L43" s="135" t="n">
        <v>1.1</v>
      </c>
      <c r="M43" s="135"/>
      <c r="N43" s="135" t="s">
        <v>36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5.3</v>
      </c>
      <c r="H44" s="134" t="n">
        <v>104.8</v>
      </c>
      <c r="I44" s="134" t="n">
        <v>105.2</v>
      </c>
      <c r="J44" s="134" t="n">
        <v>105.4</v>
      </c>
      <c r="K44" s="135" t="s">
        <v>137</v>
      </c>
      <c r="L44" s="135" t="n">
        <v>0.6</v>
      </c>
      <c r="M44" s="135" t="s">
        <v>137</v>
      </c>
      <c r="N44" s="135" t="n">
        <v>0.2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4</v>
      </c>
      <c r="H45" s="134" t="n">
        <v>111.5</v>
      </c>
      <c r="I45" s="134" t="n">
        <v>115.2</v>
      </c>
      <c r="J45" s="134" t="n">
        <v>115.2</v>
      </c>
      <c r="K45" s="135" t="s">
        <v>137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6</v>
      </c>
      <c r="H46" s="134" t="n">
        <v>105.4</v>
      </c>
      <c r="I46" s="134" t="n">
        <v>105.6</v>
      </c>
      <c r="J46" s="134" t="n">
        <v>105.6</v>
      </c>
      <c r="K46" s="135" t="s">
        <v>137</v>
      </c>
      <c r="L46" s="135" t="n">
        <v>0.2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3</v>
      </c>
      <c r="H47" s="134" t="n">
        <v>109</v>
      </c>
      <c r="I47" s="134" t="n">
        <v>105.5</v>
      </c>
      <c r="J47" s="134" t="n">
        <v>106.7</v>
      </c>
      <c r="K47" s="135" t="s">
        <v>36</v>
      </c>
      <c r="L47" s="135" t="n">
        <v>2.1</v>
      </c>
      <c r="M47" s="135" t="s">
        <v>137</v>
      </c>
      <c r="N47" s="135" t="n">
        <v>1.1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3</v>
      </c>
      <c r="H48" s="134" t="n">
        <v>104</v>
      </c>
      <c r="I48" s="134" t="n">
        <v>104.5</v>
      </c>
      <c r="J48" s="134" t="n">
        <v>104.5</v>
      </c>
      <c r="K48" s="135" t="s">
        <v>137</v>
      </c>
      <c r="L48" s="135" t="n">
        <v>0.5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5.4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3</v>
      </c>
      <c r="H50" s="134" t="n">
        <v>104.9</v>
      </c>
      <c r="I50" s="134" t="n">
        <v>105.4</v>
      </c>
      <c r="J50" s="134" t="n">
        <v>105.4</v>
      </c>
      <c r="K50" s="135" t="s">
        <v>137</v>
      </c>
      <c r="L50" s="135" t="n">
        <v>0.5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7.3</v>
      </c>
      <c r="H13" s="134" t="n">
        <v>106.6</v>
      </c>
      <c r="I13" s="134" t="n">
        <v>107.6</v>
      </c>
      <c r="J13" s="134" t="n">
        <v>107.6</v>
      </c>
      <c r="K13" s="135" t="s">
        <v>137</v>
      </c>
      <c r="L13" s="135" t="n">
        <v>0.9</v>
      </c>
      <c r="M13" s="135"/>
      <c r="N13" s="135" t="s">
        <v>36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5.5</v>
      </c>
      <c r="H14" s="134" t="n">
        <v>104.7</v>
      </c>
      <c r="I14" s="134" t="n">
        <v>106.1</v>
      </c>
      <c r="J14" s="134" t="n">
        <v>106.1</v>
      </c>
      <c r="K14" s="135" t="s">
        <v>137</v>
      </c>
      <c r="L14" s="135" t="n">
        <v>1.3</v>
      </c>
      <c r="M14" s="135"/>
      <c r="N14" s="135" t="s">
        <v>36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8.4</v>
      </c>
      <c r="H15" s="134" t="n">
        <v>107.3</v>
      </c>
      <c r="I15" s="134" t="n">
        <v>109.4</v>
      </c>
      <c r="J15" s="134" t="n">
        <v>109.4</v>
      </c>
      <c r="K15" s="135" t="s">
        <v>137</v>
      </c>
      <c r="L15" s="135" t="n">
        <v>2</v>
      </c>
      <c r="M15" s="135"/>
      <c r="N15" s="135" t="s">
        <v>36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8.7</v>
      </c>
      <c r="H16" s="134" t="n">
        <v>106.7</v>
      </c>
      <c r="I16" s="134" t="n">
        <v>109.8</v>
      </c>
      <c r="J16" s="134" t="n">
        <v>109.8</v>
      </c>
      <c r="K16" s="135" t="s">
        <v>137</v>
      </c>
      <c r="L16" s="135" t="n">
        <v>2.9</v>
      </c>
      <c r="M16" s="135"/>
      <c r="N16" s="135" t="s">
        <v>36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8.2</v>
      </c>
      <c r="H17" s="134" t="n">
        <v>107.9</v>
      </c>
      <c r="I17" s="134" t="n">
        <v>109</v>
      </c>
      <c r="J17" s="134" t="n">
        <v>109</v>
      </c>
      <c r="K17" s="135" t="s">
        <v>137</v>
      </c>
      <c r="L17" s="135" t="n">
        <v>1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3.3</v>
      </c>
      <c r="H18" s="134" t="n">
        <v>102.3</v>
      </c>
      <c r="I18" s="134" t="n">
        <v>103.8</v>
      </c>
      <c r="J18" s="134" t="n">
        <v>103.8</v>
      </c>
      <c r="K18" s="135" t="s">
        <v>137</v>
      </c>
      <c r="L18" s="135" t="n">
        <v>1.5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7</v>
      </c>
      <c r="H19" s="134" t="n">
        <v>105.9</v>
      </c>
      <c r="I19" s="134" t="n">
        <v>105.9</v>
      </c>
      <c r="J19" s="134" t="n">
        <v>105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6.9</v>
      </c>
      <c r="H20" s="134" t="n">
        <v>106.4</v>
      </c>
      <c r="I20" s="134" t="n">
        <v>107.3</v>
      </c>
      <c r="J20" s="134" t="n">
        <v>107.4</v>
      </c>
      <c r="K20" s="135" t="s">
        <v>137</v>
      </c>
      <c r="L20" s="135" t="n">
        <v>0.9</v>
      </c>
      <c r="M20" s="135" t="s">
        <v>137</v>
      </c>
      <c r="N20" s="135" t="n">
        <v>0.1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6.9</v>
      </c>
      <c r="H21" s="134" t="n">
        <v>106.4</v>
      </c>
      <c r="I21" s="134" t="n">
        <v>107.3</v>
      </c>
      <c r="J21" s="134" t="n">
        <v>107.4</v>
      </c>
      <c r="K21" s="135" t="s">
        <v>137</v>
      </c>
      <c r="L21" s="135" t="n">
        <v>0.9</v>
      </c>
      <c r="M21" s="135" t="s">
        <v>137</v>
      </c>
      <c r="N21" s="135" t="n">
        <v>0.1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5.2</v>
      </c>
      <c r="H22" s="134" t="n">
        <v>113.4</v>
      </c>
      <c r="I22" s="134" t="n">
        <v>115.4</v>
      </c>
      <c r="J22" s="134" t="n">
        <v>115.4</v>
      </c>
      <c r="K22" s="135" t="s">
        <v>137</v>
      </c>
      <c r="L22" s="135" t="n">
        <v>1.8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7.2</v>
      </c>
      <c r="H24" s="134" t="n">
        <v>106.4</v>
      </c>
      <c r="I24" s="134" t="n">
        <v>107.5</v>
      </c>
      <c r="J24" s="134" t="n">
        <v>108.1</v>
      </c>
      <c r="K24" s="135" t="s">
        <v>137</v>
      </c>
      <c r="L24" s="135" t="n">
        <v>1.6</v>
      </c>
      <c r="M24" s="135" t="s">
        <v>137</v>
      </c>
      <c r="N24" s="135" t="n">
        <v>0.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5.8</v>
      </c>
      <c r="H25" s="134" t="n">
        <v>105.3</v>
      </c>
      <c r="I25" s="134" t="n">
        <v>105.6</v>
      </c>
      <c r="J25" s="134" t="n">
        <v>105.5</v>
      </c>
      <c r="K25" s="135" t="s">
        <v>137</v>
      </c>
      <c r="L25" s="135" t="n">
        <v>0.2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9.2</v>
      </c>
      <c r="H26" s="134" t="n">
        <v>108.7</v>
      </c>
      <c r="I26" s="134" t="n">
        <v>109.8</v>
      </c>
      <c r="J26" s="134" t="n">
        <v>109.8</v>
      </c>
      <c r="K26" s="135" t="s">
        <v>137</v>
      </c>
      <c r="L26" s="135" t="n">
        <v>1</v>
      </c>
      <c r="M26" s="135"/>
      <c r="N26" s="135" t="s">
        <v>36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9.1</v>
      </c>
      <c r="H27" s="134" t="n">
        <v>108.5</v>
      </c>
      <c r="I27" s="134" t="n">
        <v>110.2</v>
      </c>
      <c r="J27" s="134" t="n">
        <v>110.2</v>
      </c>
      <c r="K27" s="135" t="s">
        <v>137</v>
      </c>
      <c r="L27" s="135" t="n">
        <v>1.6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4</v>
      </c>
      <c r="H28" s="134" t="n">
        <v>103.5</v>
      </c>
      <c r="I28" s="134" t="n">
        <v>104.1</v>
      </c>
      <c r="J28" s="134" t="n">
        <v>104.1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5</v>
      </c>
      <c r="H29" s="134" t="n">
        <v>106.5</v>
      </c>
      <c r="I29" s="134" t="n">
        <v>106.7</v>
      </c>
      <c r="J29" s="134" t="n">
        <v>105.4</v>
      </c>
      <c r="K29" s="135" t="s">
        <v>36</v>
      </c>
      <c r="L29" s="135" t="n">
        <v>1</v>
      </c>
      <c r="M29" s="135" t="s">
        <v>36</v>
      </c>
      <c r="N29" s="135" t="n">
        <v>1.2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9.2</v>
      </c>
      <c r="H30" s="134" t="n">
        <v>108.1</v>
      </c>
      <c r="I30" s="134" t="n">
        <v>109.3</v>
      </c>
      <c r="J30" s="134" t="n">
        <v>109.3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7.1</v>
      </c>
      <c r="H31" s="134" t="n">
        <v>106.5</v>
      </c>
      <c r="I31" s="134" t="n">
        <v>107.3</v>
      </c>
      <c r="J31" s="134" t="n">
        <v>107.4</v>
      </c>
      <c r="K31" s="135" t="s">
        <v>137</v>
      </c>
      <c r="L31" s="135" t="n">
        <v>0.8</v>
      </c>
      <c r="M31" s="135" t="s">
        <v>137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6.5</v>
      </c>
      <c r="H32" s="134" t="n">
        <v>105.7</v>
      </c>
      <c r="I32" s="134" t="n">
        <v>106.6</v>
      </c>
      <c r="J32" s="134" t="n">
        <v>106.6</v>
      </c>
      <c r="K32" s="135" t="s">
        <v>137</v>
      </c>
      <c r="L32" s="135" t="n">
        <v>0.9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5</v>
      </c>
      <c r="H33" s="134" t="n">
        <v>104.3</v>
      </c>
      <c r="I33" s="134" t="n">
        <v>104.9</v>
      </c>
      <c r="J33" s="134" t="n">
        <v>104.8</v>
      </c>
      <c r="K33" s="135" t="s">
        <v>137</v>
      </c>
      <c r="L33" s="135" t="n">
        <v>0.5</v>
      </c>
      <c r="M33" s="135" t="s">
        <v>36</v>
      </c>
      <c r="N33" s="135" t="n">
        <v>0.1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7.3</v>
      </c>
      <c r="H34" s="134" t="n">
        <v>106.5</v>
      </c>
      <c r="I34" s="134" t="n">
        <v>107.8</v>
      </c>
      <c r="J34" s="134" t="n">
        <v>107.8</v>
      </c>
      <c r="K34" s="135" t="s">
        <v>137</v>
      </c>
      <c r="L34" s="135" t="n">
        <v>1.2</v>
      </c>
      <c r="M34" s="135"/>
      <c r="N34" s="135" t="s">
        <v>36</v>
      </c>
    </row>
    <row r="35" customFormat="false" ht="36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</v>
      </c>
      <c r="H35" s="134" t="n">
        <v>109.6</v>
      </c>
      <c r="I35" s="134" t="n">
        <v>108.9</v>
      </c>
      <c r="J35" s="134" t="n">
        <v>108.9</v>
      </c>
      <c r="K35" s="135" t="s">
        <v>36</v>
      </c>
      <c r="L35" s="135" t="n">
        <v>0.6</v>
      </c>
      <c r="M35" s="135"/>
      <c r="N35" s="135" t="s">
        <v>36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8.9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6.2</v>
      </c>
      <c r="H37" s="134" t="n">
        <v>104.8</v>
      </c>
      <c r="I37" s="134" t="n">
        <v>106.9</v>
      </c>
      <c r="J37" s="134" t="n">
        <v>107.4</v>
      </c>
      <c r="K37" s="135" t="s">
        <v>137</v>
      </c>
      <c r="L37" s="135" t="n">
        <v>2.5</v>
      </c>
      <c r="M37" s="135" t="s">
        <v>137</v>
      </c>
      <c r="N37" s="135" t="n">
        <v>0.5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7.9</v>
      </c>
      <c r="H13" s="134" t="n">
        <v>107</v>
      </c>
      <c r="I13" s="134" t="n">
        <v>108.2</v>
      </c>
      <c r="J13" s="134" t="n">
        <v>108.2</v>
      </c>
      <c r="K13" s="135" t="s">
        <v>137</v>
      </c>
      <c r="L13" s="135" t="n">
        <v>1.1</v>
      </c>
      <c r="M13" s="135"/>
      <c r="N13" s="135" t="s">
        <v>36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5.5</v>
      </c>
      <c r="H14" s="134" t="n">
        <v>104.9</v>
      </c>
      <c r="I14" s="134" t="n">
        <v>105.5</v>
      </c>
      <c r="J14" s="134" t="n">
        <v>105.5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11.3</v>
      </c>
      <c r="H15" s="134" t="n">
        <v>110.1</v>
      </c>
      <c r="I15" s="134" t="n">
        <v>111.4</v>
      </c>
      <c r="J15" s="134" t="n">
        <v>111.4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2</v>
      </c>
      <c r="H16" s="134" t="n">
        <v>98.4</v>
      </c>
      <c r="I16" s="134" t="n">
        <v>98.1</v>
      </c>
      <c r="J16" s="134" t="n">
        <v>98.1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8.4</v>
      </c>
      <c r="H17" s="134" t="n">
        <v>107.2</v>
      </c>
      <c r="I17" s="134" t="n">
        <v>108.6</v>
      </c>
      <c r="J17" s="134" t="n">
        <v>108.7</v>
      </c>
      <c r="K17" s="135" t="s">
        <v>137</v>
      </c>
      <c r="L17" s="135" t="n">
        <v>1.4</v>
      </c>
      <c r="M17" s="135" t="s">
        <v>137</v>
      </c>
      <c r="N17" s="135" t="n">
        <v>0.1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9.7</v>
      </c>
      <c r="H18" s="134" t="n">
        <v>108</v>
      </c>
      <c r="I18" s="134" t="n">
        <v>110.1</v>
      </c>
      <c r="J18" s="134" t="n">
        <v>110.4</v>
      </c>
      <c r="K18" s="135" t="s">
        <v>137</v>
      </c>
      <c r="L18" s="135" t="n">
        <v>2.2</v>
      </c>
      <c r="M18" s="135" t="s">
        <v>137</v>
      </c>
      <c r="N18" s="135" t="n">
        <v>0.3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6.6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8.6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9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9.6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3.6</v>
      </c>
      <c r="H23" s="134" t="n">
        <v>110.9</v>
      </c>
      <c r="I23" s="134" t="n">
        <v>114.1</v>
      </c>
      <c r="J23" s="134" t="n">
        <v>114.1</v>
      </c>
      <c r="K23" s="135" t="s">
        <v>137</v>
      </c>
      <c r="L23" s="135" t="n">
        <v>2.9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2.6</v>
      </c>
      <c r="H24" s="134" t="n">
        <v>111.5</v>
      </c>
      <c r="I24" s="134" t="n">
        <v>112.8</v>
      </c>
      <c r="J24" s="134" t="n">
        <v>112.8</v>
      </c>
      <c r="K24" s="135" t="s">
        <v>137</v>
      </c>
      <c r="L24" s="135" t="n">
        <v>1.2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1.7</v>
      </c>
      <c r="H25" s="134" t="n">
        <v>100.9</v>
      </c>
      <c r="I25" s="134" t="n">
        <v>101.6</v>
      </c>
      <c r="J25" s="134" t="n">
        <v>101.6</v>
      </c>
      <c r="K25" s="135" t="s">
        <v>137</v>
      </c>
      <c r="L25" s="135" t="n">
        <v>0.7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10.2</v>
      </c>
      <c r="H26" s="134" t="n">
        <v>109.5</v>
      </c>
      <c r="I26" s="134" t="n">
        <v>110.7</v>
      </c>
      <c r="J26" s="134" t="n">
        <v>110.7</v>
      </c>
      <c r="K26" s="135" t="s">
        <v>137</v>
      </c>
      <c r="L26" s="135" t="n">
        <v>1.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3</v>
      </c>
      <c r="H27" s="134" t="n">
        <v>112.5</v>
      </c>
      <c r="I27" s="134" t="n">
        <v>113.1</v>
      </c>
      <c r="J27" s="134" t="n">
        <v>113.1</v>
      </c>
      <c r="K27" s="135" t="s">
        <v>137</v>
      </c>
      <c r="L27" s="135" t="n">
        <v>0.5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9.8</v>
      </c>
      <c r="H28" s="134" t="n">
        <v>108.6</v>
      </c>
      <c r="I28" s="134" t="n">
        <v>109.9</v>
      </c>
      <c r="J28" s="134" t="n">
        <v>109.9</v>
      </c>
      <c r="K28" s="135" t="s">
        <v>137</v>
      </c>
      <c r="L28" s="135" t="n">
        <v>1.2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8.9</v>
      </c>
      <c r="H29" s="134" t="n">
        <v>108.2</v>
      </c>
      <c r="I29" s="134" t="n">
        <v>110.3</v>
      </c>
      <c r="J29" s="134" t="n">
        <v>110.3</v>
      </c>
      <c r="K29" s="135" t="s">
        <v>137</v>
      </c>
      <c r="L29" s="135" t="n">
        <v>1.9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10.9</v>
      </c>
      <c r="H30" s="134" t="n">
        <v>108.6</v>
      </c>
      <c r="I30" s="134" t="n">
        <v>112.1</v>
      </c>
      <c r="J30" s="134" t="n">
        <v>112.1</v>
      </c>
      <c r="K30" s="135" t="s">
        <v>137</v>
      </c>
      <c r="L30" s="135" t="n">
        <v>3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7.5</v>
      </c>
      <c r="H31" s="134" t="n">
        <v>107.2</v>
      </c>
      <c r="I31" s="134" t="n">
        <v>107.7</v>
      </c>
      <c r="J31" s="134" t="n">
        <v>107.7</v>
      </c>
      <c r="K31" s="135" t="s">
        <v>137</v>
      </c>
      <c r="L31" s="135" t="n">
        <v>0.5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8.8</v>
      </c>
      <c r="H13" s="134" t="n">
        <v>107.6</v>
      </c>
      <c r="I13" s="134" t="n">
        <v>109.2</v>
      </c>
      <c r="J13" s="134" t="n">
        <v>109.2</v>
      </c>
      <c r="K13" s="135" t="s">
        <v>137</v>
      </c>
      <c r="L13" s="135" t="n">
        <v>1.5</v>
      </c>
      <c r="M13" s="135"/>
      <c r="N13" s="135" t="s">
        <v>36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8.6</v>
      </c>
      <c r="H14" s="134" t="n">
        <v>107.4</v>
      </c>
      <c r="I14" s="134" t="n">
        <v>109</v>
      </c>
      <c r="J14" s="134" t="n">
        <v>109</v>
      </c>
      <c r="K14" s="135" t="s">
        <v>137</v>
      </c>
      <c r="L14" s="135" t="n">
        <v>1.5</v>
      </c>
      <c r="M14" s="135"/>
      <c r="N14" s="135" t="s">
        <v>36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9.9</v>
      </c>
      <c r="H15" s="134" t="n">
        <v>109.1</v>
      </c>
      <c r="I15" s="134" t="n">
        <v>110.3</v>
      </c>
      <c r="J15" s="134" t="n">
        <v>110.3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10.3</v>
      </c>
      <c r="H16" s="134" t="n">
        <v>109.7</v>
      </c>
      <c r="I16" s="134" t="n">
        <v>110.4</v>
      </c>
      <c r="J16" s="134" t="n">
        <v>110.4</v>
      </c>
      <c r="K16" s="135" t="s">
        <v>137</v>
      </c>
      <c r="L16" s="135" t="n">
        <v>0.6</v>
      </c>
      <c r="M16" s="135"/>
      <c r="N16" s="135" t="s">
        <v>36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9.7</v>
      </c>
      <c r="H17" s="134" t="n">
        <v>108.7</v>
      </c>
      <c r="I17" s="134" t="n">
        <v>110.2</v>
      </c>
      <c r="J17" s="134" t="n">
        <v>110.2</v>
      </c>
      <c r="K17" s="135" t="s">
        <v>137</v>
      </c>
      <c r="L17" s="135" t="n">
        <v>1.4</v>
      </c>
      <c r="M17" s="135"/>
      <c r="N17" s="135" t="s">
        <v>36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2</v>
      </c>
      <c r="H18" s="134" t="n">
        <v>110.8</v>
      </c>
      <c r="I18" s="134" t="n">
        <v>112.2</v>
      </c>
      <c r="J18" s="134" t="n">
        <v>112.2</v>
      </c>
      <c r="K18" s="135" t="s">
        <v>137</v>
      </c>
      <c r="L18" s="135" t="n">
        <v>1.3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11.1</v>
      </c>
      <c r="H19" s="134" t="n">
        <v>110.1</v>
      </c>
      <c r="I19" s="134" t="n">
        <v>111.3</v>
      </c>
      <c r="J19" s="134" t="n">
        <v>111.3</v>
      </c>
      <c r="K19" s="135" t="s">
        <v>137</v>
      </c>
      <c r="L19" s="135" t="n">
        <v>1.1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5</v>
      </c>
      <c r="H20" s="134" t="n">
        <v>107.3</v>
      </c>
      <c r="I20" s="134" t="n">
        <v>108</v>
      </c>
      <c r="J20" s="134" t="n">
        <v>108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10.5</v>
      </c>
      <c r="H21" s="134" t="n">
        <v>108.8</v>
      </c>
      <c r="I21" s="134" t="n">
        <v>111.3</v>
      </c>
      <c r="J21" s="134" t="n">
        <v>111.3</v>
      </c>
      <c r="K21" s="135" t="s">
        <v>137</v>
      </c>
      <c r="L21" s="135" t="n">
        <v>2.3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9.7</v>
      </c>
      <c r="H22" s="134" t="n">
        <v>107.6</v>
      </c>
      <c r="I22" s="134" t="n">
        <v>110.2</v>
      </c>
      <c r="J22" s="134" t="n">
        <v>110.2</v>
      </c>
      <c r="K22" s="135" t="s">
        <v>137</v>
      </c>
      <c r="L22" s="135" t="n">
        <v>2.4</v>
      </c>
      <c r="M22" s="135"/>
      <c r="N22" s="135" t="s">
        <v>36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7.8</v>
      </c>
      <c r="H23" s="134" t="n">
        <v>106.4</v>
      </c>
      <c r="I23" s="134" t="n">
        <v>108.5</v>
      </c>
      <c r="J23" s="134" t="n">
        <v>108.5</v>
      </c>
      <c r="K23" s="135" t="s">
        <v>137</v>
      </c>
      <c r="L23" s="135" t="n">
        <v>2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4.7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9.4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8.4</v>
      </c>
      <c r="H26" s="134" t="n">
        <v>107.1</v>
      </c>
      <c r="I26" s="134" t="n">
        <v>109.3</v>
      </c>
      <c r="J26" s="134" t="n">
        <v>109.3</v>
      </c>
      <c r="K26" s="135" t="s">
        <v>137</v>
      </c>
      <c r="L26" s="135" t="n">
        <v>2.1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9.3</v>
      </c>
      <c r="H27" s="134" t="n">
        <v>108.1</v>
      </c>
      <c r="I27" s="134" t="n">
        <v>109.5</v>
      </c>
      <c r="J27" s="134" t="n">
        <v>109.6</v>
      </c>
      <c r="K27" s="135" t="s">
        <v>137</v>
      </c>
      <c r="L27" s="135" t="n">
        <v>1.4</v>
      </c>
      <c r="M27" s="135" t="s">
        <v>137</v>
      </c>
      <c r="N27" s="135" t="n">
        <v>0.1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10.2</v>
      </c>
      <c r="H28" s="134" t="n">
        <v>109.6</v>
      </c>
      <c r="I28" s="134" t="n">
        <v>110.4</v>
      </c>
      <c r="J28" s="134" t="n">
        <v>110.4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60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6.3</v>
      </c>
      <c r="H29" s="134" t="n">
        <v>107.3</v>
      </c>
      <c r="I29" s="134" t="n">
        <v>106.9</v>
      </c>
      <c r="J29" s="134" t="n">
        <v>106.9</v>
      </c>
      <c r="K29" s="135" t="s">
        <v>36</v>
      </c>
      <c r="L29" s="135" t="n">
        <v>0.4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10.8</v>
      </c>
      <c r="H30" s="134" t="n">
        <v>109.9</v>
      </c>
      <c r="I30" s="134" t="n">
        <v>111</v>
      </c>
      <c r="J30" s="134" t="n">
        <v>111</v>
      </c>
      <c r="K30" s="135" t="s">
        <v>137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7.7</v>
      </c>
      <c r="H31" s="134" t="n">
        <v>105.4</v>
      </c>
      <c r="I31" s="134" t="n">
        <v>108</v>
      </c>
      <c r="J31" s="134" t="n">
        <v>108</v>
      </c>
      <c r="K31" s="135" t="s">
        <v>137</v>
      </c>
      <c r="L31" s="135" t="n">
        <v>2.5</v>
      </c>
      <c r="M31" s="135"/>
      <c r="N31" s="135" t="s">
        <v>36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10.4</v>
      </c>
      <c r="H32" s="134" t="n">
        <v>107.3</v>
      </c>
      <c r="I32" s="134" t="n">
        <v>110.6</v>
      </c>
      <c r="J32" s="134" t="n">
        <v>110.7</v>
      </c>
      <c r="K32" s="135" t="s">
        <v>137</v>
      </c>
      <c r="L32" s="135" t="n">
        <v>3.2</v>
      </c>
      <c r="M32" s="135" t="s">
        <v>137</v>
      </c>
      <c r="N32" s="135" t="n">
        <v>0.1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11.6</v>
      </c>
      <c r="H33" s="134" t="n">
        <v>108</v>
      </c>
      <c r="I33" s="134" t="n">
        <v>111.8</v>
      </c>
      <c r="J33" s="134" t="n">
        <v>111.8</v>
      </c>
      <c r="K33" s="135" t="s">
        <v>137</v>
      </c>
      <c r="L33" s="135" t="n">
        <v>3.5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9.5</v>
      </c>
      <c r="H34" s="134" t="n">
        <v>106.8</v>
      </c>
      <c r="I34" s="134" t="n">
        <v>109.7</v>
      </c>
      <c r="J34" s="134" t="n">
        <v>109.9</v>
      </c>
      <c r="K34" s="135" t="s">
        <v>137</v>
      </c>
      <c r="L34" s="135" t="n">
        <v>2.9</v>
      </c>
      <c r="M34" s="135" t="s">
        <v>137</v>
      </c>
      <c r="N34" s="135" t="n">
        <v>0.2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7.5</v>
      </c>
      <c r="H13" s="134" t="n">
        <v>106.9</v>
      </c>
      <c r="I13" s="134" t="n">
        <v>107.8</v>
      </c>
      <c r="J13" s="134" t="n">
        <v>107.8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4.5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8.1</v>
      </c>
      <c r="H15" s="134" t="n">
        <v>107.3</v>
      </c>
      <c r="I15" s="134" t="n">
        <v>108.3</v>
      </c>
      <c r="J15" s="134" t="n">
        <v>108.3</v>
      </c>
      <c r="K15" s="135" t="s">
        <v>137</v>
      </c>
      <c r="L15" s="135" t="n">
        <v>0.9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5.1</v>
      </c>
      <c r="H16" s="134" t="n">
        <v>103.8</v>
      </c>
      <c r="I16" s="134" t="n">
        <v>105.1</v>
      </c>
      <c r="J16" s="134" t="n">
        <v>105.1</v>
      </c>
      <c r="K16" s="135" t="s">
        <v>137</v>
      </c>
      <c r="L16" s="135" t="n">
        <v>1.3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9</v>
      </c>
      <c r="H17" s="134" t="n">
        <v>107.6</v>
      </c>
      <c r="I17" s="134" t="n">
        <v>108.2</v>
      </c>
      <c r="J17" s="134" t="n">
        <v>108.2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7.3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8.6</v>
      </c>
      <c r="H19" s="134" t="n">
        <v>107.7</v>
      </c>
      <c r="I19" s="134" t="n">
        <v>108.9</v>
      </c>
      <c r="J19" s="134" t="n">
        <v>108.9</v>
      </c>
      <c r="K19" s="135" t="s">
        <v>137</v>
      </c>
      <c r="L19" s="135" t="n">
        <v>1.1</v>
      </c>
      <c r="M19" s="135"/>
      <c r="N19" s="135" t="s">
        <v>3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10.1</v>
      </c>
      <c r="H20" s="134" t="n">
        <v>109</v>
      </c>
      <c r="I20" s="134" t="n">
        <v>110.5</v>
      </c>
      <c r="J20" s="134" t="n">
        <v>110.5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9.1</v>
      </c>
      <c r="H21" s="134" t="n">
        <v>108.3</v>
      </c>
      <c r="I21" s="134" t="n">
        <v>109.2</v>
      </c>
      <c r="J21" s="134" t="n">
        <v>109.2</v>
      </c>
      <c r="K21" s="135" t="s">
        <v>137</v>
      </c>
      <c r="L21" s="135" t="n">
        <v>0.8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6.9</v>
      </c>
      <c r="H22" s="134" t="n">
        <v>106.5</v>
      </c>
      <c r="I22" s="134" t="n">
        <v>107.1</v>
      </c>
      <c r="J22" s="134" t="n">
        <v>107.2</v>
      </c>
      <c r="K22" s="135" t="s">
        <v>137</v>
      </c>
      <c r="L22" s="135" t="n">
        <v>0.7</v>
      </c>
      <c r="M22" s="135" t="s">
        <v>137</v>
      </c>
      <c r="N22" s="135" t="n">
        <v>0.1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6.9</v>
      </c>
      <c r="H23" s="134" t="n">
        <v>106.7</v>
      </c>
      <c r="I23" s="134" t="n">
        <v>107</v>
      </c>
      <c r="J23" s="134" t="n">
        <v>107</v>
      </c>
      <c r="K23" s="135" t="s">
        <v>137</v>
      </c>
      <c r="L23" s="135" t="n">
        <v>0.3</v>
      </c>
      <c r="M23" s="135"/>
      <c r="N23" s="135" t="s">
        <v>3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7</v>
      </c>
      <c r="H24" s="134" t="n">
        <v>103.7</v>
      </c>
      <c r="I24" s="134" t="n">
        <v>103.8</v>
      </c>
      <c r="J24" s="134" t="n">
        <v>103.8</v>
      </c>
      <c r="K24" s="135" t="s">
        <v>137</v>
      </c>
      <c r="L24" s="135" t="n">
        <v>0.1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9.9</v>
      </c>
      <c r="H25" s="134" t="n">
        <v>108.3</v>
      </c>
      <c r="I25" s="134" t="n">
        <v>110.6</v>
      </c>
      <c r="J25" s="134" t="n">
        <v>110.6</v>
      </c>
      <c r="K25" s="135" t="s">
        <v>137</v>
      </c>
      <c r="L25" s="135" t="n">
        <v>2.1</v>
      </c>
      <c r="M25" s="135"/>
      <c r="N25" s="135" t="s">
        <v>36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7.1</v>
      </c>
      <c r="H26" s="134" t="n">
        <v>106.5</v>
      </c>
      <c r="I26" s="134" t="n">
        <v>107.3</v>
      </c>
      <c r="J26" s="134" t="n">
        <v>107.4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4.6</v>
      </c>
      <c r="H27" s="134" t="n">
        <v>104.1</v>
      </c>
      <c r="I27" s="134" t="n">
        <v>105.1</v>
      </c>
      <c r="J27" s="134" t="n">
        <v>105.4</v>
      </c>
      <c r="K27" s="135" t="s">
        <v>137</v>
      </c>
      <c r="L27" s="135" t="n">
        <v>1.2</v>
      </c>
      <c r="M27" s="135" t="s">
        <v>137</v>
      </c>
      <c r="N27" s="135" t="n">
        <v>0.3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4.9</v>
      </c>
      <c r="H28" s="134" t="n">
        <v>104.6</v>
      </c>
      <c r="I28" s="134" t="n">
        <v>104.9</v>
      </c>
      <c r="J28" s="134" t="n">
        <v>104.9</v>
      </c>
      <c r="K28" s="135" t="s">
        <v>137</v>
      </c>
      <c r="L28" s="135" t="n">
        <v>0.3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3.8</v>
      </c>
      <c r="H29" s="134" t="n">
        <v>103.3</v>
      </c>
      <c r="I29" s="134" t="n">
        <v>104.4</v>
      </c>
      <c r="J29" s="134" t="n">
        <v>104.8</v>
      </c>
      <c r="K29" s="135" t="s">
        <v>137</v>
      </c>
      <c r="L29" s="135" t="n">
        <v>1.5</v>
      </c>
      <c r="M29" s="135" t="s">
        <v>137</v>
      </c>
      <c r="N29" s="135" t="n">
        <v>0.4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7.7</v>
      </c>
      <c r="H30" s="134" t="n">
        <v>106.9</v>
      </c>
      <c r="I30" s="134" t="n">
        <v>107.9</v>
      </c>
      <c r="J30" s="134" t="n">
        <v>107.9</v>
      </c>
      <c r="K30" s="135" t="s">
        <v>137</v>
      </c>
      <c r="L30" s="135" t="n">
        <v>0.9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8.9</v>
      </c>
      <c r="H31" s="134" t="n">
        <v>107.9</v>
      </c>
      <c r="I31" s="134" t="n">
        <v>109.1</v>
      </c>
      <c r="J31" s="134" t="n">
        <v>109.1</v>
      </c>
      <c r="K31" s="135" t="s">
        <v>137</v>
      </c>
      <c r="L31" s="135" t="n">
        <v>1.1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9.9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8.8</v>
      </c>
      <c r="H33" s="134" t="n">
        <v>107.9</v>
      </c>
      <c r="I33" s="134" t="n">
        <v>109</v>
      </c>
      <c r="J33" s="134" t="n">
        <v>109</v>
      </c>
      <c r="K33" s="135" t="s">
        <v>137</v>
      </c>
      <c r="L33" s="135" t="n">
        <v>1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8.6</v>
      </c>
      <c r="H34" s="134" t="n">
        <v>107.4</v>
      </c>
      <c r="I34" s="134" t="n">
        <v>108.8</v>
      </c>
      <c r="J34" s="134" t="n">
        <v>108.8</v>
      </c>
      <c r="K34" s="135" t="s">
        <v>137</v>
      </c>
      <c r="L34" s="135" t="n">
        <v>1.3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2.5</v>
      </c>
      <c r="H35" s="134" t="n">
        <v>101.6</v>
      </c>
      <c r="I35" s="134" t="n">
        <v>102.8</v>
      </c>
      <c r="J35" s="134" t="n">
        <v>103</v>
      </c>
      <c r="K35" s="135" t="s">
        <v>137</v>
      </c>
      <c r="L35" s="135" t="n">
        <v>1.4</v>
      </c>
      <c r="M35" s="135" t="s">
        <v>137</v>
      </c>
      <c r="N35" s="135" t="n">
        <v>0.2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2.3</v>
      </c>
      <c r="H13" s="142" t="n">
        <v>102.1</v>
      </c>
      <c r="I13" s="142" t="n">
        <v>102.4</v>
      </c>
      <c r="J13" s="142" t="n">
        <v>102.4</v>
      </c>
      <c r="K13" s="143" t="s">
        <v>137</v>
      </c>
      <c r="L13" s="143" t="n">
        <v>0.3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3.3</v>
      </c>
      <c r="H14" s="179" t="n">
        <v>102.9</v>
      </c>
      <c r="I14" s="179" t="n">
        <v>103.5</v>
      </c>
      <c r="J14" s="179" t="n">
        <v>103.5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3</v>
      </c>
      <c r="H15" s="179" t="n">
        <v>102.7</v>
      </c>
      <c r="I15" s="179" t="n">
        <v>103.2</v>
      </c>
      <c r="J15" s="179" t="n">
        <v>103.2</v>
      </c>
      <c r="K15" s="135" t="s">
        <v>137</v>
      </c>
      <c r="L15" s="135" t="n">
        <v>0.5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5.3</v>
      </c>
      <c r="H16" s="134" t="n">
        <v>104.8</v>
      </c>
      <c r="I16" s="134" t="n">
        <v>105.4</v>
      </c>
      <c r="J16" s="134" t="n">
        <v>105.4</v>
      </c>
      <c r="K16" s="135" t="s">
        <v>137</v>
      </c>
      <c r="L16" s="135" t="n">
        <v>0.6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5.1</v>
      </c>
      <c r="H17" s="179" t="n">
        <v>104.6</v>
      </c>
      <c r="I17" s="179" t="n">
        <v>105.3</v>
      </c>
      <c r="J17" s="179" t="n">
        <v>105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5.7</v>
      </c>
      <c r="H18" s="179" t="n">
        <v>105.3</v>
      </c>
      <c r="I18" s="179" t="n">
        <v>105.8</v>
      </c>
      <c r="J18" s="179" t="n">
        <v>105.8</v>
      </c>
      <c r="K18" s="135" t="s">
        <v>137</v>
      </c>
      <c r="L18" s="135" t="n">
        <v>0.5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8</v>
      </c>
      <c r="H19" s="134" t="n">
        <v>108</v>
      </c>
      <c r="I19" s="134" t="n">
        <v>108</v>
      </c>
      <c r="J19" s="134" t="n">
        <v>108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6</v>
      </c>
      <c r="H20" s="179" t="n">
        <v>105.6</v>
      </c>
      <c r="I20" s="179" t="n">
        <v>106</v>
      </c>
      <c r="J20" s="179" t="n">
        <v>106</v>
      </c>
      <c r="K20" s="135" t="s">
        <v>137</v>
      </c>
      <c r="L20" s="135" t="n">
        <v>0.4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8</v>
      </c>
      <c r="H21" s="179" t="n">
        <v>100.9</v>
      </c>
      <c r="I21" s="179" t="n">
        <v>100.8</v>
      </c>
      <c r="J21" s="179" t="n">
        <v>100.8</v>
      </c>
      <c r="K21" s="135" t="s">
        <v>36</v>
      </c>
      <c r="L21" s="135" t="n">
        <v>0.1</v>
      </c>
      <c r="M21" s="135"/>
      <c r="N21" s="135" t="s">
        <v>36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0.9</v>
      </c>
      <c r="I22" s="134" t="n">
        <v>100.9</v>
      </c>
      <c r="J22" s="134" t="n">
        <v>100.9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9</v>
      </c>
      <c r="I23" s="179" t="n">
        <v>100.8</v>
      </c>
      <c r="J23" s="179" t="n">
        <v>100.8</v>
      </c>
      <c r="K23" s="135" t="s">
        <v>36</v>
      </c>
      <c r="L23" s="135" t="n">
        <v>0.1</v>
      </c>
      <c r="M23" s="135"/>
      <c r="N23" s="135" t="s">
        <v>36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6.3</v>
      </c>
      <c r="H24" s="142" t="n">
        <v>105.6</v>
      </c>
      <c r="I24" s="142" t="n">
        <v>106.5</v>
      </c>
      <c r="J24" s="142" t="n">
        <v>106.5</v>
      </c>
      <c r="K24" s="143" t="s">
        <v>137</v>
      </c>
      <c r="L24" s="143" t="n">
        <v>0.9</v>
      </c>
      <c r="M24" s="143"/>
      <c r="N24" s="143" t="s">
        <v>36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4</v>
      </c>
      <c r="H25" s="179" t="n">
        <v>105.6</v>
      </c>
      <c r="I25" s="179" t="n">
        <v>105.5</v>
      </c>
      <c r="J25" s="179" t="n">
        <v>105.5</v>
      </c>
      <c r="K25" s="135" t="s">
        <v>36</v>
      </c>
      <c r="L25" s="135" t="n">
        <v>0.1</v>
      </c>
      <c r="M25" s="135"/>
      <c r="N25" s="135" t="s">
        <v>36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10</v>
      </c>
      <c r="H26" s="179" t="n">
        <v>111</v>
      </c>
      <c r="I26" s="179" t="n">
        <v>109.9</v>
      </c>
      <c r="J26" s="179" t="n">
        <v>109.9</v>
      </c>
      <c r="K26" s="135" t="s">
        <v>36</v>
      </c>
      <c r="L26" s="135" t="n">
        <v>1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2</v>
      </c>
      <c r="H27" s="134" t="n">
        <v>101.8</v>
      </c>
      <c r="I27" s="134" t="n">
        <v>102.3</v>
      </c>
      <c r="J27" s="134" t="n">
        <v>102.3</v>
      </c>
      <c r="K27" s="135" t="s">
        <v>137</v>
      </c>
      <c r="L27" s="135" t="n">
        <v>0.5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7.9</v>
      </c>
      <c r="H28" s="179" t="n">
        <v>106.3</v>
      </c>
      <c r="I28" s="179" t="n">
        <v>108.5</v>
      </c>
      <c r="J28" s="179" t="n">
        <v>108.5</v>
      </c>
      <c r="K28" s="135" t="s">
        <v>137</v>
      </c>
      <c r="L28" s="135" t="n">
        <v>2.1</v>
      </c>
      <c r="M28" s="135"/>
      <c r="N28" s="135" t="s">
        <v>36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7.8</v>
      </c>
      <c r="H29" s="179" t="n">
        <v>106.8</v>
      </c>
      <c r="I29" s="179" t="n">
        <v>108.4</v>
      </c>
      <c r="J29" s="179" t="n">
        <v>108.4</v>
      </c>
      <c r="K29" s="135" t="s">
        <v>137</v>
      </c>
      <c r="L29" s="135" t="n">
        <v>1.5</v>
      </c>
      <c r="M29" s="135"/>
      <c r="N29" s="135" t="s">
        <v>36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11</v>
      </c>
      <c r="H30" s="134" t="n">
        <v>107.2</v>
      </c>
      <c r="I30" s="134" t="n">
        <v>111.2</v>
      </c>
      <c r="J30" s="134" t="n">
        <v>111.2</v>
      </c>
      <c r="K30" s="135" t="s">
        <v>137</v>
      </c>
      <c r="L30" s="135" t="n">
        <v>3.7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9.4</v>
      </c>
      <c r="H31" s="142" t="n">
        <v>108.3</v>
      </c>
      <c r="I31" s="142" t="n">
        <v>109.6</v>
      </c>
      <c r="J31" s="142" t="n">
        <v>109.6</v>
      </c>
      <c r="K31" s="143" t="s">
        <v>137</v>
      </c>
      <c r="L31" s="143" t="n">
        <v>1.2</v>
      </c>
      <c r="M31" s="143"/>
      <c r="N31" s="143" t="s">
        <v>36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7.8</v>
      </c>
      <c r="H32" s="179" t="n">
        <v>107</v>
      </c>
      <c r="I32" s="179" t="n">
        <v>107.9</v>
      </c>
      <c r="J32" s="179" t="n">
        <v>107.8</v>
      </c>
      <c r="K32" s="135" t="s">
        <v>137</v>
      </c>
      <c r="L32" s="135" t="n">
        <v>0.7</v>
      </c>
      <c r="M32" s="135" t="s">
        <v>36</v>
      </c>
      <c r="N32" s="135" t="n">
        <v>0.1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11.6</v>
      </c>
      <c r="H33" s="179" t="n">
        <v>110.3</v>
      </c>
      <c r="I33" s="179" t="n">
        <v>111.8</v>
      </c>
      <c r="J33" s="179" t="n">
        <v>111.8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6.5</v>
      </c>
      <c r="H34" s="179" t="n">
        <v>114.8</v>
      </c>
      <c r="I34" s="179" t="n">
        <v>116.7</v>
      </c>
      <c r="J34" s="179" t="n">
        <v>116.7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7.3</v>
      </c>
      <c r="H35" s="179" t="n">
        <v>106.4</v>
      </c>
      <c r="I35" s="179" t="n">
        <v>107.5</v>
      </c>
      <c r="J35" s="179" t="n">
        <v>107.5</v>
      </c>
      <c r="K35" s="135" t="s">
        <v>137</v>
      </c>
      <c r="L35" s="135" t="n">
        <v>1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3.3</v>
      </c>
      <c r="H36" s="179" t="n">
        <v>111.2</v>
      </c>
      <c r="I36" s="179" t="n">
        <v>113.5</v>
      </c>
      <c r="J36" s="179" t="n">
        <v>113.5</v>
      </c>
      <c r="K36" s="135" t="s">
        <v>137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4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8.6</v>
      </c>
      <c r="H38" s="179" t="n">
        <v>107.8</v>
      </c>
      <c r="I38" s="179" t="n">
        <v>108.9</v>
      </c>
      <c r="J38" s="179" t="n">
        <v>108.9</v>
      </c>
      <c r="K38" s="135" t="s">
        <v>137</v>
      </c>
      <c r="L38" s="135" t="n">
        <v>1</v>
      </c>
      <c r="M38" s="135"/>
      <c r="N38" s="135" t="s">
        <v>36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7.5</v>
      </c>
      <c r="H39" s="142" t="n">
        <v>106.3</v>
      </c>
      <c r="I39" s="142" t="n">
        <v>107.8</v>
      </c>
      <c r="J39" s="142" t="n">
        <v>107.7</v>
      </c>
      <c r="K39" s="143" t="s">
        <v>137</v>
      </c>
      <c r="L39" s="143" t="n">
        <v>1.3</v>
      </c>
      <c r="M39" s="143" t="s">
        <v>36</v>
      </c>
      <c r="N39" s="143" t="n">
        <v>0.1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22.2</v>
      </c>
      <c r="H40" s="134" t="n">
        <v>115.1</v>
      </c>
      <c r="I40" s="134" t="n">
        <v>123.5</v>
      </c>
      <c r="J40" s="134" t="n">
        <v>125.2</v>
      </c>
      <c r="K40" s="135" t="s">
        <v>137</v>
      </c>
      <c r="L40" s="135" t="n">
        <v>8.8</v>
      </c>
      <c r="M40" s="135" t="s">
        <v>137</v>
      </c>
      <c r="N40" s="135" t="n">
        <v>1.4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5.3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8</v>
      </c>
      <c r="H42" s="134" t="n">
        <v>104.6</v>
      </c>
      <c r="I42" s="134" t="n">
        <v>105.1</v>
      </c>
      <c r="J42" s="134" t="n">
        <v>105.1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10.8</v>
      </c>
      <c r="H43" s="134" t="n">
        <v>108.5</v>
      </c>
      <c r="I43" s="134" t="n">
        <v>111.1</v>
      </c>
      <c r="J43" s="134" t="n">
        <v>111.1</v>
      </c>
      <c r="K43" s="135" t="s">
        <v>137</v>
      </c>
      <c r="L43" s="135" t="n">
        <v>2.4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3.6</v>
      </c>
      <c r="I44" s="134" t="n">
        <v>104.3</v>
      </c>
      <c r="J44" s="134" t="n">
        <v>104</v>
      </c>
      <c r="K44" s="135" t="s">
        <v>137</v>
      </c>
      <c r="L44" s="135" t="n">
        <v>0.4</v>
      </c>
      <c r="M44" s="135" t="s">
        <v>36</v>
      </c>
      <c r="N44" s="135" t="n">
        <v>0.3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5</v>
      </c>
      <c r="H45" s="134" t="n">
        <v>103</v>
      </c>
      <c r="I45" s="134" t="n">
        <v>103.8</v>
      </c>
      <c r="J45" s="134" t="n">
        <v>103.3</v>
      </c>
      <c r="K45" s="135" t="s">
        <v>137</v>
      </c>
      <c r="L45" s="135" t="n">
        <v>0.3</v>
      </c>
      <c r="M45" s="135" t="s">
        <v>36</v>
      </c>
      <c r="N45" s="135" t="n">
        <v>0.5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5.3</v>
      </c>
      <c r="H46" s="134" t="n">
        <v>104.3</v>
      </c>
      <c r="I46" s="134" t="n">
        <v>105.2</v>
      </c>
      <c r="J46" s="134" t="n">
        <v>105.2</v>
      </c>
      <c r="K46" s="135" t="s">
        <v>137</v>
      </c>
      <c r="L46" s="135" t="n">
        <v>0.9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2</v>
      </c>
      <c r="H47" s="134" t="n">
        <v>102.7</v>
      </c>
      <c r="I47" s="134" t="n">
        <v>103.5</v>
      </c>
      <c r="J47" s="134" t="n">
        <v>102.9</v>
      </c>
      <c r="K47" s="135" t="s">
        <v>137</v>
      </c>
      <c r="L47" s="135" t="n">
        <v>0.2</v>
      </c>
      <c r="M47" s="135" t="s">
        <v>36</v>
      </c>
      <c r="N47" s="135" t="n">
        <v>0.6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09.8</v>
      </c>
      <c r="H48" s="134" t="n">
        <v>110.1</v>
      </c>
      <c r="I48" s="134" t="n">
        <v>109.5</v>
      </c>
      <c r="J48" s="134" t="n">
        <v>109.5</v>
      </c>
      <c r="K48" s="135" t="s">
        <v>36</v>
      </c>
      <c r="L48" s="135" t="n">
        <v>0.5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3</v>
      </c>
      <c r="H49" s="134" t="n">
        <v>101.8</v>
      </c>
      <c r="I49" s="134" t="n">
        <v>101.5</v>
      </c>
      <c r="J49" s="134" t="n">
        <v>101.5</v>
      </c>
      <c r="K49" s="135" t="s">
        <v>36</v>
      </c>
      <c r="L49" s="135" t="n">
        <v>0.3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13.3</v>
      </c>
      <c r="H51" s="179" t="n">
        <v>111</v>
      </c>
      <c r="I51" s="179" t="n">
        <v>114.7</v>
      </c>
      <c r="J51" s="179" t="n">
        <v>114.7</v>
      </c>
      <c r="K51" s="135" t="s">
        <v>137</v>
      </c>
      <c r="L51" s="135" t="n">
        <v>3.3</v>
      </c>
      <c r="M51" s="135"/>
      <c r="N51" s="135" t="s">
        <v>36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3.7</v>
      </c>
      <c r="H52" s="179" t="n">
        <v>112.2</v>
      </c>
      <c r="I52" s="179" t="n">
        <v>113.9</v>
      </c>
      <c r="J52" s="179" t="n">
        <v>113.9</v>
      </c>
      <c r="K52" s="135" t="s">
        <v>137</v>
      </c>
      <c r="L52" s="135" t="n">
        <v>1.5</v>
      </c>
      <c r="M52" s="135"/>
      <c r="N52" s="135" t="s">
        <v>36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8.7</v>
      </c>
      <c r="H13" s="134" t="n">
        <v>107.4</v>
      </c>
      <c r="I13" s="134" t="n">
        <v>109.3</v>
      </c>
      <c r="J13" s="134" t="n">
        <v>109.3</v>
      </c>
      <c r="K13" s="135" t="s">
        <v>137</v>
      </c>
      <c r="L13" s="135" t="n">
        <v>1.8</v>
      </c>
      <c r="M13" s="135"/>
      <c r="N13" s="135" t="s">
        <v>36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7.9</v>
      </c>
      <c r="H14" s="134" t="n">
        <v>106.8</v>
      </c>
      <c r="I14" s="134" t="n">
        <v>108.4</v>
      </c>
      <c r="J14" s="134" t="n">
        <v>108.5</v>
      </c>
      <c r="K14" s="135" t="s">
        <v>137</v>
      </c>
      <c r="L14" s="135" t="n">
        <v>1.6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10.2</v>
      </c>
      <c r="H15" s="134" t="n">
        <v>109.2</v>
      </c>
      <c r="I15" s="134" t="n">
        <v>110.6</v>
      </c>
      <c r="J15" s="134" t="n">
        <v>110.7</v>
      </c>
      <c r="K15" s="135" t="s">
        <v>137</v>
      </c>
      <c r="L15" s="135" t="n">
        <v>1.4</v>
      </c>
      <c r="M15" s="135" t="s">
        <v>137</v>
      </c>
      <c r="N15" s="135" t="n">
        <v>0.1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11.1</v>
      </c>
      <c r="H16" s="134" t="n">
        <v>109.2</v>
      </c>
      <c r="I16" s="134" t="n">
        <v>113.1</v>
      </c>
      <c r="J16" s="134" t="n">
        <v>113.1</v>
      </c>
      <c r="K16" s="135" t="s">
        <v>137</v>
      </c>
      <c r="L16" s="135" t="n">
        <v>3.6</v>
      </c>
      <c r="M16" s="135"/>
      <c r="N16" s="135" t="s">
        <v>36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9.8</v>
      </c>
      <c r="H17" s="134" t="n">
        <v>108.2</v>
      </c>
      <c r="I17" s="134" t="n">
        <v>110.6</v>
      </c>
      <c r="J17" s="134" t="n">
        <v>110.6</v>
      </c>
      <c r="K17" s="135" t="s">
        <v>137</v>
      </c>
      <c r="L17" s="135" t="n">
        <v>2.2</v>
      </c>
      <c r="M17" s="135"/>
      <c r="N17" s="135" t="s">
        <v>36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3.9</v>
      </c>
      <c r="H18" s="179" t="n">
        <v>107.3</v>
      </c>
      <c r="I18" s="179" t="n">
        <v>101.8</v>
      </c>
      <c r="J18" s="179" t="n">
        <v>101.4</v>
      </c>
      <c r="K18" s="186" t="s">
        <v>36</v>
      </c>
      <c r="L18" s="186" t="n">
        <v>5.5</v>
      </c>
      <c r="M18" s="186" t="s">
        <v>36</v>
      </c>
      <c r="N18" s="186" t="n">
        <v>0.4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3.7</v>
      </c>
      <c r="H19" s="142" t="n">
        <v>107.4</v>
      </c>
      <c r="I19" s="142" t="n">
        <v>101.5</v>
      </c>
      <c r="J19" s="142" t="n">
        <v>101</v>
      </c>
      <c r="K19" s="143" t="s">
        <v>36</v>
      </c>
      <c r="L19" s="143" t="n">
        <v>6</v>
      </c>
      <c r="M19" s="143" t="s">
        <v>36</v>
      </c>
      <c r="N19" s="143" t="n">
        <v>0.5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3.1</v>
      </c>
      <c r="H20" s="134" t="n">
        <v>106.8</v>
      </c>
      <c r="I20" s="134" t="n">
        <v>100.8</v>
      </c>
      <c r="J20" s="134" t="n">
        <v>100.3</v>
      </c>
      <c r="K20" s="135" t="s">
        <v>36</v>
      </c>
      <c r="L20" s="135" t="n">
        <v>6.1</v>
      </c>
      <c r="M20" s="135" t="s">
        <v>36</v>
      </c>
      <c r="N20" s="135" t="n">
        <v>0.5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4.9</v>
      </c>
      <c r="H21" s="134" t="n">
        <v>97.7</v>
      </c>
      <c r="I21" s="134" t="n">
        <v>93.4</v>
      </c>
      <c r="J21" s="134" t="n">
        <v>92.9</v>
      </c>
      <c r="K21" s="135" t="s">
        <v>36</v>
      </c>
      <c r="L21" s="135" t="n">
        <v>4.9</v>
      </c>
      <c r="M21" s="135" t="s">
        <v>36</v>
      </c>
      <c r="N21" s="135" t="n">
        <v>0.5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88.5</v>
      </c>
      <c r="H22" s="134" t="n">
        <v>93.7</v>
      </c>
      <c r="I22" s="134" t="n">
        <v>86.7</v>
      </c>
      <c r="J22" s="134" t="n">
        <v>86.1</v>
      </c>
      <c r="K22" s="135" t="s">
        <v>36</v>
      </c>
      <c r="L22" s="135" t="n">
        <v>8.1</v>
      </c>
      <c r="M22" s="135" t="s">
        <v>36</v>
      </c>
      <c r="N22" s="135" t="n">
        <v>0.7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63.8</v>
      </c>
      <c r="H23" s="134" t="n">
        <v>71.4</v>
      </c>
      <c r="I23" s="134" t="n">
        <v>61</v>
      </c>
      <c r="J23" s="134" t="n">
        <v>60.2</v>
      </c>
      <c r="K23" s="135" t="s">
        <v>36</v>
      </c>
      <c r="L23" s="135" t="n">
        <v>15.7</v>
      </c>
      <c r="M23" s="135" t="s">
        <v>36</v>
      </c>
      <c r="N23" s="135" t="n">
        <v>1.3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4.2</v>
      </c>
      <c r="H24" s="134" t="n">
        <v>125.5</v>
      </c>
      <c r="I24" s="134" t="n">
        <v>124</v>
      </c>
      <c r="J24" s="134" t="n">
        <v>124</v>
      </c>
      <c r="K24" s="135" t="s">
        <v>36</v>
      </c>
      <c r="L24" s="135" t="n">
        <v>1.2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4.8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2.1</v>
      </c>
      <c r="H26" s="134" t="n">
        <v>115.4</v>
      </c>
      <c r="I26" s="134" t="n">
        <v>111.2</v>
      </c>
      <c r="J26" s="134" t="n">
        <v>110.6</v>
      </c>
      <c r="K26" s="135" t="s">
        <v>36</v>
      </c>
      <c r="L26" s="135" t="n">
        <v>4.2</v>
      </c>
      <c r="M26" s="135" t="s">
        <v>36</v>
      </c>
      <c r="N26" s="135" t="n">
        <v>0.5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19.7</v>
      </c>
      <c r="H27" s="134" t="n">
        <v>122.1</v>
      </c>
      <c r="I27" s="134" t="n">
        <v>119.3</v>
      </c>
      <c r="J27" s="134" t="n">
        <v>118.9</v>
      </c>
      <c r="K27" s="135" t="s">
        <v>36</v>
      </c>
      <c r="L27" s="135" t="n">
        <v>2.6</v>
      </c>
      <c r="M27" s="135" t="s">
        <v>36</v>
      </c>
      <c r="N27" s="135" t="n">
        <v>0.3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08.1</v>
      </c>
      <c r="H28" s="134" t="n">
        <v>111.8</v>
      </c>
      <c r="I28" s="134" t="n">
        <v>106.9</v>
      </c>
      <c r="J28" s="134" t="n">
        <v>106.2</v>
      </c>
      <c r="K28" s="135" t="s">
        <v>36</v>
      </c>
      <c r="L28" s="135" t="n">
        <v>5</v>
      </c>
      <c r="M28" s="135" t="s">
        <v>36</v>
      </c>
      <c r="N28" s="135" t="n">
        <v>0.7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64.2</v>
      </c>
      <c r="H29" s="134" t="n">
        <v>69</v>
      </c>
      <c r="I29" s="134" t="n">
        <v>59.8</v>
      </c>
      <c r="J29" s="134" t="n">
        <v>59.8</v>
      </c>
      <c r="K29" s="135" t="s">
        <v>36</v>
      </c>
      <c r="L29" s="135" t="n">
        <v>13.3</v>
      </c>
      <c r="M29" s="135"/>
      <c r="N29" s="135" t="s">
        <v>36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51.8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36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11.4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16.2</v>
      </c>
      <c r="H33" s="134" t="n">
        <v>121.4</v>
      </c>
      <c r="I33" s="134" t="n">
        <v>112.7</v>
      </c>
      <c r="J33" s="134" t="n">
        <v>112.2</v>
      </c>
      <c r="K33" s="135" t="s">
        <v>36</v>
      </c>
      <c r="L33" s="135" t="n">
        <v>7.6</v>
      </c>
      <c r="M33" s="135" t="s">
        <v>36</v>
      </c>
      <c r="N33" s="135" t="n">
        <v>0.4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0.9</v>
      </c>
      <c r="H34" s="134" t="n">
        <v>111.4</v>
      </c>
      <c r="I34" s="134" t="n">
        <v>110.6</v>
      </c>
      <c r="J34" s="134" t="n">
        <v>110.4</v>
      </c>
      <c r="K34" s="135" t="s">
        <v>36</v>
      </c>
      <c r="L34" s="135" t="n">
        <v>0.9</v>
      </c>
      <c r="M34" s="135" t="s">
        <v>36</v>
      </c>
      <c r="N34" s="135" t="n">
        <v>0.2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2.6</v>
      </c>
      <c r="H35" s="134" t="n">
        <v>114.2</v>
      </c>
      <c r="I35" s="134" t="n">
        <v>111.1</v>
      </c>
      <c r="J35" s="134" t="n">
        <v>110.8</v>
      </c>
      <c r="K35" s="135" t="s">
        <v>36</v>
      </c>
      <c r="L35" s="135" t="n">
        <v>3</v>
      </c>
      <c r="M35" s="135" t="s">
        <v>36</v>
      </c>
      <c r="N35" s="135" t="n">
        <v>0.3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15.4</v>
      </c>
      <c r="H36" s="134" t="n">
        <v>123.5</v>
      </c>
      <c r="I36" s="134" t="n">
        <v>109.2</v>
      </c>
      <c r="J36" s="134" t="n">
        <v>108.8</v>
      </c>
      <c r="K36" s="135" t="s">
        <v>36</v>
      </c>
      <c r="L36" s="135" t="n">
        <v>11.9</v>
      </c>
      <c r="M36" s="135" t="s">
        <v>36</v>
      </c>
      <c r="N36" s="135" t="n">
        <v>0.4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15.9</v>
      </c>
      <c r="H37" s="134" t="n">
        <v>123</v>
      </c>
      <c r="I37" s="134" t="n">
        <v>110.5</v>
      </c>
      <c r="J37" s="134" t="n">
        <v>110.2</v>
      </c>
      <c r="K37" s="135" t="s">
        <v>36</v>
      </c>
      <c r="L37" s="135" t="n">
        <v>10.4</v>
      </c>
      <c r="M37" s="135" t="s">
        <v>36</v>
      </c>
      <c r="N37" s="135" t="n">
        <v>0.3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14.9</v>
      </c>
      <c r="H38" s="134" t="n">
        <v>124.7</v>
      </c>
      <c r="I38" s="134" t="n">
        <v>108.4</v>
      </c>
      <c r="J38" s="134" t="n">
        <v>108.2</v>
      </c>
      <c r="K38" s="135" t="s">
        <v>36</v>
      </c>
      <c r="L38" s="135" t="n">
        <v>13.2</v>
      </c>
      <c r="M38" s="135" t="s">
        <v>36</v>
      </c>
      <c r="N38" s="135" t="n">
        <v>0.2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15.2</v>
      </c>
      <c r="H39" s="134" t="n">
        <v>122.1</v>
      </c>
      <c r="I39" s="134" t="n">
        <v>109.2</v>
      </c>
      <c r="J39" s="134" t="n">
        <v>109.2</v>
      </c>
      <c r="K39" s="135" t="s">
        <v>36</v>
      </c>
      <c r="L39" s="135" t="n">
        <v>10.6</v>
      </c>
      <c r="M39" s="135"/>
      <c r="N39" s="135" t="s">
        <v>36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16.4</v>
      </c>
      <c r="H40" s="134" t="n">
        <v>125.1</v>
      </c>
      <c r="I40" s="134" t="n">
        <v>109.3</v>
      </c>
      <c r="J40" s="134" t="n">
        <v>106.9</v>
      </c>
      <c r="K40" s="135" t="s">
        <v>36</v>
      </c>
      <c r="L40" s="135" t="n">
        <v>14.5</v>
      </c>
      <c r="M40" s="135" t="s">
        <v>36</v>
      </c>
      <c r="N40" s="135" t="n">
        <v>2.2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09.4</v>
      </c>
      <c r="H41" s="134" t="n">
        <v>118.3</v>
      </c>
      <c r="I41" s="134" t="n">
        <v>102</v>
      </c>
      <c r="J41" s="134" t="n">
        <v>102.7</v>
      </c>
      <c r="K41" s="135" t="s">
        <v>36</v>
      </c>
      <c r="L41" s="135" t="n">
        <v>13.2</v>
      </c>
      <c r="M41" s="135" t="s">
        <v>137</v>
      </c>
      <c r="N41" s="135" t="n">
        <v>0.7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19.8</v>
      </c>
      <c r="H42" s="134" t="n">
        <v>126.2</v>
      </c>
      <c r="I42" s="134" t="n">
        <v>115.9</v>
      </c>
      <c r="J42" s="134" t="n">
        <v>115.2</v>
      </c>
      <c r="K42" s="135" t="s">
        <v>36</v>
      </c>
      <c r="L42" s="135" t="n">
        <v>8.7</v>
      </c>
      <c r="M42" s="135" t="s">
        <v>36</v>
      </c>
      <c r="N42" s="135" t="n">
        <v>0.6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12</v>
      </c>
      <c r="H43" s="134" t="n">
        <v>124.5</v>
      </c>
      <c r="I43" s="134" t="n">
        <v>94.6</v>
      </c>
      <c r="J43" s="134" t="n">
        <v>88</v>
      </c>
      <c r="K43" s="135" t="s">
        <v>36</v>
      </c>
      <c r="L43" s="135" t="n">
        <v>29.3</v>
      </c>
      <c r="M43" s="135" t="s">
        <v>36</v>
      </c>
      <c r="N43" s="135" t="n">
        <v>7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5.6</v>
      </c>
      <c r="H44" s="134" t="n">
        <v>118.1</v>
      </c>
      <c r="I44" s="134" t="n">
        <v>114</v>
      </c>
      <c r="J44" s="134" t="n">
        <v>114</v>
      </c>
      <c r="K44" s="135" t="s">
        <v>36</v>
      </c>
      <c r="L44" s="135" t="n">
        <v>3.5</v>
      </c>
      <c r="M44" s="135"/>
      <c r="N44" s="135" t="s">
        <v>36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8.5</v>
      </c>
      <c r="H45" s="142" t="n">
        <v>106.5</v>
      </c>
      <c r="I45" s="142" t="n">
        <v>108.7</v>
      </c>
      <c r="J45" s="142" t="n">
        <v>108.8</v>
      </c>
      <c r="K45" s="143" t="s">
        <v>137</v>
      </c>
      <c r="L45" s="143" t="n">
        <v>2.2</v>
      </c>
      <c r="M45" s="143" t="s">
        <v>137</v>
      </c>
      <c r="N45" s="143" t="n">
        <v>0.1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7.5</v>
      </c>
      <c r="H46" s="134" t="n">
        <v>105.8</v>
      </c>
      <c r="I46" s="134" t="n">
        <v>107.9</v>
      </c>
      <c r="J46" s="134" t="n">
        <v>108.1</v>
      </c>
      <c r="K46" s="135" t="s">
        <v>137</v>
      </c>
      <c r="L46" s="135" t="n">
        <v>2.2</v>
      </c>
      <c r="M46" s="135" t="s">
        <v>137</v>
      </c>
      <c r="N46" s="135" t="n">
        <v>0.2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4.1</v>
      </c>
      <c r="H47" s="134" t="n">
        <v>103.5</v>
      </c>
      <c r="I47" s="134" t="n">
        <v>104.4</v>
      </c>
      <c r="J47" s="134" t="n">
        <v>104.4</v>
      </c>
      <c r="K47" s="135" t="s">
        <v>137</v>
      </c>
      <c r="L47" s="135" t="n">
        <v>0.9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12.4</v>
      </c>
      <c r="H48" s="134" t="n">
        <v>109.3</v>
      </c>
      <c r="I48" s="134" t="n">
        <v>112.4</v>
      </c>
      <c r="J48" s="134" t="n">
        <v>112.4</v>
      </c>
      <c r="K48" s="135" t="s">
        <v>137</v>
      </c>
      <c r="L48" s="135" t="n">
        <v>2.8</v>
      </c>
      <c r="M48" s="135"/>
      <c r="N48" s="135" t="s">
        <v>36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86.5</v>
      </c>
      <c r="H49" s="134" t="n">
        <v>92.4</v>
      </c>
      <c r="I49" s="134" t="n">
        <v>75.2</v>
      </c>
      <c r="J49" s="134" t="n">
        <v>74.2</v>
      </c>
      <c r="K49" s="135" t="s">
        <v>36</v>
      </c>
      <c r="L49" s="135" t="n">
        <v>19.7</v>
      </c>
      <c r="M49" s="135" t="s">
        <v>36</v>
      </c>
      <c r="N49" s="135" t="n">
        <v>1.3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83.1</v>
      </c>
      <c r="H50" s="134" t="n">
        <v>92.8</v>
      </c>
      <c r="I50" s="134" t="n">
        <v>65.6</v>
      </c>
      <c r="J50" s="134" t="n">
        <v>64.4</v>
      </c>
      <c r="K50" s="135" t="s">
        <v>36</v>
      </c>
      <c r="L50" s="135" t="n">
        <v>30.6</v>
      </c>
      <c r="M50" s="135" t="s">
        <v>36</v>
      </c>
      <c r="N50" s="135" t="n">
        <v>1.8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2.9</v>
      </c>
      <c r="H51" s="134" t="n">
        <v>91.5</v>
      </c>
      <c r="I51" s="134" t="n">
        <v>93.3</v>
      </c>
      <c r="J51" s="134" t="n">
        <v>92.5</v>
      </c>
      <c r="K51" s="135" t="s">
        <v>137</v>
      </c>
      <c r="L51" s="135" t="n">
        <v>1.1</v>
      </c>
      <c r="M51" s="135" t="s">
        <v>36</v>
      </c>
      <c r="N51" s="135" t="n">
        <v>0.9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 t="s">
        <v>1554</v>
      </c>
      <c r="B71" s="212"/>
      <c r="C71" s="213" t="n">
        <v>103.9</v>
      </c>
      <c r="D71" s="213" t="n">
        <v>104.4</v>
      </c>
      <c r="E71" s="213" t="n">
        <v>102.3</v>
      </c>
      <c r="F71" s="213" t="n">
        <v>104.2</v>
      </c>
      <c r="G71" s="213" t="n">
        <v>108.1</v>
      </c>
      <c r="H71" s="213" t="n">
        <v>102.6</v>
      </c>
      <c r="I71" s="213" t="n">
        <v>109.5</v>
      </c>
      <c r="J71" s="213" t="n">
        <v>104</v>
      </c>
      <c r="K71" s="213" t="n">
        <v>110.3</v>
      </c>
      <c r="L71" s="213" t="n">
        <v>103.9</v>
      </c>
    </row>
    <row r="72" customFormat="false" ht="12.75" hidden="false" customHeight="true" outlineLevel="0" collapsed="false">
      <c r="A72" s="212"/>
      <c r="B72" s="212"/>
      <c r="C72" s="213"/>
      <c r="D72" s="213"/>
      <c r="E72" s="213"/>
      <c r="F72" s="213"/>
      <c r="G72" s="213"/>
      <c r="H72" s="213"/>
      <c r="I72" s="213"/>
      <c r="J72" s="213"/>
      <c r="K72" s="213"/>
      <c r="L72" s="213"/>
    </row>
    <row r="73" customFormat="false" ht="15.75" hidden="false" customHeight="true" outlineLevel="0" collapsed="false">
      <c r="A73" s="212" t="s">
        <v>1555</v>
      </c>
      <c r="H73" s="212"/>
    </row>
    <row r="74" customFormat="false" ht="3" hidden="false" customHeight="true" outlineLevel="0" collapsed="false">
      <c r="A74" s="212"/>
    </row>
    <row r="75" customFormat="false" ht="13.35" hidden="false" customHeight="true" outlineLevel="0" collapsed="false">
      <c r="A75" s="69" t="s">
        <v>90</v>
      </c>
      <c r="L75" s="214" t="s">
        <v>193</v>
      </c>
    </row>
    <row r="76" customFormat="false" ht="13.35" hidden="false" customHeight="true" outlineLevel="0" collapsed="false">
      <c r="A76" s="201"/>
    </row>
    <row r="77" customFormat="false" ht="13.35" hidden="false" customHeight="true" outlineLevel="0" collapsed="false"/>
    <row r="78" customFormat="false" ht="13.35" hidden="false" customHeight="tru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  <row r="158" customFormat="false" ht="15" hidden="false" customHeight="false" outlineLevel="0" collapsed="false">
      <c r="A158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6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7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8</v>
      </c>
      <c r="B4" s="221" t="s">
        <v>1559</v>
      </c>
      <c r="C4" s="222" t="s">
        <v>1560</v>
      </c>
      <c r="D4" s="223" t="s">
        <v>1561</v>
      </c>
      <c r="E4" s="223" t="s">
        <v>1562</v>
      </c>
      <c r="F4" s="223" t="s">
        <v>1563</v>
      </c>
      <c r="G4" s="223" t="s">
        <v>1564</v>
      </c>
    </row>
    <row r="5" customFormat="false" ht="17.1" hidden="false" customHeight="true" outlineLevel="0" collapsed="false">
      <c r="A5" s="224" t="s">
        <v>1565</v>
      </c>
      <c r="B5" s="221"/>
      <c r="C5" s="222"/>
      <c r="D5" s="223" t="s">
        <v>1566</v>
      </c>
      <c r="E5" s="223" t="s">
        <v>1567</v>
      </c>
      <c r="F5" s="223" t="s">
        <v>1567</v>
      </c>
      <c r="G5" s="223" t="s">
        <v>1567</v>
      </c>
    </row>
    <row r="6" customFormat="false" ht="17.25" hidden="false" customHeight="true" outlineLevel="0" collapsed="false">
      <c r="A6" s="225" t="s">
        <v>1568</v>
      </c>
      <c r="B6" s="226"/>
      <c r="C6" s="227"/>
      <c r="D6" s="228" t="s">
        <v>1569</v>
      </c>
      <c r="E6" s="229"/>
      <c r="F6" s="229"/>
      <c r="G6" s="229"/>
    </row>
    <row r="7" customFormat="false" ht="11.25" hidden="false" customHeight="true" outlineLevel="0" collapsed="false">
      <c r="A7" s="230" t="s">
        <v>1570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1</v>
      </c>
      <c r="B8" s="233" t="s">
        <v>1572</v>
      </c>
      <c r="C8" s="234" t="s">
        <v>1573</v>
      </c>
      <c r="D8" s="235" t="n">
        <v>108.7</v>
      </c>
      <c r="E8" s="236" t="n">
        <v>103.32</v>
      </c>
      <c r="F8" s="237" t="n">
        <v>103.71</v>
      </c>
      <c r="G8" s="237" t="n">
        <v>100.28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4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5</v>
      </c>
      <c r="B11" s="233" t="s">
        <v>1572</v>
      </c>
      <c r="C11" s="234" t="s">
        <v>1573</v>
      </c>
      <c r="D11" s="235" t="n">
        <v>89.48</v>
      </c>
      <c r="E11" s="235" t="n">
        <v>90.25</v>
      </c>
      <c r="F11" s="237" t="n">
        <v>86.66</v>
      </c>
      <c r="G11" s="237" t="n">
        <v>77.44</v>
      </c>
    </row>
    <row r="12" customFormat="false" ht="12" hidden="false" customHeight="true" outlineLevel="0" collapsed="false">
      <c r="A12" s="239" t="s">
        <v>1576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7</v>
      </c>
      <c r="B13" s="241" t="s">
        <v>1578</v>
      </c>
      <c r="C13" s="242"/>
      <c r="F13" s="147"/>
      <c r="G13" s="147"/>
    </row>
    <row r="14" customFormat="false" ht="12" hidden="false" customHeight="true" outlineLevel="0" collapsed="false">
      <c r="A14" s="239" t="s">
        <v>1579</v>
      </c>
      <c r="B14" s="238" t="s">
        <v>1580</v>
      </c>
      <c r="C14" s="243" t="s">
        <v>1573</v>
      </c>
      <c r="D14" s="235" t="n">
        <v>91.34</v>
      </c>
      <c r="E14" s="244" t="n">
        <v>92.43</v>
      </c>
      <c r="F14" s="237" t="n">
        <v>88.68</v>
      </c>
      <c r="G14" s="237" t="n">
        <v>79.75</v>
      </c>
    </row>
    <row r="15" customFormat="false" ht="25.5" hidden="false" customHeight="true" outlineLevel="0" collapsed="false">
      <c r="A15" s="245" t="s">
        <v>1581</v>
      </c>
      <c r="B15" s="147"/>
      <c r="C15" s="246"/>
      <c r="D15" s="247" t="s">
        <v>1569</v>
      </c>
      <c r="E15" s="248"/>
      <c r="F15" s="248"/>
      <c r="G15" s="248"/>
    </row>
    <row r="16" customFormat="false" ht="12" hidden="false" customHeight="true" outlineLevel="0" collapsed="false">
      <c r="A16" s="249" t="s">
        <v>1582</v>
      </c>
      <c r="B16" s="233" t="s">
        <v>1572</v>
      </c>
      <c r="C16" s="234" t="s">
        <v>1583</v>
      </c>
      <c r="D16" s="250" t="n">
        <v>46.19</v>
      </c>
      <c r="E16" s="250" t="n">
        <v>46.68</v>
      </c>
      <c r="F16" s="251" t="n">
        <v>42.76</v>
      </c>
      <c r="G16" s="251" t="n">
        <v>33.67</v>
      </c>
    </row>
    <row r="17" customFormat="false" ht="12" hidden="false" customHeight="true" outlineLevel="0" collapsed="false">
      <c r="A17" s="249" t="s">
        <v>1584</v>
      </c>
      <c r="B17" s="252"/>
      <c r="C17" s="234" t="s">
        <v>1585</v>
      </c>
      <c r="D17" s="250" t="n">
        <v>46.14</v>
      </c>
      <c r="E17" s="250" t="n">
        <v>46.58</v>
      </c>
      <c r="F17" s="251" t="n">
        <v>43.07</v>
      </c>
      <c r="G17" s="251" t="n">
        <v>33.73</v>
      </c>
    </row>
    <row r="18" customFormat="false" ht="12" hidden="false" customHeight="true" outlineLevel="0" collapsed="false">
      <c r="A18" s="249" t="s">
        <v>1586</v>
      </c>
      <c r="B18" s="252"/>
      <c r="C18" s="234" t="s">
        <v>1587</v>
      </c>
      <c r="D18" s="250" t="n">
        <v>46.22</v>
      </c>
      <c r="E18" s="250" t="n">
        <v>46.4</v>
      </c>
      <c r="F18" s="251" t="n">
        <v>44.06</v>
      </c>
      <c r="G18" s="251" t="n">
        <v>34.08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8</v>
      </c>
      <c r="D20" s="250" t="n">
        <v>45.12</v>
      </c>
      <c r="E20" s="250" t="n">
        <v>46.17</v>
      </c>
      <c r="F20" s="251" t="n">
        <v>40.52</v>
      </c>
      <c r="G20" s="251" t="n">
        <v>31.99</v>
      </c>
    </row>
    <row r="21" customFormat="false" ht="12" hidden="false" customHeight="true" outlineLevel="0" collapsed="false">
      <c r="B21" s="252"/>
      <c r="C21" s="234" t="s">
        <v>1589</v>
      </c>
      <c r="D21" s="250" t="n">
        <v>45.87</v>
      </c>
      <c r="E21" s="250" t="n">
        <v>46.63</v>
      </c>
      <c r="F21" s="251" t="n">
        <v>41.22</v>
      </c>
      <c r="G21" s="251" t="n">
        <v>32.9</v>
      </c>
    </row>
    <row r="22" customFormat="false" ht="12" hidden="false" customHeight="true" outlineLevel="0" collapsed="false">
      <c r="A22" s="249"/>
      <c r="B22" s="252"/>
      <c r="C22" s="234" t="s">
        <v>1590</v>
      </c>
      <c r="D22" s="250" t="n">
        <v>45.64</v>
      </c>
      <c r="E22" s="250" t="n">
        <v>46.18</v>
      </c>
      <c r="F22" s="251" t="n">
        <v>42.42</v>
      </c>
      <c r="G22" s="251" t="n">
        <v>33.37</v>
      </c>
    </row>
    <row r="23" customFormat="false" ht="12" hidden="false" customHeight="true" outlineLevel="0" collapsed="false">
      <c r="A23" s="255"/>
      <c r="B23" s="252"/>
      <c r="C23" s="234" t="s">
        <v>1591</v>
      </c>
      <c r="D23" s="250" t="n">
        <v>46.68</v>
      </c>
      <c r="E23" s="250" t="n">
        <v>46.44</v>
      </c>
      <c r="F23" s="251" t="n">
        <v>45.43</v>
      </c>
      <c r="G23" s="251" t="n">
        <v>34.51</v>
      </c>
    </row>
    <row r="24" customFormat="false" ht="12" hidden="false" customHeight="true" outlineLevel="0" collapsed="false">
      <c r="A24" s="252"/>
      <c r="B24" s="252"/>
      <c r="C24" s="234" t="s">
        <v>1592</v>
      </c>
      <c r="D24" s="250" t="n">
        <v>46.33</v>
      </c>
      <c r="E24" s="250" t="n">
        <v>46.58</v>
      </c>
      <c r="F24" s="251" t="n">
        <v>44.34</v>
      </c>
      <c r="G24" s="251" t="n">
        <v>34.35</v>
      </c>
    </row>
    <row r="25" customFormat="false" ht="12" hidden="false" customHeight="true" outlineLevel="0" collapsed="false">
      <c r="A25" s="252"/>
      <c r="B25" s="252"/>
      <c r="C25" s="234" t="s">
        <v>1593</v>
      </c>
      <c r="D25" s="250" t="n">
        <v>46.41</v>
      </c>
      <c r="E25" s="250" t="n">
        <v>46.83</v>
      </c>
      <c r="F25" s="251" t="n">
        <v>44.54</v>
      </c>
      <c r="G25" s="251" t="n">
        <v>34.44</v>
      </c>
    </row>
    <row r="26" customFormat="false" ht="12" hidden="false" customHeight="true" outlineLevel="0" collapsed="false">
      <c r="A26" s="252"/>
      <c r="B26" s="252"/>
      <c r="C26" s="234" t="s">
        <v>1594</v>
      </c>
      <c r="D26" s="250" t="n">
        <v>46.98</v>
      </c>
      <c r="E26" s="250" t="n">
        <v>46.97</v>
      </c>
      <c r="F26" s="251" t="n">
        <v>44.68</v>
      </c>
      <c r="G26" s="251" t="n">
        <v>34.98</v>
      </c>
    </row>
    <row r="27" customFormat="false" ht="12" hidden="false" customHeight="true" outlineLevel="0" collapsed="false">
      <c r="A27" s="252"/>
      <c r="B27" s="252"/>
      <c r="C27" s="234" t="s">
        <v>1595</v>
      </c>
      <c r="D27" s="250" t="n">
        <v>46.07</v>
      </c>
      <c r="E27" s="250" t="n">
        <v>46.86</v>
      </c>
      <c r="F27" s="251" t="n">
        <v>41.44</v>
      </c>
      <c r="G27" s="251" t="n">
        <v>33.28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6</v>
      </c>
      <c r="B29" s="233" t="s">
        <v>1578</v>
      </c>
      <c r="C29" s="234" t="s">
        <v>1597</v>
      </c>
      <c r="D29" s="250" t="n">
        <v>48.79</v>
      </c>
      <c r="E29" s="250" t="n">
        <v>50</v>
      </c>
      <c r="F29" s="251" t="n">
        <v>45.31</v>
      </c>
      <c r="G29" s="251" t="n">
        <v>36.62</v>
      </c>
    </row>
    <row r="30" customFormat="false" ht="12" hidden="false" customHeight="true" outlineLevel="0" collapsed="false">
      <c r="A30" s="249" t="s">
        <v>1598</v>
      </c>
      <c r="B30" s="252" t="s">
        <v>1599</v>
      </c>
      <c r="C30" s="234" t="s">
        <v>1600</v>
      </c>
      <c r="D30" s="250" t="n">
        <v>48.6</v>
      </c>
      <c r="E30" s="250" t="n">
        <v>49.64</v>
      </c>
      <c r="F30" s="251" t="n">
        <v>45.57</v>
      </c>
      <c r="G30" s="251" t="n">
        <v>36.57</v>
      </c>
    </row>
    <row r="31" customFormat="false" ht="12" hidden="false" customHeight="true" outlineLevel="0" collapsed="false">
      <c r="A31" s="249" t="s">
        <v>1601</v>
      </c>
      <c r="B31" s="252"/>
      <c r="C31" s="234" t="s">
        <v>1602</v>
      </c>
      <c r="D31" s="250" t="n">
        <v>48.68</v>
      </c>
      <c r="E31" s="250" t="n">
        <v>49.44</v>
      </c>
      <c r="F31" s="251" t="n">
        <v>46.22</v>
      </c>
      <c r="G31" s="251" t="n">
        <v>36.6</v>
      </c>
    </row>
    <row r="32" customFormat="false" ht="12" hidden="false" customHeight="true" outlineLevel="0" collapsed="false">
      <c r="A32" s="249" t="s">
        <v>1586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8</v>
      </c>
      <c r="D33" s="250" t="n">
        <v>47.97</v>
      </c>
      <c r="E33" s="250" t="n">
        <v>49.72</v>
      </c>
      <c r="F33" s="251" t="n">
        <v>43.69</v>
      </c>
      <c r="G33" s="251" t="n">
        <v>35.12</v>
      </c>
    </row>
    <row r="34" customFormat="false" ht="12" hidden="false" customHeight="true" outlineLevel="0" collapsed="false">
      <c r="B34" s="252"/>
      <c r="C34" s="234" t="s">
        <v>1589</v>
      </c>
      <c r="D34" s="250" t="n">
        <v>49.17</v>
      </c>
      <c r="E34" s="250" t="n">
        <v>50.05</v>
      </c>
      <c r="F34" s="251" t="n">
        <v>44.27</v>
      </c>
      <c r="G34" s="251" t="n">
        <v>37.26</v>
      </c>
    </row>
    <row r="35" customFormat="false" ht="12" hidden="false" customHeight="true" outlineLevel="0" collapsed="false">
      <c r="A35" s="249"/>
      <c r="B35" s="252"/>
      <c r="C35" s="234" t="s">
        <v>1590</v>
      </c>
      <c r="D35" s="250" t="n">
        <v>48.44</v>
      </c>
      <c r="E35" s="250" t="n">
        <v>49.14</v>
      </c>
      <c r="F35" s="251" t="n">
        <v>44.9</v>
      </c>
      <c r="G35" s="251" t="n">
        <v>36.21</v>
      </c>
    </row>
    <row r="36" customFormat="false" ht="12" hidden="false" customHeight="true" outlineLevel="0" collapsed="false">
      <c r="B36" s="252"/>
      <c r="C36" s="234" t="s">
        <v>1591</v>
      </c>
      <c r="D36" s="250" t="n">
        <v>49</v>
      </c>
      <c r="E36" s="250" t="n">
        <v>49.99</v>
      </c>
      <c r="F36" s="251" t="n">
        <v>46.97</v>
      </c>
      <c r="G36" s="251" t="n">
        <v>36.87</v>
      </c>
    </row>
    <row r="37" customFormat="false" ht="12" hidden="false" customHeight="true" outlineLevel="0" collapsed="false">
      <c r="A37" s="249"/>
      <c r="B37" s="252"/>
      <c r="C37" s="234" t="s">
        <v>1592</v>
      </c>
      <c r="D37" s="250" t="n">
        <v>48.59</v>
      </c>
      <c r="E37" s="250" t="n">
        <v>49.19</v>
      </c>
      <c r="F37" s="251" t="n">
        <v>46.79</v>
      </c>
      <c r="G37" s="251" t="n">
        <v>36.72</v>
      </c>
    </row>
    <row r="38" customFormat="false" ht="12" hidden="false" customHeight="true" outlineLevel="0" collapsed="false">
      <c r="A38" s="255"/>
      <c r="B38" s="252"/>
      <c r="C38" s="234" t="s">
        <v>1593</v>
      </c>
      <c r="D38" s="250" t="n">
        <v>47.97</v>
      </c>
      <c r="E38" s="250" t="n">
        <v>48.55</v>
      </c>
      <c r="F38" s="251" t="n">
        <v>46.52</v>
      </c>
      <c r="G38" s="251" t="n">
        <v>36.35</v>
      </c>
    </row>
    <row r="39" customFormat="false" ht="12" hidden="false" customHeight="true" outlineLevel="0" collapsed="false">
      <c r="A39" s="252"/>
      <c r="B39" s="252"/>
      <c r="C39" s="234" t="s">
        <v>1594</v>
      </c>
      <c r="D39" s="250" t="n">
        <v>49.43</v>
      </c>
      <c r="E39" s="250" t="n">
        <v>50.58</v>
      </c>
      <c r="F39" s="251" t="n">
        <v>47.42</v>
      </c>
      <c r="G39" s="251" t="n">
        <v>38.33</v>
      </c>
    </row>
    <row r="40" customFormat="false" ht="12" hidden="false" customHeight="true" outlineLevel="0" collapsed="false">
      <c r="A40" s="252"/>
      <c r="B40" s="252"/>
      <c r="C40" s="234" t="s">
        <v>1595</v>
      </c>
      <c r="D40" s="250" t="n">
        <v>48.22</v>
      </c>
      <c r="E40" s="250" t="n">
        <v>49.92</v>
      </c>
      <c r="F40" s="251" t="n">
        <v>43.99</v>
      </c>
      <c r="G40" s="251" t="n">
        <v>35.69</v>
      </c>
    </row>
    <row r="41" customFormat="false" ht="12" hidden="false" customHeight="true" outlineLevel="0" collapsed="false">
      <c r="A41" s="252"/>
      <c r="B41" s="252"/>
      <c r="C41" s="234" t="s">
        <v>1603</v>
      </c>
      <c r="D41" s="250" t="n">
        <v>48.54</v>
      </c>
      <c r="E41" s="250" t="n">
        <v>50.43</v>
      </c>
      <c r="F41" s="251" t="n">
        <v>44.02</v>
      </c>
      <c r="G41" s="251" t="n">
        <v>36.27</v>
      </c>
    </row>
    <row r="42" customFormat="false" ht="12" hidden="false" customHeight="true" outlineLevel="0" collapsed="false">
      <c r="A42" s="252"/>
      <c r="B42" s="252"/>
      <c r="C42" s="234" t="s">
        <v>1604</v>
      </c>
      <c r="D42" s="250" t="n">
        <v>49.37</v>
      </c>
      <c r="E42" s="250" t="n">
        <v>50.36</v>
      </c>
      <c r="F42" s="251" t="n">
        <v>45.04</v>
      </c>
      <c r="G42" s="251" t="n">
        <v>37.14</v>
      </c>
    </row>
    <row r="43" customFormat="false" ht="19.5" hidden="false" customHeight="true" outlineLevel="0" collapsed="false">
      <c r="A43" s="259" t="s">
        <v>1605</v>
      </c>
      <c r="B43" s="252"/>
      <c r="C43" s="234"/>
      <c r="D43" s="260" t="s">
        <v>1606</v>
      </c>
      <c r="E43" s="261"/>
      <c r="F43" s="261"/>
      <c r="G43" s="261"/>
    </row>
    <row r="44" customFormat="false" ht="12" hidden="false" customHeight="true" outlineLevel="0" collapsed="false">
      <c r="A44" s="249" t="s">
        <v>1607</v>
      </c>
      <c r="B44" s="252"/>
      <c r="C44" s="242"/>
    </row>
    <row r="45" customFormat="false" ht="12" hidden="false" customHeight="true" outlineLevel="0" collapsed="false">
      <c r="A45" s="262" t="s">
        <v>1608</v>
      </c>
      <c r="C45" s="242"/>
    </row>
    <row r="46" customFormat="false" ht="12" hidden="false" customHeight="true" outlineLevel="0" collapsed="false">
      <c r="A46" s="262" t="s">
        <v>1609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10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1</v>
      </c>
      <c r="B48" s="252" t="s">
        <v>1612</v>
      </c>
      <c r="C48" s="234" t="s">
        <v>1613</v>
      </c>
      <c r="D48" s="235" t="n">
        <v>278.4</v>
      </c>
      <c r="E48" s="250" t="n">
        <v>299.34</v>
      </c>
      <c r="F48" s="251" t="n">
        <v>229.75</v>
      </c>
      <c r="G48" s="251" t="n">
        <v>189.72</v>
      </c>
    </row>
    <row r="49" customFormat="false" ht="12" hidden="false" customHeight="false" outlineLevel="0" collapsed="false">
      <c r="A49" s="263" t="s">
        <v>1614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5</v>
      </c>
      <c r="B50" s="252" t="s">
        <v>1616</v>
      </c>
      <c r="C50" s="243" t="s">
        <v>1617</v>
      </c>
      <c r="D50" s="235" t="n">
        <v>251.59</v>
      </c>
      <c r="E50" s="258" t="n">
        <v>269.38</v>
      </c>
      <c r="F50" s="251" t="n">
        <v>195.96</v>
      </c>
      <c r="G50" s="251" t="n">
        <v>159.82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8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9</v>
      </c>
      <c r="D54" s="219" t="s">
        <v>1620</v>
      </c>
    </row>
    <row r="55" s="268" customFormat="true" ht="10.35" hidden="false" customHeight="true" outlineLevel="0" collapsed="false">
      <c r="A55" s="219" t="s">
        <v>1621</v>
      </c>
      <c r="D55" s="219" t="s">
        <v>1622</v>
      </c>
      <c r="E55" s="215"/>
    </row>
    <row r="56" s="268" customFormat="true" ht="10.35" hidden="false" customHeight="true" outlineLevel="0" collapsed="false">
      <c r="A56" s="219" t="s">
        <v>1623</v>
      </c>
      <c r="D56" s="219" t="s">
        <v>1624</v>
      </c>
    </row>
    <row r="57" s="268" customFormat="true" ht="10.35" hidden="false" customHeight="true" outlineLevel="0" collapsed="false">
      <c r="A57" s="219" t="s">
        <v>1625</v>
      </c>
      <c r="D57" s="219" t="s">
        <v>1626</v>
      </c>
    </row>
    <row r="58" s="268" customFormat="true" ht="10.35" hidden="false" customHeight="true" outlineLevel="0" collapsed="false">
      <c r="A58" s="219" t="s">
        <v>1627</v>
      </c>
      <c r="D58" s="219" t="s">
        <v>1628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1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2</v>
      </c>
      <c r="B5" s="50"/>
      <c r="C5" s="50"/>
    </row>
    <row r="6" customFormat="false" ht="12" hidden="false" customHeight="false" outlineLevel="0" collapsed="false">
      <c r="A6" s="276" t="s">
        <v>1633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4</v>
      </c>
      <c r="B8" s="281"/>
      <c r="C8" s="282"/>
      <c r="D8" s="281" t="s">
        <v>1634</v>
      </c>
      <c r="E8" s="281"/>
      <c r="F8" s="50"/>
      <c r="G8" s="281" t="s">
        <v>1634</v>
      </c>
      <c r="H8" s="281"/>
      <c r="I8" s="50"/>
      <c r="J8" s="281" t="s">
        <v>1634</v>
      </c>
      <c r="K8" s="281"/>
      <c r="L8" s="50"/>
      <c r="M8" s="281" t="s">
        <v>1634</v>
      </c>
      <c r="N8" s="281"/>
      <c r="O8" s="282"/>
      <c r="P8" s="281" t="s">
        <v>1634</v>
      </c>
      <c r="Q8" s="281"/>
      <c r="R8" s="50"/>
      <c r="S8" s="281" t="s">
        <v>1634</v>
      </c>
      <c r="T8" s="281"/>
    </row>
    <row r="9" customFormat="false" ht="12" hidden="false" customHeight="true" outlineLevel="0" collapsed="false">
      <c r="A9" s="283" t="s">
        <v>1635</v>
      </c>
      <c r="B9" s="283"/>
      <c r="C9" s="282"/>
      <c r="D9" s="283" t="s">
        <v>1635</v>
      </c>
      <c r="E9" s="283"/>
      <c r="F9" s="50"/>
      <c r="G9" s="283" t="s">
        <v>1635</v>
      </c>
      <c r="H9" s="283"/>
      <c r="I9" s="50"/>
      <c r="J9" s="283" t="s">
        <v>1635</v>
      </c>
      <c r="K9" s="283"/>
      <c r="L9" s="50"/>
      <c r="M9" s="283" t="s">
        <v>1635</v>
      </c>
      <c r="N9" s="283"/>
      <c r="O9" s="282"/>
      <c r="P9" s="283" t="s">
        <v>1635</v>
      </c>
      <c r="Q9" s="283"/>
      <c r="R9" s="50"/>
      <c r="S9" s="283" t="s">
        <v>1635</v>
      </c>
      <c r="T9" s="283"/>
    </row>
    <row r="10" customFormat="false" ht="12" hidden="false" customHeight="true" outlineLevel="0" collapsed="false">
      <c r="A10" s="284" t="s">
        <v>1636</v>
      </c>
      <c r="B10" s="285" t="s">
        <v>1637</v>
      </c>
      <c r="C10" s="129"/>
      <c r="D10" s="284" t="s">
        <v>1636</v>
      </c>
      <c r="E10" s="285" t="s">
        <v>1637</v>
      </c>
      <c r="F10" s="50"/>
      <c r="G10" s="284" t="s">
        <v>1636</v>
      </c>
      <c r="H10" s="285" t="s">
        <v>1637</v>
      </c>
      <c r="I10" s="50"/>
      <c r="J10" s="284" t="s">
        <v>1636</v>
      </c>
      <c r="K10" s="285" t="s">
        <v>1637</v>
      </c>
      <c r="L10" s="50"/>
      <c r="M10" s="284" t="s">
        <v>1636</v>
      </c>
      <c r="N10" s="285" t="s">
        <v>1637</v>
      </c>
      <c r="O10" s="129"/>
      <c r="P10" s="284" t="s">
        <v>1636</v>
      </c>
      <c r="Q10" s="285" t="s">
        <v>1637</v>
      </c>
      <c r="R10" s="50"/>
      <c r="S10" s="284" t="s">
        <v>1636</v>
      </c>
      <c r="T10" s="285" t="s">
        <v>1637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9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4</v>
      </c>
      <c r="B4" s="281"/>
      <c r="C4" s="282"/>
      <c r="D4" s="281" t="s">
        <v>1634</v>
      </c>
      <c r="E4" s="281"/>
      <c r="F4" s="50"/>
      <c r="G4" s="281" t="s">
        <v>1634</v>
      </c>
      <c r="H4" s="281"/>
      <c r="I4" s="50"/>
      <c r="J4" s="281" t="s">
        <v>1634</v>
      </c>
      <c r="K4" s="281"/>
      <c r="L4" s="50"/>
      <c r="M4" s="281" t="s">
        <v>1634</v>
      </c>
      <c r="N4" s="281"/>
      <c r="O4" s="282"/>
      <c r="P4" s="281" t="s">
        <v>1634</v>
      </c>
      <c r="Q4" s="281"/>
    </row>
    <row r="5" customFormat="false" ht="12" hidden="false" customHeight="true" outlineLevel="0" collapsed="false">
      <c r="A5" s="283" t="s">
        <v>1635</v>
      </c>
      <c r="B5" s="283"/>
      <c r="C5" s="282"/>
      <c r="D5" s="283" t="s">
        <v>1635</v>
      </c>
      <c r="E5" s="283"/>
      <c r="F5" s="50"/>
      <c r="G5" s="283" t="s">
        <v>1635</v>
      </c>
      <c r="H5" s="283"/>
      <c r="I5" s="50"/>
      <c r="J5" s="283" t="s">
        <v>1635</v>
      </c>
      <c r="K5" s="283"/>
      <c r="L5" s="50"/>
      <c r="M5" s="283" t="s">
        <v>1635</v>
      </c>
      <c r="N5" s="283"/>
      <c r="O5" s="282"/>
      <c r="P5" s="283" t="s">
        <v>1635</v>
      </c>
      <c r="Q5" s="283"/>
    </row>
    <row r="6" customFormat="false" ht="12" hidden="false" customHeight="true" outlineLevel="0" collapsed="false">
      <c r="A6" s="284" t="s">
        <v>1636</v>
      </c>
      <c r="B6" s="285" t="s">
        <v>1637</v>
      </c>
      <c r="C6" s="129"/>
      <c r="D6" s="284" t="s">
        <v>1636</v>
      </c>
      <c r="E6" s="285" t="s">
        <v>1637</v>
      </c>
      <c r="F6" s="50"/>
      <c r="G6" s="284" t="s">
        <v>1636</v>
      </c>
      <c r="H6" s="285" t="s">
        <v>1637</v>
      </c>
      <c r="I6" s="50"/>
      <c r="J6" s="284" t="s">
        <v>1636</v>
      </c>
      <c r="K6" s="285" t="s">
        <v>1637</v>
      </c>
      <c r="L6" s="50"/>
      <c r="M6" s="284" t="s">
        <v>1636</v>
      </c>
      <c r="N6" s="285" t="s">
        <v>1637</v>
      </c>
      <c r="O6" s="129"/>
      <c r="P6" s="284" t="s">
        <v>1636</v>
      </c>
      <c r="Q6" s="285" t="s">
        <v>1637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9</v>
      </c>
    </row>
    <row r="60" customFormat="false" ht="11.25" hidden="false" customHeight="false" outlineLevel="0" collapsed="false">
      <c r="A60" s="93" t="s">
        <v>1640</v>
      </c>
    </row>
    <row r="61" customFormat="false" ht="11.25" hidden="false" customHeight="false" outlineLevel="0" collapsed="false">
      <c r="A61" s="93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2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3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4</v>
      </c>
      <c r="B4" s="281"/>
      <c r="C4" s="282"/>
      <c r="D4" s="281" t="s">
        <v>1634</v>
      </c>
      <c r="E4" s="281"/>
      <c r="F4" s="50"/>
      <c r="G4" s="281" t="s">
        <v>1634</v>
      </c>
      <c r="H4" s="281"/>
      <c r="I4" s="50"/>
      <c r="J4" s="281" t="s">
        <v>1634</v>
      </c>
      <c r="K4" s="281"/>
      <c r="L4" s="50"/>
      <c r="M4" s="281" t="s">
        <v>1634</v>
      </c>
      <c r="N4" s="281"/>
      <c r="O4" s="282"/>
      <c r="P4" s="281" t="s">
        <v>1634</v>
      </c>
      <c r="Q4" s="281"/>
      <c r="R4" s="50"/>
      <c r="S4" s="281" t="s">
        <v>1634</v>
      </c>
      <c r="T4" s="281"/>
    </row>
    <row r="5" customFormat="false" ht="12" hidden="false" customHeight="true" outlineLevel="0" collapsed="false">
      <c r="A5" s="283" t="s">
        <v>1635</v>
      </c>
      <c r="B5" s="283"/>
      <c r="C5" s="282"/>
      <c r="D5" s="283" t="s">
        <v>1635</v>
      </c>
      <c r="E5" s="283"/>
      <c r="F5" s="50"/>
      <c r="G5" s="283" t="s">
        <v>1635</v>
      </c>
      <c r="H5" s="283"/>
      <c r="I5" s="50"/>
      <c r="J5" s="283" t="s">
        <v>1635</v>
      </c>
      <c r="K5" s="283"/>
      <c r="L5" s="50"/>
      <c r="M5" s="283" t="s">
        <v>1635</v>
      </c>
      <c r="N5" s="283"/>
      <c r="O5" s="282"/>
      <c r="P5" s="283" t="s">
        <v>1635</v>
      </c>
      <c r="Q5" s="283"/>
      <c r="R5" s="50"/>
      <c r="S5" s="283" t="s">
        <v>1635</v>
      </c>
      <c r="T5" s="283"/>
    </row>
    <row r="6" customFormat="false" ht="12" hidden="false" customHeight="true" outlineLevel="0" collapsed="false">
      <c r="A6" s="284" t="s">
        <v>1637</v>
      </c>
      <c r="B6" s="285" t="s">
        <v>1636</v>
      </c>
      <c r="C6" s="129"/>
      <c r="D6" s="284" t="s">
        <v>1637</v>
      </c>
      <c r="E6" s="285" t="s">
        <v>1636</v>
      </c>
      <c r="F6" s="50"/>
      <c r="G6" s="284" t="s">
        <v>1637</v>
      </c>
      <c r="H6" s="285" t="s">
        <v>1636</v>
      </c>
      <c r="I6" s="50"/>
      <c r="J6" s="284" t="s">
        <v>1637</v>
      </c>
      <c r="K6" s="285" t="s">
        <v>1636</v>
      </c>
      <c r="L6" s="50"/>
      <c r="M6" s="284" t="s">
        <v>1637</v>
      </c>
      <c r="N6" s="285" t="s">
        <v>1636</v>
      </c>
      <c r="O6" s="129"/>
      <c r="P6" s="284" t="s">
        <v>1637</v>
      </c>
      <c r="Q6" s="285" t="s">
        <v>1636</v>
      </c>
      <c r="R6" s="50"/>
      <c r="S6" s="284" t="s">
        <v>1637</v>
      </c>
      <c r="T6" s="285" t="s">
        <v>1636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2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3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4</v>
      </c>
      <c r="B4" s="299"/>
      <c r="C4" s="300"/>
      <c r="D4" s="299" t="s">
        <v>1634</v>
      </c>
      <c r="E4" s="299"/>
      <c r="F4" s="147"/>
      <c r="G4" s="299" t="s">
        <v>1634</v>
      </c>
      <c r="H4" s="299"/>
      <c r="I4" s="147"/>
      <c r="J4" s="299" t="s">
        <v>1634</v>
      </c>
      <c r="K4" s="299"/>
      <c r="L4" s="147"/>
      <c r="M4" s="299" t="s">
        <v>1634</v>
      </c>
      <c r="N4" s="299"/>
      <c r="O4" s="300"/>
      <c r="P4" s="299" t="s">
        <v>1634</v>
      </c>
      <c r="Q4" s="299"/>
    </row>
    <row r="5" customFormat="false" ht="12" hidden="false" customHeight="true" outlineLevel="0" collapsed="false">
      <c r="A5" s="301" t="s">
        <v>1635</v>
      </c>
      <c r="B5" s="301"/>
      <c r="C5" s="300"/>
      <c r="D5" s="301" t="s">
        <v>1635</v>
      </c>
      <c r="E5" s="301"/>
      <c r="F5" s="147"/>
      <c r="G5" s="301" t="s">
        <v>1635</v>
      </c>
      <c r="H5" s="301"/>
      <c r="I5" s="147"/>
      <c r="J5" s="301" t="s">
        <v>1635</v>
      </c>
      <c r="K5" s="301"/>
      <c r="L5" s="147"/>
      <c r="M5" s="301" t="s">
        <v>1635</v>
      </c>
      <c r="N5" s="301"/>
      <c r="O5" s="300"/>
      <c r="P5" s="301" t="s">
        <v>1635</v>
      </c>
      <c r="Q5" s="301"/>
    </row>
    <row r="6" customFormat="false" ht="12" hidden="false" customHeight="true" outlineLevel="0" collapsed="false">
      <c r="A6" s="284" t="s">
        <v>1637</v>
      </c>
      <c r="B6" s="285" t="s">
        <v>1636</v>
      </c>
      <c r="C6" s="129"/>
      <c r="D6" s="284" t="s">
        <v>1637</v>
      </c>
      <c r="E6" s="285" t="s">
        <v>1636</v>
      </c>
      <c r="F6" s="147"/>
      <c r="G6" s="284" t="s">
        <v>1637</v>
      </c>
      <c r="H6" s="285" t="s">
        <v>1636</v>
      </c>
      <c r="I6" s="147"/>
      <c r="J6" s="284" t="s">
        <v>1637</v>
      </c>
      <c r="K6" s="285" t="s">
        <v>1636</v>
      </c>
      <c r="L6" s="147"/>
      <c r="M6" s="284" t="s">
        <v>1637</v>
      </c>
      <c r="N6" s="285" t="s">
        <v>1636</v>
      </c>
      <c r="O6" s="129"/>
      <c r="P6" s="284" t="s">
        <v>1637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4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2" t="n">
        <v>42186</v>
      </c>
      <c r="AA69" s="83" t="n">
        <v>104.4</v>
      </c>
      <c r="AB69" s="83" t="n">
        <v>103</v>
      </c>
      <c r="AC69" s="83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2" t="n">
        <v>42217</v>
      </c>
      <c r="AA70" s="83" t="n">
        <v>103.9</v>
      </c>
      <c r="AB70" s="83" t="n">
        <v>102.6</v>
      </c>
      <c r="AC70" s="83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2" t="n">
        <v>42248</v>
      </c>
      <c r="AA71" s="83" t="n">
        <v>103.5</v>
      </c>
      <c r="AB71" s="83" t="n">
        <v>102.2</v>
      </c>
      <c r="AC71" s="83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2" t="n">
        <v>42278</v>
      </c>
      <c r="AA72" s="83" t="n">
        <v>103.1</v>
      </c>
      <c r="AB72" s="83" t="n">
        <v>101.6</v>
      </c>
      <c r="AC72" s="83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2" t="n">
        <v>42309</v>
      </c>
      <c r="AA73" s="83" t="n">
        <v>102.9</v>
      </c>
      <c r="AB73" s="83" t="n">
        <v>101.1</v>
      </c>
      <c r="AC73" s="83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Z74" s="82" t="n">
        <v>42339</v>
      </c>
      <c r="AA74" s="83" t="n">
        <v>102.4</v>
      </c>
      <c r="AB74" s="83" t="n">
        <v>100.8</v>
      </c>
      <c r="AC74" s="83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0" activeCellId="0" sqref="I70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3.9</v>
      </c>
      <c r="H13" s="134" t="n">
        <v>104.8</v>
      </c>
      <c r="I13" s="134" t="n">
        <v>102.9</v>
      </c>
      <c r="J13" s="134" t="n">
        <v>102.4</v>
      </c>
      <c r="K13" s="135" t="s">
        <v>36</v>
      </c>
      <c r="L13" s="135" t="n">
        <v>2.3</v>
      </c>
      <c r="M13" s="135" t="s">
        <v>36</v>
      </c>
      <c r="N13" s="135" t="n">
        <v>0.5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2.3</v>
      </c>
      <c r="H14" s="134" t="n">
        <v>103.1</v>
      </c>
      <c r="I14" s="134" t="n">
        <v>101.1</v>
      </c>
      <c r="J14" s="134" t="n">
        <v>100.8</v>
      </c>
      <c r="K14" s="135" t="s">
        <v>36</v>
      </c>
      <c r="L14" s="135" t="n">
        <v>2.2</v>
      </c>
      <c r="M14" s="135" t="s">
        <v>36</v>
      </c>
      <c r="N14" s="135" t="n">
        <v>0.3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4.2</v>
      </c>
      <c r="H15" s="134" t="n">
        <v>103.7</v>
      </c>
      <c r="I15" s="134" t="n">
        <v>104.4</v>
      </c>
      <c r="J15" s="134" t="n">
        <v>104.4</v>
      </c>
      <c r="K15" s="135" t="s">
        <v>137</v>
      </c>
      <c r="L15" s="135" t="n">
        <v>0.7</v>
      </c>
      <c r="M15" s="135"/>
      <c r="N15" s="135" t="s">
        <v>36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8.1</v>
      </c>
      <c r="H16" s="134" t="n">
        <v>107.8</v>
      </c>
      <c r="I16" s="134" t="n">
        <v>108.2</v>
      </c>
      <c r="J16" s="134" t="n">
        <v>108.1</v>
      </c>
      <c r="K16" s="135" t="s">
        <v>137</v>
      </c>
      <c r="L16" s="135" t="n">
        <v>0.3</v>
      </c>
      <c r="M16" s="135" t="s">
        <v>36</v>
      </c>
      <c r="N16" s="135" t="n">
        <v>0.1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7.1</v>
      </c>
      <c r="H17" s="134" t="n">
        <v>105.9</v>
      </c>
      <c r="I17" s="134" t="n">
        <v>107.5</v>
      </c>
      <c r="J17" s="134" t="n">
        <v>107.5</v>
      </c>
      <c r="K17" s="135" t="s">
        <v>137</v>
      </c>
      <c r="L17" s="135" t="n">
        <v>1.5</v>
      </c>
      <c r="M17" s="135"/>
      <c r="N17" s="135" t="s">
        <v>36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8.3</v>
      </c>
      <c r="H18" s="134" t="n">
        <v>108</v>
      </c>
      <c r="I18" s="134" t="n">
        <v>108.3</v>
      </c>
      <c r="J18" s="134" t="n">
        <v>108.2</v>
      </c>
      <c r="K18" s="135" t="s">
        <v>137</v>
      </c>
      <c r="L18" s="135" t="n">
        <v>0.2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2.6</v>
      </c>
      <c r="H19" s="134" t="n">
        <v>105.9</v>
      </c>
      <c r="I19" s="134" t="n">
        <v>100.1</v>
      </c>
      <c r="J19" s="134" t="n">
        <v>98.7</v>
      </c>
      <c r="K19" s="135" t="s">
        <v>36</v>
      </c>
      <c r="L19" s="135" t="n">
        <v>6.8</v>
      </c>
      <c r="M19" s="135" t="s">
        <v>36</v>
      </c>
      <c r="N19" s="135" t="n">
        <v>1.4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4.3</v>
      </c>
      <c r="H20" s="134" t="n">
        <v>105.2</v>
      </c>
      <c r="I20" s="134" t="n">
        <v>103.4</v>
      </c>
      <c r="J20" s="134" t="n">
        <v>103.2</v>
      </c>
      <c r="K20" s="135" t="s">
        <v>36</v>
      </c>
      <c r="L20" s="135" t="n">
        <v>1.9</v>
      </c>
      <c r="M20" s="135" t="s">
        <v>36</v>
      </c>
      <c r="N20" s="135" t="n">
        <v>0.2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4</v>
      </c>
      <c r="H21" s="134" t="n">
        <v>104.4</v>
      </c>
      <c r="I21" s="134" t="n">
        <v>103.9</v>
      </c>
      <c r="J21" s="134" t="n">
        <v>103.8</v>
      </c>
      <c r="K21" s="135" t="s">
        <v>36</v>
      </c>
      <c r="L21" s="135" t="n">
        <v>0.6</v>
      </c>
      <c r="M21" s="135" t="s">
        <v>36</v>
      </c>
      <c r="N21" s="135" t="n">
        <v>0.1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3.9</v>
      </c>
      <c r="H22" s="134" t="n">
        <v>104.2</v>
      </c>
      <c r="I22" s="134" t="n">
        <v>103.3</v>
      </c>
      <c r="J22" s="134" t="n">
        <v>102.8</v>
      </c>
      <c r="K22" s="135" t="s">
        <v>36</v>
      </c>
      <c r="L22" s="135" t="n">
        <v>1.3</v>
      </c>
      <c r="M22" s="135" t="s">
        <v>36</v>
      </c>
      <c r="N22" s="135" t="n">
        <v>0.5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3.8</v>
      </c>
      <c r="H23" s="134" t="n">
        <v>104.8</v>
      </c>
      <c r="I23" s="134" t="n">
        <v>102.7</v>
      </c>
      <c r="J23" s="134" t="n">
        <v>102.2</v>
      </c>
      <c r="K23" s="135" t="s">
        <v>36</v>
      </c>
      <c r="L23" s="135" t="n">
        <v>2.5</v>
      </c>
      <c r="M23" s="135" t="s">
        <v>36</v>
      </c>
      <c r="N23" s="135" t="n">
        <v>0.5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09.5</v>
      </c>
      <c r="H24" s="134" t="n">
        <v>114.8</v>
      </c>
      <c r="I24" s="134" t="n">
        <v>105.8</v>
      </c>
      <c r="J24" s="134" t="n">
        <v>104.8</v>
      </c>
      <c r="K24" s="135" t="s">
        <v>36</v>
      </c>
      <c r="L24" s="135" t="n">
        <v>8.7</v>
      </c>
      <c r="M24" s="135" t="s">
        <v>36</v>
      </c>
      <c r="N24" s="135" t="n">
        <v>0.9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1.3</v>
      </c>
      <c r="H25" s="142" t="n">
        <v>112.8</v>
      </c>
      <c r="I25" s="142" t="n">
        <v>111.2</v>
      </c>
      <c r="J25" s="142" t="n">
        <v>111.2</v>
      </c>
      <c r="K25" s="143" t="s">
        <v>36</v>
      </c>
      <c r="L25" s="143" t="n">
        <v>1.4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1.3</v>
      </c>
      <c r="H26" s="134" t="n">
        <v>112.8</v>
      </c>
      <c r="I26" s="134" t="n">
        <v>111.2</v>
      </c>
      <c r="J26" s="134" t="n">
        <v>111.2</v>
      </c>
      <c r="K26" s="135" t="s">
        <v>36</v>
      </c>
      <c r="L26" s="135" t="n">
        <v>1.4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07.9</v>
      </c>
      <c r="H27" s="142" t="n">
        <v>119.4</v>
      </c>
      <c r="I27" s="142" t="n">
        <v>99.5</v>
      </c>
      <c r="J27" s="142" t="n">
        <v>96.9</v>
      </c>
      <c r="K27" s="143" t="s">
        <v>36</v>
      </c>
      <c r="L27" s="143" t="n">
        <v>18.8</v>
      </c>
      <c r="M27" s="143" t="s">
        <v>36</v>
      </c>
      <c r="N27" s="143" t="n">
        <v>2.6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79.5</v>
      </c>
      <c r="H28" s="134" t="n">
        <v>100.1</v>
      </c>
      <c r="I28" s="134" t="n">
        <v>67.5</v>
      </c>
      <c r="J28" s="134" t="n">
        <v>62.8</v>
      </c>
      <c r="K28" s="135" t="s">
        <v>36</v>
      </c>
      <c r="L28" s="135" t="n">
        <v>37.3</v>
      </c>
      <c r="M28" s="135" t="s">
        <v>36</v>
      </c>
      <c r="N28" s="135" t="n">
        <v>7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14.8</v>
      </c>
      <c r="H29" s="134" t="n">
        <v>124.1</v>
      </c>
      <c r="I29" s="134" t="n">
        <v>107.2</v>
      </c>
      <c r="J29" s="134" t="n">
        <v>105.2</v>
      </c>
      <c r="K29" s="135" t="s">
        <v>36</v>
      </c>
      <c r="L29" s="135" t="n">
        <v>15.2</v>
      </c>
      <c r="M29" s="135" t="s">
        <v>36</v>
      </c>
      <c r="N29" s="135" t="n">
        <v>1.9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10.1</v>
      </c>
      <c r="H30" s="142" t="n">
        <v>109.7</v>
      </c>
      <c r="I30" s="142" t="n">
        <v>110.3</v>
      </c>
      <c r="J30" s="142" t="n">
        <v>110.7</v>
      </c>
      <c r="K30" s="143" t="s">
        <v>137</v>
      </c>
      <c r="L30" s="143" t="n">
        <v>0.9</v>
      </c>
      <c r="M30" s="143" t="s">
        <v>137</v>
      </c>
      <c r="N30" s="143" t="n">
        <v>0.4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1.9</v>
      </c>
      <c r="H31" s="134" t="n">
        <v>110.8</v>
      </c>
      <c r="I31" s="134" t="n">
        <v>112.1</v>
      </c>
      <c r="J31" s="134" t="n">
        <v>112.2</v>
      </c>
      <c r="K31" s="135" t="s">
        <v>137</v>
      </c>
      <c r="L31" s="135" t="n">
        <v>1.3</v>
      </c>
      <c r="M31" s="135" t="s">
        <v>137</v>
      </c>
      <c r="N31" s="135" t="n">
        <v>0.1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9.6</v>
      </c>
      <c r="H32" s="134" t="n">
        <v>108.2</v>
      </c>
      <c r="I32" s="134" t="n">
        <v>110</v>
      </c>
      <c r="J32" s="134" t="n">
        <v>110</v>
      </c>
      <c r="K32" s="135" t="s">
        <v>137</v>
      </c>
      <c r="L32" s="135" t="n">
        <v>1.7</v>
      </c>
      <c r="M32" s="135"/>
      <c r="N32" s="135" t="s">
        <v>36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9.8</v>
      </c>
      <c r="H33" s="134" t="n">
        <v>108.5</v>
      </c>
      <c r="I33" s="134" t="n">
        <v>110.3</v>
      </c>
      <c r="J33" s="134" t="n">
        <v>110.4</v>
      </c>
      <c r="K33" s="135" t="s">
        <v>137</v>
      </c>
      <c r="L33" s="135" t="n">
        <v>1.8</v>
      </c>
      <c r="M33" s="135" t="s">
        <v>137</v>
      </c>
      <c r="N33" s="135" t="n">
        <v>0.1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12.1</v>
      </c>
      <c r="H34" s="134" t="n">
        <v>110.4</v>
      </c>
      <c r="I34" s="134" t="n">
        <v>113.1</v>
      </c>
      <c r="J34" s="134" t="n">
        <v>113.1</v>
      </c>
      <c r="K34" s="135" t="s">
        <v>137</v>
      </c>
      <c r="L34" s="135" t="n">
        <v>2.4</v>
      </c>
      <c r="M34" s="135"/>
      <c r="N34" s="135" t="s">
        <v>36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7.5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4</v>
      </c>
      <c r="H36" s="134" t="n">
        <v>105.5</v>
      </c>
      <c r="I36" s="134" t="n">
        <v>104.1</v>
      </c>
      <c r="J36" s="134" t="n">
        <v>105.5</v>
      </c>
      <c r="K36" s="135"/>
      <c r="L36" s="135" t="s">
        <v>36</v>
      </c>
      <c r="M36" s="135" t="s">
        <v>137</v>
      </c>
      <c r="N36" s="135" t="n">
        <v>1.3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4</v>
      </c>
      <c r="H37" s="134" t="n">
        <v>105.5</v>
      </c>
      <c r="I37" s="134" t="n">
        <v>104.1</v>
      </c>
      <c r="J37" s="134" t="n">
        <v>105.5</v>
      </c>
      <c r="K37" s="135"/>
      <c r="L37" s="135" t="s">
        <v>36</v>
      </c>
      <c r="M37" s="135" t="s">
        <v>137</v>
      </c>
      <c r="N37" s="135" t="n">
        <v>1.3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4</v>
      </c>
      <c r="H38" s="134" t="n">
        <v>104.1</v>
      </c>
      <c r="I38" s="134" t="n">
        <v>103.5</v>
      </c>
      <c r="J38" s="134" t="n">
        <v>103</v>
      </c>
      <c r="K38" s="135" t="s">
        <v>36</v>
      </c>
      <c r="L38" s="135" t="n">
        <v>1.1</v>
      </c>
      <c r="M38" s="135" t="s">
        <v>36</v>
      </c>
      <c r="N38" s="135" t="n">
        <v>0.5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5</v>
      </c>
      <c r="H39" s="134" t="n">
        <v>104.5</v>
      </c>
      <c r="I39" s="134" t="n">
        <v>104.2</v>
      </c>
      <c r="J39" s="134" t="n">
        <v>104</v>
      </c>
      <c r="K39" s="135" t="s">
        <v>36</v>
      </c>
      <c r="L39" s="135" t="n">
        <v>0.5</v>
      </c>
      <c r="M39" s="135" t="s">
        <v>36</v>
      </c>
      <c r="N39" s="135" t="n">
        <v>0.2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0.3</v>
      </c>
      <c r="H40" s="134" t="n">
        <v>110.2</v>
      </c>
      <c r="I40" s="134" t="n">
        <v>110.1</v>
      </c>
      <c r="J40" s="134" t="n">
        <v>109.9</v>
      </c>
      <c r="K40" s="135" t="s">
        <v>36</v>
      </c>
      <c r="L40" s="135" t="n">
        <v>0.3</v>
      </c>
      <c r="M40" s="135" t="s">
        <v>36</v>
      </c>
      <c r="N40" s="135" t="n">
        <v>0.2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0.6</v>
      </c>
      <c r="H41" s="134" t="n">
        <v>110.6</v>
      </c>
      <c r="I41" s="134" t="n">
        <v>110.4</v>
      </c>
      <c r="J41" s="134" t="n">
        <v>110.2</v>
      </c>
      <c r="K41" s="135" t="s">
        <v>36</v>
      </c>
      <c r="L41" s="135" t="n">
        <v>0.4</v>
      </c>
      <c r="M41" s="135" t="s">
        <v>36</v>
      </c>
      <c r="N41" s="135" t="n">
        <v>0.2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0.2</v>
      </c>
      <c r="H42" s="134" t="n">
        <v>110.2</v>
      </c>
      <c r="I42" s="134" t="n">
        <v>110</v>
      </c>
      <c r="J42" s="134" t="n">
        <v>109.8</v>
      </c>
      <c r="K42" s="135" t="s">
        <v>36</v>
      </c>
      <c r="L42" s="135" t="n">
        <v>0.4</v>
      </c>
      <c r="M42" s="135" t="s">
        <v>36</v>
      </c>
      <c r="N42" s="135" t="n">
        <v>0.2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09.9</v>
      </c>
      <c r="H43" s="134" t="n">
        <v>109.9</v>
      </c>
      <c r="I43" s="134" t="n">
        <v>109.7</v>
      </c>
      <c r="J43" s="134" t="n">
        <v>109.6</v>
      </c>
      <c r="K43" s="135" t="s">
        <v>36</v>
      </c>
      <c r="L43" s="135" t="n">
        <v>0.3</v>
      </c>
      <c r="M43" s="135" t="s">
        <v>36</v>
      </c>
      <c r="N43" s="135" t="n">
        <v>0.1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07.3</v>
      </c>
      <c r="H44" s="134" t="n">
        <v>106.9</v>
      </c>
      <c r="I44" s="134" t="n">
        <v>106.1</v>
      </c>
      <c r="J44" s="134" t="n">
        <v>105.4</v>
      </c>
      <c r="K44" s="135" t="s">
        <v>36</v>
      </c>
      <c r="L44" s="135" t="n">
        <v>1.4</v>
      </c>
      <c r="M44" s="135" t="s">
        <v>36</v>
      </c>
      <c r="N44" s="135" t="n">
        <v>0.7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05.2</v>
      </c>
      <c r="H45" s="134" t="n">
        <v>103.5</v>
      </c>
      <c r="I45" s="134" t="n">
        <v>102.4</v>
      </c>
      <c r="J45" s="134" t="n">
        <v>100.7</v>
      </c>
      <c r="K45" s="135" t="s">
        <v>36</v>
      </c>
      <c r="L45" s="135" t="n">
        <v>2.7</v>
      </c>
      <c r="M45" s="135" t="s">
        <v>36</v>
      </c>
      <c r="N45" s="135" t="n">
        <v>1.7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9.7</v>
      </c>
      <c r="H46" s="134" t="n">
        <v>115.6</v>
      </c>
      <c r="I46" s="134" t="n">
        <v>119.5</v>
      </c>
      <c r="J46" s="134" t="n">
        <v>120.1</v>
      </c>
      <c r="K46" s="135" t="s">
        <v>137</v>
      </c>
      <c r="L46" s="135" t="n">
        <v>3.9</v>
      </c>
      <c r="M46" s="135" t="s">
        <v>137</v>
      </c>
      <c r="N46" s="135" t="n">
        <v>0.5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0.3</v>
      </c>
      <c r="H47" s="134" t="n">
        <v>99.3</v>
      </c>
      <c r="I47" s="134" t="n">
        <v>96.6</v>
      </c>
      <c r="J47" s="134" t="n">
        <v>94</v>
      </c>
      <c r="K47" s="135" t="s">
        <v>36</v>
      </c>
      <c r="L47" s="135" t="n">
        <v>5.3</v>
      </c>
      <c r="M47" s="135" t="s">
        <v>36</v>
      </c>
      <c r="N47" s="135" t="n">
        <v>2.7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5.2</v>
      </c>
      <c r="H48" s="134" t="n">
        <v>114.9</v>
      </c>
      <c r="I48" s="134" t="n">
        <v>116.1</v>
      </c>
      <c r="J48" s="134" t="n">
        <v>115.9</v>
      </c>
      <c r="K48" s="135" t="s">
        <v>137</v>
      </c>
      <c r="L48" s="135" t="n">
        <v>0.9</v>
      </c>
      <c r="M48" s="135" t="s">
        <v>36</v>
      </c>
      <c r="N48" s="135" t="n">
        <v>0.2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7.3</v>
      </c>
      <c r="H49" s="134" t="n">
        <v>107.9</v>
      </c>
      <c r="I49" s="134" t="n">
        <v>106.9</v>
      </c>
      <c r="J49" s="134" t="n">
        <v>106.8</v>
      </c>
      <c r="K49" s="135" t="s">
        <v>36</v>
      </c>
      <c r="L49" s="135" t="n">
        <v>1</v>
      </c>
      <c r="M49" s="135" t="s">
        <v>36</v>
      </c>
      <c r="N49" s="135" t="n">
        <v>0.1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4</v>
      </c>
      <c r="H50" s="134" t="n">
        <v>99.4</v>
      </c>
      <c r="I50" s="134" t="n">
        <v>99.9</v>
      </c>
      <c r="J50" s="134" t="n">
        <v>99.5</v>
      </c>
      <c r="K50" s="135" t="s">
        <v>137</v>
      </c>
      <c r="L50" s="135" t="n">
        <v>0.1</v>
      </c>
      <c r="M50" s="135" t="s">
        <v>36</v>
      </c>
      <c r="N50" s="135" t="n">
        <v>0.4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16.9</v>
      </c>
      <c r="H51" s="134" t="n">
        <v>118.5</v>
      </c>
      <c r="I51" s="134" t="n">
        <v>118.6</v>
      </c>
      <c r="J51" s="134" t="n">
        <v>118.7</v>
      </c>
      <c r="K51" s="135" t="s">
        <v>137</v>
      </c>
      <c r="L51" s="135" t="n">
        <v>0.2</v>
      </c>
      <c r="M51" s="135" t="s">
        <v>137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0.8</v>
      </c>
      <c r="H52" s="134" t="n">
        <v>114.3</v>
      </c>
      <c r="I52" s="134" t="n">
        <v>112.4</v>
      </c>
      <c r="J52" s="134" t="n">
        <v>112.9</v>
      </c>
      <c r="K52" s="135" t="s">
        <v>36</v>
      </c>
      <c r="L52" s="135" t="n">
        <v>1.2</v>
      </c>
      <c r="M52" s="135" t="s">
        <v>137</v>
      </c>
      <c r="N52" s="135" t="n">
        <v>0.4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27.9</v>
      </c>
      <c r="H53" s="134" t="n">
        <v>129.5</v>
      </c>
      <c r="I53" s="134" t="n">
        <v>130.7</v>
      </c>
      <c r="J53" s="134" t="n">
        <v>130.8</v>
      </c>
      <c r="K53" s="135" t="s">
        <v>137</v>
      </c>
      <c r="L53" s="135" t="n">
        <v>1</v>
      </c>
      <c r="M53" s="135" t="s">
        <v>137</v>
      </c>
      <c r="N53" s="135" t="n">
        <v>0.1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3</v>
      </c>
      <c r="H54" s="134" t="n">
        <v>114</v>
      </c>
      <c r="I54" s="134" t="n">
        <v>114.1</v>
      </c>
      <c r="J54" s="134" t="n">
        <v>114.1</v>
      </c>
      <c r="K54" s="135" t="s">
        <v>137</v>
      </c>
      <c r="L54" s="135" t="n">
        <v>0.1</v>
      </c>
      <c r="M54" s="135"/>
      <c r="N54" s="135" t="s">
        <v>36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5.9</v>
      </c>
      <c r="H13" s="134" t="n">
        <v>105.2</v>
      </c>
      <c r="I13" s="134" t="n">
        <v>104.5</v>
      </c>
      <c r="J13" s="134" t="n">
        <v>103.9</v>
      </c>
      <c r="K13" s="135" t="s">
        <v>36</v>
      </c>
      <c r="L13" s="135" t="n">
        <v>1.2</v>
      </c>
      <c r="M13" s="135" t="s">
        <v>36</v>
      </c>
      <c r="N13" s="135" t="n">
        <v>0.6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2.8</v>
      </c>
      <c r="H14" s="134" t="n">
        <v>101</v>
      </c>
      <c r="I14" s="134" t="n">
        <v>100.9</v>
      </c>
      <c r="J14" s="134" t="n">
        <v>100</v>
      </c>
      <c r="K14" s="135" t="s">
        <v>36</v>
      </c>
      <c r="L14" s="135" t="n">
        <v>1</v>
      </c>
      <c r="M14" s="135" t="s">
        <v>36</v>
      </c>
      <c r="N14" s="135" t="n">
        <v>0.9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89.6</v>
      </c>
      <c r="H15" s="134" t="n">
        <v>92.2</v>
      </c>
      <c r="I15" s="134" t="n">
        <v>89.4</v>
      </c>
      <c r="J15" s="134" t="n">
        <v>91.6</v>
      </c>
      <c r="K15" s="135" t="s">
        <v>36</v>
      </c>
      <c r="L15" s="135" t="n">
        <v>0.7</v>
      </c>
      <c r="M15" s="135" t="s">
        <v>137</v>
      </c>
      <c r="N15" s="135" t="n">
        <v>2.5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2.6</v>
      </c>
      <c r="H16" s="134" t="n">
        <v>114.2</v>
      </c>
      <c r="I16" s="134" t="n">
        <v>112.3</v>
      </c>
      <c r="J16" s="134" t="n">
        <v>112.3</v>
      </c>
      <c r="K16" s="135" t="s">
        <v>36</v>
      </c>
      <c r="L16" s="135" t="n">
        <v>1.7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06.7</v>
      </c>
      <c r="H17" s="134" t="n">
        <v>110.6</v>
      </c>
      <c r="I17" s="134" t="n">
        <v>105.6</v>
      </c>
      <c r="J17" s="134" t="n">
        <v>105.9</v>
      </c>
      <c r="K17" s="135" t="s">
        <v>36</v>
      </c>
      <c r="L17" s="135" t="n">
        <v>4.2</v>
      </c>
      <c r="M17" s="135" t="s">
        <v>137</v>
      </c>
      <c r="N17" s="135" t="n">
        <v>0.3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06.5</v>
      </c>
      <c r="H18" s="134" t="n">
        <v>110.6</v>
      </c>
      <c r="I18" s="134" t="n">
        <v>105.3</v>
      </c>
      <c r="J18" s="134" t="n">
        <v>105.6</v>
      </c>
      <c r="K18" s="135" t="s">
        <v>36</v>
      </c>
      <c r="L18" s="135" t="n">
        <v>4.5</v>
      </c>
      <c r="M18" s="135" t="s">
        <v>137</v>
      </c>
      <c r="N18" s="135" t="n">
        <v>0.3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06.9</v>
      </c>
      <c r="H19" s="134" t="n">
        <v>112.1</v>
      </c>
      <c r="I19" s="134" t="n">
        <v>107.1</v>
      </c>
      <c r="J19" s="134" t="n">
        <v>107.7</v>
      </c>
      <c r="K19" s="135" t="s">
        <v>36</v>
      </c>
      <c r="L19" s="135" t="n">
        <v>3.9</v>
      </c>
      <c r="M19" s="135" t="s">
        <v>137</v>
      </c>
      <c r="N19" s="135" t="n">
        <v>0.6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87</v>
      </c>
      <c r="H20" s="134" t="n">
        <v>88.6</v>
      </c>
      <c r="I20" s="134" t="n">
        <v>86.3</v>
      </c>
      <c r="J20" s="134" t="n">
        <v>87</v>
      </c>
      <c r="K20" s="135" t="s">
        <v>36</v>
      </c>
      <c r="L20" s="135" t="n">
        <v>1.8</v>
      </c>
      <c r="M20" s="135" t="s">
        <v>137</v>
      </c>
      <c r="N20" s="135" t="n">
        <v>0.8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06.7</v>
      </c>
      <c r="H21" s="134" t="n">
        <v>113</v>
      </c>
      <c r="I21" s="134" t="n">
        <v>103.6</v>
      </c>
      <c r="J21" s="134" t="n">
        <v>103.9</v>
      </c>
      <c r="K21" s="135" t="s">
        <v>36</v>
      </c>
      <c r="L21" s="135" t="n">
        <v>8.1</v>
      </c>
      <c r="M21" s="135" t="s">
        <v>137</v>
      </c>
      <c r="N21" s="135" t="n">
        <v>0.3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1.8</v>
      </c>
      <c r="H22" s="134" t="n">
        <v>112.7</v>
      </c>
      <c r="I22" s="134" t="n">
        <v>111.5</v>
      </c>
      <c r="J22" s="134" t="n">
        <v>111.5</v>
      </c>
      <c r="K22" s="135" t="s">
        <v>36</v>
      </c>
      <c r="L22" s="135" t="n">
        <v>1.1</v>
      </c>
      <c r="M22" s="135"/>
      <c r="N22" s="135" t="s">
        <v>36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10.5</v>
      </c>
      <c r="H23" s="134" t="n">
        <v>110.2</v>
      </c>
      <c r="I23" s="134" t="n">
        <v>110.7</v>
      </c>
      <c r="J23" s="134" t="n">
        <v>110.7</v>
      </c>
      <c r="K23" s="135" t="s">
        <v>137</v>
      </c>
      <c r="L23" s="135" t="n">
        <v>0.5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0</v>
      </c>
      <c r="H24" s="134" t="n">
        <v>111.6</v>
      </c>
      <c r="I24" s="134" t="n">
        <v>109.2</v>
      </c>
      <c r="J24" s="134" t="n">
        <v>109.1</v>
      </c>
      <c r="K24" s="135" t="s">
        <v>36</v>
      </c>
      <c r="L24" s="135" t="n">
        <v>2.2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09.7</v>
      </c>
      <c r="H25" s="134" t="n">
        <v>110.4</v>
      </c>
      <c r="I25" s="134" t="n">
        <v>108.3</v>
      </c>
      <c r="J25" s="134" t="n">
        <v>108.2</v>
      </c>
      <c r="K25" s="135" t="s">
        <v>36</v>
      </c>
      <c r="L25" s="135" t="n">
        <v>2</v>
      </c>
      <c r="M25" s="135" t="s">
        <v>36</v>
      </c>
      <c r="N25" s="135" t="n">
        <v>0.1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08.1</v>
      </c>
      <c r="H26" s="134" t="n">
        <v>110.4</v>
      </c>
      <c r="I26" s="134" t="n">
        <v>105.4</v>
      </c>
      <c r="J26" s="134" t="n">
        <v>105.1</v>
      </c>
      <c r="K26" s="135" t="s">
        <v>36</v>
      </c>
      <c r="L26" s="135" t="n">
        <v>4.8</v>
      </c>
      <c r="M26" s="135" t="s">
        <v>36</v>
      </c>
      <c r="N26" s="135" t="n">
        <v>0.3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11.6</v>
      </c>
      <c r="H27" s="134" t="n">
        <v>116.9</v>
      </c>
      <c r="I27" s="134" t="n">
        <v>113.1</v>
      </c>
      <c r="J27" s="134" t="n">
        <v>113.1</v>
      </c>
      <c r="K27" s="135" t="s">
        <v>36</v>
      </c>
      <c r="L27" s="135" t="n">
        <v>3.3</v>
      </c>
      <c r="M27" s="135"/>
      <c r="N27" s="135" t="s">
        <v>36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5.4</v>
      </c>
      <c r="H28" s="134" t="n">
        <v>113.3</v>
      </c>
      <c r="I28" s="134" t="n">
        <v>116.2</v>
      </c>
      <c r="J28" s="134" t="n">
        <v>116.2</v>
      </c>
      <c r="K28" s="135" t="s">
        <v>137</v>
      </c>
      <c r="L28" s="135" t="n">
        <v>2.6</v>
      </c>
      <c r="M28" s="135"/>
      <c r="N28" s="135" t="s">
        <v>36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6.3</v>
      </c>
      <c r="H29" s="134" t="n">
        <v>114.1</v>
      </c>
      <c r="I29" s="134" t="n">
        <v>117.2</v>
      </c>
      <c r="J29" s="134" t="n">
        <v>117.2</v>
      </c>
      <c r="K29" s="135" t="s">
        <v>137</v>
      </c>
      <c r="L29" s="135" t="n">
        <v>2.7</v>
      </c>
      <c r="M29" s="135"/>
      <c r="N29" s="135" t="s">
        <v>36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5.5</v>
      </c>
      <c r="H30" s="134" t="n">
        <v>113.8</v>
      </c>
      <c r="I30" s="134" t="n">
        <v>116.3</v>
      </c>
      <c r="J30" s="134" t="n">
        <v>116.3</v>
      </c>
      <c r="K30" s="135" t="s">
        <v>137</v>
      </c>
      <c r="L30" s="135" t="n">
        <v>2.2</v>
      </c>
      <c r="M30" s="135"/>
      <c r="N30" s="135" t="s">
        <v>36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9</v>
      </c>
      <c r="H31" s="134" t="n">
        <v>110.4</v>
      </c>
      <c r="I31" s="134" t="n">
        <v>111.4</v>
      </c>
      <c r="J31" s="134" t="n">
        <v>111</v>
      </c>
      <c r="K31" s="135" t="s">
        <v>137</v>
      </c>
      <c r="L31" s="135" t="n">
        <v>0.5</v>
      </c>
      <c r="M31" s="135" t="s">
        <v>36</v>
      </c>
      <c r="N31" s="135" t="n">
        <v>0.4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11.5</v>
      </c>
      <c r="H32" s="134" t="n">
        <v>105.5</v>
      </c>
      <c r="I32" s="134" t="n">
        <v>111.3</v>
      </c>
      <c r="J32" s="134" t="n">
        <v>111.3</v>
      </c>
      <c r="K32" s="135" t="s">
        <v>137</v>
      </c>
      <c r="L32" s="135" t="n">
        <v>5.5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2.3</v>
      </c>
      <c r="H33" s="134" t="n">
        <v>110.6</v>
      </c>
      <c r="I33" s="134" t="n">
        <v>113.1</v>
      </c>
      <c r="J33" s="134" t="n">
        <v>113.2</v>
      </c>
      <c r="K33" s="135" t="s">
        <v>137</v>
      </c>
      <c r="L33" s="135" t="n">
        <v>2.4</v>
      </c>
      <c r="M33" s="135" t="s">
        <v>137</v>
      </c>
      <c r="N33" s="135" t="n">
        <v>0.1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87.7</v>
      </c>
      <c r="H34" s="134" t="n">
        <v>91.9</v>
      </c>
      <c r="I34" s="134" t="n">
        <v>88.2</v>
      </c>
      <c r="J34" s="134" t="n">
        <v>88.3</v>
      </c>
      <c r="K34" s="135" t="s">
        <v>36</v>
      </c>
      <c r="L34" s="135" t="n">
        <v>3.9</v>
      </c>
      <c r="M34" s="135" t="s">
        <v>137</v>
      </c>
      <c r="N34" s="135" t="n">
        <v>0.1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5.4</v>
      </c>
      <c r="H35" s="134" t="n">
        <v>112.3</v>
      </c>
      <c r="I35" s="134" t="n">
        <v>117.5</v>
      </c>
      <c r="J35" s="134" t="n">
        <v>117.3</v>
      </c>
      <c r="K35" s="135" t="s">
        <v>137</v>
      </c>
      <c r="L35" s="135" t="n">
        <v>4.5</v>
      </c>
      <c r="M35" s="135" t="s">
        <v>36</v>
      </c>
      <c r="N35" s="135" t="n">
        <v>0.2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8</v>
      </c>
      <c r="H36" s="134" t="n">
        <v>118</v>
      </c>
      <c r="I36" s="134" t="n">
        <v>116.1</v>
      </c>
      <c r="J36" s="134" t="n">
        <v>116.1</v>
      </c>
      <c r="K36" s="135" t="s">
        <v>36</v>
      </c>
      <c r="L36" s="135" t="n">
        <v>1.6</v>
      </c>
      <c r="M36" s="135"/>
      <c r="N36" s="135" t="s">
        <v>36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24.8</v>
      </c>
      <c r="H37" s="134" t="n">
        <v>125.8</v>
      </c>
      <c r="I37" s="134" t="n">
        <v>121.4</v>
      </c>
      <c r="J37" s="134" t="n">
        <v>121.4</v>
      </c>
      <c r="K37" s="135" t="s">
        <v>36</v>
      </c>
      <c r="L37" s="135" t="n">
        <v>3.5</v>
      </c>
      <c r="M37" s="135"/>
      <c r="N37" s="135" t="s">
        <v>36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3.1</v>
      </c>
      <c r="H38" s="134" t="n">
        <v>101.3</v>
      </c>
      <c r="I38" s="134" t="n">
        <v>103.8</v>
      </c>
      <c r="J38" s="134" t="n">
        <v>103.8</v>
      </c>
      <c r="K38" s="135" t="s">
        <v>137</v>
      </c>
      <c r="L38" s="135" t="n">
        <v>2.5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10.9</v>
      </c>
      <c r="H39" s="134" t="n">
        <v>107.6</v>
      </c>
      <c r="I39" s="134" t="n">
        <v>111.6</v>
      </c>
      <c r="J39" s="134" t="n">
        <v>111.6</v>
      </c>
      <c r="K39" s="135" t="s">
        <v>137</v>
      </c>
      <c r="L39" s="135" t="n">
        <v>3.7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23.3</v>
      </c>
      <c r="H40" s="134" t="n">
        <v>117</v>
      </c>
      <c r="I40" s="134" t="n">
        <v>125.4</v>
      </c>
      <c r="J40" s="134" t="n">
        <v>126.3</v>
      </c>
      <c r="K40" s="135" t="s">
        <v>137</v>
      </c>
      <c r="L40" s="135" t="n">
        <v>7.9</v>
      </c>
      <c r="M40" s="135" t="s">
        <v>137</v>
      </c>
      <c r="N40" s="135" t="n">
        <v>0.7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10.8</v>
      </c>
      <c r="H41" s="134" t="n">
        <v>109.3</v>
      </c>
      <c r="I41" s="134" t="n">
        <v>110.8</v>
      </c>
      <c r="J41" s="134" t="n">
        <v>110.8</v>
      </c>
      <c r="K41" s="135" t="s">
        <v>137</v>
      </c>
      <c r="L41" s="135" t="n">
        <v>1.4</v>
      </c>
      <c r="M41" s="135"/>
      <c r="N41" s="135" t="s">
        <v>36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6.8</v>
      </c>
      <c r="H42" s="134" t="n">
        <v>113.5</v>
      </c>
      <c r="I42" s="134" t="n">
        <v>117.2</v>
      </c>
      <c r="J42" s="134" t="n">
        <v>118.3</v>
      </c>
      <c r="K42" s="135" t="s">
        <v>137</v>
      </c>
      <c r="L42" s="135" t="n">
        <v>4.2</v>
      </c>
      <c r="M42" s="135" t="s">
        <v>137</v>
      </c>
      <c r="N42" s="135" t="n">
        <v>0.9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8.4</v>
      </c>
      <c r="H43" s="134" t="n">
        <v>107.9</v>
      </c>
      <c r="I43" s="134" t="n">
        <v>108.5</v>
      </c>
      <c r="J43" s="134" t="n">
        <v>108.5</v>
      </c>
      <c r="K43" s="135" t="s">
        <v>137</v>
      </c>
      <c r="L43" s="135" t="n">
        <v>0.6</v>
      </c>
      <c r="M43" s="135"/>
      <c r="N43" s="135" t="s">
        <v>36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18</v>
      </c>
      <c r="H44" s="134" t="n">
        <v>116.8</v>
      </c>
      <c r="I44" s="134" t="n">
        <v>117</v>
      </c>
      <c r="J44" s="134" t="n">
        <v>116.6</v>
      </c>
      <c r="K44" s="135" t="s">
        <v>36</v>
      </c>
      <c r="L44" s="135" t="n">
        <v>0.2</v>
      </c>
      <c r="M44" s="135" t="s">
        <v>36</v>
      </c>
      <c r="N44" s="135" t="n">
        <v>0.3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19.1</v>
      </c>
      <c r="H45" s="134" t="n">
        <v>117.6</v>
      </c>
      <c r="I45" s="134" t="n">
        <v>117.7</v>
      </c>
      <c r="J45" s="134" t="n">
        <v>117.2</v>
      </c>
      <c r="K45" s="135" t="s">
        <v>36</v>
      </c>
      <c r="L45" s="135" t="n">
        <v>0.3</v>
      </c>
      <c r="M45" s="135" t="s">
        <v>36</v>
      </c>
      <c r="N45" s="135" t="n">
        <v>0.4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7</v>
      </c>
      <c r="H46" s="134" t="n">
        <v>114.5</v>
      </c>
      <c r="I46" s="134" t="n">
        <v>114.9</v>
      </c>
      <c r="J46" s="134" t="n">
        <v>114.9</v>
      </c>
      <c r="K46" s="135" t="s">
        <v>137</v>
      </c>
      <c r="L46" s="135" t="n">
        <v>0.3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4</v>
      </c>
      <c r="H47" s="142" t="n">
        <v>108.4</v>
      </c>
      <c r="I47" s="142" t="n">
        <v>108.2</v>
      </c>
      <c r="J47" s="142" t="n">
        <v>108.2</v>
      </c>
      <c r="K47" s="143" t="s">
        <v>36</v>
      </c>
      <c r="L47" s="143" t="n">
        <v>0.2</v>
      </c>
      <c r="M47" s="143"/>
      <c r="N47" s="143" t="s">
        <v>36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4.1</v>
      </c>
      <c r="H48" s="134" t="n">
        <v>104</v>
      </c>
      <c r="I48" s="134" t="n">
        <v>104.1</v>
      </c>
      <c r="J48" s="134" t="n">
        <v>104.1</v>
      </c>
      <c r="K48" s="135" t="s">
        <v>137</v>
      </c>
      <c r="L48" s="135" t="n">
        <v>0.1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6.5</v>
      </c>
      <c r="H49" s="134" t="n">
        <v>107.7</v>
      </c>
      <c r="I49" s="134" t="n">
        <v>106.3</v>
      </c>
      <c r="J49" s="134" t="n">
        <v>106.2</v>
      </c>
      <c r="K49" s="135" t="s">
        <v>36</v>
      </c>
      <c r="L49" s="135" t="n">
        <v>1.4</v>
      </c>
      <c r="M49" s="135" t="s">
        <v>36</v>
      </c>
      <c r="N49" s="135" t="n">
        <v>0.1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8.4</v>
      </c>
      <c r="H50" s="134" t="n">
        <v>107.6</v>
      </c>
      <c r="I50" s="134" t="n">
        <v>108.6</v>
      </c>
      <c r="J50" s="134" t="n">
        <v>108.6</v>
      </c>
      <c r="K50" s="135" t="s">
        <v>137</v>
      </c>
      <c r="L50" s="135" t="n">
        <v>0.9</v>
      </c>
      <c r="M50" s="135"/>
      <c r="N50" s="135" t="s">
        <v>36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4.3</v>
      </c>
      <c r="H51" s="134" t="n">
        <v>107.1</v>
      </c>
      <c r="I51" s="134" t="n">
        <v>103.2</v>
      </c>
      <c r="J51" s="134" t="n">
        <v>102.9</v>
      </c>
      <c r="K51" s="135" t="s">
        <v>36</v>
      </c>
      <c r="L51" s="135" t="n">
        <v>3.9</v>
      </c>
      <c r="M51" s="135" t="s">
        <v>36</v>
      </c>
      <c r="N51" s="135" t="n">
        <v>0.3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0.8</v>
      </c>
      <c r="H52" s="134" t="n">
        <v>111.2</v>
      </c>
      <c r="I52" s="134" t="n">
        <v>110.2</v>
      </c>
      <c r="J52" s="134" t="n">
        <v>110.2</v>
      </c>
      <c r="K52" s="135" t="s">
        <v>36</v>
      </c>
      <c r="L52" s="135" t="n">
        <v>0.9</v>
      </c>
      <c r="M52" s="135"/>
      <c r="N52" s="135" t="s">
        <v>36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6.9</v>
      </c>
      <c r="H53" s="142" t="n">
        <v>113.8</v>
      </c>
      <c r="I53" s="142" t="n">
        <v>118.5</v>
      </c>
      <c r="J53" s="142" t="n">
        <v>118.5</v>
      </c>
      <c r="K53" s="143" t="s">
        <v>137</v>
      </c>
      <c r="L53" s="143" t="n">
        <v>4.1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7</v>
      </c>
      <c r="H54" s="134" t="n">
        <v>113.9</v>
      </c>
      <c r="I54" s="134" t="n">
        <v>118.7</v>
      </c>
      <c r="J54" s="134" t="n">
        <v>118.7</v>
      </c>
      <c r="K54" s="135" t="s">
        <v>137</v>
      </c>
      <c r="L54" s="135" t="n">
        <v>4.2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6</v>
      </c>
      <c r="H55" s="142" t="n">
        <v>108.4</v>
      </c>
      <c r="I55" s="142" t="n">
        <v>108.7</v>
      </c>
      <c r="J55" s="142" t="n">
        <v>108.6</v>
      </c>
      <c r="K55" s="143" t="s">
        <v>137</v>
      </c>
      <c r="L55" s="143" t="n">
        <v>0.2</v>
      </c>
      <c r="M55" s="143" t="s">
        <v>36</v>
      </c>
      <c r="N55" s="143" t="n">
        <v>0.1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7.4</v>
      </c>
      <c r="H56" s="134" t="n">
        <v>107.6</v>
      </c>
      <c r="I56" s="134" t="n">
        <v>107.8</v>
      </c>
      <c r="J56" s="134" t="n">
        <v>107.8</v>
      </c>
      <c r="K56" s="135" t="s">
        <v>137</v>
      </c>
      <c r="L56" s="135" t="n">
        <v>0.2</v>
      </c>
      <c r="M56" s="135"/>
      <c r="N56" s="135" t="s">
        <v>36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5</v>
      </c>
      <c r="H57" s="134" t="n">
        <v>105.5</v>
      </c>
      <c r="I57" s="134" t="n">
        <v>105.8</v>
      </c>
      <c r="J57" s="134" t="n">
        <v>105.7</v>
      </c>
      <c r="K57" s="135" t="s">
        <v>137</v>
      </c>
      <c r="L57" s="135" t="n">
        <v>0.2</v>
      </c>
      <c r="M57" s="135" t="s">
        <v>36</v>
      </c>
      <c r="N57" s="135" t="n">
        <v>0.1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1.9</v>
      </c>
      <c r="H58" s="134" t="n">
        <v>111.6</v>
      </c>
      <c r="I58" s="134" t="n">
        <v>111.1</v>
      </c>
      <c r="J58" s="134" t="n">
        <v>111.1</v>
      </c>
      <c r="K58" s="135" t="s">
        <v>36</v>
      </c>
      <c r="L58" s="135" t="n">
        <v>0.4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8</v>
      </c>
      <c r="H13" s="134" t="n">
        <v>108.5</v>
      </c>
      <c r="I13" s="134" t="n">
        <v>108.9</v>
      </c>
      <c r="J13" s="134" t="n">
        <v>108.8</v>
      </c>
      <c r="K13" s="135" t="s">
        <v>137</v>
      </c>
      <c r="L13" s="135" t="n">
        <v>0.3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2.4</v>
      </c>
      <c r="H14" s="134" t="n">
        <v>102</v>
      </c>
      <c r="I14" s="134" t="n">
        <v>103.5</v>
      </c>
      <c r="J14" s="134" t="n">
        <v>103.6</v>
      </c>
      <c r="K14" s="135" t="s">
        <v>137</v>
      </c>
      <c r="L14" s="135" t="n">
        <v>1.6</v>
      </c>
      <c r="M14" s="135" t="s">
        <v>137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1.4</v>
      </c>
      <c r="H15" s="134" t="n">
        <v>110.7</v>
      </c>
      <c r="I15" s="134" t="n">
        <v>111.4</v>
      </c>
      <c r="J15" s="134" t="n">
        <v>111.4</v>
      </c>
      <c r="K15" s="135" t="s">
        <v>137</v>
      </c>
      <c r="L15" s="135" t="n">
        <v>0.6</v>
      </c>
      <c r="M15" s="135"/>
      <c r="N15" s="135" t="s">
        <v>36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8</v>
      </c>
      <c r="H16" s="134" t="n">
        <v>108.3</v>
      </c>
      <c r="I16" s="134" t="n">
        <v>108.7</v>
      </c>
      <c r="J16" s="134" t="n">
        <v>108.7</v>
      </c>
      <c r="K16" s="135" t="s">
        <v>137</v>
      </c>
      <c r="L16" s="135" t="n">
        <v>0.4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6.9</v>
      </c>
      <c r="H17" s="134" t="n">
        <v>107.3</v>
      </c>
      <c r="I17" s="134" t="n">
        <v>107.7</v>
      </c>
      <c r="J17" s="134" t="n">
        <v>107.2</v>
      </c>
      <c r="K17" s="135" t="s">
        <v>36</v>
      </c>
      <c r="L17" s="135" t="n">
        <v>0.1</v>
      </c>
      <c r="M17" s="135" t="s">
        <v>36</v>
      </c>
      <c r="N17" s="135" t="n">
        <v>0.5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3</v>
      </c>
      <c r="H18" s="134" t="n">
        <v>106.4</v>
      </c>
      <c r="I18" s="134" t="n">
        <v>106</v>
      </c>
      <c r="J18" s="134" t="n">
        <v>106</v>
      </c>
      <c r="K18" s="135" t="s">
        <v>36</v>
      </c>
      <c r="L18" s="135" t="n">
        <v>0.4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8.7</v>
      </c>
      <c r="H19" s="134" t="n">
        <v>117.9</v>
      </c>
      <c r="I19" s="134" t="n">
        <v>118.7</v>
      </c>
      <c r="J19" s="134" t="n">
        <v>118.7</v>
      </c>
      <c r="K19" s="135" t="s">
        <v>137</v>
      </c>
      <c r="L19" s="135" t="n">
        <v>0.7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11.1</v>
      </c>
      <c r="H20" s="142" t="n">
        <v>110.4</v>
      </c>
      <c r="I20" s="142" t="n">
        <v>111.9</v>
      </c>
      <c r="J20" s="142" t="n">
        <v>111.9</v>
      </c>
      <c r="K20" s="143" t="s">
        <v>137</v>
      </c>
      <c r="L20" s="143" t="n">
        <v>1.4</v>
      </c>
      <c r="M20" s="143"/>
      <c r="N20" s="143" t="s">
        <v>36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1.5</v>
      </c>
      <c r="H21" s="134" t="n">
        <v>110.9</v>
      </c>
      <c r="I21" s="134" t="n">
        <v>112.4</v>
      </c>
      <c r="J21" s="134" t="n">
        <v>112.4</v>
      </c>
      <c r="K21" s="135" t="s">
        <v>137</v>
      </c>
      <c r="L21" s="135" t="n">
        <v>1.4</v>
      </c>
      <c r="M21" s="135"/>
      <c r="N21" s="135" t="s">
        <v>3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4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20.5</v>
      </c>
      <c r="H23" s="134" t="n">
        <v>119.5</v>
      </c>
      <c r="I23" s="134" t="n">
        <v>121.2</v>
      </c>
      <c r="J23" s="134" t="n">
        <v>121.2</v>
      </c>
      <c r="K23" s="135" t="s">
        <v>137</v>
      </c>
      <c r="L23" s="135" t="n">
        <v>1.4</v>
      </c>
      <c r="M23" s="135"/>
      <c r="N23" s="135" t="s">
        <v>36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7.6</v>
      </c>
      <c r="H24" s="134" t="n">
        <v>106.6</v>
      </c>
      <c r="I24" s="134" t="n">
        <v>108.8</v>
      </c>
      <c r="J24" s="134" t="n">
        <v>108.8</v>
      </c>
      <c r="K24" s="135" t="s">
        <v>137</v>
      </c>
      <c r="L24" s="135" t="n">
        <v>2.1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8.2</v>
      </c>
      <c r="H25" s="134" t="n">
        <v>118.2</v>
      </c>
      <c r="I25" s="134" t="n">
        <v>118.2</v>
      </c>
      <c r="J25" s="134" t="n">
        <v>118.2</v>
      </c>
      <c r="K25" s="135"/>
      <c r="L25" s="135" t="s">
        <v>36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3.1</v>
      </c>
      <c r="I26" s="134" t="n">
        <v>113.4</v>
      </c>
      <c r="J26" s="134" t="n">
        <v>113.4</v>
      </c>
      <c r="K26" s="135" t="s">
        <v>137</v>
      </c>
      <c r="L26" s="135" t="n">
        <v>0.3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8.3</v>
      </c>
      <c r="H27" s="134" t="n">
        <v>107</v>
      </c>
      <c r="I27" s="134" t="n">
        <v>108.4</v>
      </c>
      <c r="J27" s="134" t="n">
        <v>108.4</v>
      </c>
      <c r="K27" s="135" t="s">
        <v>137</v>
      </c>
      <c r="L27" s="135" t="n">
        <v>1.3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8.1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9</v>
      </c>
      <c r="H29" s="134" t="n">
        <v>108.9</v>
      </c>
      <c r="I29" s="134" t="n">
        <v>109</v>
      </c>
      <c r="J29" s="134" t="n">
        <v>109</v>
      </c>
      <c r="K29" s="135" t="s">
        <v>137</v>
      </c>
      <c r="L29" s="135" t="n">
        <v>0.1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1.5</v>
      </c>
      <c r="H30" s="142" t="n">
        <v>110.4</v>
      </c>
      <c r="I30" s="142" t="n">
        <v>111.9</v>
      </c>
      <c r="J30" s="142" t="n">
        <v>111.9</v>
      </c>
      <c r="K30" s="143" t="s">
        <v>137</v>
      </c>
      <c r="L30" s="143" t="n">
        <v>1.4</v>
      </c>
      <c r="M30" s="143"/>
      <c r="N30" s="143" t="s">
        <v>36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8.4</v>
      </c>
      <c r="H31" s="134" t="n">
        <v>116.4</v>
      </c>
      <c r="I31" s="134" t="n">
        <v>118.7</v>
      </c>
      <c r="J31" s="134" t="n">
        <v>118.7</v>
      </c>
      <c r="K31" s="135" t="s">
        <v>137</v>
      </c>
      <c r="L31" s="135" t="n">
        <v>2</v>
      </c>
      <c r="M31" s="135"/>
      <c r="N31" s="135" t="s">
        <v>36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9.7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4</v>
      </c>
      <c r="H33" s="134" t="n">
        <v>109.2</v>
      </c>
      <c r="I33" s="134" t="n">
        <v>109.1</v>
      </c>
      <c r="J33" s="134" t="n">
        <v>109</v>
      </c>
      <c r="K33" s="135" t="s">
        <v>36</v>
      </c>
      <c r="L33" s="135" t="n">
        <v>0.2</v>
      </c>
      <c r="M33" s="135" t="s">
        <v>36</v>
      </c>
      <c r="N33" s="135" t="n">
        <v>0.1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0.6</v>
      </c>
      <c r="H34" s="134" t="n">
        <v>110.1</v>
      </c>
      <c r="I34" s="134" t="n">
        <v>109.9</v>
      </c>
      <c r="J34" s="134" t="n">
        <v>109.6</v>
      </c>
      <c r="K34" s="135" t="s">
        <v>36</v>
      </c>
      <c r="L34" s="135" t="n">
        <v>0.5</v>
      </c>
      <c r="M34" s="135" t="s">
        <v>36</v>
      </c>
      <c r="N34" s="135" t="n">
        <v>0.3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3.9</v>
      </c>
      <c r="H35" s="134" t="n">
        <v>113.7</v>
      </c>
      <c r="I35" s="134" t="n">
        <v>112.8</v>
      </c>
      <c r="J35" s="134" t="n">
        <v>112.6</v>
      </c>
      <c r="K35" s="135" t="s">
        <v>36</v>
      </c>
      <c r="L35" s="135" t="n">
        <v>1</v>
      </c>
      <c r="M35" s="135" t="s">
        <v>36</v>
      </c>
      <c r="N35" s="135" t="n">
        <v>0.2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11.1</v>
      </c>
      <c r="H36" s="134" t="n">
        <v>110.6</v>
      </c>
      <c r="I36" s="134" t="n">
        <v>111.8</v>
      </c>
      <c r="J36" s="134" t="n">
        <v>111.8</v>
      </c>
      <c r="K36" s="135" t="s">
        <v>137</v>
      </c>
      <c r="L36" s="135" t="n">
        <v>1.1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99.8</v>
      </c>
      <c r="H37" s="134" t="n">
        <v>98</v>
      </c>
      <c r="I37" s="134" t="n">
        <v>98.5</v>
      </c>
      <c r="J37" s="134" t="n">
        <v>98.5</v>
      </c>
      <c r="K37" s="135" t="s">
        <v>137</v>
      </c>
      <c r="L37" s="135" t="n">
        <v>0.5</v>
      </c>
      <c r="M37" s="135"/>
      <c r="N37" s="135" t="s">
        <v>36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9</v>
      </c>
      <c r="H38" s="134" t="n">
        <v>108.8</v>
      </c>
      <c r="I38" s="134" t="n">
        <v>108.8</v>
      </c>
      <c r="J38" s="134" t="n">
        <v>108.7</v>
      </c>
      <c r="K38" s="135" t="s">
        <v>36</v>
      </c>
      <c r="L38" s="135" t="n">
        <v>0.1</v>
      </c>
      <c r="M38" s="135" t="s">
        <v>36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09.2</v>
      </c>
      <c r="H39" s="134" t="n">
        <v>110.2</v>
      </c>
      <c r="I39" s="134" t="n">
        <v>108.5</v>
      </c>
      <c r="J39" s="134" t="n">
        <v>108.1</v>
      </c>
      <c r="K39" s="135" t="s">
        <v>36</v>
      </c>
      <c r="L39" s="135" t="n">
        <v>1.9</v>
      </c>
      <c r="M39" s="135" t="s">
        <v>36</v>
      </c>
      <c r="N39" s="135" t="n">
        <v>0.4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08.3</v>
      </c>
      <c r="H40" s="134" t="n">
        <v>111</v>
      </c>
      <c r="I40" s="134" t="n">
        <v>107</v>
      </c>
      <c r="J40" s="134" t="n">
        <v>106.7</v>
      </c>
      <c r="K40" s="135" t="s">
        <v>36</v>
      </c>
      <c r="L40" s="135" t="n">
        <v>3.9</v>
      </c>
      <c r="M40" s="135" t="s">
        <v>36</v>
      </c>
      <c r="N40" s="135" t="n">
        <v>0.3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09.5</v>
      </c>
      <c r="I41" s="134" t="n">
        <v>109.9</v>
      </c>
      <c r="J41" s="134" t="n">
        <v>109.3</v>
      </c>
      <c r="K41" s="135" t="s">
        <v>36</v>
      </c>
      <c r="L41" s="135" t="n">
        <v>0.2</v>
      </c>
      <c r="M41" s="135" t="s">
        <v>36</v>
      </c>
      <c r="N41" s="135" t="n">
        <v>0.5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8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10.2</v>
      </c>
      <c r="H43" s="134" t="n">
        <v>109.2</v>
      </c>
      <c r="I43" s="134" t="n">
        <v>110.3</v>
      </c>
      <c r="J43" s="134" t="n">
        <v>110.6</v>
      </c>
      <c r="K43" s="135" t="s">
        <v>137</v>
      </c>
      <c r="L43" s="135" t="n">
        <v>1.3</v>
      </c>
      <c r="M43" s="135" t="s">
        <v>137</v>
      </c>
      <c r="N43" s="135" t="n">
        <v>0.3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8.4</v>
      </c>
      <c r="H44" s="134" t="n">
        <v>107.9</v>
      </c>
      <c r="I44" s="134" t="n">
        <v>108.3</v>
      </c>
      <c r="J44" s="134" t="n">
        <v>108.6</v>
      </c>
      <c r="K44" s="135" t="s">
        <v>137</v>
      </c>
      <c r="L44" s="135" t="n">
        <v>0.6</v>
      </c>
      <c r="M44" s="135" t="s">
        <v>137</v>
      </c>
      <c r="N44" s="135" t="n">
        <v>0.3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9</v>
      </c>
      <c r="H45" s="134" t="n">
        <v>117</v>
      </c>
      <c r="I45" s="134" t="n">
        <v>118.9</v>
      </c>
      <c r="J45" s="134" t="n">
        <v>119.3</v>
      </c>
      <c r="K45" s="135" t="s">
        <v>137</v>
      </c>
      <c r="L45" s="135" t="n">
        <v>2</v>
      </c>
      <c r="M45" s="135" t="s">
        <v>137</v>
      </c>
      <c r="N45" s="135" t="n">
        <v>0.3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6.5</v>
      </c>
      <c r="H46" s="134" t="n">
        <v>97.5</v>
      </c>
      <c r="I46" s="134" t="n">
        <v>96.4</v>
      </c>
      <c r="J46" s="134" t="n">
        <v>96.4</v>
      </c>
      <c r="K46" s="135" t="s">
        <v>36</v>
      </c>
      <c r="L46" s="135" t="n">
        <v>1.1</v>
      </c>
      <c r="M46" s="135"/>
      <c r="N46" s="135" t="s">
        <v>36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5</v>
      </c>
      <c r="H47" s="134" t="n">
        <v>112.7</v>
      </c>
      <c r="I47" s="134" t="n">
        <v>115.6</v>
      </c>
      <c r="J47" s="134" t="n">
        <v>116</v>
      </c>
      <c r="K47" s="135" t="s">
        <v>137</v>
      </c>
      <c r="L47" s="135" t="n">
        <v>2.9</v>
      </c>
      <c r="M47" s="135" t="s">
        <v>137</v>
      </c>
      <c r="N47" s="135" t="n">
        <v>0.3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2</v>
      </c>
      <c r="H48" s="134" t="n">
        <v>104.2</v>
      </c>
      <c r="I48" s="134" t="n">
        <v>104.6</v>
      </c>
      <c r="J48" s="134" t="n">
        <v>104.2</v>
      </c>
      <c r="K48" s="135"/>
      <c r="L48" s="135" t="s">
        <v>36</v>
      </c>
      <c r="M48" s="135" t="s">
        <v>36</v>
      </c>
      <c r="N48" s="135" t="n">
        <v>0.4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7.6</v>
      </c>
      <c r="H49" s="134" t="n">
        <v>107.8</v>
      </c>
      <c r="I49" s="134" t="n">
        <v>106.8</v>
      </c>
      <c r="J49" s="134" t="n">
        <v>107</v>
      </c>
      <c r="K49" s="135" t="s">
        <v>36</v>
      </c>
      <c r="L49" s="135" t="n">
        <v>0.7</v>
      </c>
      <c r="M49" s="135" t="s">
        <v>137</v>
      </c>
      <c r="N49" s="135" t="n">
        <v>0.2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12.2</v>
      </c>
      <c r="H50" s="134" t="n">
        <v>120.6</v>
      </c>
      <c r="I50" s="134" t="n">
        <v>109.4</v>
      </c>
      <c r="J50" s="134" t="n">
        <v>110.2</v>
      </c>
      <c r="K50" s="135" t="s">
        <v>36</v>
      </c>
      <c r="L50" s="135" t="n">
        <v>8.6</v>
      </c>
      <c r="M50" s="135" t="s">
        <v>137</v>
      </c>
      <c r="N50" s="135" t="n">
        <v>0.7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1-20T06:08:37Z</cp:lastPrinted>
  <dcterms:modified xsi:type="dcterms:W3CDTF">2016-01-20T06:30:15Z</dcterms:modified>
  <cp:revision>0</cp:revision>
  <dc:subject/>
  <dc:title>Preise und Preisindizes für gewerbliche Produkte (Erzeugerpreise) - Fachserie 17 Reihe 2 -</dc:title>
</cp:coreProperties>
</file>