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6156"/>
        <c:axId val="69031939"/>
      </c:lineChart>
      <c:catAx>
        <c:axId val="532661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31939"/>
        <c:crossesAt val="0"/>
        <c:auto val="1"/>
        <c:lblAlgn val="ctr"/>
        <c:lblOffset val="100"/>
        <c:noMultiLvlLbl val="0"/>
      </c:catAx>
      <c:valAx>
        <c:axId val="6903193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615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21832826"/>
        <c:axId val="28921002"/>
      </c:barChart>
      <c:catAx>
        <c:axId val="218328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21002"/>
        <c:crossesAt val="0"/>
        <c:auto val="1"/>
        <c:lblAlgn val="ctr"/>
        <c:lblOffset val="100"/>
        <c:noMultiLvlLbl val="0"/>
      </c:catAx>
      <c:valAx>
        <c:axId val="2892100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32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