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649"/>
        <c:axId val="63197369"/>
      </c:lineChart>
      <c:catAx>
        <c:axId val="42906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97369"/>
        <c:crossesAt val="0"/>
        <c:auto val="1"/>
        <c:lblAlgn val="ctr"/>
        <c:lblOffset val="100"/>
        <c:noMultiLvlLbl val="0"/>
      </c:catAx>
      <c:valAx>
        <c:axId val="6319736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064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55324616"/>
        <c:axId val="70799364"/>
      </c:barChart>
      <c:catAx>
        <c:axId val="553246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99364"/>
        <c:crossesAt val="0"/>
        <c:auto val="1"/>
        <c:lblAlgn val="ctr"/>
        <c:lblOffset val="100"/>
        <c:noMultiLvlLbl val="0"/>
      </c:catAx>
      <c:valAx>
        <c:axId val="7079936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24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