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1397"/>
        <c:axId val="8624722"/>
      </c:lineChart>
      <c:catAx>
        <c:axId val="474213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4722"/>
        <c:crossesAt val="0"/>
        <c:auto val="1"/>
        <c:lblAlgn val="ctr"/>
        <c:lblOffset val="100"/>
        <c:noMultiLvlLbl val="0"/>
      </c:catAx>
      <c:valAx>
        <c:axId val="86247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213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81379467"/>
        <c:axId val="69406136"/>
      </c:barChart>
      <c:catAx>
        <c:axId val="813794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06136"/>
        <c:crossesAt val="0"/>
        <c:auto val="1"/>
        <c:lblAlgn val="ctr"/>
        <c:lblOffset val="100"/>
        <c:noMultiLvlLbl val="0"/>
      </c:catAx>
      <c:valAx>
        <c:axId val="6940613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794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