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1683"/>
        <c:axId val="70558185"/>
      </c:lineChart>
      <c:catAx>
        <c:axId val="697616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58185"/>
        <c:crossesAt val="0"/>
        <c:auto val="1"/>
        <c:lblAlgn val="ctr"/>
        <c:lblOffset val="100"/>
        <c:noMultiLvlLbl val="0"/>
      </c:catAx>
      <c:valAx>
        <c:axId val="705581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616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55527386"/>
        <c:axId val="94355708"/>
      </c:barChart>
      <c:catAx>
        <c:axId val="5552738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55708"/>
        <c:crossesAt val="0"/>
        <c:auto val="1"/>
        <c:lblAlgn val="ctr"/>
        <c:lblOffset val="100"/>
        <c:noMultiLvlLbl val="0"/>
      </c:catAx>
      <c:valAx>
        <c:axId val="9435570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273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