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2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2445868316394"/>
          <c:h val="0.85675821217016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A$15:$AA$84</c:f>
              <c:numCache>
                <c:formatCode>General</c:formatCode>
                <c:ptCount val="70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4</c:f>
              <c:strCache>
                <c:ptCount val="7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</c:strCache>
            </c:strRef>
          </c:cat>
          <c:val>
            <c:numRef>
              <c:f>'Seite 4 Schaubild'!$AB$15:$AB$84</c:f>
              <c:numCache>
                <c:formatCode>General</c:formatCode>
                <c:ptCount val="70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31054"/>
        <c:axId val="5421157"/>
      </c:lineChart>
      <c:catAx>
        <c:axId val="119310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1157"/>
        <c:crossesAt val="0"/>
        <c:auto val="1"/>
        <c:lblAlgn val="ctr"/>
        <c:lblOffset val="100"/>
        <c:noMultiLvlLbl val="0"/>
      </c:catAx>
      <c:valAx>
        <c:axId val="54211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3105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245018847603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C$15:$AC$84</c:f>
              <c:numCache>
                <c:formatCode>General</c:formatCode>
                <c:ptCount val="70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</c:strCache>
            </c:strRef>
          </c:cat>
          <c:val>
            <c:numRef>
              <c:f>'Seite 4 Schaubild'!$AD$15:$AD$84</c:f>
              <c:numCache>
                <c:formatCode>General</c:formatCode>
                <c:ptCount val="70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</c:numCache>
            </c:numRef>
          </c:val>
        </c:ser>
        <c:gapWidth val="150"/>
        <c:overlap val="0"/>
        <c:axId val="4951705"/>
        <c:axId val="77181482"/>
      </c:barChart>
      <c:catAx>
        <c:axId val="495170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81482"/>
        <c:crossesAt val="0"/>
        <c:auto val="1"/>
        <c:lblAlgn val="ctr"/>
        <c:lblOffset val="100"/>
        <c:noMultiLvlLbl val="0"/>
      </c:catAx>
      <c:valAx>
        <c:axId val="7718148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517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3495429271511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1</v>
      </c>
      <c r="H13" s="109" t="n">
        <v>98.4</v>
      </c>
      <c r="I13" s="109" t="n">
        <v>107.8</v>
      </c>
      <c r="J13" s="109" t="n">
        <v>109.2</v>
      </c>
      <c r="K13" s="110" t="s">
        <v>115</v>
      </c>
      <c r="L13" s="110" t="n">
        <v>11</v>
      </c>
      <c r="M13" s="110" t="s">
        <v>115</v>
      </c>
      <c r="N13" s="110" t="n">
        <v>1.3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11.4</v>
      </c>
      <c r="H14" s="86" t="n">
        <v>101</v>
      </c>
      <c r="I14" s="86" t="n">
        <v>111.4</v>
      </c>
      <c r="J14" s="86" t="n">
        <v>113.7</v>
      </c>
      <c r="K14" s="87" t="s">
        <v>115</v>
      </c>
      <c r="L14" s="87" t="n">
        <v>12.6</v>
      </c>
      <c r="M14" s="87" t="s">
        <v>115</v>
      </c>
      <c r="N14" s="87" t="n">
        <v>2.1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2.2</v>
      </c>
      <c r="H15" s="86" t="n">
        <v>95.6</v>
      </c>
      <c r="I15" s="86" t="n">
        <v>103.7</v>
      </c>
      <c r="J15" s="86" t="n">
        <v>104.1</v>
      </c>
      <c r="K15" s="87" t="s">
        <v>115</v>
      </c>
      <c r="L15" s="87" t="n">
        <v>8.9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4.1</v>
      </c>
      <c r="H16" s="109" t="n">
        <v>106.9</v>
      </c>
      <c r="I16" s="109" t="n">
        <v>107</v>
      </c>
      <c r="J16" s="109" t="n">
        <v>108.7</v>
      </c>
      <c r="K16" s="110" t="s">
        <v>115</v>
      </c>
      <c r="L16" s="110" t="n">
        <v>1.7</v>
      </c>
      <c r="M16" s="110" t="s">
        <v>115</v>
      </c>
      <c r="N16" s="110" t="n">
        <v>1.6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20</v>
      </c>
      <c r="H17" s="86" t="n">
        <v>112.9</v>
      </c>
      <c r="I17" s="86" t="n">
        <v>111.3</v>
      </c>
      <c r="J17" s="86" t="n">
        <v>112.5</v>
      </c>
      <c r="K17" s="87" t="s">
        <v>32</v>
      </c>
      <c r="L17" s="87" t="n">
        <v>0.4</v>
      </c>
      <c r="M17" s="87" t="s">
        <v>115</v>
      </c>
      <c r="N17" s="87" t="n">
        <v>1.1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1</v>
      </c>
      <c r="H18" s="86" t="n">
        <v>99.7</v>
      </c>
      <c r="I18" s="86" t="n">
        <v>101.8</v>
      </c>
      <c r="J18" s="86" t="n">
        <v>104.1</v>
      </c>
      <c r="K18" s="87" t="s">
        <v>115</v>
      </c>
      <c r="L18" s="87" t="n">
        <v>4.4</v>
      </c>
      <c r="M18" s="87" t="s">
        <v>115</v>
      </c>
      <c r="N18" s="87" t="n">
        <v>2.3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3.5</v>
      </c>
      <c r="H19" s="109" t="n">
        <v>106</v>
      </c>
      <c r="I19" s="109" t="n">
        <v>106.2</v>
      </c>
      <c r="J19" s="109" t="n">
        <v>107.9</v>
      </c>
      <c r="K19" s="110" t="s">
        <v>115</v>
      </c>
      <c r="L19" s="110" t="n">
        <v>1.8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89.1</v>
      </c>
      <c r="H20" s="109" t="n">
        <v>73</v>
      </c>
      <c r="I20" s="109" t="n">
        <v>109.5</v>
      </c>
      <c r="J20" s="109" t="n">
        <v>110.5</v>
      </c>
      <c r="K20" s="110" t="s">
        <v>115</v>
      </c>
      <c r="L20" s="110" t="n">
        <v>51.4</v>
      </c>
      <c r="M20" s="110" t="s">
        <v>115</v>
      </c>
      <c r="N20" s="110" t="n">
        <v>0.9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0.1</v>
      </c>
      <c r="H21" s="86" t="n">
        <v>114.6</v>
      </c>
      <c r="I21" s="86" t="n">
        <v>118.8</v>
      </c>
      <c r="J21" s="86" t="n">
        <v>121.1</v>
      </c>
      <c r="K21" s="87" t="s">
        <v>115</v>
      </c>
      <c r="L21" s="87" t="n">
        <v>5.7</v>
      </c>
      <c r="M21" s="87" t="s">
        <v>115</v>
      </c>
      <c r="N21" s="87" t="n">
        <v>1.9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11</v>
      </c>
      <c r="H22" s="86" t="n">
        <v>114.9</v>
      </c>
      <c r="I22" s="86" t="n">
        <v>125.9</v>
      </c>
      <c r="J22" s="86" t="n">
        <v>126.2</v>
      </c>
      <c r="K22" s="87" t="s">
        <v>115</v>
      </c>
      <c r="L22" s="87" t="n">
        <v>9.8</v>
      </c>
      <c r="M22" s="87" t="s">
        <v>115</v>
      </c>
      <c r="N22" s="87" t="n">
        <v>0.2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09.4</v>
      </c>
      <c r="H23" s="86" t="n">
        <v>114.4</v>
      </c>
      <c r="I23" s="86" t="n">
        <v>113.2</v>
      </c>
      <c r="J23" s="86" t="n">
        <v>117.2</v>
      </c>
      <c r="K23" s="87" t="s">
        <v>115</v>
      </c>
      <c r="L23" s="87" t="n">
        <v>2.4</v>
      </c>
      <c r="M23" s="87" t="s">
        <v>115</v>
      </c>
      <c r="N23" s="87" t="n">
        <v>3.5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1.4</v>
      </c>
      <c r="H24" s="109" t="n">
        <v>100.8</v>
      </c>
      <c r="I24" s="109" t="n">
        <v>101</v>
      </c>
      <c r="J24" s="109" t="n">
        <v>100.5</v>
      </c>
      <c r="K24" s="110" t="s">
        <v>32</v>
      </c>
      <c r="L24" s="110" t="n">
        <v>0.3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2</v>
      </c>
      <c r="H25" s="109" t="n">
        <v>117.6</v>
      </c>
      <c r="I25" s="109" t="n">
        <v>120.2</v>
      </c>
      <c r="J25" s="109" t="n">
        <v>117.7</v>
      </c>
      <c r="K25" s="110" t="s">
        <v>115</v>
      </c>
      <c r="L25" s="110" t="n">
        <v>0.1</v>
      </c>
      <c r="M25" s="110" t="s">
        <v>32</v>
      </c>
      <c r="N25" s="110" t="n">
        <v>2.1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8.8</v>
      </c>
      <c r="H26" s="86" t="n">
        <v>106.9</v>
      </c>
      <c r="I26" s="86" t="n">
        <v>112.5</v>
      </c>
      <c r="J26" s="86" t="n">
        <v>109.2</v>
      </c>
      <c r="K26" s="87" t="s">
        <v>115</v>
      </c>
      <c r="L26" s="87" t="n">
        <v>2.2</v>
      </c>
      <c r="M26" s="87" t="s">
        <v>32</v>
      </c>
      <c r="N26" s="87" t="n">
        <v>2.9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3</v>
      </c>
      <c r="H27" s="86" t="n">
        <v>133.8</v>
      </c>
      <c r="I27" s="86" t="n">
        <v>131.7</v>
      </c>
      <c r="J27" s="86" t="n">
        <v>130.4</v>
      </c>
      <c r="K27" s="87" t="s">
        <v>32</v>
      </c>
      <c r="L27" s="87" t="n">
        <v>2.5</v>
      </c>
      <c r="M27" s="87" t="s">
        <v>32</v>
      </c>
      <c r="N27" s="87" t="n">
        <v>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2.5</v>
      </c>
      <c r="H28" s="109" t="n">
        <v>110.4</v>
      </c>
      <c r="I28" s="109" t="n">
        <v>115.2</v>
      </c>
      <c r="J28" s="109" t="n">
        <v>112.1</v>
      </c>
      <c r="K28" s="110" t="s">
        <v>115</v>
      </c>
      <c r="L28" s="110" t="n">
        <v>1.5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102.7</v>
      </c>
      <c r="H29" s="109" t="n">
        <v>101.8</v>
      </c>
      <c r="I29" s="109" t="n">
        <v>93.2</v>
      </c>
      <c r="J29" s="109" t="n">
        <v>92.8</v>
      </c>
      <c r="K29" s="110" t="s">
        <v>32</v>
      </c>
      <c r="L29" s="110" t="n">
        <v>8.8</v>
      </c>
      <c r="M29" s="110" t="s">
        <v>32</v>
      </c>
      <c r="N29" s="110" t="n">
        <v>0.4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4.1</v>
      </c>
      <c r="H30" s="109" t="n">
        <v>104.3</v>
      </c>
      <c r="I30" s="109" t="n">
        <v>104.7</v>
      </c>
      <c r="J30" s="109" t="n">
        <v>104.6</v>
      </c>
      <c r="K30" s="110" t="s">
        <v>115</v>
      </c>
      <c r="L30" s="110" t="n">
        <v>0.3</v>
      </c>
      <c r="M30" s="110" t="s">
        <v>32</v>
      </c>
      <c r="N30" s="110" t="n">
        <v>0.1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4</v>
      </c>
      <c r="H31" s="86" t="n">
        <v>103.9</v>
      </c>
      <c r="I31" s="86" t="n">
        <v>103.1</v>
      </c>
      <c r="J31" s="86" t="n">
        <v>102.9</v>
      </c>
      <c r="K31" s="87" t="s">
        <v>32</v>
      </c>
      <c r="L31" s="87" t="n">
        <v>1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4.1</v>
      </c>
      <c r="H32" s="86" t="n">
        <v>104.6</v>
      </c>
      <c r="I32" s="86" t="n">
        <v>105.8</v>
      </c>
      <c r="J32" s="86" t="n">
        <v>105.7</v>
      </c>
      <c r="K32" s="87" t="s">
        <v>115</v>
      </c>
      <c r="L32" s="87" t="n">
        <v>1.1</v>
      </c>
      <c r="M32" s="87" t="s">
        <v>32</v>
      </c>
      <c r="N32" s="87" t="n">
        <v>0.1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4.1</v>
      </c>
      <c r="H33" s="86" t="n">
        <v>104.4</v>
      </c>
      <c r="I33" s="86" t="n">
        <v>104.8</v>
      </c>
      <c r="J33" s="86" t="n">
        <v>104.6</v>
      </c>
      <c r="K33" s="87" t="s">
        <v>115</v>
      </c>
      <c r="L33" s="87" t="n">
        <v>0.2</v>
      </c>
      <c r="M33" s="87" t="s">
        <v>32</v>
      </c>
      <c r="N33" s="87" t="n">
        <v>0.2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3.8</v>
      </c>
      <c r="H34" s="86" t="n">
        <v>104.1</v>
      </c>
      <c r="I34" s="86" t="n">
        <v>105.1</v>
      </c>
      <c r="J34" s="86" t="n">
        <v>104.9</v>
      </c>
      <c r="K34" s="87" t="s">
        <v>115</v>
      </c>
      <c r="L34" s="87" t="n">
        <v>0.8</v>
      </c>
      <c r="M34" s="87" t="s">
        <v>32</v>
      </c>
      <c r="N34" s="87" t="n">
        <v>0.2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14.1</v>
      </c>
      <c r="H35" s="109" t="n">
        <v>114.6</v>
      </c>
      <c r="I35" s="109" t="n">
        <v>105</v>
      </c>
      <c r="J35" s="109" t="n">
        <v>105.1</v>
      </c>
      <c r="K35" s="110" t="s">
        <v>32</v>
      </c>
      <c r="L35" s="110" t="n">
        <v>8.3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17.2</v>
      </c>
      <c r="H36" s="109" t="n">
        <v>117.9</v>
      </c>
      <c r="I36" s="109" t="n">
        <v>104.6</v>
      </c>
      <c r="J36" s="109" t="n">
        <v>104.8</v>
      </c>
      <c r="K36" s="110" t="s">
        <v>32</v>
      </c>
      <c r="L36" s="110" t="n">
        <v>11.1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17.1</v>
      </c>
      <c r="H37" s="109" t="n">
        <v>118</v>
      </c>
      <c r="I37" s="109" t="n">
        <v>105.7</v>
      </c>
      <c r="J37" s="109" t="n">
        <v>105.9</v>
      </c>
      <c r="K37" s="110" t="s">
        <v>32</v>
      </c>
      <c r="L37" s="110" t="n">
        <v>10.3</v>
      </c>
      <c r="M37" s="110" t="s">
        <v>115</v>
      </c>
      <c r="N37" s="110" t="n">
        <v>0.2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09.2</v>
      </c>
      <c r="H38" s="109" t="n">
        <v>109.8</v>
      </c>
      <c r="I38" s="109" t="n">
        <v>112</v>
      </c>
      <c r="J38" s="109" t="n">
        <v>111.7</v>
      </c>
      <c r="K38" s="110" t="s">
        <v>115</v>
      </c>
      <c r="L38" s="110" t="n">
        <v>1.7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7.8</v>
      </c>
      <c r="H39" s="86" t="n">
        <v>108.3</v>
      </c>
      <c r="I39" s="86" t="n">
        <v>110.2</v>
      </c>
      <c r="J39" s="86" t="n">
        <v>109.8</v>
      </c>
      <c r="K39" s="87" t="s">
        <v>115</v>
      </c>
      <c r="L39" s="87" t="n">
        <v>1.4</v>
      </c>
      <c r="M39" s="87" t="s">
        <v>32</v>
      </c>
      <c r="N39" s="87" t="n">
        <v>0.4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1.7</v>
      </c>
      <c r="H40" s="86" t="n">
        <v>112.3</v>
      </c>
      <c r="I40" s="86" t="n">
        <v>115</v>
      </c>
      <c r="J40" s="86" t="n">
        <v>114.8</v>
      </c>
      <c r="K40" s="87" t="s">
        <v>115</v>
      </c>
      <c r="L40" s="87" t="n">
        <v>2.2</v>
      </c>
      <c r="M40" s="87" t="s">
        <v>32</v>
      </c>
      <c r="N40" s="87" t="n">
        <v>0.2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6.5</v>
      </c>
      <c r="H13" s="109" t="n">
        <v>106.6</v>
      </c>
      <c r="I13" s="109" t="n">
        <v>108.2</v>
      </c>
      <c r="J13" s="109" t="n">
        <v>108.3</v>
      </c>
      <c r="K13" s="110" t="s">
        <v>115</v>
      </c>
      <c r="L13" s="110" t="n">
        <v>1.6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7.2</v>
      </c>
      <c r="H14" s="86" t="n">
        <v>107.4</v>
      </c>
      <c r="I14" s="86" t="n">
        <v>109.2</v>
      </c>
      <c r="J14" s="86" t="n">
        <v>109.2</v>
      </c>
      <c r="K14" s="87" t="s">
        <v>115</v>
      </c>
      <c r="L14" s="87" t="n">
        <v>1.7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5.1</v>
      </c>
      <c r="H15" s="86" t="n">
        <v>104.9</v>
      </c>
      <c r="I15" s="86" t="n">
        <v>106.1</v>
      </c>
      <c r="J15" s="86" t="n">
        <v>106.2</v>
      </c>
      <c r="K15" s="87" t="s">
        <v>115</v>
      </c>
      <c r="L15" s="87" t="n">
        <v>1.2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08.9</v>
      </c>
      <c r="H16" s="109" t="n">
        <v>109</v>
      </c>
      <c r="I16" s="109" t="n">
        <v>111.1</v>
      </c>
      <c r="J16" s="109" t="n">
        <v>111.1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6.1</v>
      </c>
      <c r="H17" s="109" t="n">
        <v>106.3</v>
      </c>
      <c r="I17" s="109" t="n">
        <v>107.8</v>
      </c>
      <c r="J17" s="109" t="n">
        <v>107.8</v>
      </c>
      <c r="K17" s="110" t="s">
        <v>115</v>
      </c>
      <c r="L17" s="110" t="n">
        <v>1.4</v>
      </c>
      <c r="M17" s="110"/>
      <c r="N17" s="110" t="s">
        <v>3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1</v>
      </c>
      <c r="H18" s="86" t="n">
        <v>107.3</v>
      </c>
      <c r="I18" s="86" t="n">
        <v>109</v>
      </c>
      <c r="J18" s="86" t="n">
        <v>10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3.8</v>
      </c>
      <c r="H19" s="86" t="n">
        <v>103.6</v>
      </c>
      <c r="I19" s="86" t="n">
        <v>104.7</v>
      </c>
      <c r="J19" s="86" t="n">
        <v>104.8</v>
      </c>
      <c r="K19" s="87" t="s">
        <v>115</v>
      </c>
      <c r="L19" s="87" t="n">
        <v>1.2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1.8</v>
      </c>
      <c r="H20" s="109" t="n">
        <v>112.7</v>
      </c>
      <c r="I20" s="109" t="n">
        <v>115.5</v>
      </c>
      <c r="J20" s="109" t="n">
        <v>114.9</v>
      </c>
      <c r="K20" s="110" t="s">
        <v>115</v>
      </c>
      <c r="L20" s="110" t="n">
        <v>2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08.4</v>
      </c>
      <c r="H21" s="86" t="n">
        <v>109.2</v>
      </c>
      <c r="I21" s="86" t="n">
        <v>111.4</v>
      </c>
      <c r="J21" s="86" t="n">
        <v>110.6</v>
      </c>
      <c r="K21" s="87" t="s">
        <v>115</v>
      </c>
      <c r="L21" s="87" t="n">
        <v>1.3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16.1</v>
      </c>
      <c r="H22" s="86" t="n">
        <v>117.2</v>
      </c>
      <c r="I22" s="86" t="n">
        <v>120.9</v>
      </c>
      <c r="J22" s="86" t="n">
        <v>120.5</v>
      </c>
      <c r="K22" s="87" t="s">
        <v>115</v>
      </c>
      <c r="L22" s="87" t="n">
        <v>2.8</v>
      </c>
      <c r="M22" s="87" t="s">
        <v>32</v>
      </c>
      <c r="N22" s="87" t="n">
        <v>0.3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4</v>
      </c>
      <c r="H23" s="109" t="n">
        <v>104.2</v>
      </c>
      <c r="I23" s="109" t="n">
        <v>104.7</v>
      </c>
      <c r="J23" s="109" t="n">
        <v>104.6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4.1</v>
      </c>
      <c r="H24" s="109" t="n">
        <v>104.3</v>
      </c>
      <c r="I24" s="109" t="n">
        <v>104.8</v>
      </c>
      <c r="J24" s="109" t="n">
        <v>104.6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4</v>
      </c>
      <c r="H25" s="86" t="n">
        <v>103.8</v>
      </c>
      <c r="I25" s="86" t="n">
        <v>103.2</v>
      </c>
      <c r="J25" s="86" t="n">
        <v>103</v>
      </c>
      <c r="K25" s="87" t="s">
        <v>32</v>
      </c>
      <c r="L25" s="87" t="n">
        <v>0.8</v>
      </c>
      <c r="M25" s="87" t="s">
        <v>32</v>
      </c>
      <c r="N25" s="87" t="n">
        <v>0.2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4.1</v>
      </c>
      <c r="H26" s="86" t="n">
        <v>104.6</v>
      </c>
      <c r="I26" s="86" t="n">
        <v>105.9</v>
      </c>
      <c r="J26" s="86" t="n">
        <v>105.7</v>
      </c>
      <c r="K26" s="87" t="s">
        <v>115</v>
      </c>
      <c r="L26" s="87" t="n">
        <v>1.1</v>
      </c>
      <c r="M26" s="87" t="s">
        <v>32</v>
      </c>
      <c r="N26" s="87" t="n">
        <v>0.2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3.8</v>
      </c>
      <c r="H27" s="109" t="n">
        <v>104.1</v>
      </c>
      <c r="I27" s="109" t="n">
        <v>105.1</v>
      </c>
      <c r="J27" s="109" t="n">
        <v>104.9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2.9</v>
      </c>
      <c r="H28" s="109" t="n">
        <v>111.6</v>
      </c>
      <c r="I28" s="109" t="n">
        <v>110.7</v>
      </c>
      <c r="J28" s="109" t="n">
        <v>110.9</v>
      </c>
      <c r="K28" s="110" t="s">
        <v>32</v>
      </c>
      <c r="L28" s="110" t="n">
        <v>0.6</v>
      </c>
      <c r="M28" s="110" t="s">
        <v>115</v>
      </c>
      <c r="N28" s="110" t="n">
        <v>0.2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3.1</v>
      </c>
      <c r="H29" s="109" t="n">
        <v>111.7</v>
      </c>
      <c r="I29" s="109" t="n">
        <v>110.2</v>
      </c>
      <c r="J29" s="109" t="n">
        <v>110.5</v>
      </c>
      <c r="K29" s="110" t="s">
        <v>32</v>
      </c>
      <c r="L29" s="110" t="n">
        <v>1.1</v>
      </c>
      <c r="M29" s="110" t="s">
        <v>115</v>
      </c>
      <c r="N29" s="110" t="n">
        <v>0.3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3.7</v>
      </c>
      <c r="H30" s="109" t="n">
        <v>112</v>
      </c>
      <c r="I30" s="109" t="n">
        <v>110.3</v>
      </c>
      <c r="J30" s="109" t="n">
        <v>110.5</v>
      </c>
      <c r="K30" s="110" t="s">
        <v>32</v>
      </c>
      <c r="L30" s="110" t="n">
        <v>1.3</v>
      </c>
      <c r="M30" s="110" t="s">
        <v>115</v>
      </c>
      <c r="N30" s="110" t="n">
        <v>0.2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13.4</v>
      </c>
      <c r="H31" s="86" t="n">
        <v>111</v>
      </c>
      <c r="I31" s="86" t="n">
        <v>108.8</v>
      </c>
      <c r="J31" s="86" t="n">
        <v>109</v>
      </c>
      <c r="K31" s="87" t="s">
        <v>32</v>
      </c>
      <c r="L31" s="87" t="n">
        <v>1.8</v>
      </c>
      <c r="M31" s="87" t="s">
        <v>115</v>
      </c>
      <c r="N31" s="87" t="n">
        <v>0.2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4.1</v>
      </c>
      <c r="H32" s="86" t="n">
        <v>113.3</v>
      </c>
      <c r="I32" s="86" t="n">
        <v>112.2</v>
      </c>
      <c r="J32" s="86" t="n">
        <v>112.6</v>
      </c>
      <c r="K32" s="87" t="s">
        <v>32</v>
      </c>
      <c r="L32" s="87" t="n">
        <v>0.6</v>
      </c>
      <c r="M32" s="87" t="s">
        <v>115</v>
      </c>
      <c r="N32" s="87" t="n">
        <v>0.4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3.9</v>
      </c>
      <c r="H33" s="109" t="n">
        <v>112.2</v>
      </c>
      <c r="I33" s="109" t="n">
        <v>110.4</v>
      </c>
      <c r="J33" s="109" t="n">
        <v>110.6</v>
      </c>
      <c r="K33" s="110" t="s">
        <v>32</v>
      </c>
      <c r="L33" s="110" t="n">
        <v>1.4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8.3</v>
      </c>
      <c r="H34" s="109" t="n">
        <v>115.7</v>
      </c>
      <c r="I34" s="109" t="n">
        <v>114.7</v>
      </c>
      <c r="J34" s="109" t="n">
        <v>114</v>
      </c>
      <c r="K34" s="110" t="s">
        <v>32</v>
      </c>
      <c r="L34" s="110" t="n">
        <v>1.5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6.2</v>
      </c>
      <c r="H35" s="86" t="n">
        <v>112.6</v>
      </c>
      <c r="I35" s="86" t="n">
        <v>112.7</v>
      </c>
      <c r="J35" s="86" t="n">
        <v>111.6</v>
      </c>
      <c r="K35" s="87" t="s">
        <v>32</v>
      </c>
      <c r="L35" s="87" t="n">
        <v>0.9</v>
      </c>
      <c r="M35" s="87" t="s">
        <v>32</v>
      </c>
      <c r="N35" s="87" t="n">
        <v>1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21.1</v>
      </c>
      <c r="H36" s="86" t="n">
        <v>119.6</v>
      </c>
      <c r="I36" s="86" t="n">
        <v>117.4</v>
      </c>
      <c r="J36" s="86" t="n">
        <v>117.1</v>
      </c>
      <c r="K36" s="87" t="s">
        <v>32</v>
      </c>
      <c r="L36" s="87" t="n">
        <v>2.1</v>
      </c>
      <c r="M36" s="87" t="s">
        <v>32</v>
      </c>
      <c r="N36" s="87" t="n">
        <v>0.3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21.4</v>
      </c>
      <c r="H37" s="109" t="n">
        <v>117.6</v>
      </c>
      <c r="I37" s="109" t="n">
        <v>117</v>
      </c>
      <c r="J37" s="109" t="n">
        <v>116</v>
      </c>
      <c r="K37" s="110" t="s">
        <v>32</v>
      </c>
      <c r="L37" s="110" t="n">
        <v>1.4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21.5</v>
      </c>
      <c r="H38" s="86" t="n">
        <v>116.2</v>
      </c>
      <c r="I38" s="86" t="n">
        <v>117.6</v>
      </c>
      <c r="J38" s="86" t="n">
        <v>116.2</v>
      </c>
      <c r="K38" s="87"/>
      <c r="L38" s="87" t="s">
        <v>32</v>
      </c>
      <c r="M38" s="87" t="s">
        <v>32</v>
      </c>
      <c r="N38" s="87" t="n">
        <v>1.2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21.4</v>
      </c>
      <c r="H39" s="86" t="n">
        <v>119.3</v>
      </c>
      <c r="I39" s="86" t="n">
        <v>116.2</v>
      </c>
      <c r="J39" s="86" t="n">
        <v>115.8</v>
      </c>
      <c r="K39" s="87" t="s">
        <v>32</v>
      </c>
      <c r="L39" s="87" t="n">
        <v>2.9</v>
      </c>
      <c r="M39" s="87" t="s">
        <v>32</v>
      </c>
      <c r="N39" s="87" t="n">
        <v>0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12.8</v>
      </c>
      <c r="H40" s="109" t="n">
        <v>106.8</v>
      </c>
      <c r="I40" s="109" t="n">
        <v>111.2</v>
      </c>
      <c r="J40" s="109" t="n">
        <v>109.2</v>
      </c>
      <c r="K40" s="110" t="s">
        <v>115</v>
      </c>
      <c r="L40" s="110" t="n">
        <v>2.2</v>
      </c>
      <c r="M40" s="110" t="s">
        <v>32</v>
      </c>
      <c r="N40" s="110" t="n">
        <v>1.8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1.1</v>
      </c>
      <c r="H41" s="109" t="n">
        <v>109</v>
      </c>
      <c r="I41" s="109" t="n">
        <v>117.9</v>
      </c>
      <c r="J41" s="109" t="n">
        <v>116</v>
      </c>
      <c r="K41" s="110" t="s">
        <v>115</v>
      </c>
      <c r="L41" s="110" t="n">
        <v>6.4</v>
      </c>
      <c r="M41" s="110" t="s">
        <v>32</v>
      </c>
      <c r="N41" s="110" t="n">
        <v>1.6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13.8</v>
      </c>
      <c r="H42" s="109" t="n">
        <v>105.5</v>
      </c>
      <c r="I42" s="109" t="n">
        <v>107.5</v>
      </c>
      <c r="J42" s="109" t="n">
        <v>105.4</v>
      </c>
      <c r="K42" s="110" t="s">
        <v>32</v>
      </c>
      <c r="L42" s="110" t="n">
        <v>0.1</v>
      </c>
      <c r="M42" s="110" t="s">
        <v>32</v>
      </c>
      <c r="N42" s="110" t="n">
        <v>2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31.6</v>
      </c>
      <c r="H43" s="109" t="n">
        <v>130.9</v>
      </c>
      <c r="I43" s="109" t="n">
        <v>121.1</v>
      </c>
      <c r="J43" s="109" t="n">
        <v>122.4</v>
      </c>
      <c r="K43" s="110" t="s">
        <v>32</v>
      </c>
      <c r="L43" s="110" t="n">
        <v>6.5</v>
      </c>
      <c r="M43" s="110" t="s">
        <v>115</v>
      </c>
      <c r="N43" s="110" t="n">
        <v>1.1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106.2</v>
      </c>
      <c r="H13" s="109" t="n">
        <v>103.5</v>
      </c>
      <c r="I13" s="109" t="n">
        <v>88</v>
      </c>
      <c r="J13" s="109" t="n">
        <v>90.5</v>
      </c>
      <c r="K13" s="110" t="s">
        <v>32</v>
      </c>
      <c r="L13" s="110" t="n">
        <v>12.6</v>
      </c>
      <c r="M13" s="110" t="s">
        <v>115</v>
      </c>
      <c r="N13" s="110" t="n">
        <v>2.8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2.1</v>
      </c>
      <c r="H14" s="109" t="n">
        <v>121.6</v>
      </c>
      <c r="I14" s="109" t="n">
        <v>121.8</v>
      </c>
      <c r="J14" s="109" t="n">
        <v>121</v>
      </c>
      <c r="K14" s="110" t="s">
        <v>32</v>
      </c>
      <c r="L14" s="110" t="n">
        <v>0.5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8</v>
      </c>
      <c r="H15" s="86" t="n">
        <v>105</v>
      </c>
      <c r="I15" s="86" t="n">
        <v>106.1</v>
      </c>
      <c r="J15" s="86" t="n">
        <v>105.5</v>
      </c>
      <c r="K15" s="87" t="s">
        <v>115</v>
      </c>
      <c r="L15" s="87" t="n">
        <v>0.5</v>
      </c>
      <c r="M15" s="87" t="s">
        <v>32</v>
      </c>
      <c r="N15" s="87" t="n">
        <v>0.6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5.7</v>
      </c>
      <c r="H16" s="86" t="n">
        <v>144.3</v>
      </c>
      <c r="I16" s="86" t="n">
        <v>143.2</v>
      </c>
      <c r="J16" s="86" t="n">
        <v>142.1</v>
      </c>
      <c r="K16" s="87" t="s">
        <v>32</v>
      </c>
      <c r="L16" s="87" t="n">
        <v>1.5</v>
      </c>
      <c r="M16" s="87" t="s">
        <v>32</v>
      </c>
      <c r="N16" s="87" t="n">
        <v>0.8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8.5</v>
      </c>
      <c r="H17" s="109" t="n">
        <v>107.9</v>
      </c>
      <c r="I17" s="109" t="n">
        <v>111.7</v>
      </c>
      <c r="J17" s="109" t="n">
        <v>110.2</v>
      </c>
      <c r="K17" s="110" t="s">
        <v>115</v>
      </c>
      <c r="L17" s="110" t="n">
        <v>2.1</v>
      </c>
      <c r="M17" s="110" t="s">
        <v>32</v>
      </c>
      <c r="N17" s="110" t="n">
        <v>1.3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7.4</v>
      </c>
      <c r="H18" s="109" t="n">
        <v>107.4</v>
      </c>
      <c r="I18" s="109" t="n">
        <v>105.1</v>
      </c>
      <c r="J18" s="109" t="n">
        <v>105.1</v>
      </c>
      <c r="K18" s="110" t="s">
        <v>32</v>
      </c>
      <c r="L18" s="110" t="n">
        <v>2.1</v>
      </c>
      <c r="M18" s="110"/>
      <c r="N18" s="110" t="s">
        <v>32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6.3</v>
      </c>
      <c r="H19" s="86" t="n">
        <v>106</v>
      </c>
      <c r="I19" s="86" t="n">
        <v>101.8</v>
      </c>
      <c r="J19" s="86" t="n">
        <v>101.6</v>
      </c>
      <c r="K19" s="87" t="s">
        <v>32</v>
      </c>
      <c r="L19" s="87" t="n">
        <v>4.2</v>
      </c>
      <c r="M19" s="87" t="s">
        <v>32</v>
      </c>
      <c r="N19" s="87" t="n">
        <v>0.2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09.1</v>
      </c>
      <c r="H20" s="86" t="n">
        <v>109.6</v>
      </c>
      <c r="I20" s="86" t="n">
        <v>110.1</v>
      </c>
      <c r="J20" s="86" t="n">
        <v>110.6</v>
      </c>
      <c r="K20" s="87" t="s">
        <v>115</v>
      </c>
      <c r="L20" s="87" t="n">
        <v>0.9</v>
      </c>
      <c r="M20" s="87" t="s">
        <v>115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12.4</v>
      </c>
      <c r="H21" s="109" t="n">
        <v>114.6</v>
      </c>
      <c r="I21" s="109" t="n">
        <v>123.2</v>
      </c>
      <c r="J21" s="109" t="n">
        <v>123.5</v>
      </c>
      <c r="K21" s="110" t="s">
        <v>115</v>
      </c>
      <c r="L21" s="110" t="n">
        <v>7.8</v>
      </c>
      <c r="M21" s="110" t="s">
        <v>115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07.1</v>
      </c>
      <c r="H22" s="86" t="n">
        <v>109.4</v>
      </c>
      <c r="I22" s="86" t="n">
        <v>120.4</v>
      </c>
      <c r="J22" s="86" t="n">
        <v>120.5</v>
      </c>
      <c r="K22" s="87" t="s">
        <v>115</v>
      </c>
      <c r="L22" s="87" t="n">
        <v>10.1</v>
      </c>
      <c r="M22" s="87" t="s">
        <v>115</v>
      </c>
      <c r="N22" s="87" t="n">
        <v>0.1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0.6</v>
      </c>
      <c r="H23" s="86" t="n">
        <v>122.7</v>
      </c>
      <c r="I23" s="86" t="n">
        <v>127.6</v>
      </c>
      <c r="J23" s="86" t="n">
        <v>128.1</v>
      </c>
      <c r="K23" s="87" t="s">
        <v>115</v>
      </c>
      <c r="L23" s="87" t="n">
        <v>4.4</v>
      </c>
      <c r="M23" s="87" t="s">
        <v>115</v>
      </c>
      <c r="N23" s="87" t="n">
        <v>0.4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18.6</v>
      </c>
      <c r="H24" s="109" t="n">
        <v>118.9</v>
      </c>
      <c r="I24" s="109" t="n">
        <v>120.8</v>
      </c>
      <c r="J24" s="109" t="n">
        <v>121.3</v>
      </c>
      <c r="K24" s="110" t="s">
        <v>115</v>
      </c>
      <c r="L24" s="110" t="n">
        <v>2</v>
      </c>
      <c r="M24" s="110" t="s">
        <v>115</v>
      </c>
      <c r="N24" s="110" t="n">
        <v>0.4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</v>
      </c>
      <c r="H25" s="86" t="n">
        <v>121.2</v>
      </c>
      <c r="I25" s="86" t="n">
        <v>120</v>
      </c>
      <c r="J25" s="86" t="n">
        <v>119.9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16.1</v>
      </c>
      <c r="H26" s="86" t="n">
        <v>114.7</v>
      </c>
      <c r="I26" s="86" t="n">
        <v>122.2</v>
      </c>
      <c r="J26" s="86" t="n">
        <v>123.9</v>
      </c>
      <c r="K26" s="87" t="s">
        <v>115</v>
      </c>
      <c r="L26" s="87" t="n">
        <v>8</v>
      </c>
      <c r="M26" s="87" t="s">
        <v>115</v>
      </c>
      <c r="N26" s="87" t="n">
        <v>1.4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2.7</v>
      </c>
      <c r="H27" s="109" t="n">
        <v>111.1</v>
      </c>
      <c r="I27" s="109" t="n">
        <v>116.2</v>
      </c>
      <c r="J27" s="109" t="n">
        <v>116.3</v>
      </c>
      <c r="K27" s="110" t="s">
        <v>115</v>
      </c>
      <c r="L27" s="110" t="n">
        <v>4.7</v>
      </c>
      <c r="M27" s="110" t="s">
        <v>115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6.3</v>
      </c>
      <c r="H28" s="109" t="n">
        <v>123.4</v>
      </c>
      <c r="I28" s="109" t="n">
        <v>123.3</v>
      </c>
      <c r="J28" s="109" t="n">
        <v>125.3</v>
      </c>
      <c r="K28" s="110" t="s">
        <v>115</v>
      </c>
      <c r="L28" s="110" t="n">
        <v>1.5</v>
      </c>
      <c r="M28" s="110" t="s">
        <v>115</v>
      </c>
      <c r="N28" s="110" t="n">
        <v>1.6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16.4</v>
      </c>
      <c r="H29" s="109" t="n">
        <v>118.9</v>
      </c>
      <c r="I29" s="109" t="n">
        <v>120.8</v>
      </c>
      <c r="J29" s="109" t="n">
        <v>120.8</v>
      </c>
      <c r="K29" s="110" t="s">
        <v>115</v>
      </c>
      <c r="L29" s="110" t="n">
        <v>1.6</v>
      </c>
      <c r="M29" s="110"/>
      <c r="N29" s="110" t="s">
        <v>3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16.1</v>
      </c>
      <c r="H30" s="86" t="n">
        <v>119.4</v>
      </c>
      <c r="I30" s="86" t="n">
        <v>120.8</v>
      </c>
      <c r="J30" s="86" t="n">
        <v>120.8</v>
      </c>
      <c r="K30" s="87" t="s">
        <v>115</v>
      </c>
      <c r="L30" s="87" t="n">
        <v>1.2</v>
      </c>
      <c r="M30" s="87"/>
      <c r="N30" s="87" t="s">
        <v>32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6.9</v>
      </c>
      <c r="H31" s="86" t="n">
        <v>117.9</v>
      </c>
      <c r="I31" s="86" t="n">
        <v>120.8</v>
      </c>
      <c r="J31" s="86" t="n">
        <v>120.8</v>
      </c>
      <c r="K31" s="87" t="s">
        <v>115</v>
      </c>
      <c r="L31" s="87" t="n">
        <v>2.5</v>
      </c>
      <c r="M31" s="87"/>
      <c r="N31" s="87" t="s">
        <v>32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09</v>
      </c>
      <c r="H32" s="109" t="n">
        <v>111.7</v>
      </c>
      <c r="I32" s="109" t="n">
        <v>116.9</v>
      </c>
      <c r="J32" s="109" t="n">
        <v>116.9</v>
      </c>
      <c r="K32" s="110" t="s">
        <v>115</v>
      </c>
      <c r="L32" s="110" t="n">
        <v>4.7</v>
      </c>
      <c r="M32" s="110"/>
      <c r="N32" s="110" t="s">
        <v>32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1.6</v>
      </c>
      <c r="H33" s="109" t="n">
        <v>124</v>
      </c>
      <c r="I33" s="109" t="n">
        <v>123.5</v>
      </c>
      <c r="J33" s="109" t="n">
        <v>123.5</v>
      </c>
      <c r="K33" s="110" t="s">
        <v>32</v>
      </c>
      <c r="L33" s="110" t="n">
        <v>0.4</v>
      </c>
      <c r="M33" s="110"/>
      <c r="N33" s="110" t="s">
        <v>32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8.2</v>
      </c>
      <c r="H34" s="109" t="n">
        <v>102.4</v>
      </c>
      <c r="I34" s="109" t="n">
        <v>103.3</v>
      </c>
      <c r="J34" s="109" t="n">
        <v>102.4</v>
      </c>
      <c r="K34" s="110"/>
      <c r="L34" s="110" t="s">
        <v>32</v>
      </c>
      <c r="M34" s="110" t="s">
        <v>32</v>
      </c>
      <c r="N34" s="110" t="n">
        <v>0.9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6.3</v>
      </c>
      <c r="H35" s="109" t="n">
        <v>98.8</v>
      </c>
      <c r="I35" s="109" t="n">
        <v>103.6</v>
      </c>
      <c r="J35" s="109" t="n">
        <v>102.7</v>
      </c>
      <c r="K35" s="110" t="s">
        <v>115</v>
      </c>
      <c r="L35" s="110" t="n">
        <v>3.9</v>
      </c>
      <c r="M35" s="110" t="s">
        <v>32</v>
      </c>
      <c r="N35" s="110" t="n">
        <v>0.9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10.3</v>
      </c>
      <c r="H36" s="109" t="n">
        <v>106.4</v>
      </c>
      <c r="I36" s="109" t="n">
        <v>103.1</v>
      </c>
      <c r="J36" s="109" t="n">
        <v>102</v>
      </c>
      <c r="K36" s="110" t="s">
        <v>32</v>
      </c>
      <c r="L36" s="110" t="n">
        <v>4.1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4.7</v>
      </c>
      <c r="H37" s="109" t="n">
        <v>98.2</v>
      </c>
      <c r="I37" s="109" t="n">
        <v>99.4</v>
      </c>
      <c r="J37" s="109" t="n">
        <v>98.3</v>
      </c>
      <c r="K37" s="110" t="s">
        <v>115</v>
      </c>
      <c r="L37" s="110" t="n">
        <v>0.1</v>
      </c>
      <c r="M37" s="110" t="s">
        <v>32</v>
      </c>
      <c r="N37" s="110" t="n">
        <v>1.1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2.7</v>
      </c>
      <c r="H38" s="109" t="n">
        <v>94.4</v>
      </c>
      <c r="I38" s="109" t="n">
        <v>100</v>
      </c>
      <c r="J38" s="109" t="n">
        <v>99</v>
      </c>
      <c r="K38" s="110" t="s">
        <v>115</v>
      </c>
      <c r="L38" s="110" t="n">
        <v>4.9</v>
      </c>
      <c r="M38" s="110" t="s">
        <v>32</v>
      </c>
      <c r="N38" s="110" t="n">
        <v>1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6.9</v>
      </c>
      <c r="H39" s="109" t="n">
        <v>102.3</v>
      </c>
      <c r="I39" s="109" t="n">
        <v>98.7</v>
      </c>
      <c r="J39" s="109" t="n">
        <v>97.5</v>
      </c>
      <c r="K39" s="110" t="s">
        <v>32</v>
      </c>
      <c r="L39" s="110" t="n">
        <v>4.7</v>
      </c>
      <c r="M39" s="110" t="s">
        <v>32</v>
      </c>
      <c r="N39" s="110" t="n">
        <v>1.2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15.4</v>
      </c>
      <c r="H40" s="109" t="n">
        <v>110.1</v>
      </c>
      <c r="I40" s="109" t="n">
        <v>98.4</v>
      </c>
      <c r="J40" s="109" t="n">
        <v>99.6</v>
      </c>
      <c r="K40" s="110" t="s">
        <v>32</v>
      </c>
      <c r="L40" s="110" t="n">
        <v>9.5</v>
      </c>
      <c r="M40" s="110" t="s">
        <v>115</v>
      </c>
      <c r="N40" s="110" t="n">
        <v>1.2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16.6</v>
      </c>
      <c r="H41" s="109" t="n">
        <v>110.9</v>
      </c>
      <c r="I41" s="109" t="n">
        <v>98.6</v>
      </c>
      <c r="J41" s="109" t="n">
        <v>99.9</v>
      </c>
      <c r="K41" s="110" t="s">
        <v>32</v>
      </c>
      <c r="L41" s="110" t="n">
        <v>9.9</v>
      </c>
      <c r="M41" s="110" t="s">
        <v>115</v>
      </c>
      <c r="N41" s="110" t="n">
        <v>1.3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12.7</v>
      </c>
      <c r="H42" s="109" t="n">
        <v>108.5</v>
      </c>
      <c r="I42" s="109" t="n">
        <v>98</v>
      </c>
      <c r="J42" s="109" t="n">
        <v>99.1</v>
      </c>
      <c r="K42" s="110" t="s">
        <v>32</v>
      </c>
      <c r="L42" s="110" t="n">
        <v>8.7</v>
      </c>
      <c r="M42" s="110" t="s">
        <v>115</v>
      </c>
      <c r="N42" s="110" t="n">
        <v>1.1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16</v>
      </c>
      <c r="H43" s="109" t="n">
        <v>110.5</v>
      </c>
      <c r="I43" s="109" t="n">
        <v>98.5</v>
      </c>
      <c r="J43" s="109" t="n">
        <v>99.7</v>
      </c>
      <c r="K43" s="110" t="s">
        <v>32</v>
      </c>
      <c r="L43" s="110" t="n">
        <v>9.8</v>
      </c>
      <c r="M43" s="110" t="s">
        <v>115</v>
      </c>
      <c r="N43" s="110" t="n">
        <v>1.2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17.2</v>
      </c>
      <c r="H44" s="109" t="n">
        <v>111.3</v>
      </c>
      <c r="I44" s="109" t="n">
        <v>98.7</v>
      </c>
      <c r="J44" s="109" t="n">
        <v>100</v>
      </c>
      <c r="K44" s="110" t="s">
        <v>32</v>
      </c>
      <c r="L44" s="110" t="n">
        <v>10.2</v>
      </c>
      <c r="M44" s="110" t="s">
        <v>115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13.1</v>
      </c>
      <c r="H45" s="109" t="n">
        <v>108.7</v>
      </c>
      <c r="I45" s="109" t="n">
        <v>98</v>
      </c>
      <c r="J45" s="109" t="n">
        <v>99.1</v>
      </c>
      <c r="K45" s="110" t="s">
        <v>32</v>
      </c>
      <c r="L45" s="110" t="n">
        <v>8.8</v>
      </c>
      <c r="M45" s="110" t="s">
        <v>115</v>
      </c>
      <c r="N45" s="110" t="n">
        <v>1.1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19.2</v>
      </c>
      <c r="H46" s="109" t="n">
        <v>116</v>
      </c>
      <c r="I46" s="109" t="n">
        <v>102.6</v>
      </c>
      <c r="J46" s="109" t="n">
        <v>104.5</v>
      </c>
      <c r="K46" s="110" t="s">
        <v>32</v>
      </c>
      <c r="L46" s="110" t="n">
        <v>9.9</v>
      </c>
      <c r="M46" s="110" t="s">
        <v>115</v>
      </c>
      <c r="N46" s="110" t="n">
        <v>1.9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21.8</v>
      </c>
      <c r="H13" s="109" t="n">
        <v>120.8</v>
      </c>
      <c r="I13" s="109" t="n">
        <v>106</v>
      </c>
      <c r="J13" s="109" t="n">
        <v>107.5</v>
      </c>
      <c r="K13" s="110" t="s">
        <v>32</v>
      </c>
      <c r="L13" s="110" t="n">
        <v>11</v>
      </c>
      <c r="M13" s="110" t="s">
        <v>115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127.5</v>
      </c>
      <c r="H14" s="109" t="n">
        <v>107.9</v>
      </c>
      <c r="I14" s="109" t="n">
        <v>90.2</v>
      </c>
      <c r="J14" s="109" t="n">
        <v>91.5</v>
      </c>
      <c r="K14" s="110" t="s">
        <v>32</v>
      </c>
      <c r="L14" s="110" t="n">
        <v>15.2</v>
      </c>
      <c r="M14" s="110" t="s">
        <v>115</v>
      </c>
      <c r="N14" s="110" t="n">
        <v>1.4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12</v>
      </c>
      <c r="H15" s="109" t="n">
        <v>107.7</v>
      </c>
      <c r="I15" s="109" t="n">
        <v>97.3</v>
      </c>
      <c r="J15" s="109" t="n">
        <v>98.1</v>
      </c>
      <c r="K15" s="110" t="s">
        <v>32</v>
      </c>
      <c r="L15" s="110" t="n">
        <v>8.9</v>
      </c>
      <c r="M15" s="110" t="s">
        <v>115</v>
      </c>
      <c r="N15" s="110" t="n">
        <v>0.8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110.5</v>
      </c>
      <c r="H16" s="109" t="n">
        <v>104.6</v>
      </c>
      <c r="I16" s="109" t="n">
        <v>92.9</v>
      </c>
      <c r="J16" s="109" t="n">
        <v>94.5</v>
      </c>
      <c r="K16" s="110" t="s">
        <v>32</v>
      </c>
      <c r="L16" s="110" t="n">
        <v>9.7</v>
      </c>
      <c r="M16" s="110" t="s">
        <v>115</v>
      </c>
      <c r="N16" s="110" t="n">
        <v>1.7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19.6</v>
      </c>
      <c r="H17" s="109" t="n">
        <v>118.1</v>
      </c>
      <c r="I17" s="109" t="n">
        <v>104.8</v>
      </c>
      <c r="J17" s="109" t="n">
        <v>105.1</v>
      </c>
      <c r="K17" s="110" t="s">
        <v>32</v>
      </c>
      <c r="L17" s="110" t="n">
        <v>11</v>
      </c>
      <c r="M17" s="110" t="s">
        <v>115</v>
      </c>
      <c r="N17" s="110" t="n">
        <v>0.3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7.6</v>
      </c>
      <c r="H18" s="109" t="n">
        <v>107.6</v>
      </c>
      <c r="I18" s="109" t="n">
        <v>103.5</v>
      </c>
      <c r="J18" s="109" t="n">
        <v>103.5</v>
      </c>
      <c r="K18" s="110" t="s">
        <v>32</v>
      </c>
      <c r="L18" s="110" t="n">
        <v>3.8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38.8</v>
      </c>
      <c r="H19" s="109" t="n">
        <v>135.7</v>
      </c>
      <c r="I19" s="109" t="n">
        <v>111.9</v>
      </c>
      <c r="J19" s="109" t="n">
        <v>113.4</v>
      </c>
      <c r="K19" s="110" t="s">
        <v>32</v>
      </c>
      <c r="L19" s="110" t="n">
        <v>16.4</v>
      </c>
      <c r="M19" s="110" t="s">
        <v>115</v>
      </c>
      <c r="N19" s="110" t="n">
        <v>1.3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20.5</v>
      </c>
      <c r="H20" s="109" t="n">
        <v>119.1</v>
      </c>
      <c r="I20" s="109" t="n">
        <v>115.9</v>
      </c>
      <c r="J20" s="109" t="n">
        <v>118.2</v>
      </c>
      <c r="K20" s="110" t="s">
        <v>32</v>
      </c>
      <c r="L20" s="110" t="n">
        <v>0.8</v>
      </c>
      <c r="M20" s="110" t="s">
        <v>115</v>
      </c>
      <c r="N20" s="110" t="n">
        <v>2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3.6</v>
      </c>
      <c r="H21" s="109" t="n">
        <v>111.6</v>
      </c>
      <c r="I21" s="109" t="n">
        <v>109.5</v>
      </c>
      <c r="J21" s="109" t="n">
        <v>111.8</v>
      </c>
      <c r="K21" s="110" t="s">
        <v>115</v>
      </c>
      <c r="L21" s="110" t="n">
        <v>0.2</v>
      </c>
      <c r="M21" s="110" t="s">
        <v>115</v>
      </c>
      <c r="N21" s="110" t="n">
        <v>2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7.5</v>
      </c>
      <c r="H22" s="109" t="n">
        <v>126.8</v>
      </c>
      <c r="I22" s="109" t="n">
        <v>122.3</v>
      </c>
      <c r="J22" s="109" t="n">
        <v>124.7</v>
      </c>
      <c r="K22" s="110" t="s">
        <v>32</v>
      </c>
      <c r="L22" s="110" t="n">
        <v>1.7</v>
      </c>
      <c r="M22" s="110" t="s">
        <v>115</v>
      </c>
      <c r="N22" s="110" t="n">
        <v>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11.7</v>
      </c>
      <c r="H23" s="109" t="n">
        <v>110</v>
      </c>
      <c r="I23" s="109" t="n">
        <v>108.7</v>
      </c>
      <c r="J23" s="109" t="n">
        <v>110.1</v>
      </c>
      <c r="K23" s="110" t="s">
        <v>115</v>
      </c>
      <c r="L23" s="110" t="n">
        <v>0.1</v>
      </c>
      <c r="M23" s="110" t="s">
        <v>115</v>
      </c>
      <c r="N23" s="110" t="n">
        <v>1.3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8.8</v>
      </c>
      <c r="H24" s="109" t="n">
        <v>106.6</v>
      </c>
      <c r="I24" s="109" t="n">
        <v>105.3</v>
      </c>
      <c r="J24" s="109" t="n">
        <v>107.8</v>
      </c>
      <c r="K24" s="110" t="s">
        <v>115</v>
      </c>
      <c r="L24" s="110" t="n">
        <v>1.1</v>
      </c>
      <c r="M24" s="110" t="s">
        <v>115</v>
      </c>
      <c r="N24" s="110" t="n">
        <v>2.4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5.4</v>
      </c>
      <c r="H25" s="109" t="n">
        <v>114.5</v>
      </c>
      <c r="I25" s="109" t="n">
        <v>113.1</v>
      </c>
      <c r="J25" s="109" t="n">
        <v>113.1</v>
      </c>
      <c r="K25" s="110" t="s">
        <v>32</v>
      </c>
      <c r="L25" s="110" t="n">
        <v>1.2</v>
      </c>
      <c r="M25" s="110"/>
      <c r="N25" s="110" t="s">
        <v>32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9.6</v>
      </c>
      <c r="H26" s="109" t="n">
        <v>117.5</v>
      </c>
      <c r="I26" s="109" t="n">
        <v>113.5</v>
      </c>
      <c r="J26" s="109" t="n">
        <v>116.8</v>
      </c>
      <c r="K26" s="110" t="s">
        <v>32</v>
      </c>
      <c r="L26" s="110" t="n">
        <v>0.6</v>
      </c>
      <c r="M26" s="110" t="s">
        <v>115</v>
      </c>
      <c r="N26" s="110" t="n">
        <v>2.9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5</v>
      </c>
      <c r="H27" s="109" t="n">
        <v>107</v>
      </c>
      <c r="I27" s="109" t="n">
        <v>107.6</v>
      </c>
      <c r="J27" s="109" t="n">
        <v>107.6</v>
      </c>
      <c r="K27" s="110" t="s">
        <v>115</v>
      </c>
      <c r="L27" s="110" t="n">
        <v>0.6</v>
      </c>
      <c r="M27" s="110"/>
      <c r="N27" s="110" t="s">
        <v>32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33.6</v>
      </c>
      <c r="H28" s="109" t="n">
        <v>132.6</v>
      </c>
      <c r="I28" s="109" t="n">
        <v>126.5</v>
      </c>
      <c r="J28" s="109" t="n">
        <v>130.3</v>
      </c>
      <c r="K28" s="110" t="s">
        <v>32</v>
      </c>
      <c r="L28" s="110" t="n">
        <v>1.7</v>
      </c>
      <c r="M28" s="110" t="s">
        <v>115</v>
      </c>
      <c r="N28" s="110" t="n">
        <v>3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09.2</v>
      </c>
      <c r="H29" s="109" t="n">
        <v>109.9</v>
      </c>
      <c r="I29" s="109" t="n">
        <v>110.9</v>
      </c>
      <c r="J29" s="109" t="n">
        <v>111.1</v>
      </c>
      <c r="K29" s="110" t="s">
        <v>115</v>
      </c>
      <c r="L29" s="110" t="n">
        <v>1.1</v>
      </c>
      <c r="M29" s="110" t="s">
        <v>115</v>
      </c>
      <c r="N29" s="110" t="n">
        <v>0.2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09.8</v>
      </c>
      <c r="H30" s="109" t="n">
        <v>110.2</v>
      </c>
      <c r="I30" s="109" t="n">
        <v>110.3</v>
      </c>
      <c r="J30" s="109" t="n">
        <v>110.4</v>
      </c>
      <c r="K30" s="110" t="s">
        <v>115</v>
      </c>
      <c r="L30" s="110" t="n">
        <v>0.2</v>
      </c>
      <c r="M30" s="110" t="s">
        <v>115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8.7</v>
      </c>
      <c r="H31" s="109" t="n">
        <v>109</v>
      </c>
      <c r="I31" s="109" t="n">
        <v>106.8</v>
      </c>
      <c r="J31" s="109" t="n">
        <v>106.9</v>
      </c>
      <c r="K31" s="110" t="s">
        <v>32</v>
      </c>
      <c r="L31" s="110" t="n">
        <v>1.9</v>
      </c>
      <c r="M31" s="110" t="s">
        <v>115</v>
      </c>
      <c r="N31" s="110" t="n">
        <v>0.1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1.5</v>
      </c>
      <c r="H32" s="109" t="n">
        <v>112.1</v>
      </c>
      <c r="I32" s="109" t="n">
        <v>115.7</v>
      </c>
      <c r="J32" s="109" t="n">
        <v>115.7</v>
      </c>
      <c r="K32" s="110" t="s">
        <v>115</v>
      </c>
      <c r="L32" s="110" t="n">
        <v>3.2</v>
      </c>
      <c r="M32" s="110"/>
      <c r="N32" s="110" t="s">
        <v>32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6.7</v>
      </c>
      <c r="H33" s="109" t="n">
        <v>106.7</v>
      </c>
      <c r="I33" s="109" t="n">
        <v>108.1</v>
      </c>
      <c r="J33" s="109" t="n">
        <v>108.1</v>
      </c>
      <c r="K33" s="110" t="s">
        <v>115</v>
      </c>
      <c r="L33" s="110" t="n">
        <v>1.3</v>
      </c>
      <c r="M33" s="110"/>
      <c r="N33" s="110" t="s">
        <v>3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0.8</v>
      </c>
      <c r="H34" s="109" t="n">
        <v>111.4</v>
      </c>
      <c r="I34" s="109" t="n">
        <v>110.9</v>
      </c>
      <c r="J34" s="109" t="n">
        <v>110.9</v>
      </c>
      <c r="K34" s="110" t="s">
        <v>32</v>
      </c>
      <c r="L34" s="110" t="n">
        <v>0.4</v>
      </c>
      <c r="M34" s="110"/>
      <c r="N34" s="110" t="s">
        <v>32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9.5</v>
      </c>
      <c r="H35" s="109" t="n">
        <v>109.8</v>
      </c>
      <c r="I35" s="109" t="n">
        <v>107.3</v>
      </c>
      <c r="J35" s="109" t="n">
        <v>107.4</v>
      </c>
      <c r="K35" s="110" t="s">
        <v>32</v>
      </c>
      <c r="L35" s="110" t="n">
        <v>2.2</v>
      </c>
      <c r="M35" s="110" t="s">
        <v>115</v>
      </c>
      <c r="N35" s="110" t="n">
        <v>0.1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3</v>
      </c>
      <c r="H36" s="109" t="n">
        <v>114</v>
      </c>
      <c r="I36" s="109" t="n">
        <v>116.8</v>
      </c>
      <c r="J36" s="109" t="n">
        <v>116.8</v>
      </c>
      <c r="K36" s="110" t="s">
        <v>115</v>
      </c>
      <c r="L36" s="110" t="n">
        <v>2.5</v>
      </c>
      <c r="M36" s="110"/>
      <c r="N36" s="110" t="s">
        <v>32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09</v>
      </c>
      <c r="H37" s="109" t="n">
        <v>109.8</v>
      </c>
      <c r="I37" s="109" t="n">
        <v>111</v>
      </c>
      <c r="J37" s="109" t="n">
        <v>111.3</v>
      </c>
      <c r="K37" s="110" t="s">
        <v>115</v>
      </c>
      <c r="L37" s="110" t="n">
        <v>1.4</v>
      </c>
      <c r="M37" s="110" t="s">
        <v>115</v>
      </c>
      <c r="N37" s="110" t="n">
        <v>0.3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0.9</v>
      </c>
      <c r="H38" s="109" t="n">
        <v>111.2</v>
      </c>
      <c r="I38" s="109" t="n">
        <v>112.3</v>
      </c>
      <c r="J38" s="109" t="n">
        <v>112.3</v>
      </c>
      <c r="K38" s="110" t="s">
        <v>115</v>
      </c>
      <c r="L38" s="110" t="n">
        <v>1</v>
      </c>
      <c r="M38" s="110"/>
      <c r="N38" s="110" t="s">
        <v>32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07.1</v>
      </c>
      <c r="H39" s="109" t="n">
        <v>108.4</v>
      </c>
      <c r="I39" s="109" t="n">
        <v>109.8</v>
      </c>
      <c r="J39" s="109" t="n">
        <v>110.2</v>
      </c>
      <c r="K39" s="110" t="s">
        <v>115</v>
      </c>
      <c r="L39" s="110" t="n">
        <v>1.7</v>
      </c>
      <c r="M39" s="110" t="s">
        <v>115</v>
      </c>
      <c r="N39" s="110" t="n">
        <v>0.4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24.5</v>
      </c>
      <c r="H13" s="109" t="n">
        <v>116.9</v>
      </c>
      <c r="I13" s="109" t="n">
        <v>103.5</v>
      </c>
      <c r="J13" s="109" t="n">
        <v>106.2</v>
      </c>
      <c r="K13" s="110" t="s">
        <v>32</v>
      </c>
      <c r="L13" s="110" t="n">
        <v>9.2</v>
      </c>
      <c r="M13" s="110" t="s">
        <v>115</v>
      </c>
      <c r="N13" s="110" t="n">
        <v>2.6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06.6</v>
      </c>
      <c r="H14" s="109" t="n">
        <v>106.9</v>
      </c>
      <c r="I14" s="109" t="n">
        <v>111.3</v>
      </c>
      <c r="J14" s="109" t="n">
        <v>112</v>
      </c>
      <c r="K14" s="110" t="s">
        <v>115</v>
      </c>
      <c r="L14" s="110" t="n">
        <v>4.8</v>
      </c>
      <c r="M14" s="110" t="s">
        <v>115</v>
      </c>
      <c r="N14" s="110" t="n">
        <v>0.6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09.8</v>
      </c>
      <c r="H15" s="86" t="n">
        <v>110.4</v>
      </c>
      <c r="I15" s="86" t="n">
        <v>116.2</v>
      </c>
      <c r="J15" s="86" t="n">
        <v>116.7</v>
      </c>
      <c r="K15" s="87" t="s">
        <v>115</v>
      </c>
      <c r="L15" s="87" t="n">
        <v>5.7</v>
      </c>
      <c r="M15" s="87" t="s">
        <v>115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3.5</v>
      </c>
      <c r="H16" s="86" t="n">
        <v>103.5</v>
      </c>
      <c r="I16" s="86" t="n">
        <v>106.6</v>
      </c>
      <c r="J16" s="86" t="n">
        <v>107.5</v>
      </c>
      <c r="K16" s="87" t="s">
        <v>115</v>
      </c>
      <c r="L16" s="87" t="n">
        <v>3.9</v>
      </c>
      <c r="M16" s="87" t="s">
        <v>115</v>
      </c>
      <c r="N16" s="87" t="n">
        <v>0.8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09.1</v>
      </c>
      <c r="H17" s="109" t="n">
        <v>109.2</v>
      </c>
      <c r="I17" s="109" t="n">
        <v>111.8</v>
      </c>
      <c r="J17" s="109" t="n">
        <v>111.8</v>
      </c>
      <c r="K17" s="110" t="s">
        <v>115</v>
      </c>
      <c r="L17" s="110" t="n">
        <v>2.4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08.1</v>
      </c>
      <c r="H18" s="109" t="n">
        <v>108.6</v>
      </c>
      <c r="I18" s="109" t="n">
        <v>112.6</v>
      </c>
      <c r="J18" s="109" t="n">
        <v>112.6</v>
      </c>
      <c r="K18" s="110" t="s">
        <v>115</v>
      </c>
      <c r="L18" s="110" t="n">
        <v>3.7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8</v>
      </c>
      <c r="H19" s="109" t="n">
        <v>106.1</v>
      </c>
      <c r="I19" s="109" t="n">
        <v>104.5</v>
      </c>
      <c r="J19" s="109" t="n">
        <v>104.5</v>
      </c>
      <c r="K19" s="110" t="s">
        <v>32</v>
      </c>
      <c r="L19" s="110" t="n">
        <v>1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14.2</v>
      </c>
      <c r="H20" s="109" t="n">
        <v>121.3</v>
      </c>
      <c r="I20" s="109" t="n">
        <v>120.4</v>
      </c>
      <c r="J20" s="109" t="n">
        <v>119.1</v>
      </c>
      <c r="K20" s="110" t="s">
        <v>32</v>
      </c>
      <c r="L20" s="110" t="n">
        <v>1.8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4.1</v>
      </c>
      <c r="H21" s="86" t="n">
        <v>118.6</v>
      </c>
      <c r="I21" s="86" t="n">
        <v>119.6</v>
      </c>
      <c r="J21" s="86" t="n">
        <v>116.8</v>
      </c>
      <c r="K21" s="87" t="s">
        <v>32</v>
      </c>
      <c r="L21" s="87" t="n">
        <v>1.5</v>
      </c>
      <c r="M21" s="87" t="s">
        <v>32</v>
      </c>
      <c r="N21" s="87" t="n">
        <v>2.3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14.4</v>
      </c>
      <c r="H22" s="86" t="n">
        <v>123.7</v>
      </c>
      <c r="I22" s="86" t="n">
        <v>121.1</v>
      </c>
      <c r="J22" s="86" t="n">
        <v>121.2</v>
      </c>
      <c r="K22" s="87" t="s">
        <v>32</v>
      </c>
      <c r="L22" s="87" t="n">
        <v>2</v>
      </c>
      <c r="M22" s="87" t="s">
        <v>115</v>
      </c>
      <c r="N22" s="87" t="n">
        <v>0.1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15.4</v>
      </c>
      <c r="H23" s="109" t="n">
        <v>124.7</v>
      </c>
      <c r="I23" s="109" t="n">
        <v>123.2</v>
      </c>
      <c r="J23" s="109" t="n">
        <v>121.4</v>
      </c>
      <c r="K23" s="110" t="s">
        <v>32</v>
      </c>
      <c r="L23" s="110" t="n">
        <v>2.6</v>
      </c>
      <c r="M23" s="110" t="s">
        <v>32</v>
      </c>
      <c r="N23" s="110" t="n">
        <v>1.5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0.6</v>
      </c>
      <c r="H24" s="109" t="n">
        <v>111</v>
      </c>
      <c r="I24" s="109" t="n">
        <v>111.1</v>
      </c>
      <c r="J24" s="109" t="n">
        <v>111.1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7.3</v>
      </c>
      <c r="H25" s="109" t="n">
        <v>106.8</v>
      </c>
      <c r="I25" s="109" t="n">
        <v>108.9</v>
      </c>
      <c r="J25" s="109" t="n">
        <v>108.9</v>
      </c>
      <c r="K25" s="110" t="s">
        <v>115</v>
      </c>
      <c r="L25" s="110" t="n">
        <v>2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2</v>
      </c>
      <c r="H26" s="109" t="n">
        <v>104.2</v>
      </c>
      <c r="I26" s="109" t="n">
        <v>105.2</v>
      </c>
      <c r="J26" s="109" t="n">
        <v>105.3</v>
      </c>
      <c r="K26" s="110" t="s">
        <v>115</v>
      </c>
      <c r="L26" s="110" t="n">
        <v>1.1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9</v>
      </c>
      <c r="H27" s="86" t="n">
        <v>109</v>
      </c>
      <c r="I27" s="86" t="n">
        <v>109</v>
      </c>
      <c r="J27" s="86" t="n">
        <v>109</v>
      </c>
      <c r="K27" s="87"/>
      <c r="L27" s="87" t="s">
        <v>32</v>
      </c>
      <c r="M27" s="87"/>
      <c r="N27" s="87" t="s">
        <v>32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0.3</v>
      </c>
      <c r="H28" s="86" t="n">
        <v>100</v>
      </c>
      <c r="I28" s="86" t="n">
        <v>101.9</v>
      </c>
      <c r="J28" s="86" t="n">
        <v>102.1</v>
      </c>
      <c r="K28" s="87" t="s">
        <v>115</v>
      </c>
      <c r="L28" s="87" t="n">
        <v>2.1</v>
      </c>
      <c r="M28" s="87" t="s">
        <v>115</v>
      </c>
      <c r="N28" s="87" t="n">
        <v>0.2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2</v>
      </c>
      <c r="H29" s="109" t="n">
        <v>107.3</v>
      </c>
      <c r="I29" s="109" t="n">
        <v>108</v>
      </c>
      <c r="J29" s="109" t="n">
        <v>107.9</v>
      </c>
      <c r="K29" s="110" t="s">
        <v>115</v>
      </c>
      <c r="L29" s="110" t="n">
        <v>0.6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5.1</v>
      </c>
      <c r="H30" s="86" t="n">
        <v>103.5</v>
      </c>
      <c r="I30" s="86" t="n">
        <v>103.1</v>
      </c>
      <c r="J30" s="86" t="n">
        <v>103.1</v>
      </c>
      <c r="K30" s="87" t="s">
        <v>32</v>
      </c>
      <c r="L30" s="87" t="n">
        <v>0.4</v>
      </c>
      <c r="M30" s="87"/>
      <c r="N30" s="87" t="s">
        <v>3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1.2</v>
      </c>
      <c r="H31" s="86" t="n">
        <v>111.2</v>
      </c>
      <c r="I31" s="86" t="n">
        <v>112.8</v>
      </c>
      <c r="J31" s="86" t="n">
        <v>112.7</v>
      </c>
      <c r="K31" s="87" t="s">
        <v>115</v>
      </c>
      <c r="L31" s="87" t="n">
        <v>1.3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2</v>
      </c>
      <c r="H32" s="86" t="n">
        <v>109.5</v>
      </c>
      <c r="I32" s="86" t="n">
        <v>111.5</v>
      </c>
      <c r="J32" s="86" t="n">
        <v>111.3</v>
      </c>
      <c r="K32" s="87" t="s">
        <v>115</v>
      </c>
      <c r="L32" s="87" t="n">
        <v>1.6</v>
      </c>
      <c r="M32" s="87" t="s">
        <v>32</v>
      </c>
      <c r="N32" s="87" t="n">
        <v>0.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4.2</v>
      </c>
      <c r="H33" s="86" t="n">
        <v>104.5</v>
      </c>
      <c r="I33" s="86" t="n">
        <v>103.5</v>
      </c>
      <c r="J33" s="86" t="n">
        <v>103.5</v>
      </c>
      <c r="K33" s="87" t="s">
        <v>32</v>
      </c>
      <c r="L33" s="87" t="n">
        <v>1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08.2</v>
      </c>
      <c r="H34" s="109" t="n">
        <v>108.9</v>
      </c>
      <c r="I34" s="109" t="n">
        <v>109.6</v>
      </c>
      <c r="J34" s="109" t="n">
        <v>109.9</v>
      </c>
      <c r="K34" s="110" t="s">
        <v>115</v>
      </c>
      <c r="L34" s="110" t="n">
        <v>0.9</v>
      </c>
      <c r="M34" s="110" t="s">
        <v>115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7.9</v>
      </c>
      <c r="H35" s="86" t="n">
        <v>108</v>
      </c>
      <c r="I35" s="86" t="n">
        <v>108.3</v>
      </c>
      <c r="J35" s="86" t="n">
        <v>108.9</v>
      </c>
      <c r="K35" s="87" t="s">
        <v>115</v>
      </c>
      <c r="L35" s="87" t="n">
        <v>0.8</v>
      </c>
      <c r="M35" s="87" t="s">
        <v>115</v>
      </c>
      <c r="N35" s="87" t="n">
        <v>0.6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08.5</v>
      </c>
      <c r="H36" s="86" t="n">
        <v>109.8</v>
      </c>
      <c r="I36" s="86" t="n">
        <v>110.9</v>
      </c>
      <c r="J36" s="86" t="n">
        <v>111</v>
      </c>
      <c r="K36" s="87" t="s">
        <v>115</v>
      </c>
      <c r="L36" s="87" t="n">
        <v>1.1</v>
      </c>
      <c r="M36" s="87" t="s">
        <v>115</v>
      </c>
      <c r="N36" s="87" t="n">
        <v>0.1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09.1</v>
      </c>
      <c r="H37" s="109" t="n">
        <v>110.2</v>
      </c>
      <c r="I37" s="109" t="n">
        <v>112.6</v>
      </c>
      <c r="J37" s="109" t="n">
        <v>114.1</v>
      </c>
      <c r="K37" s="110" t="s">
        <v>115</v>
      </c>
      <c r="L37" s="110" t="n">
        <v>3.5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08.3</v>
      </c>
      <c r="H38" s="86" t="n">
        <v>108</v>
      </c>
      <c r="I38" s="86" t="n">
        <v>114.8</v>
      </c>
      <c r="J38" s="86" t="n">
        <v>117.7</v>
      </c>
      <c r="K38" s="87" t="s">
        <v>115</v>
      </c>
      <c r="L38" s="87" t="n">
        <v>9</v>
      </c>
      <c r="M38" s="87" t="s">
        <v>115</v>
      </c>
      <c r="N38" s="87" t="n">
        <v>2.5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09.7</v>
      </c>
      <c r="H39" s="86" t="n">
        <v>111.7</v>
      </c>
      <c r="I39" s="86" t="n">
        <v>111.1</v>
      </c>
      <c r="J39" s="86" t="n">
        <v>111.6</v>
      </c>
      <c r="K39" s="87" t="s">
        <v>32</v>
      </c>
      <c r="L39" s="87" t="n">
        <v>0.1</v>
      </c>
      <c r="M39" s="87" t="s">
        <v>115</v>
      </c>
      <c r="N39" s="87" t="n">
        <v>0.5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5.9</v>
      </c>
      <c r="H40" s="109" t="n">
        <v>106.3</v>
      </c>
      <c r="I40" s="109" t="n">
        <v>106.9</v>
      </c>
      <c r="J40" s="109" t="n">
        <v>106.9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4.9</v>
      </c>
      <c r="H41" s="109" t="n">
        <v>105.3</v>
      </c>
      <c r="I41" s="109" t="n">
        <v>108.2</v>
      </c>
      <c r="J41" s="109" t="n">
        <v>108.2</v>
      </c>
      <c r="K41" s="110" t="s">
        <v>115</v>
      </c>
      <c r="L41" s="110" t="n">
        <v>2.8</v>
      </c>
      <c r="M41" s="110"/>
      <c r="N41" s="110" t="s">
        <v>3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9.2</v>
      </c>
      <c r="H42" s="109" t="n">
        <v>109.9</v>
      </c>
      <c r="I42" s="109" t="n">
        <v>107.7</v>
      </c>
      <c r="J42" s="109" t="n">
        <v>107.7</v>
      </c>
      <c r="K42" s="110" t="s">
        <v>32</v>
      </c>
      <c r="L42" s="110" t="n">
        <v>2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9.7</v>
      </c>
      <c r="H43" s="86" t="n">
        <v>110.3</v>
      </c>
      <c r="I43" s="86" t="n">
        <v>106.3</v>
      </c>
      <c r="J43" s="86" t="n">
        <v>106.3</v>
      </c>
      <c r="K43" s="87" t="s">
        <v>32</v>
      </c>
      <c r="L43" s="87" t="n">
        <v>3.6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08</v>
      </c>
      <c r="H44" s="86" t="n">
        <v>109</v>
      </c>
      <c r="I44" s="86" t="n">
        <v>110.8</v>
      </c>
      <c r="J44" s="86" t="n">
        <v>110.8</v>
      </c>
      <c r="K44" s="87" t="s">
        <v>115</v>
      </c>
      <c r="L44" s="87" t="n">
        <v>1.7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0.2</v>
      </c>
      <c r="H13" s="109" t="n">
        <v>110.3</v>
      </c>
      <c r="I13" s="109" t="n">
        <v>117.2</v>
      </c>
      <c r="J13" s="109" t="n">
        <v>117.2</v>
      </c>
      <c r="K13" s="110" t="s">
        <v>115</v>
      </c>
      <c r="L13" s="110" t="n">
        <v>6.3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09.4</v>
      </c>
      <c r="H14" s="86" t="n">
        <v>109.5</v>
      </c>
      <c r="I14" s="86" t="n">
        <v>118.1</v>
      </c>
      <c r="J14" s="86" t="n">
        <v>118.1</v>
      </c>
      <c r="K14" s="87" t="s">
        <v>115</v>
      </c>
      <c r="L14" s="87" t="n">
        <v>7.9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1.7</v>
      </c>
      <c r="H15" s="86" t="n">
        <v>111.8</v>
      </c>
      <c r="I15" s="86" t="n">
        <v>115.8</v>
      </c>
      <c r="J15" s="86" t="n">
        <v>115.8</v>
      </c>
      <c r="K15" s="87" t="s">
        <v>115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7.7</v>
      </c>
      <c r="H16" s="109" t="n">
        <v>107.6</v>
      </c>
      <c r="I16" s="109" t="n">
        <v>109.4</v>
      </c>
      <c r="J16" s="109" t="n">
        <v>109.3</v>
      </c>
      <c r="K16" s="110" t="s">
        <v>115</v>
      </c>
      <c r="L16" s="110" t="n">
        <v>1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09.9</v>
      </c>
      <c r="H17" s="86" t="n">
        <v>110.2</v>
      </c>
      <c r="I17" s="86" t="n">
        <v>111.9</v>
      </c>
      <c r="J17" s="86" t="n">
        <v>111.6</v>
      </c>
      <c r="K17" s="87" t="s">
        <v>115</v>
      </c>
      <c r="L17" s="87" t="n">
        <v>1.3</v>
      </c>
      <c r="M17" s="87" t="s">
        <v>32</v>
      </c>
      <c r="N17" s="87" t="n">
        <v>0.3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5.9</v>
      </c>
      <c r="H18" s="86" t="n">
        <v>105.6</v>
      </c>
      <c r="I18" s="86" t="n">
        <v>107.5</v>
      </c>
      <c r="J18" s="86" t="n">
        <v>107.5</v>
      </c>
      <c r="K18" s="87" t="s">
        <v>115</v>
      </c>
      <c r="L18" s="87" t="n">
        <v>1.8</v>
      </c>
      <c r="M18" s="87"/>
      <c r="N18" s="87" t="s">
        <v>32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0.4</v>
      </c>
      <c r="H19" s="109" t="n">
        <v>110.4</v>
      </c>
      <c r="I19" s="109" t="n">
        <v>116.5</v>
      </c>
      <c r="J19" s="109" t="n">
        <v>116.2</v>
      </c>
      <c r="K19" s="110" t="s">
        <v>115</v>
      </c>
      <c r="L19" s="110" t="n">
        <v>5.3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5.4</v>
      </c>
      <c r="H20" s="86" t="n">
        <v>115.8</v>
      </c>
      <c r="I20" s="86" t="n">
        <v>121.8</v>
      </c>
      <c r="J20" s="86" t="n">
        <v>120.8</v>
      </c>
      <c r="K20" s="87" t="s">
        <v>115</v>
      </c>
      <c r="L20" s="87" t="n">
        <v>4.3</v>
      </c>
      <c r="M20" s="87" t="s">
        <v>32</v>
      </c>
      <c r="N20" s="87" t="n">
        <v>0.8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4.9</v>
      </c>
      <c r="H21" s="86" t="n">
        <v>104.5</v>
      </c>
      <c r="I21" s="86" t="n">
        <v>110.6</v>
      </c>
      <c r="J21" s="86" t="n">
        <v>111</v>
      </c>
      <c r="K21" s="87" t="s">
        <v>115</v>
      </c>
      <c r="L21" s="87" t="n">
        <v>6.2</v>
      </c>
      <c r="M21" s="87" t="s">
        <v>115</v>
      </c>
      <c r="N21" s="87" t="n">
        <v>0.4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1.9</v>
      </c>
      <c r="H22" s="109" t="n">
        <v>101.9</v>
      </c>
      <c r="I22" s="109" t="n">
        <v>103.6</v>
      </c>
      <c r="J22" s="109" t="n">
        <v>102.5</v>
      </c>
      <c r="K22" s="110" t="s">
        <v>115</v>
      </c>
      <c r="L22" s="110" t="n">
        <v>0.6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2.2</v>
      </c>
      <c r="H23" s="109" t="n">
        <v>112.3</v>
      </c>
      <c r="I23" s="109" t="n">
        <v>113.2</v>
      </c>
      <c r="J23" s="109" t="n">
        <v>113.4</v>
      </c>
      <c r="K23" s="110" t="s">
        <v>115</v>
      </c>
      <c r="L23" s="110" t="n">
        <v>1</v>
      </c>
      <c r="M23" s="110" t="s">
        <v>115</v>
      </c>
      <c r="N23" s="110" t="n">
        <v>0.2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4.1</v>
      </c>
      <c r="H24" s="86" t="n">
        <v>114.3</v>
      </c>
      <c r="I24" s="86" t="n">
        <v>112.9</v>
      </c>
      <c r="J24" s="86" t="n">
        <v>113.3</v>
      </c>
      <c r="K24" s="87" t="s">
        <v>32</v>
      </c>
      <c r="L24" s="87" t="n">
        <v>0.9</v>
      </c>
      <c r="M24" s="87" t="s">
        <v>115</v>
      </c>
      <c r="N24" s="87" t="n">
        <v>0.4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1</v>
      </c>
      <c r="H25" s="86" t="n">
        <v>111</v>
      </c>
      <c r="I25" s="86" t="n">
        <v>113.4</v>
      </c>
      <c r="J25" s="86" t="n">
        <v>113.4</v>
      </c>
      <c r="K25" s="87" t="s">
        <v>115</v>
      </c>
      <c r="L25" s="87" t="n">
        <v>2.2</v>
      </c>
      <c r="M25" s="87"/>
      <c r="N25" s="87" t="s">
        <v>3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09.8</v>
      </c>
      <c r="H26" s="109" t="n">
        <v>110</v>
      </c>
      <c r="I26" s="109" t="n">
        <v>110.8</v>
      </c>
      <c r="J26" s="109" t="n">
        <v>111.1</v>
      </c>
      <c r="K26" s="110" t="s">
        <v>115</v>
      </c>
      <c r="L26" s="110" t="n">
        <v>1</v>
      </c>
      <c r="M26" s="110" t="s">
        <v>115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6.2</v>
      </c>
      <c r="H27" s="109" t="n">
        <v>106.1</v>
      </c>
      <c r="I27" s="109" t="n">
        <v>107.5</v>
      </c>
      <c r="J27" s="109" t="n">
        <v>107.4</v>
      </c>
      <c r="K27" s="110" t="s">
        <v>115</v>
      </c>
      <c r="L27" s="110" t="n">
        <v>1.2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8</v>
      </c>
      <c r="H28" s="86" t="n">
        <v>108.3</v>
      </c>
      <c r="I28" s="86" t="n">
        <v>110</v>
      </c>
      <c r="J28" s="86" t="n">
        <v>109.7</v>
      </c>
      <c r="K28" s="87" t="s">
        <v>115</v>
      </c>
      <c r="L28" s="87" t="n">
        <v>1.3</v>
      </c>
      <c r="M28" s="87" t="s">
        <v>32</v>
      </c>
      <c r="N28" s="87" t="n">
        <v>0.3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8</v>
      </c>
      <c r="H29" s="86" t="n">
        <v>104.3</v>
      </c>
      <c r="I29" s="86" t="n">
        <v>105.6</v>
      </c>
      <c r="J29" s="86" t="n">
        <v>105.6</v>
      </c>
      <c r="K29" s="87" t="s">
        <v>115</v>
      </c>
      <c r="L29" s="87" t="n">
        <v>1.2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3.7</v>
      </c>
      <c r="H30" s="109" t="n">
        <v>91.7</v>
      </c>
      <c r="I30" s="109" t="n">
        <v>98.2</v>
      </c>
      <c r="J30" s="109" t="n">
        <v>98.1</v>
      </c>
      <c r="K30" s="110" t="s">
        <v>115</v>
      </c>
      <c r="L30" s="110" t="n">
        <v>7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09.2</v>
      </c>
      <c r="H31" s="109" t="n">
        <v>110</v>
      </c>
      <c r="I31" s="109" t="n">
        <v>110.3</v>
      </c>
      <c r="J31" s="109" t="n">
        <v>110.5</v>
      </c>
      <c r="K31" s="110" t="s">
        <v>115</v>
      </c>
      <c r="L31" s="110" t="n">
        <v>0.5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7.8</v>
      </c>
      <c r="H32" s="86" t="n">
        <v>108.9</v>
      </c>
      <c r="I32" s="86" t="n">
        <v>109.9</v>
      </c>
      <c r="J32" s="86" t="n">
        <v>110.1</v>
      </c>
      <c r="K32" s="87" t="s">
        <v>115</v>
      </c>
      <c r="L32" s="87" t="n">
        <v>1.1</v>
      </c>
      <c r="M32" s="87" t="s">
        <v>115</v>
      </c>
      <c r="N32" s="87" t="n">
        <v>0.2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4</v>
      </c>
      <c r="H33" s="86" t="n">
        <v>111.6</v>
      </c>
      <c r="I33" s="86" t="n">
        <v>111</v>
      </c>
      <c r="J33" s="86" t="n">
        <v>111</v>
      </c>
      <c r="K33" s="87" t="s">
        <v>32</v>
      </c>
      <c r="L33" s="87" t="n">
        <v>0.5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1.8</v>
      </c>
      <c r="H34" s="109" t="n">
        <v>113.1</v>
      </c>
      <c r="I34" s="109" t="n">
        <v>114.6</v>
      </c>
      <c r="J34" s="109" t="n">
        <v>114.6</v>
      </c>
      <c r="K34" s="110" t="s">
        <v>115</v>
      </c>
      <c r="L34" s="110" t="n">
        <v>1.3</v>
      </c>
      <c r="M34" s="110"/>
      <c r="N34" s="110" t="s">
        <v>3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7</v>
      </c>
      <c r="H35" s="109" t="n">
        <v>107.3</v>
      </c>
      <c r="I35" s="109" t="n">
        <v>106.7</v>
      </c>
      <c r="J35" s="109" t="n">
        <v>106.9</v>
      </c>
      <c r="K35" s="110" t="s">
        <v>32</v>
      </c>
      <c r="L35" s="110" t="n">
        <v>0.4</v>
      </c>
      <c r="M35" s="110" t="s">
        <v>115</v>
      </c>
      <c r="N35" s="110" t="n">
        <v>0.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09.3</v>
      </c>
      <c r="H36" s="109" t="n">
        <v>109.7</v>
      </c>
      <c r="I36" s="109" t="n">
        <v>114.9</v>
      </c>
      <c r="J36" s="109" t="n">
        <v>114.9</v>
      </c>
      <c r="K36" s="110" t="s">
        <v>115</v>
      </c>
      <c r="L36" s="110" t="n">
        <v>4.7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6</v>
      </c>
      <c r="H37" s="109" t="n">
        <v>108.8</v>
      </c>
      <c r="I37" s="109" t="n">
        <v>110.6</v>
      </c>
      <c r="J37" s="109" t="n">
        <v>109.9</v>
      </c>
      <c r="K37" s="110" t="s">
        <v>115</v>
      </c>
      <c r="L37" s="110" t="n">
        <v>1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6</v>
      </c>
      <c r="H38" s="86" t="n">
        <v>116</v>
      </c>
      <c r="I38" s="86" t="n">
        <v>120.5</v>
      </c>
      <c r="J38" s="86" t="n">
        <v>118.8</v>
      </c>
      <c r="K38" s="87" t="s">
        <v>115</v>
      </c>
      <c r="L38" s="87" t="n">
        <v>2.4</v>
      </c>
      <c r="M38" s="87" t="s">
        <v>32</v>
      </c>
      <c r="N38" s="87" t="n">
        <v>1.4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5</v>
      </c>
      <c r="H39" s="86" t="n">
        <v>103.7</v>
      </c>
      <c r="I39" s="86" t="n">
        <v>103.6</v>
      </c>
      <c r="J39" s="86" t="n">
        <v>103.6</v>
      </c>
      <c r="K39" s="87" t="s">
        <v>32</v>
      </c>
      <c r="L39" s="87" t="n">
        <v>0.1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3</v>
      </c>
      <c r="H40" s="109" t="n">
        <v>103.3</v>
      </c>
      <c r="I40" s="109" t="n">
        <v>103.1</v>
      </c>
      <c r="J40" s="109" t="n">
        <v>103.1</v>
      </c>
      <c r="K40" s="110" t="s">
        <v>32</v>
      </c>
      <c r="L40" s="110" t="n">
        <v>0.2</v>
      </c>
      <c r="M40" s="110"/>
      <c r="N40" s="110" t="s">
        <v>32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2.1</v>
      </c>
      <c r="H41" s="86" t="n">
        <v>102.3</v>
      </c>
      <c r="I41" s="86" t="n">
        <v>101.2</v>
      </c>
      <c r="J41" s="86" t="n">
        <v>101.2</v>
      </c>
      <c r="K41" s="87" t="s">
        <v>32</v>
      </c>
      <c r="L41" s="87" t="n">
        <v>1.1</v>
      </c>
      <c r="M41" s="87"/>
      <c r="N41" s="87" t="s">
        <v>32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3.9</v>
      </c>
      <c r="H42" s="86" t="n">
        <v>103.9</v>
      </c>
      <c r="I42" s="86" t="n">
        <v>104.2</v>
      </c>
      <c r="J42" s="86" t="n">
        <v>104.2</v>
      </c>
      <c r="K42" s="87" t="s">
        <v>115</v>
      </c>
      <c r="L42" s="87" t="n">
        <v>0.3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4.6</v>
      </c>
      <c r="H43" s="109" t="n">
        <v>105.1</v>
      </c>
      <c r="I43" s="109" t="n">
        <v>106.2</v>
      </c>
      <c r="J43" s="109" t="n">
        <v>106.3</v>
      </c>
      <c r="K43" s="110" t="s">
        <v>115</v>
      </c>
      <c r="L43" s="110" t="n">
        <v>1.1</v>
      </c>
      <c r="M43" s="110" t="s">
        <v>115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5</v>
      </c>
      <c r="H44" s="86" t="n">
        <v>105.4</v>
      </c>
      <c r="I44" s="86" t="n">
        <v>106.5</v>
      </c>
      <c r="J44" s="86" t="n">
        <v>106.6</v>
      </c>
      <c r="K44" s="87" t="s">
        <v>115</v>
      </c>
      <c r="L44" s="87" t="n">
        <v>1.1</v>
      </c>
      <c r="M44" s="87" t="s">
        <v>115</v>
      </c>
      <c r="N44" s="87" t="n">
        <v>0.1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3.9</v>
      </c>
      <c r="H45" s="86" t="n">
        <v>104.7</v>
      </c>
      <c r="I45" s="86" t="n">
        <v>105.6</v>
      </c>
      <c r="J45" s="86" t="n">
        <v>105.7</v>
      </c>
      <c r="K45" s="87" t="s">
        <v>115</v>
      </c>
      <c r="L45" s="87" t="n">
        <v>1</v>
      </c>
      <c r="M45" s="87" t="s">
        <v>115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5</v>
      </c>
      <c r="H46" s="109" t="n">
        <v>105.7</v>
      </c>
      <c r="I46" s="109" t="n">
        <v>106.6</v>
      </c>
      <c r="J46" s="109" t="n">
        <v>106.7</v>
      </c>
      <c r="K46" s="110" t="s">
        <v>115</v>
      </c>
      <c r="L46" s="110" t="n">
        <v>0.9</v>
      </c>
      <c r="M46" s="110" t="s">
        <v>115</v>
      </c>
      <c r="N46" s="110" t="n">
        <v>0.1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5.8</v>
      </c>
      <c r="H47" s="86" t="n">
        <v>106.4</v>
      </c>
      <c r="I47" s="86" t="n">
        <v>107.2</v>
      </c>
      <c r="J47" s="86" t="n">
        <v>107.3</v>
      </c>
      <c r="K47" s="87" t="s">
        <v>115</v>
      </c>
      <c r="L47" s="87" t="n">
        <v>0.8</v>
      </c>
      <c r="M47" s="87" t="s">
        <v>115</v>
      </c>
      <c r="N47" s="87" t="n">
        <v>0.1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3.9</v>
      </c>
      <c r="H48" s="86" t="n">
        <v>104.8</v>
      </c>
      <c r="I48" s="86" t="n">
        <v>105.7</v>
      </c>
      <c r="J48" s="86" t="n">
        <v>105.8</v>
      </c>
      <c r="K48" s="87" t="s">
        <v>115</v>
      </c>
      <c r="L48" s="87" t="n">
        <v>1</v>
      </c>
      <c r="M48" s="87" t="s">
        <v>115</v>
      </c>
      <c r="N48" s="87" t="n">
        <v>0.1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5</v>
      </c>
      <c r="H13" s="109" t="n">
        <v>105.7</v>
      </c>
      <c r="I13" s="109" t="n">
        <v>106.5</v>
      </c>
      <c r="J13" s="109" t="n">
        <v>106.6</v>
      </c>
      <c r="K13" s="110" t="s">
        <v>115</v>
      </c>
      <c r="L13" s="110" t="n">
        <v>0.9</v>
      </c>
      <c r="M13" s="110" t="s">
        <v>115</v>
      </c>
      <c r="N13" s="110" t="n">
        <v>0.1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5.3</v>
      </c>
      <c r="H14" s="109" t="n">
        <v>105.9</v>
      </c>
      <c r="I14" s="109" t="n">
        <v>106.1</v>
      </c>
      <c r="J14" s="109" t="n">
        <v>106.4</v>
      </c>
      <c r="K14" s="110" t="s">
        <v>115</v>
      </c>
      <c r="L14" s="110" t="n">
        <v>0.5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</v>
      </c>
      <c r="H15" s="86" t="n">
        <v>107.6</v>
      </c>
      <c r="I15" s="86" t="n">
        <v>107.6</v>
      </c>
      <c r="J15" s="86" t="n">
        <v>107.9</v>
      </c>
      <c r="K15" s="87" t="s">
        <v>115</v>
      </c>
      <c r="L15" s="87" t="n">
        <v>0.3</v>
      </c>
      <c r="M15" s="87" t="s">
        <v>115</v>
      </c>
      <c r="N15" s="87" t="n">
        <v>0.3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3</v>
      </c>
      <c r="H16" s="86" t="n">
        <v>103.5</v>
      </c>
      <c r="I16" s="86" t="n">
        <v>104.1</v>
      </c>
      <c r="J16" s="86" t="n">
        <v>104.3</v>
      </c>
      <c r="K16" s="87" t="s">
        <v>115</v>
      </c>
      <c r="L16" s="87" t="n">
        <v>0.8</v>
      </c>
      <c r="M16" s="87" t="s">
        <v>115</v>
      </c>
      <c r="N16" s="87" t="n">
        <v>0.2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3.1</v>
      </c>
      <c r="H17" s="109" t="n">
        <v>103.9</v>
      </c>
      <c r="I17" s="109" t="n">
        <v>104.5</v>
      </c>
      <c r="J17" s="109" t="n">
        <v>105.4</v>
      </c>
      <c r="K17" s="110" t="s">
        <v>115</v>
      </c>
      <c r="L17" s="110" t="n">
        <v>1.4</v>
      </c>
      <c r="M17" s="110" t="s">
        <v>115</v>
      </c>
      <c r="N17" s="110" t="n">
        <v>0.9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3.7</v>
      </c>
      <c r="H18" s="109" t="n">
        <v>104.5</v>
      </c>
      <c r="I18" s="109" t="n">
        <v>106.3</v>
      </c>
      <c r="J18" s="109" t="n">
        <v>106.7</v>
      </c>
      <c r="K18" s="110" t="s">
        <v>115</v>
      </c>
      <c r="L18" s="110" t="n">
        <v>2.1</v>
      </c>
      <c r="M18" s="110" t="s">
        <v>115</v>
      </c>
      <c r="N18" s="110" t="n">
        <v>0.4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7</v>
      </c>
      <c r="H19" s="109" t="n">
        <v>107.6</v>
      </c>
      <c r="I19" s="109" t="n">
        <v>108.2</v>
      </c>
      <c r="J19" s="109" t="n">
        <v>108.3</v>
      </c>
      <c r="K19" s="110" t="s">
        <v>115</v>
      </c>
      <c r="L19" s="110" t="n">
        <v>0.7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5.2</v>
      </c>
      <c r="H20" s="109" t="n">
        <v>106.3</v>
      </c>
      <c r="I20" s="109" t="n">
        <v>108.5</v>
      </c>
      <c r="J20" s="109" t="n">
        <v>108.4</v>
      </c>
      <c r="K20" s="110" t="s">
        <v>115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4.8</v>
      </c>
      <c r="H21" s="86" t="n">
        <v>105.7</v>
      </c>
      <c r="I21" s="86" t="n">
        <v>108.2</v>
      </c>
      <c r="J21" s="86" t="n">
        <v>108.1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5.6</v>
      </c>
      <c r="H22" s="86" t="n">
        <v>107.3</v>
      </c>
      <c r="I22" s="86" t="n">
        <v>109</v>
      </c>
      <c r="J22" s="86" t="n">
        <v>108.9</v>
      </c>
      <c r="K22" s="87" t="s">
        <v>115</v>
      </c>
      <c r="L22" s="87" t="n">
        <v>1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</v>
      </c>
      <c r="H23" s="109" t="n">
        <v>103.4</v>
      </c>
      <c r="I23" s="109" t="n">
        <v>103.8</v>
      </c>
      <c r="J23" s="109" t="n">
        <v>103.8</v>
      </c>
      <c r="K23" s="110" t="s">
        <v>115</v>
      </c>
      <c r="L23" s="110" t="n">
        <v>0.4</v>
      </c>
      <c r="M23" s="110"/>
      <c r="N23" s="110" t="s">
        <v>32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5</v>
      </c>
      <c r="H24" s="86" t="n">
        <v>102.5</v>
      </c>
      <c r="I24" s="86" t="n">
        <v>102.7</v>
      </c>
      <c r="J24" s="86" t="n">
        <v>102.7</v>
      </c>
      <c r="K24" s="87" t="s">
        <v>115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3.6</v>
      </c>
      <c r="H25" s="86" t="n">
        <v>104.6</v>
      </c>
      <c r="I25" s="86" t="n">
        <v>105.4</v>
      </c>
      <c r="J25" s="86" t="n">
        <v>105.4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1.9</v>
      </c>
      <c r="H26" s="109" t="n">
        <v>101.7</v>
      </c>
      <c r="I26" s="109" t="n">
        <v>104</v>
      </c>
      <c r="J26" s="109" t="n">
        <v>103.9</v>
      </c>
      <c r="K26" s="110" t="s">
        <v>115</v>
      </c>
      <c r="L26" s="110" t="n">
        <v>2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0.6</v>
      </c>
      <c r="H27" s="86" t="n">
        <v>100.5</v>
      </c>
      <c r="I27" s="86" t="n">
        <v>103.4</v>
      </c>
      <c r="J27" s="86" t="n">
        <v>103.3</v>
      </c>
      <c r="K27" s="87" t="s">
        <v>115</v>
      </c>
      <c r="L27" s="87" t="n">
        <v>2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4.3</v>
      </c>
      <c r="H28" s="86" t="n">
        <v>103.8</v>
      </c>
      <c r="I28" s="86" t="n">
        <v>105.1</v>
      </c>
      <c r="J28" s="86" t="n">
        <v>105.1</v>
      </c>
      <c r="K28" s="87" t="s">
        <v>115</v>
      </c>
      <c r="L28" s="87" t="n">
        <v>1.3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2</v>
      </c>
      <c r="H29" s="109" t="n">
        <v>101.7</v>
      </c>
      <c r="I29" s="109" t="n">
        <v>104</v>
      </c>
      <c r="J29" s="109" t="n">
        <v>103.9</v>
      </c>
      <c r="K29" s="110" t="s">
        <v>115</v>
      </c>
      <c r="L29" s="110" t="n">
        <v>2.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4.5</v>
      </c>
      <c r="H30" s="109" t="n">
        <v>104.8</v>
      </c>
      <c r="I30" s="109" t="n">
        <v>109.3</v>
      </c>
      <c r="J30" s="109" t="n">
        <v>109.2</v>
      </c>
      <c r="K30" s="110" t="s">
        <v>115</v>
      </c>
      <c r="L30" s="110" t="n">
        <v>4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4.2</v>
      </c>
      <c r="H31" s="86" t="n">
        <v>104.3</v>
      </c>
      <c r="I31" s="86" t="n">
        <v>105.8</v>
      </c>
      <c r="J31" s="86" t="n">
        <v>105.8</v>
      </c>
      <c r="K31" s="87" t="s">
        <v>115</v>
      </c>
      <c r="L31" s="87" t="n">
        <v>1.4</v>
      </c>
      <c r="M31" s="87"/>
      <c r="N31" s="87" t="s">
        <v>32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04.9</v>
      </c>
      <c r="H32" s="86" t="n">
        <v>105.3</v>
      </c>
      <c r="I32" s="86" t="n">
        <v>112.6</v>
      </c>
      <c r="J32" s="86" t="n">
        <v>112.4</v>
      </c>
      <c r="K32" s="87" t="s">
        <v>115</v>
      </c>
      <c r="L32" s="87" t="n">
        <v>6.7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07.4</v>
      </c>
      <c r="H33" s="109" t="n">
        <v>107.1</v>
      </c>
      <c r="I33" s="109" t="n">
        <v>111.1</v>
      </c>
      <c r="J33" s="109" t="n">
        <v>111.5</v>
      </c>
      <c r="K33" s="110" t="s">
        <v>115</v>
      </c>
      <c r="L33" s="110" t="n">
        <v>4.1</v>
      </c>
      <c r="M33" s="110" t="s">
        <v>115</v>
      </c>
      <c r="N33" s="110" t="n">
        <v>0.4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6.8</v>
      </c>
      <c r="H34" s="86" t="n">
        <v>106.1</v>
      </c>
      <c r="I34" s="86" t="n">
        <v>105.1</v>
      </c>
      <c r="J34" s="86" t="n">
        <v>104.9</v>
      </c>
      <c r="K34" s="87" t="s">
        <v>32</v>
      </c>
      <c r="L34" s="87" t="n">
        <v>1.1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07.8</v>
      </c>
      <c r="H35" s="86" t="n">
        <v>107.8</v>
      </c>
      <c r="I35" s="86" t="n">
        <v>115.3</v>
      </c>
      <c r="J35" s="86" t="n">
        <v>116.1</v>
      </c>
      <c r="K35" s="87" t="s">
        <v>115</v>
      </c>
      <c r="L35" s="87" t="n">
        <v>7.7</v>
      </c>
      <c r="M35" s="87" t="s">
        <v>115</v>
      </c>
      <c r="N35" s="87" t="n">
        <v>0.7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2</v>
      </c>
      <c r="H36" s="109" t="n">
        <v>111.8</v>
      </c>
      <c r="I36" s="109" t="n">
        <v>116.3</v>
      </c>
      <c r="J36" s="109" t="n">
        <v>116.1</v>
      </c>
      <c r="K36" s="110" t="s">
        <v>115</v>
      </c>
      <c r="L36" s="110" t="n">
        <v>3.8</v>
      </c>
      <c r="M36" s="110" t="s">
        <v>32</v>
      </c>
      <c r="N36" s="110" t="n">
        <v>0.2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5</v>
      </c>
      <c r="H37" s="109" t="n">
        <v>104.7</v>
      </c>
      <c r="I37" s="109" t="n">
        <v>108.5</v>
      </c>
      <c r="J37" s="109" t="n">
        <v>109.2</v>
      </c>
      <c r="K37" s="110" t="s">
        <v>115</v>
      </c>
      <c r="L37" s="110" t="n">
        <v>4.3</v>
      </c>
      <c r="M37" s="110" t="s">
        <v>115</v>
      </c>
      <c r="N37" s="110" t="n">
        <v>0.6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3</v>
      </c>
      <c r="H38" s="109" t="n">
        <v>103.6</v>
      </c>
      <c r="I38" s="109" t="n">
        <v>108.3</v>
      </c>
      <c r="J38" s="109" t="n">
        <v>107.9</v>
      </c>
      <c r="K38" s="110" t="s">
        <v>115</v>
      </c>
      <c r="L38" s="110" t="n">
        <v>4.2</v>
      </c>
      <c r="M38" s="110" t="s">
        <v>32</v>
      </c>
      <c r="N38" s="110" t="n">
        <v>0.4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3</v>
      </c>
      <c r="H39" s="86" t="n">
        <v>103.5</v>
      </c>
      <c r="I39" s="86" t="n">
        <v>106.1</v>
      </c>
      <c r="J39" s="86" t="n">
        <v>106.1</v>
      </c>
      <c r="K39" s="87" t="s">
        <v>115</v>
      </c>
      <c r="L39" s="87" t="n">
        <v>2.5</v>
      </c>
      <c r="M39" s="87"/>
      <c r="N39" s="87" t="s">
        <v>3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2.9</v>
      </c>
      <c r="H40" s="86" t="n">
        <v>103.7</v>
      </c>
      <c r="I40" s="86" t="n">
        <v>110.7</v>
      </c>
      <c r="J40" s="86" t="n">
        <v>109.9</v>
      </c>
      <c r="K40" s="87" t="s">
        <v>115</v>
      </c>
      <c r="L40" s="87" t="n">
        <v>6</v>
      </c>
      <c r="M40" s="87" t="s">
        <v>32</v>
      </c>
      <c r="N40" s="87" t="n">
        <v>0.7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5</v>
      </c>
      <c r="H41" s="109" t="n">
        <v>108.5</v>
      </c>
      <c r="I41" s="109" t="n">
        <v>108.2</v>
      </c>
      <c r="J41" s="109" t="n">
        <v>108.2</v>
      </c>
      <c r="K41" s="110" t="s">
        <v>32</v>
      </c>
      <c r="L41" s="110" t="n">
        <v>0.3</v>
      </c>
      <c r="M41" s="110"/>
      <c r="N41" s="110" t="s">
        <v>32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9.4</v>
      </c>
      <c r="H42" s="86" t="n">
        <v>109.1</v>
      </c>
      <c r="I42" s="86" t="n">
        <v>108</v>
      </c>
      <c r="J42" s="86" t="n">
        <v>108.1</v>
      </c>
      <c r="K42" s="87" t="s">
        <v>32</v>
      </c>
      <c r="L42" s="87" t="n">
        <v>0.9</v>
      </c>
      <c r="M42" s="87" t="s">
        <v>115</v>
      </c>
      <c r="N42" s="87" t="n">
        <v>0.1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7.7</v>
      </c>
      <c r="H43" s="86" t="n">
        <v>107.9</v>
      </c>
      <c r="I43" s="86" t="n">
        <v>108.4</v>
      </c>
      <c r="J43" s="86" t="n">
        <v>108.3</v>
      </c>
      <c r="K43" s="87" t="s">
        <v>115</v>
      </c>
      <c r="L43" s="87" t="n">
        <v>0.4</v>
      </c>
      <c r="M43" s="87" t="s">
        <v>32</v>
      </c>
      <c r="N43" s="87" t="n">
        <v>0.1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3</v>
      </c>
      <c r="H13" s="109" t="n">
        <v>110.5</v>
      </c>
      <c r="I13" s="109" t="n">
        <v>109.7</v>
      </c>
      <c r="J13" s="109" t="n">
        <v>109.9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1.7</v>
      </c>
      <c r="H14" s="86" t="n">
        <v>111.2</v>
      </c>
      <c r="I14" s="86" t="n">
        <v>109</v>
      </c>
      <c r="J14" s="86" t="n">
        <v>109.7</v>
      </c>
      <c r="K14" s="87" t="s">
        <v>32</v>
      </c>
      <c r="L14" s="87" t="n">
        <v>1.3</v>
      </c>
      <c r="M14" s="87" t="s">
        <v>115</v>
      </c>
      <c r="N14" s="87" t="n">
        <v>0.6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08.6</v>
      </c>
      <c r="H15" s="86" t="n">
        <v>109.6</v>
      </c>
      <c r="I15" s="86" t="n">
        <v>110.5</v>
      </c>
      <c r="J15" s="86" t="n">
        <v>110.1</v>
      </c>
      <c r="K15" s="87" t="s">
        <v>115</v>
      </c>
      <c r="L15" s="87" t="n">
        <v>0.5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1</v>
      </c>
      <c r="H16" s="109" t="n">
        <v>110.3</v>
      </c>
      <c r="I16" s="109" t="n">
        <v>110.1</v>
      </c>
      <c r="J16" s="109" t="n">
        <v>110.2</v>
      </c>
      <c r="K16" s="110" t="s">
        <v>32</v>
      </c>
      <c r="L16" s="110" t="n">
        <v>0.1</v>
      </c>
      <c r="M16" s="110" t="s">
        <v>115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4</v>
      </c>
      <c r="H17" s="109" t="n">
        <v>111.6</v>
      </c>
      <c r="I17" s="109" t="n">
        <v>111</v>
      </c>
      <c r="J17" s="109" t="n">
        <v>111.1</v>
      </c>
      <c r="K17" s="110" t="s">
        <v>32</v>
      </c>
      <c r="L17" s="110" t="n">
        <v>0.4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2.4</v>
      </c>
      <c r="H18" s="109" t="n">
        <v>103</v>
      </c>
      <c r="I18" s="109" t="n">
        <v>105.1</v>
      </c>
      <c r="J18" s="109" t="n">
        <v>105</v>
      </c>
      <c r="K18" s="110" t="s">
        <v>115</v>
      </c>
      <c r="L18" s="110" t="n">
        <v>1.9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8</v>
      </c>
      <c r="H19" s="109" t="n">
        <v>107.7</v>
      </c>
      <c r="I19" s="109" t="n">
        <v>107.5</v>
      </c>
      <c r="J19" s="109" t="n">
        <v>107.5</v>
      </c>
      <c r="K19" s="110" t="s">
        <v>32</v>
      </c>
      <c r="L19" s="110" t="n">
        <v>0.2</v>
      </c>
      <c r="M19" s="110"/>
      <c r="N19" s="110" t="s">
        <v>3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8.3</v>
      </c>
      <c r="H20" s="86" t="n">
        <v>108.1</v>
      </c>
      <c r="I20" s="86" t="n">
        <v>107.4</v>
      </c>
      <c r="J20" s="86" t="n">
        <v>107.3</v>
      </c>
      <c r="K20" s="87" t="s">
        <v>32</v>
      </c>
      <c r="L20" s="87" t="n">
        <v>0.7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3</v>
      </c>
      <c r="H21" s="86" t="n">
        <v>107.3</v>
      </c>
      <c r="I21" s="86" t="n">
        <v>107.6</v>
      </c>
      <c r="J21" s="86" t="n">
        <v>107.7</v>
      </c>
      <c r="K21" s="87" t="s">
        <v>115</v>
      </c>
      <c r="L21" s="87" t="n">
        <v>0.4</v>
      </c>
      <c r="M21" s="87" t="s">
        <v>115</v>
      </c>
      <c r="N21" s="87" t="n">
        <v>0.1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8</v>
      </c>
      <c r="H22" s="109" t="n">
        <v>107.9</v>
      </c>
      <c r="I22" s="109" t="n">
        <v>107</v>
      </c>
      <c r="J22" s="109" t="n">
        <v>107</v>
      </c>
      <c r="K22" s="110" t="s">
        <v>32</v>
      </c>
      <c r="L22" s="110" t="n">
        <v>0.8</v>
      </c>
      <c r="M22" s="110"/>
      <c r="N22" s="110" t="s">
        <v>3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7.6</v>
      </c>
      <c r="H23" s="86" t="n">
        <v>108</v>
      </c>
      <c r="I23" s="86" t="n">
        <v>106</v>
      </c>
      <c r="J23" s="86" t="n">
        <v>106</v>
      </c>
      <c r="K23" s="87" t="s">
        <v>32</v>
      </c>
      <c r="L23" s="87" t="n">
        <v>1.9</v>
      </c>
      <c r="M23" s="87"/>
      <c r="N23" s="87" t="s">
        <v>3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8</v>
      </c>
      <c r="H24" s="86" t="n">
        <v>107.9</v>
      </c>
      <c r="I24" s="86" t="n">
        <v>107.8</v>
      </c>
      <c r="J24" s="86" t="n">
        <v>107.8</v>
      </c>
      <c r="K24" s="87" t="s">
        <v>32</v>
      </c>
      <c r="L24" s="87" t="n">
        <v>0.1</v>
      </c>
      <c r="M24" s="87"/>
      <c r="N24" s="87" t="s">
        <v>32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6</v>
      </c>
      <c r="H25" s="109" t="n">
        <v>108.7</v>
      </c>
      <c r="I25" s="109" t="n">
        <v>107.7</v>
      </c>
      <c r="J25" s="109" t="n">
        <v>107.8</v>
      </c>
      <c r="K25" s="110" t="s">
        <v>32</v>
      </c>
      <c r="L25" s="110" t="n">
        <v>0.8</v>
      </c>
      <c r="M25" s="110" t="s">
        <v>115</v>
      </c>
      <c r="N25" s="110" t="n">
        <v>0.1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4</v>
      </c>
      <c r="H26" s="109" t="n">
        <v>114.2</v>
      </c>
      <c r="I26" s="109" t="n">
        <v>112.5</v>
      </c>
      <c r="J26" s="109" t="n">
        <v>112.1</v>
      </c>
      <c r="K26" s="110" t="s">
        <v>32</v>
      </c>
      <c r="L26" s="110" t="n">
        <v>1.8</v>
      </c>
      <c r="M26" s="110" t="s">
        <v>32</v>
      </c>
      <c r="N26" s="110" t="n">
        <v>0.4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7</v>
      </c>
      <c r="H27" s="109" t="n">
        <v>107.1</v>
      </c>
      <c r="I27" s="109" t="n">
        <v>106.4</v>
      </c>
      <c r="J27" s="109" t="n">
        <v>106.6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4</v>
      </c>
      <c r="I28" s="109" t="n">
        <v>108.1</v>
      </c>
      <c r="J28" s="109" t="n">
        <v>107.8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2.6</v>
      </c>
      <c r="H29" s="86" t="n">
        <v>111.5</v>
      </c>
      <c r="I29" s="86" t="n">
        <v>111.7</v>
      </c>
      <c r="J29" s="86" t="n">
        <v>111.1</v>
      </c>
      <c r="K29" s="87" t="s">
        <v>32</v>
      </c>
      <c r="L29" s="87" t="n">
        <v>0.4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2.9</v>
      </c>
      <c r="H30" s="86" t="n">
        <v>102.5</v>
      </c>
      <c r="I30" s="86" t="n">
        <v>103.8</v>
      </c>
      <c r="J30" s="86" t="n">
        <v>104</v>
      </c>
      <c r="K30" s="87" t="s">
        <v>115</v>
      </c>
      <c r="L30" s="87" t="n">
        <v>1.5</v>
      </c>
      <c r="M30" s="87" t="s">
        <v>115</v>
      </c>
      <c r="N30" s="87" t="n">
        <v>0.2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1.8</v>
      </c>
      <c r="H31" s="109" t="n">
        <v>101.8</v>
      </c>
      <c r="I31" s="109" t="n">
        <v>101.9</v>
      </c>
      <c r="J31" s="109" t="n">
        <v>101.9</v>
      </c>
      <c r="K31" s="110" t="s">
        <v>115</v>
      </c>
      <c r="L31" s="110" t="n">
        <v>0.1</v>
      </c>
      <c r="M31" s="110"/>
      <c r="N31" s="110" t="s">
        <v>32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8.9</v>
      </c>
      <c r="H32" s="109" t="n">
        <v>108.7</v>
      </c>
      <c r="I32" s="109" t="n">
        <v>110</v>
      </c>
      <c r="J32" s="109" t="n">
        <v>110</v>
      </c>
      <c r="K32" s="110" t="s">
        <v>115</v>
      </c>
      <c r="L32" s="110" t="n">
        <v>1.2</v>
      </c>
      <c r="M32" s="110"/>
      <c r="N32" s="110" t="s">
        <v>3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8.1</v>
      </c>
      <c r="H33" s="86" t="n">
        <v>107.5</v>
      </c>
      <c r="I33" s="86" t="n">
        <v>109.4</v>
      </c>
      <c r="J33" s="86" t="n">
        <v>109.4</v>
      </c>
      <c r="K33" s="87" t="s">
        <v>115</v>
      </c>
      <c r="L33" s="87" t="n">
        <v>1.8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.9</v>
      </c>
      <c r="H34" s="86" t="n">
        <v>110.2</v>
      </c>
      <c r="I34" s="86" t="n">
        <v>110.6</v>
      </c>
      <c r="J34" s="86" t="n">
        <v>110.6</v>
      </c>
      <c r="K34" s="87" t="s">
        <v>115</v>
      </c>
      <c r="L34" s="87" t="n">
        <v>0.4</v>
      </c>
      <c r="M34" s="87"/>
      <c r="N34" s="87" t="s">
        <v>32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4.3</v>
      </c>
      <c r="H35" s="109" t="n">
        <v>104.4</v>
      </c>
      <c r="I35" s="109" t="n">
        <v>105.3</v>
      </c>
      <c r="J35" s="109" t="n">
        <v>105.4</v>
      </c>
      <c r="K35" s="110" t="s">
        <v>115</v>
      </c>
      <c r="L35" s="110" t="n">
        <v>1</v>
      </c>
      <c r="M35" s="110" t="s">
        <v>115</v>
      </c>
      <c r="N35" s="110" t="n">
        <v>0.1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3</v>
      </c>
      <c r="H36" s="86" t="n">
        <v>104.3</v>
      </c>
      <c r="I36" s="86" t="n">
        <v>105</v>
      </c>
      <c r="J36" s="86" t="n">
        <v>105.1</v>
      </c>
      <c r="K36" s="87" t="s">
        <v>115</v>
      </c>
      <c r="L36" s="87" t="n">
        <v>0.8</v>
      </c>
      <c r="M36" s="87" t="s">
        <v>115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4.2</v>
      </c>
      <c r="H37" s="86" t="n">
        <v>104.4</v>
      </c>
      <c r="I37" s="86" t="n">
        <v>105.6</v>
      </c>
      <c r="J37" s="86" t="n">
        <v>105.7</v>
      </c>
      <c r="K37" s="87" t="s">
        <v>115</v>
      </c>
      <c r="L37" s="87" t="n">
        <v>1.2</v>
      </c>
      <c r="M37" s="87" t="s">
        <v>115</v>
      </c>
      <c r="N37" s="87" t="n">
        <v>0.1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3.8</v>
      </c>
      <c r="H38" s="109" t="n">
        <v>103.8</v>
      </c>
      <c r="I38" s="109" t="n">
        <v>105.1</v>
      </c>
      <c r="J38" s="109" t="n">
        <v>105.2</v>
      </c>
      <c r="K38" s="110" t="s">
        <v>115</v>
      </c>
      <c r="L38" s="110" t="n">
        <v>1.3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3.1</v>
      </c>
      <c r="I39" s="86" t="n">
        <v>104</v>
      </c>
      <c r="J39" s="86" t="n">
        <v>104.1</v>
      </c>
      <c r="K39" s="87" t="s">
        <v>115</v>
      </c>
      <c r="L39" s="87" t="n">
        <v>1</v>
      </c>
      <c r="M39" s="87" t="s">
        <v>115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4.3</v>
      </c>
      <c r="H40" s="86" t="n">
        <v>104.4</v>
      </c>
      <c r="I40" s="86" t="n">
        <v>106</v>
      </c>
      <c r="J40" s="86" t="n">
        <v>106</v>
      </c>
      <c r="K40" s="87" t="s">
        <v>115</v>
      </c>
      <c r="L40" s="87" t="n">
        <v>1.5</v>
      </c>
      <c r="M40" s="87"/>
      <c r="N40" s="87" t="s">
        <v>32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3.3</v>
      </c>
      <c r="H13" s="109" t="n">
        <v>96.4</v>
      </c>
      <c r="I13" s="109" t="n">
        <v>98.5</v>
      </c>
      <c r="J13" s="109" t="n">
        <v>97.9</v>
      </c>
      <c r="K13" s="110" t="s">
        <v>115</v>
      </c>
      <c r="L13" s="110" t="n">
        <v>1.6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5</v>
      </c>
      <c r="H14" s="109" t="n">
        <v>104.3</v>
      </c>
      <c r="I14" s="109" t="n">
        <v>105.5</v>
      </c>
      <c r="J14" s="109" t="n">
        <v>105.6</v>
      </c>
      <c r="K14" s="110" t="s">
        <v>115</v>
      </c>
      <c r="L14" s="110" t="n">
        <v>1.2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4.3</v>
      </c>
      <c r="H15" s="86" t="n">
        <v>103.9</v>
      </c>
      <c r="I15" s="86" t="n">
        <v>104.5</v>
      </c>
      <c r="J15" s="86" t="n">
        <v>104.7</v>
      </c>
      <c r="K15" s="87" t="s">
        <v>115</v>
      </c>
      <c r="L15" s="87" t="n">
        <v>0.8</v>
      </c>
      <c r="M15" s="87" t="s">
        <v>115</v>
      </c>
      <c r="N15" s="87" t="n">
        <v>0.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4.6</v>
      </c>
      <c r="H16" s="86" t="n">
        <v>104.5</v>
      </c>
      <c r="I16" s="86" t="n">
        <v>106.2</v>
      </c>
      <c r="J16" s="86" t="n">
        <v>106.3</v>
      </c>
      <c r="K16" s="87" t="s">
        <v>115</v>
      </c>
      <c r="L16" s="87" t="n">
        <v>1.7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3.7</v>
      </c>
      <c r="H17" s="109" t="n">
        <v>103.5</v>
      </c>
      <c r="I17" s="109" t="n">
        <v>105.1</v>
      </c>
      <c r="J17" s="109" t="n">
        <v>105.2</v>
      </c>
      <c r="K17" s="110" t="s">
        <v>115</v>
      </c>
      <c r="L17" s="110" t="n">
        <v>1.6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2</v>
      </c>
      <c r="H18" s="109" t="n">
        <v>104.9</v>
      </c>
      <c r="I18" s="109" t="n">
        <v>106.3</v>
      </c>
      <c r="J18" s="109" t="n">
        <v>106.4</v>
      </c>
      <c r="K18" s="110" t="s">
        <v>115</v>
      </c>
      <c r="L18" s="110" t="n">
        <v>1.4</v>
      </c>
      <c r="M18" s="110" t="s">
        <v>115</v>
      </c>
      <c r="N18" s="110" t="n">
        <v>0.1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.8</v>
      </c>
      <c r="H19" s="109" t="n">
        <v>103.6</v>
      </c>
      <c r="I19" s="109" t="n">
        <v>103.1</v>
      </c>
      <c r="J19" s="109" t="n">
        <v>102.5</v>
      </c>
      <c r="K19" s="110" t="s">
        <v>32</v>
      </c>
      <c r="L19" s="110" t="n">
        <v>1.1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7</v>
      </c>
      <c r="H20" s="109" t="n">
        <v>103.9</v>
      </c>
      <c r="I20" s="109" t="n">
        <v>103.3</v>
      </c>
      <c r="J20" s="109" t="n">
        <v>103</v>
      </c>
      <c r="K20" s="110" t="s">
        <v>32</v>
      </c>
      <c r="L20" s="110" t="n">
        <v>0.9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</v>
      </c>
      <c r="H21" s="86" t="n">
        <v>101</v>
      </c>
      <c r="I21" s="86" t="n">
        <v>106.9</v>
      </c>
      <c r="J21" s="86" t="n">
        <v>107.6</v>
      </c>
      <c r="K21" s="87" t="s">
        <v>115</v>
      </c>
      <c r="L21" s="87" t="n">
        <v>6.5</v>
      </c>
      <c r="M21" s="87" t="s">
        <v>115</v>
      </c>
      <c r="N21" s="87" t="n">
        <v>0.7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3</v>
      </c>
      <c r="H22" s="86" t="n">
        <v>112.6</v>
      </c>
      <c r="I22" s="86" t="n">
        <v>112.2</v>
      </c>
      <c r="J22" s="86" t="n">
        <v>113</v>
      </c>
      <c r="K22" s="87" t="s">
        <v>115</v>
      </c>
      <c r="L22" s="87" t="n">
        <v>0.4</v>
      </c>
      <c r="M22" s="87" t="s">
        <v>115</v>
      </c>
      <c r="N22" s="87" t="n">
        <v>0.7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</v>
      </c>
      <c r="H23" s="109" t="n">
        <v>103.8</v>
      </c>
      <c r="I23" s="109" t="n">
        <v>104.9</v>
      </c>
      <c r="J23" s="109" t="n">
        <v>105.1</v>
      </c>
      <c r="K23" s="110" t="s">
        <v>115</v>
      </c>
      <c r="L23" s="110" t="n">
        <v>1.3</v>
      </c>
      <c r="M23" s="110" t="s">
        <v>115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8</v>
      </c>
      <c r="H24" s="109" t="n">
        <v>99.4</v>
      </c>
      <c r="I24" s="109" t="n">
        <v>99.8</v>
      </c>
      <c r="J24" s="109" t="n">
        <v>99.7</v>
      </c>
      <c r="K24" s="110" t="s">
        <v>115</v>
      </c>
      <c r="L24" s="110" t="n">
        <v>0.3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0.2</v>
      </c>
      <c r="H25" s="109" t="n">
        <v>100.4</v>
      </c>
      <c r="I25" s="109" t="n">
        <v>102.4</v>
      </c>
      <c r="J25" s="109" t="n">
        <v>102.5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100.5</v>
      </c>
      <c r="H26" s="109" t="n">
        <v>99.1</v>
      </c>
      <c r="I26" s="109" t="n">
        <v>96.2</v>
      </c>
      <c r="J26" s="109" t="n">
        <v>95.8</v>
      </c>
      <c r="K26" s="110" t="s">
        <v>32</v>
      </c>
      <c r="L26" s="110" t="n">
        <v>3.3</v>
      </c>
      <c r="M26" s="110" t="s">
        <v>32</v>
      </c>
      <c r="N26" s="110" t="n">
        <v>0.4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09.3</v>
      </c>
      <c r="H27" s="109" t="n">
        <v>109.3</v>
      </c>
      <c r="I27" s="109" t="n">
        <v>111.4</v>
      </c>
      <c r="J27" s="109" t="n">
        <v>111.6</v>
      </c>
      <c r="K27" s="110" t="s">
        <v>115</v>
      </c>
      <c r="L27" s="110" t="n">
        <v>2.1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</v>
      </c>
      <c r="H28" s="109" t="n">
        <v>105.3</v>
      </c>
      <c r="I28" s="109" t="n">
        <v>105.8</v>
      </c>
      <c r="J28" s="109" t="n">
        <v>105.7</v>
      </c>
      <c r="K28" s="110" t="s">
        <v>115</v>
      </c>
      <c r="L28" s="110" t="n">
        <v>0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5.9</v>
      </c>
      <c r="H29" s="86" t="n">
        <v>105.9</v>
      </c>
      <c r="I29" s="86" t="n">
        <v>106.5</v>
      </c>
      <c r="J29" s="86" t="n">
        <v>106.5</v>
      </c>
      <c r="K29" s="87" t="s">
        <v>115</v>
      </c>
      <c r="L29" s="87" t="n">
        <v>0.6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3.9</v>
      </c>
      <c r="H30" s="86" t="n">
        <v>104.5</v>
      </c>
      <c r="I30" s="86" t="n">
        <v>104.9</v>
      </c>
      <c r="J30" s="86" t="n">
        <v>104.8</v>
      </c>
      <c r="K30" s="87" t="s">
        <v>115</v>
      </c>
      <c r="L30" s="87" t="n">
        <v>0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5.7</v>
      </c>
      <c r="H31" s="109" t="n">
        <v>105.9</v>
      </c>
      <c r="I31" s="109" t="n">
        <v>106.7</v>
      </c>
      <c r="J31" s="109" t="n">
        <v>106.7</v>
      </c>
      <c r="K31" s="110" t="s">
        <v>115</v>
      </c>
      <c r="L31" s="110" t="n">
        <v>0.8</v>
      </c>
      <c r="M31" s="110"/>
      <c r="N31" s="110" t="s">
        <v>3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4</v>
      </c>
      <c r="H32" s="86" t="n">
        <v>108.3</v>
      </c>
      <c r="I32" s="86" t="n">
        <v>108.5</v>
      </c>
      <c r="J32" s="86" t="n">
        <v>108.5</v>
      </c>
      <c r="K32" s="87" t="s">
        <v>115</v>
      </c>
      <c r="L32" s="87" t="n">
        <v>0.2</v>
      </c>
      <c r="M32" s="87"/>
      <c r="N32" s="87" t="s">
        <v>3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1.8</v>
      </c>
      <c r="H33" s="86" t="n">
        <v>102.4</v>
      </c>
      <c r="I33" s="86" t="n">
        <v>104.1</v>
      </c>
      <c r="J33" s="86" t="n">
        <v>104.1</v>
      </c>
      <c r="K33" s="87" t="s">
        <v>115</v>
      </c>
      <c r="L33" s="87" t="n">
        <v>1.7</v>
      </c>
      <c r="M33" s="87"/>
      <c r="N33" s="87" t="s">
        <v>3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3.3</v>
      </c>
      <c r="H34" s="109" t="n">
        <v>113.9</v>
      </c>
      <c r="I34" s="109" t="n">
        <v>112.9</v>
      </c>
      <c r="J34" s="109" t="n">
        <v>112.9</v>
      </c>
      <c r="K34" s="110" t="s">
        <v>32</v>
      </c>
      <c r="L34" s="110" t="n">
        <v>0.9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3</v>
      </c>
      <c r="H13" s="109" t="n">
        <v>100.3</v>
      </c>
      <c r="I13" s="109" t="n">
        <v>100</v>
      </c>
      <c r="J13" s="109" t="n">
        <v>100</v>
      </c>
      <c r="K13" s="110" t="s">
        <v>32</v>
      </c>
      <c r="L13" s="110" t="n">
        <v>0.3</v>
      </c>
      <c r="M13" s="110"/>
      <c r="N13" s="110" t="s">
        <v>32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4.1</v>
      </c>
      <c r="I14" s="109" t="n">
        <v>103.9</v>
      </c>
      <c r="J14" s="109" t="n">
        <v>103.9</v>
      </c>
      <c r="K14" s="110" t="s">
        <v>32</v>
      </c>
      <c r="L14" s="110" t="n">
        <v>0.2</v>
      </c>
      <c r="M14" s="110"/>
      <c r="N14" s="110" t="s">
        <v>32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1</v>
      </c>
      <c r="H15" s="86" t="n">
        <v>103.3</v>
      </c>
      <c r="I15" s="86" t="n">
        <v>103.4</v>
      </c>
      <c r="J15" s="86" t="n">
        <v>103.4</v>
      </c>
      <c r="K15" s="87" t="s">
        <v>115</v>
      </c>
      <c r="L15" s="87" t="n">
        <v>0.1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9</v>
      </c>
      <c r="H16" s="86" t="n">
        <v>105.1</v>
      </c>
      <c r="I16" s="86" t="n">
        <v>104.5</v>
      </c>
      <c r="J16" s="86" t="n">
        <v>104.5</v>
      </c>
      <c r="K16" s="87" t="s">
        <v>32</v>
      </c>
      <c r="L16" s="87" t="n">
        <v>0.6</v>
      </c>
      <c r="M16" s="87"/>
      <c r="N16" s="87" t="s">
        <v>32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1</v>
      </c>
      <c r="H17" s="109" t="n">
        <v>103.3</v>
      </c>
      <c r="I17" s="109" t="n">
        <v>103.4</v>
      </c>
      <c r="J17" s="109" t="n">
        <v>103.4</v>
      </c>
      <c r="K17" s="110" t="s">
        <v>115</v>
      </c>
      <c r="L17" s="110" t="n">
        <v>0.1</v>
      </c>
      <c r="M17" s="110"/>
      <c r="N17" s="110" t="s">
        <v>32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4</v>
      </c>
      <c r="H18" s="109" t="n">
        <v>104.5</v>
      </c>
      <c r="I18" s="109" t="n">
        <v>104.1</v>
      </c>
      <c r="J18" s="109" t="n">
        <v>104.1</v>
      </c>
      <c r="K18" s="110" t="s">
        <v>32</v>
      </c>
      <c r="L18" s="110" t="n">
        <v>0.4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2.5</v>
      </c>
      <c r="H19" s="109" t="n">
        <v>102.6</v>
      </c>
      <c r="I19" s="109" t="n">
        <v>103</v>
      </c>
      <c r="J19" s="109" t="n">
        <v>103</v>
      </c>
      <c r="K19" s="110" t="s">
        <v>115</v>
      </c>
      <c r="L19" s="110" t="n">
        <v>0.4</v>
      </c>
      <c r="M19" s="110"/>
      <c r="N19" s="110" t="s">
        <v>32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07.6</v>
      </c>
      <c r="H20" s="109" t="n">
        <v>108.5</v>
      </c>
      <c r="I20" s="109" t="n">
        <v>110.2</v>
      </c>
      <c r="J20" s="109" t="n">
        <v>110</v>
      </c>
      <c r="K20" s="110" t="s">
        <v>115</v>
      </c>
      <c r="L20" s="110" t="n">
        <v>1.4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08.4</v>
      </c>
      <c r="H21" s="86" t="n">
        <v>108.5</v>
      </c>
      <c r="I21" s="86" t="n">
        <v>111.7</v>
      </c>
      <c r="J21" s="86" t="n">
        <v>111.7</v>
      </c>
      <c r="K21" s="87" t="s">
        <v>115</v>
      </c>
      <c r="L21" s="87" t="n">
        <v>2.9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7</v>
      </c>
      <c r="H22" s="86" t="n">
        <v>108.5</v>
      </c>
      <c r="I22" s="86" t="n">
        <v>108.9</v>
      </c>
      <c r="J22" s="86" t="n">
        <v>108.6</v>
      </c>
      <c r="K22" s="87" t="s">
        <v>115</v>
      </c>
      <c r="L22" s="87" t="n">
        <v>0.1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119.9</v>
      </c>
      <c r="H23" s="109" t="n">
        <v>116.2</v>
      </c>
      <c r="I23" s="109" t="n">
        <v>88.5</v>
      </c>
      <c r="J23" s="109" t="n">
        <v>86.8</v>
      </c>
      <c r="K23" s="110" t="s">
        <v>32</v>
      </c>
      <c r="L23" s="110" t="n">
        <v>25.3</v>
      </c>
      <c r="M23" s="110" t="s">
        <v>32</v>
      </c>
      <c r="N23" s="110" t="n">
        <v>1.9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120</v>
      </c>
      <c r="H24" s="86" t="n">
        <v>116.8</v>
      </c>
      <c r="I24" s="86" t="n">
        <v>89</v>
      </c>
      <c r="J24" s="86" t="n">
        <v>87.6</v>
      </c>
      <c r="K24" s="87" t="s">
        <v>32</v>
      </c>
      <c r="L24" s="87" t="n">
        <v>25</v>
      </c>
      <c r="M24" s="87" t="s">
        <v>32</v>
      </c>
      <c r="N24" s="87" t="n">
        <v>1.6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119.8</v>
      </c>
      <c r="H25" s="86" t="n">
        <v>115.4</v>
      </c>
      <c r="I25" s="86" t="n">
        <v>88</v>
      </c>
      <c r="J25" s="86" t="n">
        <v>85.8</v>
      </c>
      <c r="K25" s="87" t="s">
        <v>32</v>
      </c>
      <c r="L25" s="87" t="n">
        <v>25.6</v>
      </c>
      <c r="M25" s="87" t="s">
        <v>32</v>
      </c>
      <c r="N25" s="87" t="n">
        <v>2.5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119.9</v>
      </c>
      <c r="H26" s="109" t="n">
        <v>116.2</v>
      </c>
      <c r="I26" s="109" t="n">
        <v>88.3</v>
      </c>
      <c r="J26" s="109" t="n">
        <v>86.5</v>
      </c>
      <c r="K26" s="110" t="s">
        <v>32</v>
      </c>
      <c r="L26" s="110" t="n">
        <v>25.6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120.1</v>
      </c>
      <c r="H27" s="86" t="n">
        <v>116.9</v>
      </c>
      <c r="I27" s="86" t="n">
        <v>88.7</v>
      </c>
      <c r="J27" s="86" t="n">
        <v>87.3</v>
      </c>
      <c r="K27" s="87" t="s">
        <v>32</v>
      </c>
      <c r="L27" s="87" t="n">
        <v>25.3</v>
      </c>
      <c r="M27" s="87" t="s">
        <v>32</v>
      </c>
      <c r="N27" s="87" t="n">
        <v>1.6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119.8</v>
      </c>
      <c r="H28" s="86" t="n">
        <v>115.4</v>
      </c>
      <c r="I28" s="86" t="n">
        <v>87.9</v>
      </c>
      <c r="J28" s="86" t="n">
        <v>85.6</v>
      </c>
      <c r="K28" s="87" t="s">
        <v>32</v>
      </c>
      <c r="L28" s="87" t="n">
        <v>25.8</v>
      </c>
      <c r="M28" s="87" t="s">
        <v>32</v>
      </c>
      <c r="N28" s="87" t="n">
        <v>2.6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120.2</v>
      </c>
      <c r="H29" s="109" t="n">
        <v>116.1</v>
      </c>
      <c r="I29" s="109" t="n">
        <v>88.1</v>
      </c>
      <c r="J29" s="109" t="n">
        <v>86.4</v>
      </c>
      <c r="K29" s="110" t="s">
        <v>32</v>
      </c>
      <c r="L29" s="110" t="n">
        <v>25.6</v>
      </c>
      <c r="M29" s="110" t="s">
        <v>32</v>
      </c>
      <c r="N29" s="110" t="n">
        <v>1.9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120.1</v>
      </c>
      <c r="H30" s="109" t="n">
        <v>114.9</v>
      </c>
      <c r="I30" s="109" t="n">
        <v>86.9</v>
      </c>
      <c r="J30" s="109" t="n">
        <v>84.1</v>
      </c>
      <c r="K30" s="110" t="s">
        <v>32</v>
      </c>
      <c r="L30" s="110" t="n">
        <v>26.8</v>
      </c>
      <c r="M30" s="110" t="s">
        <v>32</v>
      </c>
      <c r="N30" s="110" t="n">
        <v>3.2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121</v>
      </c>
      <c r="H31" s="109" t="n">
        <v>114.8</v>
      </c>
      <c r="I31" s="109" t="n">
        <v>84.3</v>
      </c>
      <c r="J31" s="109" t="n">
        <v>79.8</v>
      </c>
      <c r="K31" s="110" t="s">
        <v>32</v>
      </c>
      <c r="L31" s="110" t="n">
        <v>30.5</v>
      </c>
      <c r="M31" s="110" t="s">
        <v>32</v>
      </c>
      <c r="N31" s="110" t="n">
        <v>5.3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121.7</v>
      </c>
      <c r="H32" s="109" t="n">
        <v>116.4</v>
      </c>
      <c r="I32" s="109" t="n">
        <v>82.2</v>
      </c>
      <c r="J32" s="109" t="n">
        <v>80.6</v>
      </c>
      <c r="K32" s="110" t="s">
        <v>32</v>
      </c>
      <c r="L32" s="110" t="n">
        <v>30.8</v>
      </c>
      <c r="M32" s="110" t="s">
        <v>32</v>
      </c>
      <c r="N32" s="110" t="n">
        <v>1.9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7.2</v>
      </c>
      <c r="H33" s="109" t="n">
        <v>118.1</v>
      </c>
      <c r="I33" s="109" t="n">
        <v>111.3</v>
      </c>
      <c r="J33" s="109" t="n">
        <v>110.7</v>
      </c>
      <c r="K33" s="110" t="s">
        <v>32</v>
      </c>
      <c r="L33" s="110" t="n">
        <v>6.3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117.7</v>
      </c>
      <c r="H34" s="109" t="n">
        <v>115.9</v>
      </c>
      <c r="I34" s="109" t="n">
        <v>81.3</v>
      </c>
      <c r="J34" s="109" t="n">
        <v>79.3</v>
      </c>
      <c r="K34" s="110" t="s">
        <v>32</v>
      </c>
      <c r="L34" s="110" t="n">
        <v>31.6</v>
      </c>
      <c r="M34" s="110" t="s">
        <v>32</v>
      </c>
      <c r="N34" s="110" t="n">
        <v>2.5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9</v>
      </c>
      <c r="H13" s="109" t="n">
        <v>107.4</v>
      </c>
      <c r="I13" s="109" t="n">
        <v>106.6</v>
      </c>
      <c r="J13" s="109" t="n">
        <v>105.9</v>
      </c>
      <c r="K13" s="110" t="s">
        <v>32</v>
      </c>
      <c r="L13" s="110" t="n">
        <v>1.4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8.2</v>
      </c>
      <c r="H14" s="109" t="n">
        <v>108.7</v>
      </c>
      <c r="I14" s="109" t="n">
        <v>107.2</v>
      </c>
      <c r="J14" s="109" t="n">
        <v>106.4</v>
      </c>
      <c r="K14" s="110" t="s">
        <v>32</v>
      </c>
      <c r="L14" s="110" t="n">
        <v>2.1</v>
      </c>
      <c r="M14" s="110" t="s">
        <v>32</v>
      </c>
      <c r="N14" s="110" t="n">
        <v>0.7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8</v>
      </c>
      <c r="H15" s="86" t="n">
        <v>108.3</v>
      </c>
      <c r="I15" s="86" t="n">
        <v>104.6</v>
      </c>
      <c r="J15" s="86" t="n">
        <v>103.9</v>
      </c>
      <c r="K15" s="87" t="s">
        <v>32</v>
      </c>
      <c r="L15" s="87" t="n">
        <v>4.1</v>
      </c>
      <c r="M15" s="87" t="s">
        <v>32</v>
      </c>
      <c r="N15" s="87" t="n">
        <v>0.7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8.4</v>
      </c>
      <c r="H16" s="86" t="n">
        <v>108.9</v>
      </c>
      <c r="I16" s="86" t="n">
        <v>109.1</v>
      </c>
      <c r="J16" s="86" t="n">
        <v>108.2</v>
      </c>
      <c r="K16" s="87" t="s">
        <v>32</v>
      </c>
      <c r="L16" s="87" t="n">
        <v>0.6</v>
      </c>
      <c r="M16" s="87" t="s">
        <v>32</v>
      </c>
      <c r="N16" s="87" t="n">
        <v>0.8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9.9</v>
      </c>
      <c r="H17" s="109" t="n">
        <v>110.5</v>
      </c>
      <c r="I17" s="109" t="n">
        <v>107.6</v>
      </c>
      <c r="J17" s="109" t="n">
        <v>106.4</v>
      </c>
      <c r="K17" s="110" t="s">
        <v>32</v>
      </c>
      <c r="L17" s="110" t="n">
        <v>3.7</v>
      </c>
      <c r="M17" s="110" t="s">
        <v>32</v>
      </c>
      <c r="N17" s="110" t="n">
        <v>1.1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8.9</v>
      </c>
      <c r="H18" s="86" t="n">
        <v>109.3</v>
      </c>
      <c r="I18" s="86" t="n">
        <v>103.3</v>
      </c>
      <c r="J18" s="86" t="n">
        <v>102.2</v>
      </c>
      <c r="K18" s="87" t="s">
        <v>32</v>
      </c>
      <c r="L18" s="87" t="n">
        <v>6.5</v>
      </c>
      <c r="M18" s="87" t="s">
        <v>32</v>
      </c>
      <c r="N18" s="87" t="n">
        <v>1.1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0.8</v>
      </c>
      <c r="H19" s="86" t="n">
        <v>111.5</v>
      </c>
      <c r="I19" s="86" t="n">
        <v>111.2</v>
      </c>
      <c r="J19" s="86" t="n">
        <v>109.9</v>
      </c>
      <c r="K19" s="87" t="s">
        <v>32</v>
      </c>
      <c r="L19" s="87" t="n">
        <v>1.4</v>
      </c>
      <c r="M19" s="87" t="s">
        <v>32</v>
      </c>
      <c r="N19" s="87" t="n">
        <v>1.2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2.4</v>
      </c>
      <c r="H20" s="109" t="n">
        <v>114.8</v>
      </c>
      <c r="I20" s="109" t="n">
        <v>116.4</v>
      </c>
      <c r="J20" s="109" t="n">
        <v>115.9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10.5</v>
      </c>
      <c r="H21" s="86" t="n">
        <v>111.7</v>
      </c>
      <c r="I21" s="86" t="n">
        <v>107.1</v>
      </c>
      <c r="J21" s="86" t="n">
        <v>106.8</v>
      </c>
      <c r="K21" s="87" t="s">
        <v>32</v>
      </c>
      <c r="L21" s="87" t="n">
        <v>4.4</v>
      </c>
      <c r="M21" s="87" t="s">
        <v>32</v>
      </c>
      <c r="N21" s="87" t="n">
        <v>0.3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13.3</v>
      </c>
      <c r="H22" s="86" t="n">
        <v>116.4</v>
      </c>
      <c r="I22" s="86" t="n">
        <v>121.2</v>
      </c>
      <c r="J22" s="86" t="n">
        <v>120.7</v>
      </c>
      <c r="K22" s="87" t="s">
        <v>115</v>
      </c>
      <c r="L22" s="87" t="n">
        <v>3.7</v>
      </c>
      <c r="M22" s="87" t="s">
        <v>32</v>
      </c>
      <c r="N22" s="87" t="n">
        <v>0.4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9.9</v>
      </c>
      <c r="H23" s="86" t="n">
        <v>112</v>
      </c>
      <c r="I23" s="86" t="n">
        <v>106.7</v>
      </c>
      <c r="J23" s="86" t="n">
        <v>106.8</v>
      </c>
      <c r="K23" s="87" t="s">
        <v>32</v>
      </c>
      <c r="L23" s="87" t="n">
        <v>4.6</v>
      </c>
      <c r="M23" s="87" t="s">
        <v>115</v>
      </c>
      <c r="N23" s="87" t="n">
        <v>0.1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2.8</v>
      </c>
      <c r="H24" s="109" t="n">
        <v>115.3</v>
      </c>
      <c r="I24" s="109" t="n">
        <v>118.3</v>
      </c>
      <c r="J24" s="109" t="n">
        <v>117.7</v>
      </c>
      <c r="K24" s="110" t="s">
        <v>115</v>
      </c>
      <c r="L24" s="110" t="n">
        <v>2.1</v>
      </c>
      <c r="M24" s="110" t="s">
        <v>32</v>
      </c>
      <c r="N24" s="110" t="n">
        <v>0.5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10.8</v>
      </c>
      <c r="H25" s="109" t="n">
        <v>116.3</v>
      </c>
      <c r="I25" s="109" t="n">
        <v>124.7</v>
      </c>
      <c r="J25" s="109" t="n">
        <v>124.4</v>
      </c>
      <c r="K25" s="110" t="s">
        <v>115</v>
      </c>
      <c r="L25" s="110" t="n">
        <v>7</v>
      </c>
      <c r="M25" s="110" t="s">
        <v>32</v>
      </c>
      <c r="N25" s="110" t="n">
        <v>0.2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2.9</v>
      </c>
      <c r="H26" s="86" t="n">
        <v>107.1</v>
      </c>
      <c r="I26" s="86" t="n">
        <v>110.4</v>
      </c>
      <c r="J26" s="86" t="n">
        <v>110.1</v>
      </c>
      <c r="K26" s="87" t="s">
        <v>115</v>
      </c>
      <c r="L26" s="87" t="n">
        <v>2.8</v>
      </c>
      <c r="M26" s="87" t="s">
        <v>32</v>
      </c>
      <c r="N26" s="87" t="n">
        <v>0.3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5.4</v>
      </c>
      <c r="H27" s="109" t="n">
        <v>114.9</v>
      </c>
      <c r="I27" s="109" t="n">
        <v>112.4</v>
      </c>
      <c r="J27" s="109" t="n">
        <v>111.4</v>
      </c>
      <c r="K27" s="110" t="s">
        <v>32</v>
      </c>
      <c r="L27" s="110" t="n">
        <v>3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7.8</v>
      </c>
      <c r="H28" s="109" t="n">
        <v>107.7</v>
      </c>
      <c r="I28" s="109" t="n">
        <v>109.4</v>
      </c>
      <c r="J28" s="109" t="n">
        <v>108.8</v>
      </c>
      <c r="K28" s="110" t="s">
        <v>115</v>
      </c>
      <c r="L28" s="110" t="n">
        <v>1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0.2</v>
      </c>
      <c r="H29" s="86" t="n">
        <v>110.3</v>
      </c>
      <c r="I29" s="86" t="n">
        <v>112</v>
      </c>
      <c r="J29" s="86" t="n">
        <v>110.6</v>
      </c>
      <c r="K29" s="87" t="s">
        <v>115</v>
      </c>
      <c r="L29" s="87" t="n">
        <v>0.3</v>
      </c>
      <c r="M29" s="87" t="s">
        <v>32</v>
      </c>
      <c r="N29" s="87" t="n">
        <v>1.3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6.8</v>
      </c>
      <c r="H30" s="86" t="n">
        <v>106.5</v>
      </c>
      <c r="I30" s="86" t="n">
        <v>108.1</v>
      </c>
      <c r="J30" s="86" t="n">
        <v>108</v>
      </c>
      <c r="K30" s="87" t="s">
        <v>115</v>
      </c>
      <c r="L30" s="87" t="n">
        <v>1.4</v>
      </c>
      <c r="M30" s="87" t="s">
        <v>32</v>
      </c>
      <c r="N30" s="87" t="n">
        <v>0.1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9</v>
      </c>
      <c r="H31" s="86" t="n">
        <v>101.4</v>
      </c>
      <c r="I31" s="86" t="n">
        <v>101.2</v>
      </c>
      <c r="J31" s="86" t="n">
        <v>100.4</v>
      </c>
      <c r="K31" s="87" t="s">
        <v>32</v>
      </c>
      <c r="L31" s="87" t="n">
        <v>1</v>
      </c>
      <c r="M31" s="87" t="s">
        <v>32</v>
      </c>
      <c r="N31" s="87" t="n">
        <v>0.8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92</v>
      </c>
      <c r="H32" s="86" t="n">
        <v>92</v>
      </c>
      <c r="I32" s="86" t="n">
        <v>88.8</v>
      </c>
      <c r="J32" s="86" t="n">
        <v>87.7</v>
      </c>
      <c r="K32" s="87" t="s">
        <v>32</v>
      </c>
      <c r="L32" s="87" t="n">
        <v>4.7</v>
      </c>
      <c r="M32" s="87" t="s">
        <v>32</v>
      </c>
      <c r="N32" s="87" t="n">
        <v>1.2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10</v>
      </c>
      <c r="H33" s="86" t="n">
        <v>109.6</v>
      </c>
      <c r="I33" s="86" t="n">
        <v>108.4</v>
      </c>
      <c r="J33" s="86" t="n">
        <v>107.7</v>
      </c>
      <c r="K33" s="87" t="s">
        <v>32</v>
      </c>
      <c r="L33" s="87" t="n">
        <v>1.7</v>
      </c>
      <c r="M33" s="87" t="s">
        <v>32</v>
      </c>
      <c r="N33" s="87" t="n">
        <v>0.6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07.9</v>
      </c>
      <c r="H13" s="86" t="n">
        <v>105.8</v>
      </c>
      <c r="I13" s="86" t="n">
        <v>110.9</v>
      </c>
      <c r="J13" s="86" t="n">
        <v>110.6</v>
      </c>
      <c r="K13" s="87" t="s">
        <v>115</v>
      </c>
      <c r="L13" s="87" t="n">
        <v>4.5</v>
      </c>
      <c r="M13" s="87" t="s">
        <v>32</v>
      </c>
      <c r="N13" s="87" t="n">
        <v>0.3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24.4</v>
      </c>
      <c r="H14" s="86" t="n">
        <v>125.1</v>
      </c>
      <c r="I14" s="86" t="n">
        <v>131.3</v>
      </c>
      <c r="J14" s="86" t="n">
        <v>130.4</v>
      </c>
      <c r="K14" s="87" t="s">
        <v>115</v>
      </c>
      <c r="L14" s="87" t="n">
        <v>4.2</v>
      </c>
      <c r="M14" s="87" t="s">
        <v>32</v>
      </c>
      <c r="N14" s="87" t="n">
        <v>0.7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4.8</v>
      </c>
      <c r="H15" s="86" t="n">
        <v>96.7</v>
      </c>
      <c r="I15" s="86" t="n">
        <v>95.8</v>
      </c>
      <c r="J15" s="86" t="n">
        <v>97.2</v>
      </c>
      <c r="K15" s="87" t="s">
        <v>115</v>
      </c>
      <c r="L15" s="87" t="n">
        <v>0.5</v>
      </c>
      <c r="M15" s="87" t="s">
        <v>115</v>
      </c>
      <c r="N15" s="87" t="n">
        <v>1.5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8.6</v>
      </c>
      <c r="H16" s="109" t="n">
        <v>109.5</v>
      </c>
      <c r="I16" s="109" t="n">
        <v>102.9</v>
      </c>
      <c r="J16" s="109" t="n">
        <v>101.2</v>
      </c>
      <c r="K16" s="110" t="s">
        <v>32</v>
      </c>
      <c r="L16" s="110" t="n">
        <v>7.6</v>
      </c>
      <c r="M16" s="110" t="s">
        <v>32</v>
      </c>
      <c r="N16" s="110" t="n">
        <v>1.7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109.6</v>
      </c>
      <c r="H17" s="86" t="n">
        <v>110.1</v>
      </c>
      <c r="I17" s="86" t="n">
        <v>98.2</v>
      </c>
      <c r="J17" s="86" t="n">
        <v>96.4</v>
      </c>
      <c r="K17" s="87" t="s">
        <v>32</v>
      </c>
      <c r="L17" s="87" t="n">
        <v>12.4</v>
      </c>
      <c r="M17" s="87" t="s">
        <v>32</v>
      </c>
      <c r="N17" s="87" t="n">
        <v>1.8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6</v>
      </c>
      <c r="H18" s="86" t="n">
        <v>108.8</v>
      </c>
      <c r="I18" s="86" t="n">
        <v>107.6</v>
      </c>
      <c r="J18" s="86" t="n">
        <v>105.8</v>
      </c>
      <c r="K18" s="87" t="s">
        <v>32</v>
      </c>
      <c r="L18" s="87" t="n">
        <v>2.8</v>
      </c>
      <c r="M18" s="87" t="s">
        <v>32</v>
      </c>
      <c r="N18" s="87" t="n">
        <v>1.7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23.8</v>
      </c>
      <c r="H19" s="109" t="n">
        <v>126.1</v>
      </c>
      <c r="I19" s="109" t="n">
        <v>104</v>
      </c>
      <c r="J19" s="109" t="n">
        <v>101.9</v>
      </c>
      <c r="K19" s="110" t="s">
        <v>32</v>
      </c>
      <c r="L19" s="110" t="n">
        <v>19.2</v>
      </c>
      <c r="M19" s="110" t="s">
        <v>32</v>
      </c>
      <c r="N19" s="110" t="n">
        <v>2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22.6</v>
      </c>
      <c r="H20" s="86" t="n">
        <v>126.8</v>
      </c>
      <c r="I20" s="86" t="n">
        <v>98.1</v>
      </c>
      <c r="J20" s="86" t="n">
        <v>95.4</v>
      </c>
      <c r="K20" s="87" t="s">
        <v>32</v>
      </c>
      <c r="L20" s="87" t="n">
        <v>24.8</v>
      </c>
      <c r="M20" s="87" t="s">
        <v>32</v>
      </c>
      <c r="N20" s="87" t="n">
        <v>2.8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105.4</v>
      </c>
      <c r="H21" s="109" t="n">
        <v>105.8</v>
      </c>
      <c r="I21" s="109" t="n">
        <v>99.5</v>
      </c>
      <c r="J21" s="109" t="n">
        <v>96</v>
      </c>
      <c r="K21" s="110" t="s">
        <v>32</v>
      </c>
      <c r="L21" s="110" t="n">
        <v>9.3</v>
      </c>
      <c r="M21" s="110" t="s">
        <v>32</v>
      </c>
      <c r="N21" s="110" t="n">
        <v>3.5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08.2</v>
      </c>
      <c r="H22" s="86" t="n">
        <v>107.1</v>
      </c>
      <c r="I22" s="86" t="n">
        <v>111.2</v>
      </c>
      <c r="J22" s="86" t="n">
        <v>109</v>
      </c>
      <c r="K22" s="87" t="s">
        <v>115</v>
      </c>
      <c r="L22" s="87" t="n">
        <v>1.8</v>
      </c>
      <c r="M22" s="87" t="s">
        <v>32</v>
      </c>
      <c r="N22" s="87" t="n">
        <v>2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10.6</v>
      </c>
      <c r="H23" s="109" t="n">
        <v>112</v>
      </c>
      <c r="I23" s="109" t="n">
        <v>106.9</v>
      </c>
      <c r="J23" s="109" t="n">
        <v>105.5</v>
      </c>
      <c r="K23" s="110" t="s">
        <v>32</v>
      </c>
      <c r="L23" s="110" t="n">
        <v>5.8</v>
      </c>
      <c r="M23" s="110" t="s">
        <v>32</v>
      </c>
      <c r="N23" s="110" t="n">
        <v>1.3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5.3</v>
      </c>
      <c r="H24" s="86" t="n">
        <v>107.5</v>
      </c>
      <c r="I24" s="86" t="n">
        <v>98.1</v>
      </c>
      <c r="J24" s="86" t="n">
        <v>96.6</v>
      </c>
      <c r="K24" s="87" t="s">
        <v>32</v>
      </c>
      <c r="L24" s="87" t="n">
        <v>10.1</v>
      </c>
      <c r="M24" s="87" t="s">
        <v>32</v>
      </c>
      <c r="N24" s="87" t="n">
        <v>1.5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9.4</v>
      </c>
      <c r="H25" s="109" t="n">
        <v>99.5</v>
      </c>
      <c r="I25" s="109" t="n">
        <v>96.2</v>
      </c>
      <c r="J25" s="109" t="n">
        <v>95.3</v>
      </c>
      <c r="K25" s="110" t="s">
        <v>32</v>
      </c>
      <c r="L25" s="110" t="n">
        <v>4.2</v>
      </c>
      <c r="M25" s="110" t="s">
        <v>32</v>
      </c>
      <c r="N25" s="110" t="n">
        <v>0.9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4.3</v>
      </c>
      <c r="H26" s="86" t="n">
        <v>94.9</v>
      </c>
      <c r="I26" s="86" t="n">
        <v>93.1</v>
      </c>
      <c r="J26" s="86" t="n">
        <v>93.1</v>
      </c>
      <c r="K26" s="87" t="s">
        <v>32</v>
      </c>
      <c r="L26" s="87" t="n">
        <v>1.9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2.9</v>
      </c>
      <c r="H27" s="109" t="n">
        <v>103.7</v>
      </c>
      <c r="I27" s="109" t="n">
        <v>107.2</v>
      </c>
      <c r="J27" s="109" t="n">
        <v>106.6</v>
      </c>
      <c r="K27" s="110" t="s">
        <v>115</v>
      </c>
      <c r="L27" s="110" t="n">
        <v>2.8</v>
      </c>
      <c r="M27" s="110" t="s">
        <v>32</v>
      </c>
      <c r="N27" s="110" t="n">
        <v>0.6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5</v>
      </c>
      <c r="H13" s="86" t="n">
        <v>117.3</v>
      </c>
      <c r="I13" s="86" t="n">
        <v>121.4</v>
      </c>
      <c r="J13" s="86" t="n">
        <v>120.5</v>
      </c>
      <c r="K13" s="87" t="s">
        <v>115</v>
      </c>
      <c r="L13" s="87" t="n">
        <v>2.7</v>
      </c>
      <c r="M13" s="87" t="s">
        <v>32</v>
      </c>
      <c r="N13" s="87" t="n">
        <v>0.7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96.8</v>
      </c>
      <c r="H14" s="86" t="n">
        <v>96.9</v>
      </c>
      <c r="I14" s="86" t="n">
        <v>100.1</v>
      </c>
      <c r="J14" s="86" t="n">
        <v>99.6</v>
      </c>
      <c r="K14" s="87" t="s">
        <v>115</v>
      </c>
      <c r="L14" s="87" t="n">
        <v>2.8</v>
      </c>
      <c r="M14" s="87" t="s">
        <v>32</v>
      </c>
      <c r="N14" s="87" t="n">
        <v>0.5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8.8</v>
      </c>
      <c r="H15" s="86" t="n">
        <v>109.4</v>
      </c>
      <c r="I15" s="86" t="n">
        <v>106.9</v>
      </c>
      <c r="J15" s="86" t="n">
        <v>104.7</v>
      </c>
      <c r="K15" s="87" t="s">
        <v>32</v>
      </c>
      <c r="L15" s="87" t="n">
        <v>4.3</v>
      </c>
      <c r="M15" s="87" t="s">
        <v>32</v>
      </c>
      <c r="N15" s="87" t="n">
        <v>2.1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107.1</v>
      </c>
      <c r="H16" s="86" t="n">
        <v>106.3</v>
      </c>
      <c r="I16" s="86" t="n">
        <v>89.3</v>
      </c>
      <c r="J16" s="86" t="n">
        <v>86.9</v>
      </c>
      <c r="K16" s="87" t="s">
        <v>32</v>
      </c>
      <c r="L16" s="87" t="n">
        <v>18.3</v>
      </c>
      <c r="M16" s="87" t="s">
        <v>32</v>
      </c>
      <c r="N16" s="87" t="n">
        <v>2.7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18.3</v>
      </c>
      <c r="H17" s="109" t="n">
        <v>120.8</v>
      </c>
      <c r="I17" s="109" t="n">
        <v>119.3</v>
      </c>
      <c r="J17" s="109" t="n">
        <v>118.3</v>
      </c>
      <c r="K17" s="110" t="s">
        <v>32</v>
      </c>
      <c r="L17" s="110" t="n">
        <v>2.1</v>
      </c>
      <c r="M17" s="110" t="s">
        <v>32</v>
      </c>
      <c r="N17" s="110" t="n">
        <v>0.8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4</v>
      </c>
      <c r="H18" s="86" t="n">
        <v>115.9</v>
      </c>
      <c r="I18" s="86" t="n">
        <v>117.2</v>
      </c>
      <c r="J18" s="86" t="n">
        <v>116.1</v>
      </c>
      <c r="K18" s="87" t="s">
        <v>115</v>
      </c>
      <c r="L18" s="87" t="n">
        <v>0.2</v>
      </c>
      <c r="M18" s="87" t="s">
        <v>32</v>
      </c>
      <c r="N18" s="87" t="n">
        <v>0.9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0.7</v>
      </c>
      <c r="H19" s="86" t="n">
        <v>123.7</v>
      </c>
      <c r="I19" s="86" t="n">
        <v>120.5</v>
      </c>
      <c r="J19" s="86" t="n">
        <v>119.5</v>
      </c>
      <c r="K19" s="87" t="s">
        <v>32</v>
      </c>
      <c r="L19" s="87" t="n">
        <v>3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10.4</v>
      </c>
      <c r="H20" s="109" t="n">
        <v>110.4</v>
      </c>
      <c r="I20" s="109" t="n">
        <v>109.3</v>
      </c>
      <c r="J20" s="109" t="n">
        <v>108.2</v>
      </c>
      <c r="K20" s="110" t="s">
        <v>32</v>
      </c>
      <c r="L20" s="110" t="n">
        <v>2</v>
      </c>
      <c r="M20" s="110" t="s">
        <v>32</v>
      </c>
      <c r="N20" s="110" t="n">
        <v>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7.9</v>
      </c>
      <c r="H21" s="86" t="n">
        <v>108</v>
      </c>
      <c r="I21" s="86" t="n">
        <v>106.2</v>
      </c>
      <c r="J21" s="86" t="n">
        <v>105.7</v>
      </c>
      <c r="K21" s="87" t="s">
        <v>32</v>
      </c>
      <c r="L21" s="87" t="n">
        <v>2.1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2.4</v>
      </c>
      <c r="H22" s="86" t="n">
        <v>112.5</v>
      </c>
      <c r="I22" s="86" t="n">
        <v>111.9</v>
      </c>
      <c r="J22" s="86" t="n">
        <v>110.5</v>
      </c>
      <c r="K22" s="87" t="s">
        <v>32</v>
      </c>
      <c r="L22" s="87" t="n">
        <v>1.8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1.3</v>
      </c>
      <c r="H23" s="109" t="n">
        <v>122.2</v>
      </c>
      <c r="I23" s="109" t="n">
        <v>126.2</v>
      </c>
      <c r="J23" s="109" t="n">
        <v>122.4</v>
      </c>
      <c r="K23" s="110" t="s">
        <v>115</v>
      </c>
      <c r="L23" s="110" t="n">
        <v>0.2</v>
      </c>
      <c r="M23" s="110" t="s">
        <v>32</v>
      </c>
      <c r="N23" s="110" t="n">
        <v>3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8.4</v>
      </c>
      <c r="H24" s="86" t="n">
        <v>117.8</v>
      </c>
      <c r="I24" s="86" t="n">
        <v>112.6</v>
      </c>
      <c r="J24" s="86" t="n">
        <v>109</v>
      </c>
      <c r="K24" s="87" t="s">
        <v>32</v>
      </c>
      <c r="L24" s="87" t="n">
        <v>7.5</v>
      </c>
      <c r="M24" s="87" t="s">
        <v>32</v>
      </c>
      <c r="N24" s="87" t="n">
        <v>3.2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7.1</v>
      </c>
      <c r="H25" s="109" t="n">
        <v>105.9</v>
      </c>
      <c r="I25" s="109" t="n">
        <v>103.9</v>
      </c>
      <c r="J25" s="109" t="n">
        <v>103.2</v>
      </c>
      <c r="K25" s="110" t="s">
        <v>32</v>
      </c>
      <c r="L25" s="110" t="n">
        <v>2.5</v>
      </c>
      <c r="M25" s="110" t="s">
        <v>32</v>
      </c>
      <c r="N25" s="110" t="n">
        <v>0.7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4.9</v>
      </c>
      <c r="H26" s="109" t="n">
        <v>104.4</v>
      </c>
      <c r="I26" s="109" t="n">
        <v>104.1</v>
      </c>
      <c r="J26" s="109" t="n">
        <v>103.9</v>
      </c>
      <c r="K26" s="110" t="s">
        <v>32</v>
      </c>
      <c r="L26" s="110" t="n">
        <v>0.5</v>
      </c>
      <c r="M26" s="110" t="s">
        <v>32</v>
      </c>
      <c r="N26" s="110" t="n">
        <v>0.2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9.1</v>
      </c>
      <c r="H27" s="109" t="n">
        <v>109.3</v>
      </c>
      <c r="I27" s="109" t="n">
        <v>107.2</v>
      </c>
      <c r="J27" s="109" t="n">
        <v>106.9</v>
      </c>
      <c r="K27" s="110" t="s">
        <v>32</v>
      </c>
      <c r="L27" s="110" t="n">
        <v>2.2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9.5</v>
      </c>
      <c r="H28" s="86" t="n">
        <v>108.8</v>
      </c>
      <c r="I28" s="86" t="n">
        <v>101.5</v>
      </c>
      <c r="J28" s="86" t="n">
        <v>99.8</v>
      </c>
      <c r="K28" s="87" t="s">
        <v>32</v>
      </c>
      <c r="L28" s="87" t="n">
        <v>8.3</v>
      </c>
      <c r="M28" s="87" t="s">
        <v>32</v>
      </c>
      <c r="N28" s="87" t="n">
        <v>1.7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5.3</v>
      </c>
      <c r="H29" s="86" t="n">
        <v>105.8</v>
      </c>
      <c r="I29" s="86" t="n">
        <v>102.9</v>
      </c>
      <c r="J29" s="86" t="n">
        <v>102.8</v>
      </c>
      <c r="K29" s="87" t="s">
        <v>32</v>
      </c>
      <c r="L29" s="87" t="n">
        <v>2.8</v>
      </c>
      <c r="M29" s="87" t="s">
        <v>32</v>
      </c>
      <c r="N29" s="87" t="n">
        <v>0.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9.7</v>
      </c>
      <c r="H30" s="86" t="n">
        <v>120.1</v>
      </c>
      <c r="I30" s="86" t="n">
        <v>116.4</v>
      </c>
      <c r="J30" s="86" t="n">
        <v>116.3</v>
      </c>
      <c r="K30" s="87" t="s">
        <v>32</v>
      </c>
      <c r="L30" s="87" t="n">
        <v>3.2</v>
      </c>
      <c r="M30" s="87" t="s">
        <v>32</v>
      </c>
      <c r="N30" s="87" t="n">
        <v>0.1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09.7</v>
      </c>
      <c r="H31" s="86" t="n">
        <v>110.7</v>
      </c>
      <c r="I31" s="86" t="n">
        <v>112.2</v>
      </c>
      <c r="J31" s="86" t="n">
        <v>111.5</v>
      </c>
      <c r="K31" s="87" t="s">
        <v>115</v>
      </c>
      <c r="L31" s="87" t="n">
        <v>0.7</v>
      </c>
      <c r="M31" s="87" t="s">
        <v>32</v>
      </c>
      <c r="N31" s="87" t="n">
        <v>0.6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4.4</v>
      </c>
      <c r="H13" s="86" t="n">
        <v>105.1</v>
      </c>
      <c r="I13" s="86" t="n">
        <v>108.1</v>
      </c>
      <c r="J13" s="86" t="n">
        <v>108.1</v>
      </c>
      <c r="K13" s="87" t="s">
        <v>115</v>
      </c>
      <c r="L13" s="87" t="n">
        <v>2.9</v>
      </c>
      <c r="M13" s="87"/>
      <c r="N13" s="87" t="s">
        <v>3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12.9</v>
      </c>
      <c r="H14" s="109" t="n">
        <v>112.9</v>
      </c>
      <c r="I14" s="109" t="n">
        <v>106.1</v>
      </c>
      <c r="J14" s="109" t="n">
        <v>105.8</v>
      </c>
      <c r="K14" s="110" t="s">
        <v>32</v>
      </c>
      <c r="L14" s="110" t="n">
        <v>6.3</v>
      </c>
      <c r="M14" s="110" t="s">
        <v>32</v>
      </c>
      <c r="N14" s="110" t="n">
        <v>0.3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5.8</v>
      </c>
      <c r="H15" s="109" t="n">
        <v>106.9</v>
      </c>
      <c r="I15" s="109" t="n">
        <v>109.1</v>
      </c>
      <c r="J15" s="109" t="n">
        <v>109.1</v>
      </c>
      <c r="K15" s="110" t="s">
        <v>115</v>
      </c>
      <c r="L15" s="110" t="n">
        <v>2.1</v>
      </c>
      <c r="M15" s="110"/>
      <c r="N15" s="110" t="s">
        <v>3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09.4</v>
      </c>
      <c r="H16" s="86" t="n">
        <v>110.7</v>
      </c>
      <c r="I16" s="86" t="n">
        <v>112.5</v>
      </c>
      <c r="J16" s="86" t="n">
        <v>112.5</v>
      </c>
      <c r="K16" s="87" t="s">
        <v>115</v>
      </c>
      <c r="L16" s="87" t="n">
        <v>1.6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3.3</v>
      </c>
      <c r="H17" s="86" t="n">
        <v>104.2</v>
      </c>
      <c r="I17" s="86" t="n">
        <v>106.7</v>
      </c>
      <c r="J17" s="86" t="n">
        <v>106.6</v>
      </c>
      <c r="K17" s="87" t="s">
        <v>115</v>
      </c>
      <c r="L17" s="87" t="n">
        <v>2.3</v>
      </c>
      <c r="M17" s="87" t="s">
        <v>32</v>
      </c>
      <c r="N17" s="87" t="n">
        <v>0.1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7.9</v>
      </c>
      <c r="H18" s="109" t="n">
        <v>108</v>
      </c>
      <c r="I18" s="109" t="n">
        <v>106.1</v>
      </c>
      <c r="J18" s="109" t="n">
        <v>106.1</v>
      </c>
      <c r="K18" s="110" t="s">
        <v>32</v>
      </c>
      <c r="L18" s="110" t="n">
        <v>1.8</v>
      </c>
      <c r="M18" s="110"/>
      <c r="N18" s="110" t="s">
        <v>32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6</v>
      </c>
      <c r="H19" s="86" t="n">
        <v>106</v>
      </c>
      <c r="I19" s="86" t="n">
        <v>105.5</v>
      </c>
      <c r="J19" s="86" t="n">
        <v>105.5</v>
      </c>
      <c r="K19" s="87" t="s">
        <v>32</v>
      </c>
      <c r="L19" s="87" t="n">
        <v>0.5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9.3</v>
      </c>
      <c r="H20" s="86" t="n">
        <v>109.5</v>
      </c>
      <c r="I20" s="86" t="n">
        <v>106.5</v>
      </c>
      <c r="J20" s="86" t="n">
        <v>106.6</v>
      </c>
      <c r="K20" s="87" t="s">
        <v>32</v>
      </c>
      <c r="L20" s="87" t="n">
        <v>2.6</v>
      </c>
      <c r="M20" s="87" t="s">
        <v>115</v>
      </c>
      <c r="N20" s="87" t="n">
        <v>0.1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2.4</v>
      </c>
      <c r="H21" s="109" t="n">
        <v>112.7</v>
      </c>
      <c r="I21" s="109" t="n">
        <v>111.2</v>
      </c>
      <c r="J21" s="109" t="n">
        <v>111.2</v>
      </c>
      <c r="K21" s="110" t="s">
        <v>32</v>
      </c>
      <c r="L21" s="110" t="n">
        <v>1.3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4.1</v>
      </c>
      <c r="H22" s="86" t="n">
        <v>114.5</v>
      </c>
      <c r="I22" s="86" t="n">
        <v>112.9</v>
      </c>
      <c r="J22" s="86" t="n">
        <v>112.9</v>
      </c>
      <c r="K22" s="87" t="s">
        <v>32</v>
      </c>
      <c r="L22" s="87" t="n">
        <v>1.4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4.4</v>
      </c>
      <c r="H23" s="109" t="n">
        <v>104.3</v>
      </c>
      <c r="I23" s="109" t="n">
        <v>102.1</v>
      </c>
      <c r="J23" s="109" t="n">
        <v>102.1</v>
      </c>
      <c r="K23" s="110" t="s">
        <v>32</v>
      </c>
      <c r="L23" s="110" t="n">
        <v>2.1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4</v>
      </c>
      <c r="H24" s="86" t="n">
        <v>103.8</v>
      </c>
      <c r="I24" s="86" t="n">
        <v>102.6</v>
      </c>
      <c r="J24" s="86" t="n">
        <v>102.5</v>
      </c>
      <c r="K24" s="87" t="s">
        <v>32</v>
      </c>
      <c r="L24" s="87" t="n">
        <v>1.3</v>
      </c>
      <c r="M24" s="87" t="s">
        <v>32</v>
      </c>
      <c r="N24" s="87" t="n">
        <v>0.1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</v>
      </c>
      <c r="H25" s="109" t="n">
        <v>107.3</v>
      </c>
      <c r="I25" s="109" t="n">
        <v>108.5</v>
      </c>
      <c r="J25" s="109" t="n">
        <v>108.4</v>
      </c>
      <c r="K25" s="110" t="s">
        <v>115</v>
      </c>
      <c r="L25" s="110" t="n">
        <v>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6</v>
      </c>
      <c r="H26" s="86" t="n">
        <v>110.8</v>
      </c>
      <c r="I26" s="86" t="n">
        <v>111</v>
      </c>
      <c r="J26" s="86" t="n">
        <v>110.7</v>
      </c>
      <c r="K26" s="87" t="s">
        <v>32</v>
      </c>
      <c r="L26" s="87" t="n">
        <v>0.1</v>
      </c>
      <c r="M26" s="87" t="s">
        <v>32</v>
      </c>
      <c r="N26" s="87" t="n">
        <v>0.3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4.4</v>
      </c>
      <c r="H27" s="86" t="n">
        <v>104.8</v>
      </c>
      <c r="I27" s="86" t="n">
        <v>106.7</v>
      </c>
      <c r="J27" s="86" t="n">
        <v>106.7</v>
      </c>
      <c r="K27" s="87" t="s">
        <v>115</v>
      </c>
      <c r="L27" s="87" t="n">
        <v>1.8</v>
      </c>
      <c r="M27" s="87"/>
      <c r="N27" s="87" t="s">
        <v>32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6</v>
      </c>
      <c r="H28" s="109" t="n">
        <v>115.8</v>
      </c>
      <c r="I28" s="109" t="n">
        <v>116.6</v>
      </c>
      <c r="J28" s="109" t="n">
        <v>116.5</v>
      </c>
      <c r="K28" s="110" t="s">
        <v>115</v>
      </c>
      <c r="L28" s="110" t="n">
        <v>0.6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19.8</v>
      </c>
      <c r="H29" s="86" t="n">
        <v>119.8</v>
      </c>
      <c r="I29" s="86" t="n">
        <v>120.8</v>
      </c>
      <c r="J29" s="86" t="n">
        <v>120.2</v>
      </c>
      <c r="K29" s="87" t="s">
        <v>115</v>
      </c>
      <c r="L29" s="87" t="n">
        <v>0.3</v>
      </c>
      <c r="M29" s="87" t="s">
        <v>32</v>
      </c>
      <c r="N29" s="87" t="n">
        <v>0.5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1.9</v>
      </c>
      <c r="H30" s="86" t="n">
        <v>112.4</v>
      </c>
      <c r="I30" s="86" t="n">
        <v>113.1</v>
      </c>
      <c r="J30" s="86" t="n">
        <v>113.2</v>
      </c>
      <c r="K30" s="87" t="s">
        <v>115</v>
      </c>
      <c r="L30" s="87" t="n">
        <v>0.7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8</v>
      </c>
      <c r="H31" s="109" t="n">
        <v>104.1</v>
      </c>
      <c r="I31" s="109" t="n">
        <v>103.6</v>
      </c>
      <c r="J31" s="109" t="n">
        <v>103.6</v>
      </c>
      <c r="K31" s="110" t="s">
        <v>32</v>
      </c>
      <c r="L31" s="110" t="n">
        <v>0.5</v>
      </c>
      <c r="M31" s="110"/>
      <c r="N31" s="110" t="s">
        <v>3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2.1</v>
      </c>
      <c r="H13" s="109" t="n">
        <v>102.5</v>
      </c>
      <c r="I13" s="109" t="n">
        <v>103.9</v>
      </c>
      <c r="J13" s="109" t="n">
        <v>103.9</v>
      </c>
      <c r="K13" s="110" t="s">
        <v>115</v>
      </c>
      <c r="L13" s="110" t="n">
        <v>1.4</v>
      </c>
      <c r="M13" s="110"/>
      <c r="N13" s="110" t="s">
        <v>3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4</v>
      </c>
      <c r="H14" s="86" t="n">
        <v>104.7</v>
      </c>
      <c r="I14" s="86" t="n">
        <v>104.5</v>
      </c>
      <c r="J14" s="86" t="n">
        <v>104.5</v>
      </c>
      <c r="K14" s="87" t="s">
        <v>32</v>
      </c>
      <c r="L14" s="87" t="n">
        <v>0.2</v>
      </c>
      <c r="M14" s="87"/>
      <c r="N14" s="87" t="s">
        <v>32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0.7</v>
      </c>
      <c r="H15" s="86" t="n">
        <v>101.1</v>
      </c>
      <c r="I15" s="86" t="n">
        <v>103.5</v>
      </c>
      <c r="J15" s="86" t="n">
        <v>103.5</v>
      </c>
      <c r="K15" s="87" t="s">
        <v>115</v>
      </c>
      <c r="L15" s="87" t="n">
        <v>2.4</v>
      </c>
      <c r="M15" s="87"/>
      <c r="N15" s="87" t="s">
        <v>32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4</v>
      </c>
      <c r="H16" s="86" t="n">
        <v>104.1</v>
      </c>
      <c r="I16" s="86" t="n">
        <v>104.7</v>
      </c>
      <c r="J16" s="86" t="n">
        <v>104.7</v>
      </c>
      <c r="K16" s="87" t="s">
        <v>115</v>
      </c>
      <c r="L16" s="87" t="n">
        <v>0.6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1</v>
      </c>
      <c r="H17" s="86" t="n">
        <v>102</v>
      </c>
      <c r="I17" s="86" t="n">
        <v>105.9</v>
      </c>
      <c r="J17" s="86" t="n">
        <v>105.9</v>
      </c>
      <c r="K17" s="87" t="s">
        <v>115</v>
      </c>
      <c r="L17" s="87" t="n">
        <v>3.8</v>
      </c>
      <c r="M17" s="87"/>
      <c r="N17" s="87" t="s">
        <v>3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9.6</v>
      </c>
      <c r="H18" s="86" t="n">
        <v>100.1</v>
      </c>
      <c r="I18" s="86" t="n">
        <v>95.9</v>
      </c>
      <c r="J18" s="86" t="n">
        <v>95.9</v>
      </c>
      <c r="K18" s="87" t="s">
        <v>32</v>
      </c>
      <c r="L18" s="87" t="n">
        <v>4.2</v>
      </c>
      <c r="M18" s="87"/>
      <c r="N18" s="87" t="s">
        <v>32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4</v>
      </c>
      <c r="H19" s="109" t="n">
        <v>103.9</v>
      </c>
      <c r="I19" s="109" t="n">
        <v>105.1</v>
      </c>
      <c r="J19" s="109" t="n">
        <v>104.7</v>
      </c>
      <c r="K19" s="110" t="s">
        <v>115</v>
      </c>
      <c r="L19" s="110" t="n">
        <v>0.8</v>
      </c>
      <c r="M19" s="110" t="s">
        <v>32</v>
      </c>
      <c r="N19" s="110" t="n">
        <v>0.4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</v>
      </c>
      <c r="H20" s="86" t="n">
        <v>103.9</v>
      </c>
      <c r="I20" s="86" t="n">
        <v>104.3</v>
      </c>
      <c r="J20" s="86" t="n">
        <v>104.3</v>
      </c>
      <c r="K20" s="87" t="s">
        <v>115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4</v>
      </c>
      <c r="H21" s="86" t="n">
        <v>103.9</v>
      </c>
      <c r="I21" s="86" t="n">
        <v>105.7</v>
      </c>
      <c r="J21" s="86" t="n">
        <v>105</v>
      </c>
      <c r="K21" s="87" t="s">
        <v>115</v>
      </c>
      <c r="L21" s="87" t="n">
        <v>1.1</v>
      </c>
      <c r="M21" s="87" t="s">
        <v>32</v>
      </c>
      <c r="N21" s="87" t="n">
        <v>0.7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3.6</v>
      </c>
      <c r="H22" s="109" t="n">
        <v>104.2</v>
      </c>
      <c r="I22" s="109" t="n">
        <v>105.2</v>
      </c>
      <c r="J22" s="109" t="n">
        <v>105.2</v>
      </c>
      <c r="K22" s="110" t="s">
        <v>115</v>
      </c>
      <c r="L22" s="110" t="n">
        <v>1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7</v>
      </c>
      <c r="H23" s="109" t="n">
        <v>106.9</v>
      </c>
      <c r="I23" s="109" t="n">
        <v>105.7</v>
      </c>
      <c r="J23" s="109" t="n">
        <v>105.3</v>
      </c>
      <c r="K23" s="110" t="s">
        <v>32</v>
      </c>
      <c r="L23" s="110" t="n">
        <v>1.5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09.1</v>
      </c>
      <c r="H24" s="109" t="n">
        <v>109.6</v>
      </c>
      <c r="I24" s="109" t="n">
        <v>110.9</v>
      </c>
      <c r="J24" s="109" t="n">
        <v>110.8</v>
      </c>
      <c r="K24" s="110" t="s">
        <v>115</v>
      </c>
      <c r="L24" s="110" t="n">
        <v>1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3.5</v>
      </c>
      <c r="H25" s="109" t="n">
        <v>103.3</v>
      </c>
      <c r="I25" s="109" t="n">
        <v>104.4</v>
      </c>
      <c r="J25" s="109" t="n">
        <v>104</v>
      </c>
      <c r="K25" s="110" t="s">
        <v>115</v>
      </c>
      <c r="L25" s="110" t="n">
        <v>0.7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</v>
      </c>
      <c r="H26" s="86" t="n">
        <v>104</v>
      </c>
      <c r="I26" s="86" t="n">
        <v>104.3</v>
      </c>
      <c r="J26" s="86" t="n">
        <v>104.3</v>
      </c>
      <c r="K26" s="87" t="s">
        <v>115</v>
      </c>
      <c r="L26" s="87" t="n">
        <v>0.3</v>
      </c>
      <c r="M26" s="87"/>
      <c r="N26" s="87" t="s">
        <v>32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3.1</v>
      </c>
      <c r="H27" s="86" t="n">
        <v>102.8</v>
      </c>
      <c r="I27" s="86" t="n">
        <v>104.5</v>
      </c>
      <c r="J27" s="86" t="n">
        <v>103.8</v>
      </c>
      <c r="K27" s="87" t="s">
        <v>115</v>
      </c>
      <c r="L27" s="87" t="n">
        <v>1</v>
      </c>
      <c r="M27" s="87" t="s">
        <v>32</v>
      </c>
      <c r="N27" s="87" t="n">
        <v>0.7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97.1</v>
      </c>
      <c r="H28" s="109" t="n">
        <v>98.3</v>
      </c>
      <c r="I28" s="109" t="n">
        <v>100.6</v>
      </c>
      <c r="J28" s="109" t="n">
        <v>100.9</v>
      </c>
      <c r="K28" s="110" t="s">
        <v>115</v>
      </c>
      <c r="L28" s="110" t="n">
        <v>2.6</v>
      </c>
      <c r="M28" s="110" t="s">
        <v>115</v>
      </c>
      <c r="N28" s="110" t="n">
        <v>0.3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7</v>
      </c>
      <c r="H29" s="109" t="n">
        <v>113</v>
      </c>
      <c r="I29" s="109" t="n">
        <v>112.4</v>
      </c>
      <c r="J29" s="109" t="n">
        <v>112.2</v>
      </c>
      <c r="K29" s="110" t="s">
        <v>32</v>
      </c>
      <c r="L29" s="110" t="n">
        <v>0.7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4</v>
      </c>
      <c r="H30" s="86" t="n">
        <v>117.6</v>
      </c>
      <c r="I30" s="86" t="n">
        <v>117.2</v>
      </c>
      <c r="J30" s="86" t="n">
        <v>117</v>
      </c>
      <c r="K30" s="87" t="s">
        <v>32</v>
      </c>
      <c r="L30" s="87" t="n">
        <v>0.5</v>
      </c>
      <c r="M30" s="87" t="s">
        <v>32</v>
      </c>
      <c r="N30" s="87" t="n">
        <v>0.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</v>
      </c>
      <c r="H31" s="109" t="n">
        <v>101.6</v>
      </c>
      <c r="I31" s="109" t="n">
        <v>103</v>
      </c>
      <c r="J31" s="109" t="n">
        <v>102.5</v>
      </c>
      <c r="K31" s="110" t="s">
        <v>115</v>
      </c>
      <c r="L31" s="110" t="n">
        <v>0.9</v>
      </c>
      <c r="M31" s="110" t="s">
        <v>32</v>
      </c>
      <c r="N31" s="110" t="n">
        <v>0.5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2.3</v>
      </c>
      <c r="H32" s="109" t="n">
        <v>102.7</v>
      </c>
      <c r="I32" s="109" t="n">
        <v>105.2</v>
      </c>
      <c r="J32" s="109" t="n">
        <v>105.2</v>
      </c>
      <c r="K32" s="110" t="s">
        <v>115</v>
      </c>
      <c r="L32" s="110" t="n">
        <v>2.4</v>
      </c>
      <c r="M32" s="110"/>
      <c r="N32" s="110" t="s">
        <v>3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6.6</v>
      </c>
      <c r="H33" s="86" t="n">
        <v>116.7</v>
      </c>
      <c r="I33" s="86" t="n">
        <v>114.8</v>
      </c>
      <c r="J33" s="86" t="n">
        <v>115</v>
      </c>
      <c r="K33" s="87" t="s">
        <v>32</v>
      </c>
      <c r="L33" s="87" t="n">
        <v>1.5</v>
      </c>
      <c r="M33" s="87" t="s">
        <v>115</v>
      </c>
      <c r="N33" s="87" t="n">
        <v>0.2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1.2</v>
      </c>
      <c r="H13" s="86" t="n">
        <v>99.7</v>
      </c>
      <c r="I13" s="86" t="n">
        <v>101.5</v>
      </c>
      <c r="J13" s="86" t="n">
        <v>100.6</v>
      </c>
      <c r="K13" s="87" t="s">
        <v>115</v>
      </c>
      <c r="L13" s="87" t="n">
        <v>0.9</v>
      </c>
      <c r="M13" s="87" t="s">
        <v>32</v>
      </c>
      <c r="N13" s="87" t="n">
        <v>0.9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9.2</v>
      </c>
      <c r="H14" s="109" t="n">
        <v>110.8</v>
      </c>
      <c r="I14" s="109" t="n">
        <v>108</v>
      </c>
      <c r="J14" s="109" t="n">
        <v>107.2</v>
      </c>
      <c r="K14" s="110" t="s">
        <v>32</v>
      </c>
      <c r="L14" s="110" t="n">
        <v>3.2</v>
      </c>
      <c r="M14" s="110" t="s">
        <v>32</v>
      </c>
      <c r="N14" s="110" t="n">
        <v>0.7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8.5</v>
      </c>
      <c r="H15" s="86" t="n">
        <v>108.7</v>
      </c>
      <c r="I15" s="86" t="n">
        <v>105.2</v>
      </c>
      <c r="J15" s="86" t="n">
        <v>104.4</v>
      </c>
      <c r="K15" s="87" t="s">
        <v>32</v>
      </c>
      <c r="L15" s="87" t="n">
        <v>4</v>
      </c>
      <c r="M15" s="87" t="s">
        <v>32</v>
      </c>
      <c r="N15" s="87" t="n">
        <v>0.8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09.5</v>
      </c>
      <c r="H16" s="86" t="n">
        <v>112</v>
      </c>
      <c r="I16" s="86" t="n">
        <v>109.7</v>
      </c>
      <c r="J16" s="86" t="n">
        <v>108.8</v>
      </c>
      <c r="K16" s="87" t="s">
        <v>32</v>
      </c>
      <c r="L16" s="87" t="n">
        <v>2.9</v>
      </c>
      <c r="M16" s="87" t="s">
        <v>32</v>
      </c>
      <c r="N16" s="87" t="n">
        <v>0.8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8.2</v>
      </c>
      <c r="H17" s="109" t="n">
        <v>109.3</v>
      </c>
      <c r="I17" s="109" t="n">
        <v>104</v>
      </c>
      <c r="J17" s="109" t="n">
        <v>102.9</v>
      </c>
      <c r="K17" s="110" t="s">
        <v>32</v>
      </c>
      <c r="L17" s="110" t="n">
        <v>5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3.1</v>
      </c>
      <c r="H18" s="109" t="n">
        <v>103.5</v>
      </c>
      <c r="I18" s="109" t="n">
        <v>104.7</v>
      </c>
      <c r="J18" s="109" t="n">
        <v>104.6</v>
      </c>
      <c r="K18" s="110" t="s">
        <v>115</v>
      </c>
      <c r="L18" s="110" t="n">
        <v>1.1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1.8</v>
      </c>
      <c r="H19" s="86" t="n">
        <v>102.2</v>
      </c>
      <c r="I19" s="86" t="n">
        <v>102.7</v>
      </c>
      <c r="J19" s="86" t="n">
        <v>102.7</v>
      </c>
      <c r="K19" s="87" t="s">
        <v>115</v>
      </c>
      <c r="L19" s="87" t="n">
        <v>0.5</v>
      </c>
      <c r="M19" s="87"/>
      <c r="N19" s="87" t="s">
        <v>32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3.9</v>
      </c>
      <c r="H20" s="86" t="n">
        <v>104.4</v>
      </c>
      <c r="I20" s="86" t="n">
        <v>106</v>
      </c>
      <c r="J20" s="86" t="n">
        <v>105.8</v>
      </c>
      <c r="K20" s="87" t="s">
        <v>115</v>
      </c>
      <c r="L20" s="87" t="n">
        <v>1.3</v>
      </c>
      <c r="M20" s="87" t="s">
        <v>32</v>
      </c>
      <c r="N20" s="87" t="n">
        <v>0.2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3</v>
      </c>
      <c r="H21" s="109" t="n">
        <v>102.6</v>
      </c>
      <c r="I21" s="109" t="n">
        <v>101.8</v>
      </c>
      <c r="J21" s="109" t="n">
        <v>101.3</v>
      </c>
      <c r="K21" s="110" t="s">
        <v>32</v>
      </c>
      <c r="L21" s="110" t="n">
        <v>1.3</v>
      </c>
      <c r="M21" s="110" t="s">
        <v>32</v>
      </c>
      <c r="N21" s="110" t="n">
        <v>0.5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6.1</v>
      </c>
      <c r="H22" s="86" t="n">
        <v>106.6</v>
      </c>
      <c r="I22" s="86" t="n">
        <v>103.4</v>
      </c>
      <c r="J22" s="86" t="n">
        <v>102.9</v>
      </c>
      <c r="K22" s="87" t="s">
        <v>32</v>
      </c>
      <c r="L22" s="87" t="n">
        <v>3.5</v>
      </c>
      <c r="M22" s="87" t="s">
        <v>32</v>
      </c>
      <c r="N22" s="87" t="n">
        <v>0.5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1.4</v>
      </c>
      <c r="H23" s="86" t="n">
        <v>100.5</v>
      </c>
      <c r="I23" s="86" t="n">
        <v>101</v>
      </c>
      <c r="J23" s="86" t="n">
        <v>100.5</v>
      </c>
      <c r="K23" s="87"/>
      <c r="L23" s="87" t="s">
        <v>32</v>
      </c>
      <c r="M23" s="87" t="s">
        <v>32</v>
      </c>
      <c r="N23" s="87" t="n">
        <v>0.5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3.6</v>
      </c>
      <c r="H24" s="86" t="n">
        <v>92.8</v>
      </c>
      <c r="I24" s="86" t="n">
        <v>96.2</v>
      </c>
      <c r="J24" s="86" t="n">
        <v>95.6</v>
      </c>
      <c r="K24" s="87" t="s">
        <v>115</v>
      </c>
      <c r="L24" s="87" t="n">
        <v>3</v>
      </c>
      <c r="M24" s="87" t="s">
        <v>32</v>
      </c>
      <c r="N24" s="87" t="n">
        <v>0.6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7.9</v>
      </c>
      <c r="H25" s="86" t="n">
        <v>108.6</v>
      </c>
      <c r="I25" s="86" t="n">
        <v>105.3</v>
      </c>
      <c r="J25" s="86" t="n">
        <v>105.1</v>
      </c>
      <c r="K25" s="87" t="s">
        <v>32</v>
      </c>
      <c r="L25" s="87" t="n">
        <v>3.2</v>
      </c>
      <c r="M25" s="87" t="s">
        <v>32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3.1</v>
      </c>
      <c r="H26" s="109" t="n">
        <v>103.7</v>
      </c>
      <c r="I26" s="109" t="n">
        <v>105.1</v>
      </c>
      <c r="J26" s="109" t="n">
        <v>105</v>
      </c>
      <c r="K26" s="110" t="s">
        <v>115</v>
      </c>
      <c r="L26" s="110" t="n">
        <v>1.3</v>
      </c>
      <c r="M26" s="110" t="s">
        <v>32</v>
      </c>
      <c r="N26" s="110" t="n">
        <v>0.1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1.4</v>
      </c>
      <c r="H27" s="86" t="n">
        <v>101.8</v>
      </c>
      <c r="I27" s="86" t="n">
        <v>102.7</v>
      </c>
      <c r="J27" s="86" t="n">
        <v>102.7</v>
      </c>
      <c r="K27" s="87" t="s">
        <v>115</v>
      </c>
      <c r="L27" s="87" t="n">
        <v>0.9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4.2</v>
      </c>
      <c r="H28" s="86" t="n">
        <v>104.9</v>
      </c>
      <c r="I28" s="86" t="n">
        <v>106.7</v>
      </c>
      <c r="J28" s="86" t="n">
        <v>106.5</v>
      </c>
      <c r="K28" s="87" t="s">
        <v>115</v>
      </c>
      <c r="L28" s="87" t="n">
        <v>1.5</v>
      </c>
      <c r="M28" s="87" t="s">
        <v>32</v>
      </c>
      <c r="N28" s="87" t="n">
        <v>0.2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1</v>
      </c>
      <c r="H29" s="109" t="n">
        <v>104.5</v>
      </c>
      <c r="I29" s="109" t="n">
        <v>104.5</v>
      </c>
      <c r="J29" s="109" t="n">
        <v>104.3</v>
      </c>
      <c r="K29" s="110" t="s">
        <v>32</v>
      </c>
      <c r="L29" s="110" t="n">
        <v>0.2</v>
      </c>
      <c r="M29" s="110" t="s">
        <v>32</v>
      </c>
      <c r="N29" s="110" t="n">
        <v>0.2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1</v>
      </c>
      <c r="H30" s="86" t="n">
        <v>105.4</v>
      </c>
      <c r="I30" s="86" t="n">
        <v>105.3</v>
      </c>
      <c r="J30" s="86" t="n">
        <v>105.5</v>
      </c>
      <c r="K30" s="87" t="s">
        <v>115</v>
      </c>
      <c r="L30" s="87" t="n">
        <v>0.1</v>
      </c>
      <c r="M30" s="87" t="s">
        <v>115</v>
      </c>
      <c r="N30" s="87" t="n">
        <v>0.2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0.2</v>
      </c>
      <c r="H31" s="86" t="n">
        <v>101.5</v>
      </c>
      <c r="I31" s="86" t="n">
        <v>106.7</v>
      </c>
      <c r="J31" s="86" t="n">
        <v>106.7</v>
      </c>
      <c r="K31" s="87" t="s">
        <v>115</v>
      </c>
      <c r="L31" s="87" t="n">
        <v>5.1</v>
      </c>
      <c r="M31" s="87"/>
      <c r="N31" s="87" t="s">
        <v>32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6</v>
      </c>
      <c r="H32" s="109" t="n">
        <v>105.3</v>
      </c>
      <c r="I32" s="109" t="n">
        <v>106.1</v>
      </c>
      <c r="J32" s="109" t="n">
        <v>105.7</v>
      </c>
      <c r="K32" s="110" t="s">
        <v>115</v>
      </c>
      <c r="L32" s="110" t="n">
        <v>0.4</v>
      </c>
      <c r="M32" s="110" t="s">
        <v>32</v>
      </c>
      <c r="N32" s="110" t="n">
        <v>0.4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9</v>
      </c>
      <c r="H33" s="86" t="n">
        <v>104.6</v>
      </c>
      <c r="I33" s="86" t="n">
        <v>105.2</v>
      </c>
      <c r="J33" s="86" t="n">
        <v>104.7</v>
      </c>
      <c r="K33" s="87" t="s">
        <v>115</v>
      </c>
      <c r="L33" s="87" t="n">
        <v>0.1</v>
      </c>
      <c r="M33" s="87" t="s">
        <v>32</v>
      </c>
      <c r="N33" s="87" t="n">
        <v>0.5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2</v>
      </c>
      <c r="H34" s="86" t="n">
        <v>105.9</v>
      </c>
      <c r="I34" s="86" t="n">
        <v>106.8</v>
      </c>
      <c r="J34" s="86" t="n">
        <v>106.5</v>
      </c>
      <c r="K34" s="87" t="s">
        <v>115</v>
      </c>
      <c r="L34" s="87" t="n">
        <v>0.6</v>
      </c>
      <c r="M34" s="87" t="s">
        <v>32</v>
      </c>
      <c r="N34" s="87" t="n">
        <v>0.3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3</v>
      </c>
      <c r="H35" s="109" t="n">
        <v>107.1</v>
      </c>
      <c r="I35" s="109" t="n">
        <v>107.4</v>
      </c>
      <c r="J35" s="109" t="n">
        <v>107.3</v>
      </c>
      <c r="K35" s="110" t="s">
        <v>115</v>
      </c>
      <c r="L35" s="110" t="n">
        <v>0.2</v>
      </c>
      <c r="M35" s="110" t="s">
        <v>32</v>
      </c>
      <c r="N35" s="110" t="n">
        <v>0.1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9</v>
      </c>
      <c r="H36" s="86" t="n">
        <v>106.3</v>
      </c>
      <c r="I36" s="86" t="n">
        <v>106.3</v>
      </c>
      <c r="J36" s="86" t="n">
        <v>106</v>
      </c>
      <c r="K36" s="87" t="s">
        <v>32</v>
      </c>
      <c r="L36" s="87" t="n">
        <v>0.3</v>
      </c>
      <c r="M36" s="87" t="s">
        <v>32</v>
      </c>
      <c r="N36" s="87" t="n">
        <v>0.3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7.6</v>
      </c>
      <c r="H37" s="86" t="n">
        <v>107.7</v>
      </c>
      <c r="I37" s="86" t="n">
        <v>108.3</v>
      </c>
      <c r="J37" s="86" t="n">
        <v>108.3</v>
      </c>
      <c r="K37" s="87" t="s">
        <v>115</v>
      </c>
      <c r="L37" s="87" t="n">
        <v>0.6</v>
      </c>
      <c r="M37" s="87"/>
      <c r="N37" s="87" t="s">
        <v>32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3</v>
      </c>
      <c r="H13" s="109" t="n">
        <v>108.1</v>
      </c>
      <c r="I13" s="109" t="n">
        <v>107.9</v>
      </c>
      <c r="J13" s="109" t="n">
        <v>107.5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.3</v>
      </c>
      <c r="H14" s="86" t="n">
        <v>105.4</v>
      </c>
      <c r="I14" s="86" t="n">
        <v>106.5</v>
      </c>
      <c r="J14" s="86" t="n">
        <v>105.9</v>
      </c>
      <c r="K14" s="87" t="s">
        <v>115</v>
      </c>
      <c r="L14" s="87" t="n">
        <v>0.5</v>
      </c>
      <c r="M14" s="87" t="s">
        <v>32</v>
      </c>
      <c r="N14" s="87" t="n">
        <v>0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8</v>
      </c>
      <c r="H15" s="86" t="n">
        <v>111.4</v>
      </c>
      <c r="I15" s="86" t="n">
        <v>109.7</v>
      </c>
      <c r="J15" s="86" t="n">
        <v>109.5</v>
      </c>
      <c r="K15" s="87" t="s">
        <v>32</v>
      </c>
      <c r="L15" s="87" t="n">
        <v>1.7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7.9</v>
      </c>
      <c r="I16" s="109" t="n">
        <v>107.8</v>
      </c>
      <c r="J16" s="109" t="n">
        <v>107.4</v>
      </c>
      <c r="K16" s="110" t="s">
        <v>32</v>
      </c>
      <c r="L16" s="110" t="n">
        <v>0.5</v>
      </c>
      <c r="M16" s="110" t="s">
        <v>32</v>
      </c>
      <c r="N16" s="110" t="n">
        <v>0.4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4.8</v>
      </c>
      <c r="H17" s="109" t="n">
        <v>104.4</v>
      </c>
      <c r="I17" s="109" t="n">
        <v>103.1</v>
      </c>
      <c r="J17" s="109" t="n">
        <v>102.7</v>
      </c>
      <c r="K17" s="110" t="s">
        <v>32</v>
      </c>
      <c r="L17" s="110" t="n">
        <v>1.6</v>
      </c>
      <c r="M17" s="110" t="s">
        <v>32</v>
      </c>
      <c r="N17" s="110" t="n">
        <v>0.4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8.6</v>
      </c>
      <c r="H18" s="109" t="n">
        <v>118.2</v>
      </c>
      <c r="I18" s="109" t="n">
        <v>118.8</v>
      </c>
      <c r="J18" s="109" t="n">
        <v>118.2</v>
      </c>
      <c r="K18" s="110"/>
      <c r="L18" s="110" t="s">
        <v>32</v>
      </c>
      <c r="M18" s="110" t="s">
        <v>32</v>
      </c>
      <c r="N18" s="110" t="n">
        <v>0.5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6.5</v>
      </c>
      <c r="H19" s="109" t="n">
        <v>106.4</v>
      </c>
      <c r="I19" s="109" t="n">
        <v>107.1</v>
      </c>
      <c r="J19" s="109" t="n">
        <v>107.1</v>
      </c>
      <c r="K19" s="110" t="s">
        <v>115</v>
      </c>
      <c r="L19" s="110" t="n">
        <v>0.7</v>
      </c>
      <c r="M19" s="110"/>
      <c r="N19" s="110" t="s">
        <v>32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7.7</v>
      </c>
      <c r="H20" s="86" t="n">
        <v>107.5</v>
      </c>
      <c r="I20" s="86" t="n">
        <v>106.1</v>
      </c>
      <c r="J20" s="86" t="n">
        <v>106.1</v>
      </c>
      <c r="K20" s="87" t="s">
        <v>32</v>
      </c>
      <c r="L20" s="87" t="n">
        <v>1.3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5.9</v>
      </c>
      <c r="H21" s="86" t="n">
        <v>105.8</v>
      </c>
      <c r="I21" s="86" t="n">
        <v>107.6</v>
      </c>
      <c r="J21" s="86" t="n">
        <v>107.7</v>
      </c>
      <c r="K21" s="87" t="s">
        <v>115</v>
      </c>
      <c r="L21" s="87" t="n">
        <v>1.8</v>
      </c>
      <c r="M21" s="87" t="s">
        <v>115</v>
      </c>
      <c r="N21" s="87" t="n">
        <v>0.1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101.4</v>
      </c>
      <c r="H22" s="86" t="n">
        <v>99.7</v>
      </c>
      <c r="I22" s="86" t="n">
        <v>99.4</v>
      </c>
      <c r="J22" s="86" t="n">
        <v>99.3</v>
      </c>
      <c r="K22" s="87" t="s">
        <v>32</v>
      </c>
      <c r="L22" s="87" t="n">
        <v>0.4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6.2</v>
      </c>
      <c r="H23" s="86" t="n">
        <v>106.4</v>
      </c>
      <c r="I23" s="86" t="n">
        <v>107.4</v>
      </c>
      <c r="J23" s="86" t="n">
        <v>107.3</v>
      </c>
      <c r="K23" s="87" t="s">
        <v>115</v>
      </c>
      <c r="L23" s="87" t="n">
        <v>0.8</v>
      </c>
      <c r="M23" s="87" t="s">
        <v>32</v>
      </c>
      <c r="N23" s="87" t="n">
        <v>0.1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7.4</v>
      </c>
      <c r="H24" s="86" t="n">
        <v>107.8</v>
      </c>
      <c r="I24" s="86" t="n">
        <v>108.1</v>
      </c>
      <c r="J24" s="86" t="n">
        <v>108.1</v>
      </c>
      <c r="K24" s="87" t="s">
        <v>115</v>
      </c>
      <c r="L24" s="87" t="n">
        <v>0.3</v>
      </c>
      <c r="M24" s="87"/>
      <c r="N24" s="87" t="s">
        <v>32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3</v>
      </c>
      <c r="H25" s="86" t="n">
        <v>107.3</v>
      </c>
      <c r="I25" s="86" t="n">
        <v>107.8</v>
      </c>
      <c r="J25" s="86" t="n">
        <v>107.9</v>
      </c>
      <c r="K25" s="87" t="s">
        <v>115</v>
      </c>
      <c r="L25" s="87" t="n">
        <v>0.6</v>
      </c>
      <c r="M25" s="87" t="s">
        <v>115</v>
      </c>
      <c r="N25" s="87" t="n">
        <v>0.1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9</v>
      </c>
      <c r="H26" s="109" t="n">
        <v>104.6</v>
      </c>
      <c r="I26" s="109" t="n">
        <v>105.5</v>
      </c>
      <c r="J26" s="109" t="n">
        <v>105</v>
      </c>
      <c r="K26" s="110" t="s">
        <v>115</v>
      </c>
      <c r="L26" s="110" t="n">
        <v>0.4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4.1</v>
      </c>
      <c r="H27" s="86" t="n">
        <v>103.9</v>
      </c>
      <c r="I27" s="86" t="n">
        <v>104.8</v>
      </c>
      <c r="J27" s="86" t="n">
        <v>104.1</v>
      </c>
      <c r="K27" s="87" t="s">
        <v>115</v>
      </c>
      <c r="L27" s="87" t="n">
        <v>0.2</v>
      </c>
      <c r="M27" s="87" t="s">
        <v>32</v>
      </c>
      <c r="N27" s="87" t="n">
        <v>0.7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6</v>
      </c>
      <c r="H28" s="86" t="n">
        <v>105.2</v>
      </c>
      <c r="I28" s="86" t="n">
        <v>106.1</v>
      </c>
      <c r="J28" s="86" t="n">
        <v>105.7</v>
      </c>
      <c r="K28" s="87" t="s">
        <v>115</v>
      </c>
      <c r="L28" s="87" t="n">
        <v>0.5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.3</v>
      </c>
      <c r="H29" s="109" t="n">
        <v>104</v>
      </c>
      <c r="I29" s="109" t="n">
        <v>105</v>
      </c>
      <c r="J29" s="109" t="n">
        <v>104.4</v>
      </c>
      <c r="K29" s="110" t="s">
        <v>115</v>
      </c>
      <c r="L29" s="110" t="n">
        <v>0.4</v>
      </c>
      <c r="M29" s="110" t="s">
        <v>32</v>
      </c>
      <c r="N29" s="110" t="n">
        <v>0.6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7</v>
      </c>
      <c r="H30" s="86" t="n">
        <v>104.7</v>
      </c>
      <c r="I30" s="86" t="n">
        <v>105.5</v>
      </c>
      <c r="J30" s="86" t="n">
        <v>104.5</v>
      </c>
      <c r="K30" s="87" t="s">
        <v>32</v>
      </c>
      <c r="L30" s="87" t="n">
        <v>0.2</v>
      </c>
      <c r="M30" s="87" t="s">
        <v>32</v>
      </c>
      <c r="N30" s="87" t="n">
        <v>0.9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4</v>
      </c>
      <c r="H31" s="86" t="n">
        <v>103.5</v>
      </c>
      <c r="I31" s="86" t="n">
        <v>104.6</v>
      </c>
      <c r="J31" s="86" t="n">
        <v>104.2</v>
      </c>
      <c r="K31" s="87" t="s">
        <v>115</v>
      </c>
      <c r="L31" s="87" t="n">
        <v>0.7</v>
      </c>
      <c r="M31" s="87" t="s">
        <v>32</v>
      </c>
      <c r="N31" s="87" t="n">
        <v>0.4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4</v>
      </c>
      <c r="H32" s="109" t="n">
        <v>106.3</v>
      </c>
      <c r="I32" s="109" t="n">
        <v>106.9</v>
      </c>
      <c r="J32" s="109" t="n">
        <v>106.9</v>
      </c>
      <c r="K32" s="110" t="s">
        <v>115</v>
      </c>
      <c r="L32" s="110" t="n">
        <v>0.6</v>
      </c>
      <c r="M32" s="110"/>
      <c r="N32" s="110" t="s">
        <v>3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9.9</v>
      </c>
      <c r="H33" s="109" t="n">
        <v>100</v>
      </c>
      <c r="I33" s="109" t="n">
        <v>99.7</v>
      </c>
      <c r="J33" s="109" t="n">
        <v>98.9</v>
      </c>
      <c r="K33" s="110" t="s">
        <v>32</v>
      </c>
      <c r="L33" s="110" t="n">
        <v>1.1</v>
      </c>
      <c r="M33" s="110" t="s">
        <v>32</v>
      </c>
      <c r="N33" s="110" t="n">
        <v>0.8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8</v>
      </c>
      <c r="H34" s="109" t="n">
        <v>104.9</v>
      </c>
      <c r="I34" s="109" t="n">
        <v>107.5</v>
      </c>
      <c r="J34" s="109" t="n">
        <v>106.9</v>
      </c>
      <c r="K34" s="110" t="s">
        <v>115</v>
      </c>
      <c r="L34" s="110" t="n">
        <v>1.9</v>
      </c>
      <c r="M34" s="110" t="s">
        <v>32</v>
      </c>
      <c r="N34" s="110" t="n">
        <v>0.6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4.6</v>
      </c>
      <c r="H13" s="86" t="n">
        <v>103.8</v>
      </c>
      <c r="I13" s="86" t="n">
        <v>110.4</v>
      </c>
      <c r="J13" s="86" t="n">
        <v>108.2</v>
      </c>
      <c r="K13" s="87" t="s">
        <v>115</v>
      </c>
      <c r="L13" s="87" t="n">
        <v>4.2</v>
      </c>
      <c r="M13" s="87" t="s">
        <v>32</v>
      </c>
      <c r="N13" s="87" t="n">
        <v>2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10.8</v>
      </c>
      <c r="H14" s="86" t="n">
        <v>110.1</v>
      </c>
      <c r="I14" s="86" t="n">
        <v>109.6</v>
      </c>
      <c r="J14" s="86" t="n">
        <v>109.1</v>
      </c>
      <c r="K14" s="87" t="s">
        <v>32</v>
      </c>
      <c r="L14" s="87" t="n">
        <v>0.9</v>
      </c>
      <c r="M14" s="87" t="s">
        <v>32</v>
      </c>
      <c r="N14" s="87" t="n">
        <v>0.5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5</v>
      </c>
      <c r="H15" s="109" t="n">
        <v>105.2</v>
      </c>
      <c r="I15" s="109" t="n">
        <v>104.6</v>
      </c>
      <c r="J15" s="109" t="n">
        <v>103.8</v>
      </c>
      <c r="K15" s="110" t="s">
        <v>32</v>
      </c>
      <c r="L15" s="110" t="n">
        <v>1.3</v>
      </c>
      <c r="M15" s="110" t="s">
        <v>32</v>
      </c>
      <c r="N15" s="110" t="n">
        <v>0.8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5</v>
      </c>
      <c r="H16" s="86" t="n">
        <v>108.5</v>
      </c>
      <c r="I16" s="86" t="n">
        <v>107.2</v>
      </c>
      <c r="J16" s="86" t="n">
        <v>107.2</v>
      </c>
      <c r="K16" s="87" t="s">
        <v>32</v>
      </c>
      <c r="L16" s="87" t="n">
        <v>1.2</v>
      </c>
      <c r="M16" s="87"/>
      <c r="N16" s="87" t="s">
        <v>32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6.3</v>
      </c>
      <c r="H17" s="109" t="n">
        <v>106.5</v>
      </c>
      <c r="I17" s="109" t="n">
        <v>106.9</v>
      </c>
      <c r="J17" s="109" t="n">
        <v>105.3</v>
      </c>
      <c r="K17" s="110" t="s">
        <v>32</v>
      </c>
      <c r="L17" s="110" t="n">
        <v>1.1</v>
      </c>
      <c r="M17" s="110" t="s">
        <v>32</v>
      </c>
      <c r="N17" s="110" t="n">
        <v>1.5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3.6</v>
      </c>
      <c r="H18" s="86" t="n">
        <v>103.1</v>
      </c>
      <c r="I18" s="86" t="n">
        <v>102.6</v>
      </c>
      <c r="J18" s="86" t="n">
        <v>101.4</v>
      </c>
      <c r="K18" s="87" t="s">
        <v>32</v>
      </c>
      <c r="L18" s="87" t="n">
        <v>1.6</v>
      </c>
      <c r="M18" s="87" t="s">
        <v>32</v>
      </c>
      <c r="N18" s="87" t="n">
        <v>1.2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09.5</v>
      </c>
      <c r="H19" s="86" t="n">
        <v>110.6</v>
      </c>
      <c r="I19" s="86" t="n">
        <v>111.9</v>
      </c>
      <c r="J19" s="86" t="n">
        <v>110</v>
      </c>
      <c r="K19" s="87" t="s">
        <v>32</v>
      </c>
      <c r="L19" s="87" t="n">
        <v>0.5</v>
      </c>
      <c r="M19" s="87" t="s">
        <v>32</v>
      </c>
      <c r="N19" s="87" t="n">
        <v>1.7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08.8</v>
      </c>
      <c r="H20" s="109" t="n">
        <v>109.3</v>
      </c>
      <c r="I20" s="109" t="n">
        <v>111.5</v>
      </c>
      <c r="J20" s="109" t="n">
        <v>111.4</v>
      </c>
      <c r="K20" s="110" t="s">
        <v>115</v>
      </c>
      <c r="L20" s="110" t="n">
        <v>1.9</v>
      </c>
      <c r="M20" s="110" t="s">
        <v>32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7</v>
      </c>
      <c r="H21" s="86" t="n">
        <v>103.9</v>
      </c>
      <c r="I21" s="86" t="n">
        <v>106.4</v>
      </c>
      <c r="J21" s="86" t="n">
        <v>106.3</v>
      </c>
      <c r="K21" s="87" t="s">
        <v>115</v>
      </c>
      <c r="L21" s="87" t="n">
        <v>2.3</v>
      </c>
      <c r="M21" s="87" t="s">
        <v>32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4</v>
      </c>
      <c r="H22" s="86" t="n">
        <v>116.3</v>
      </c>
      <c r="I22" s="86" t="n">
        <v>118.1</v>
      </c>
      <c r="J22" s="86" t="n">
        <v>118.1</v>
      </c>
      <c r="K22" s="87" t="s">
        <v>115</v>
      </c>
      <c r="L22" s="87" t="n">
        <v>1.5</v>
      </c>
      <c r="M22" s="87"/>
      <c r="N22" s="87" t="s">
        <v>3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4.2</v>
      </c>
      <c r="H23" s="109" t="n">
        <v>103.4</v>
      </c>
      <c r="I23" s="109" t="n">
        <v>104.1</v>
      </c>
      <c r="J23" s="109" t="n">
        <v>104.1</v>
      </c>
      <c r="K23" s="110" t="s">
        <v>115</v>
      </c>
      <c r="L23" s="110" t="n">
        <v>0.7</v>
      </c>
      <c r="M23" s="110"/>
      <c r="N23" s="110" t="s">
        <v>32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2</v>
      </c>
      <c r="H24" s="86" t="n">
        <v>103.2</v>
      </c>
      <c r="I24" s="86" t="n">
        <v>104.2</v>
      </c>
      <c r="J24" s="86" t="n">
        <v>104.2</v>
      </c>
      <c r="K24" s="87" t="s">
        <v>115</v>
      </c>
      <c r="L24" s="87" t="n">
        <v>1</v>
      </c>
      <c r="M24" s="87"/>
      <c r="N24" s="87" t="s">
        <v>32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4.9</v>
      </c>
      <c r="H25" s="86" t="n">
        <v>103.5</v>
      </c>
      <c r="I25" s="86" t="n">
        <v>104</v>
      </c>
      <c r="J25" s="86" t="n">
        <v>103.9</v>
      </c>
      <c r="K25" s="87" t="s">
        <v>115</v>
      </c>
      <c r="L25" s="87" t="n">
        <v>0.4</v>
      </c>
      <c r="M25" s="87" t="s">
        <v>32</v>
      </c>
      <c r="N25" s="87" t="n">
        <v>0.1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5.8</v>
      </c>
      <c r="H26" s="109" t="n">
        <v>106.3</v>
      </c>
      <c r="I26" s="109" t="n">
        <v>107.5</v>
      </c>
      <c r="J26" s="109" t="n">
        <v>107.7</v>
      </c>
      <c r="K26" s="110" t="s">
        <v>115</v>
      </c>
      <c r="L26" s="110" t="n">
        <v>1.3</v>
      </c>
      <c r="M26" s="110" t="s">
        <v>115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5.9</v>
      </c>
      <c r="H27" s="86" t="n">
        <v>106.2</v>
      </c>
      <c r="I27" s="86" t="n">
        <v>106.4</v>
      </c>
      <c r="J27" s="86" t="n">
        <v>106.7</v>
      </c>
      <c r="K27" s="87" t="s">
        <v>115</v>
      </c>
      <c r="L27" s="87" t="n">
        <v>0.5</v>
      </c>
      <c r="M27" s="87" t="s">
        <v>115</v>
      </c>
      <c r="N27" s="87" t="n">
        <v>0.3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5.7</v>
      </c>
      <c r="H28" s="86" t="n">
        <v>106.4</v>
      </c>
      <c r="I28" s="86" t="n">
        <v>108.4</v>
      </c>
      <c r="J28" s="86" t="n">
        <v>108.5</v>
      </c>
      <c r="K28" s="87" t="s">
        <v>115</v>
      </c>
      <c r="L28" s="87" t="n">
        <v>2</v>
      </c>
      <c r="M28" s="87" t="s">
        <v>115</v>
      </c>
      <c r="N28" s="87" t="n">
        <v>0.1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3.3</v>
      </c>
      <c r="H29" s="109" t="n">
        <v>103.9</v>
      </c>
      <c r="I29" s="109" t="n">
        <v>105.3</v>
      </c>
      <c r="J29" s="109" t="n">
        <v>105.7</v>
      </c>
      <c r="K29" s="110" t="s">
        <v>115</v>
      </c>
      <c r="L29" s="110" t="n">
        <v>1.7</v>
      </c>
      <c r="M29" s="110" t="s">
        <v>115</v>
      </c>
      <c r="N29" s="110" t="n">
        <v>0.4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6</v>
      </c>
      <c r="H30" s="86" t="n">
        <v>106.2</v>
      </c>
      <c r="I30" s="86" t="n">
        <v>106.3</v>
      </c>
      <c r="J30" s="86" t="n">
        <v>106.9</v>
      </c>
      <c r="K30" s="87" t="s">
        <v>115</v>
      </c>
      <c r="L30" s="87" t="n">
        <v>0.7</v>
      </c>
      <c r="M30" s="87" t="s">
        <v>115</v>
      </c>
      <c r="N30" s="87" t="n">
        <v>0.6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1.5</v>
      </c>
      <c r="H31" s="86" t="n">
        <v>102.2</v>
      </c>
      <c r="I31" s="86" t="n">
        <v>104.5</v>
      </c>
      <c r="J31" s="86" t="n">
        <v>104.7</v>
      </c>
      <c r="K31" s="87" t="s">
        <v>115</v>
      </c>
      <c r="L31" s="87" t="n">
        <v>2.4</v>
      </c>
      <c r="M31" s="87" t="s">
        <v>115</v>
      </c>
      <c r="N31" s="87" t="n">
        <v>0.2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2.8</v>
      </c>
      <c r="H32" s="109" t="n">
        <v>95.3</v>
      </c>
      <c r="I32" s="109" t="n">
        <v>101.2</v>
      </c>
      <c r="J32" s="109" t="n">
        <v>103.4</v>
      </c>
      <c r="K32" s="110" t="s">
        <v>115</v>
      </c>
      <c r="L32" s="110" t="n">
        <v>8.5</v>
      </c>
      <c r="M32" s="110" t="s">
        <v>115</v>
      </c>
      <c r="N32" s="110" t="n">
        <v>2.2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5</v>
      </c>
      <c r="H33" s="109" t="n">
        <v>107.1</v>
      </c>
      <c r="I33" s="109" t="n">
        <v>107.6</v>
      </c>
      <c r="J33" s="109" t="n">
        <v>107.8</v>
      </c>
      <c r="K33" s="110" t="s">
        <v>115</v>
      </c>
      <c r="L33" s="110" t="n">
        <v>0.7</v>
      </c>
      <c r="M33" s="110" t="s">
        <v>115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2.2</v>
      </c>
      <c r="H34" s="109" t="n">
        <v>101.7</v>
      </c>
      <c r="I34" s="109" t="n">
        <v>100.4</v>
      </c>
      <c r="J34" s="109" t="n">
        <v>100.5</v>
      </c>
      <c r="K34" s="110" t="s">
        <v>32</v>
      </c>
      <c r="L34" s="110" t="n">
        <v>1.2</v>
      </c>
      <c r="M34" s="110" t="s">
        <v>115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07.2</v>
      </c>
      <c r="H35" s="109" t="n">
        <v>108.8</v>
      </c>
      <c r="I35" s="109" t="n">
        <v>113.4</v>
      </c>
      <c r="J35" s="109" t="n">
        <v>113.3</v>
      </c>
      <c r="K35" s="110" t="s">
        <v>115</v>
      </c>
      <c r="L35" s="110" t="n">
        <v>4.1</v>
      </c>
      <c r="M35" s="110" t="s">
        <v>32</v>
      </c>
      <c r="N35" s="110" t="n">
        <v>0.1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6</v>
      </c>
      <c r="H36" s="109" t="n">
        <v>106.4</v>
      </c>
      <c r="I36" s="109" t="n">
        <v>107.4</v>
      </c>
      <c r="J36" s="109" t="n">
        <v>107.4</v>
      </c>
      <c r="K36" s="110" t="s">
        <v>115</v>
      </c>
      <c r="L36" s="110" t="n">
        <v>0.9</v>
      </c>
      <c r="M36" s="110"/>
      <c r="N36" s="110" t="s">
        <v>32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0.4</v>
      </c>
      <c r="H37" s="109" t="n">
        <v>111.1</v>
      </c>
      <c r="I37" s="109" t="n">
        <v>111.3</v>
      </c>
      <c r="J37" s="109" t="n">
        <v>111.3</v>
      </c>
      <c r="K37" s="110" t="s">
        <v>115</v>
      </c>
      <c r="L37" s="110" t="n">
        <v>0.2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08</v>
      </c>
      <c r="H38" s="109" t="n">
        <v>108.7</v>
      </c>
      <c r="I38" s="109" t="n">
        <v>112.2</v>
      </c>
      <c r="J38" s="109" t="n">
        <v>111.8</v>
      </c>
      <c r="K38" s="110" t="s">
        <v>115</v>
      </c>
      <c r="L38" s="110" t="n">
        <v>2.9</v>
      </c>
      <c r="M38" s="110" t="s">
        <v>32</v>
      </c>
      <c r="N38" s="110" t="n">
        <v>0.4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2.7</v>
      </c>
      <c r="H39" s="109" t="n">
        <v>102.9</v>
      </c>
      <c r="I39" s="109" t="n">
        <v>104.5</v>
      </c>
      <c r="J39" s="109" t="n">
        <v>104.5</v>
      </c>
      <c r="K39" s="110" t="s">
        <v>115</v>
      </c>
      <c r="L39" s="110" t="n">
        <v>1.6</v>
      </c>
      <c r="M39" s="110"/>
      <c r="N39" s="110" t="s">
        <v>3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3.8</v>
      </c>
      <c r="H40" s="86" t="n">
        <v>104.5</v>
      </c>
      <c r="I40" s="86" t="n">
        <v>104.4</v>
      </c>
      <c r="J40" s="86" t="n">
        <v>104.4</v>
      </c>
      <c r="K40" s="87" t="s">
        <v>32</v>
      </c>
      <c r="L40" s="87" t="n">
        <v>0.1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2.1</v>
      </c>
      <c r="H41" s="86" t="n">
        <v>102</v>
      </c>
      <c r="I41" s="86" t="n">
        <v>104.6</v>
      </c>
      <c r="J41" s="86" t="n">
        <v>104.6</v>
      </c>
      <c r="K41" s="87" t="s">
        <v>115</v>
      </c>
      <c r="L41" s="87" t="n">
        <v>2.5</v>
      </c>
      <c r="M41" s="87"/>
      <c r="N41" s="87" t="s">
        <v>32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2.9</v>
      </c>
      <c r="H42" s="109" t="n">
        <v>103.6</v>
      </c>
      <c r="I42" s="109" t="n">
        <v>104.9</v>
      </c>
      <c r="J42" s="109" t="n">
        <v>104.9</v>
      </c>
      <c r="K42" s="110" t="s">
        <v>115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5.2</v>
      </c>
      <c r="H13" s="109" t="n">
        <v>104.9</v>
      </c>
      <c r="I13" s="109" t="n">
        <v>106.3</v>
      </c>
      <c r="J13" s="109" t="n">
        <v>106.3</v>
      </c>
      <c r="K13" s="110" t="s">
        <v>115</v>
      </c>
      <c r="L13" s="110" t="n">
        <v>1.3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3</v>
      </c>
      <c r="H14" s="109" t="n">
        <v>103.7</v>
      </c>
      <c r="I14" s="109" t="n">
        <v>104.6</v>
      </c>
      <c r="J14" s="109" t="n">
        <v>105.1</v>
      </c>
      <c r="K14" s="110" t="s">
        <v>115</v>
      </c>
      <c r="L14" s="110" t="n">
        <v>1.4</v>
      </c>
      <c r="M14" s="110" t="s">
        <v>115</v>
      </c>
      <c r="N14" s="110" t="n">
        <v>0.5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1.1</v>
      </c>
      <c r="H15" s="109" t="n">
        <v>111.9</v>
      </c>
      <c r="I15" s="109" t="n">
        <v>112.4</v>
      </c>
      <c r="J15" s="109" t="n">
        <v>112.5</v>
      </c>
      <c r="K15" s="110" t="s">
        <v>115</v>
      </c>
      <c r="L15" s="110" t="n">
        <v>0.5</v>
      </c>
      <c r="M15" s="110" t="s">
        <v>115</v>
      </c>
      <c r="N15" s="110" t="n">
        <v>0.1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1</v>
      </c>
      <c r="H16" s="86" t="n">
        <v>107.4</v>
      </c>
      <c r="I16" s="86" t="n">
        <v>106.6</v>
      </c>
      <c r="J16" s="86" t="n">
        <v>106.6</v>
      </c>
      <c r="K16" s="87" t="s">
        <v>32</v>
      </c>
      <c r="L16" s="87" t="n">
        <v>0.7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3.9</v>
      </c>
      <c r="H17" s="86" t="n">
        <v>115</v>
      </c>
      <c r="I17" s="86" t="n">
        <v>116.6</v>
      </c>
      <c r="J17" s="86" t="n">
        <v>116.8</v>
      </c>
      <c r="K17" s="87" t="s">
        <v>115</v>
      </c>
      <c r="L17" s="87" t="n">
        <v>1.6</v>
      </c>
      <c r="M17" s="87" t="s">
        <v>115</v>
      </c>
      <c r="N17" s="87" t="n">
        <v>0.2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4.8</v>
      </c>
      <c r="H18" s="109" t="n">
        <v>115.8</v>
      </c>
      <c r="I18" s="109" t="n">
        <v>116.5</v>
      </c>
      <c r="J18" s="109" t="n">
        <v>116.4</v>
      </c>
      <c r="K18" s="110" t="s">
        <v>115</v>
      </c>
      <c r="L18" s="110" t="n">
        <v>0.5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08.7</v>
      </c>
      <c r="H19" s="109" t="n">
        <v>109.4</v>
      </c>
      <c r="I19" s="109" t="n">
        <v>109.8</v>
      </c>
      <c r="J19" s="109" t="n">
        <v>110.1</v>
      </c>
      <c r="K19" s="110" t="s">
        <v>115</v>
      </c>
      <c r="L19" s="110" t="n">
        <v>0.6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4.1</v>
      </c>
      <c r="H20" s="86" t="n">
        <v>104.4</v>
      </c>
      <c r="I20" s="86" t="n">
        <v>102.5</v>
      </c>
      <c r="J20" s="86" t="n">
        <v>102.5</v>
      </c>
      <c r="K20" s="87" t="s">
        <v>32</v>
      </c>
      <c r="L20" s="87" t="n">
        <v>1.8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2.1</v>
      </c>
      <c r="H21" s="86" t="n">
        <v>113</v>
      </c>
      <c r="I21" s="86" t="n">
        <v>115.1</v>
      </c>
      <c r="J21" s="86" t="n">
        <v>115.5</v>
      </c>
      <c r="K21" s="87" t="s">
        <v>115</v>
      </c>
      <c r="L21" s="87" t="n">
        <v>2.2</v>
      </c>
      <c r="M21" s="87" t="s">
        <v>115</v>
      </c>
      <c r="N21" s="87" t="n">
        <v>0.3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6</v>
      </c>
      <c r="H22" s="109" t="n">
        <v>99.4</v>
      </c>
      <c r="I22" s="109" t="n">
        <v>96.5</v>
      </c>
      <c r="J22" s="109" t="n">
        <v>95.8</v>
      </c>
      <c r="K22" s="110" t="s">
        <v>32</v>
      </c>
      <c r="L22" s="110" t="n">
        <v>3.6</v>
      </c>
      <c r="M22" s="110" t="s">
        <v>32</v>
      </c>
      <c r="N22" s="110" t="n">
        <v>0.7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9.1</v>
      </c>
      <c r="H23" s="86" t="n">
        <v>99.9</v>
      </c>
      <c r="I23" s="86" t="n">
        <v>95.9</v>
      </c>
      <c r="J23" s="86" t="n">
        <v>95.1</v>
      </c>
      <c r="K23" s="87" t="s">
        <v>32</v>
      </c>
      <c r="L23" s="87" t="n">
        <v>4.8</v>
      </c>
      <c r="M23" s="87" t="s">
        <v>32</v>
      </c>
      <c r="N23" s="87" t="n">
        <v>0.8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8.1</v>
      </c>
      <c r="H24" s="86" t="n">
        <v>99</v>
      </c>
      <c r="I24" s="86" t="n">
        <v>97</v>
      </c>
      <c r="J24" s="86" t="n">
        <v>96.5</v>
      </c>
      <c r="K24" s="87" t="s">
        <v>32</v>
      </c>
      <c r="L24" s="87" t="n">
        <v>2.5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8.1</v>
      </c>
      <c r="H25" s="86" t="n">
        <v>99</v>
      </c>
      <c r="I25" s="86" t="n">
        <v>94.4</v>
      </c>
      <c r="J25" s="86" t="n">
        <v>92.9</v>
      </c>
      <c r="K25" s="87" t="s">
        <v>32</v>
      </c>
      <c r="L25" s="87" t="n">
        <v>6.2</v>
      </c>
      <c r="M25" s="87" t="s">
        <v>32</v>
      </c>
      <c r="N25" s="87" t="n">
        <v>1.6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8.3</v>
      </c>
      <c r="H26" s="86" t="n">
        <v>99</v>
      </c>
      <c r="I26" s="86" t="n">
        <v>94.6</v>
      </c>
      <c r="J26" s="86" t="n">
        <v>93.2</v>
      </c>
      <c r="K26" s="87" t="s">
        <v>32</v>
      </c>
      <c r="L26" s="87" t="n">
        <v>5.9</v>
      </c>
      <c r="M26" s="87" t="s">
        <v>32</v>
      </c>
      <c r="N26" s="87" t="n">
        <v>1.5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8.3</v>
      </c>
      <c r="H27" s="109" t="n">
        <v>98.3</v>
      </c>
      <c r="I27" s="109" t="n">
        <v>93.6</v>
      </c>
      <c r="J27" s="109" t="n">
        <v>92.2</v>
      </c>
      <c r="K27" s="110" t="s">
        <v>32</v>
      </c>
      <c r="L27" s="110" t="n">
        <v>6.2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100.7</v>
      </c>
      <c r="H28" s="109" t="n">
        <v>100.1</v>
      </c>
      <c r="I28" s="109" t="n">
        <v>95.4</v>
      </c>
      <c r="J28" s="109" t="n">
        <v>94.3</v>
      </c>
      <c r="K28" s="110" t="s">
        <v>32</v>
      </c>
      <c r="L28" s="110" t="n">
        <v>5.8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3.5</v>
      </c>
      <c r="H29" s="109" t="n">
        <v>94.7</v>
      </c>
      <c r="I29" s="109" t="n">
        <v>90</v>
      </c>
      <c r="J29" s="109" t="n">
        <v>88</v>
      </c>
      <c r="K29" s="110" t="s">
        <v>32</v>
      </c>
      <c r="L29" s="110" t="n">
        <v>7.1</v>
      </c>
      <c r="M29" s="110" t="s">
        <v>32</v>
      </c>
      <c r="N29" s="110" t="n">
        <v>2.2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8.4</v>
      </c>
      <c r="H30" s="109" t="n">
        <v>98.5</v>
      </c>
      <c r="I30" s="109" t="n">
        <v>93.8</v>
      </c>
      <c r="J30" s="109" t="n">
        <v>92.4</v>
      </c>
      <c r="K30" s="110" t="s">
        <v>32</v>
      </c>
      <c r="L30" s="110" t="n">
        <v>6.2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100.2</v>
      </c>
      <c r="H31" s="86" t="n">
        <v>100.7</v>
      </c>
      <c r="I31" s="86" t="n">
        <v>95.1</v>
      </c>
      <c r="J31" s="86" t="n">
        <v>93.7</v>
      </c>
      <c r="K31" s="87" t="s">
        <v>32</v>
      </c>
      <c r="L31" s="87" t="n">
        <v>7</v>
      </c>
      <c r="M31" s="87" t="s">
        <v>32</v>
      </c>
      <c r="N31" s="87" t="n">
        <v>1.5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6.5</v>
      </c>
      <c r="H32" s="86" t="n">
        <v>96.4</v>
      </c>
      <c r="I32" s="86" t="n">
        <v>92.4</v>
      </c>
      <c r="J32" s="86" t="n">
        <v>91.1</v>
      </c>
      <c r="K32" s="87" t="s">
        <v>32</v>
      </c>
      <c r="L32" s="87" t="n">
        <v>5.5</v>
      </c>
      <c r="M32" s="87" t="s">
        <v>32</v>
      </c>
      <c r="N32" s="87" t="n">
        <v>1.4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13.2</v>
      </c>
      <c r="H33" s="109" t="n">
        <v>113.2</v>
      </c>
      <c r="I33" s="109" t="n">
        <v>104.1</v>
      </c>
      <c r="J33" s="109" t="n">
        <v>104.5</v>
      </c>
      <c r="K33" s="110" t="s">
        <v>32</v>
      </c>
      <c r="L33" s="110" t="n">
        <v>7.7</v>
      </c>
      <c r="M33" s="110" t="s">
        <v>115</v>
      </c>
      <c r="N33" s="110" t="n">
        <v>0.4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8.8</v>
      </c>
      <c r="H34" s="109" t="n">
        <v>98.2</v>
      </c>
      <c r="I34" s="109" t="n">
        <v>93.9</v>
      </c>
      <c r="J34" s="109" t="n">
        <v>92.1</v>
      </c>
      <c r="K34" s="110" t="s">
        <v>32</v>
      </c>
      <c r="L34" s="110" t="n">
        <v>6.2</v>
      </c>
      <c r="M34" s="110" t="s">
        <v>32</v>
      </c>
      <c r="N34" s="110" t="n">
        <v>1.9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7.2</v>
      </c>
      <c r="H35" s="109" t="n">
        <v>96.7</v>
      </c>
      <c r="I35" s="109" t="n">
        <v>92.5</v>
      </c>
      <c r="J35" s="109" t="n">
        <v>91.1</v>
      </c>
      <c r="K35" s="110" t="s">
        <v>32</v>
      </c>
      <c r="L35" s="110" t="n">
        <v>5.8</v>
      </c>
      <c r="M35" s="110" t="s">
        <v>32</v>
      </c>
      <c r="N35" s="110" t="n">
        <v>1.5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91.4</v>
      </c>
      <c r="H36" s="109" t="n">
        <v>90.2</v>
      </c>
      <c r="I36" s="109" t="n">
        <v>85.8</v>
      </c>
      <c r="J36" s="109" t="n">
        <v>83.7</v>
      </c>
      <c r="K36" s="110" t="s">
        <v>32</v>
      </c>
      <c r="L36" s="110" t="n">
        <v>7.2</v>
      </c>
      <c r="M36" s="110" t="s">
        <v>32</v>
      </c>
      <c r="N36" s="110" t="n">
        <v>2.4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91.3</v>
      </c>
      <c r="H37" s="109" t="n">
        <v>89.9</v>
      </c>
      <c r="I37" s="109" t="n">
        <v>85.9</v>
      </c>
      <c r="J37" s="109" t="n">
        <v>83.6</v>
      </c>
      <c r="K37" s="110" t="s">
        <v>32</v>
      </c>
      <c r="L37" s="110" t="n">
        <v>7</v>
      </c>
      <c r="M37" s="110" t="s">
        <v>32</v>
      </c>
      <c r="N37" s="110" t="n">
        <v>2.7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103.7</v>
      </c>
      <c r="H13" s="109" t="n">
        <v>103.6</v>
      </c>
      <c r="I13" s="109" t="n">
        <v>97.8</v>
      </c>
      <c r="J13" s="109" t="n">
        <v>95.2</v>
      </c>
      <c r="K13" s="110" t="s">
        <v>32</v>
      </c>
      <c r="L13" s="110" t="n">
        <v>8.1</v>
      </c>
      <c r="M13" s="110" t="s">
        <v>32</v>
      </c>
      <c r="N13" s="110" t="n">
        <v>2.7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102.9</v>
      </c>
      <c r="H14" s="109" t="n">
        <v>102.7</v>
      </c>
      <c r="I14" s="109" t="n">
        <v>98.5</v>
      </c>
      <c r="J14" s="109" t="n">
        <v>96.8</v>
      </c>
      <c r="K14" s="110" t="s">
        <v>32</v>
      </c>
      <c r="L14" s="110" t="n">
        <v>5.7</v>
      </c>
      <c r="M14" s="110" t="s">
        <v>32</v>
      </c>
      <c r="N14" s="110" t="n">
        <v>1.7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102.4</v>
      </c>
      <c r="H15" s="109" t="n">
        <v>103.3</v>
      </c>
      <c r="I15" s="109" t="n">
        <v>96.4</v>
      </c>
      <c r="J15" s="109" t="n">
        <v>94.3</v>
      </c>
      <c r="K15" s="110" t="s">
        <v>32</v>
      </c>
      <c r="L15" s="110" t="n">
        <v>8.7</v>
      </c>
      <c r="M15" s="110" t="s">
        <v>32</v>
      </c>
      <c r="N15" s="110" t="n">
        <v>2.2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102.5</v>
      </c>
      <c r="H16" s="109" t="n">
        <v>100</v>
      </c>
      <c r="I16" s="109" t="n">
        <v>99.6</v>
      </c>
      <c r="J16" s="109" t="n">
        <v>98.2</v>
      </c>
      <c r="K16" s="110" t="s">
        <v>32</v>
      </c>
      <c r="L16" s="110" t="n">
        <v>1.8</v>
      </c>
      <c r="M16" s="110" t="s">
        <v>32</v>
      </c>
      <c r="N16" s="110" t="n">
        <v>1.4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4.3</v>
      </c>
      <c r="H17" s="109" t="n">
        <v>95.2</v>
      </c>
      <c r="I17" s="109" t="n">
        <v>91.2</v>
      </c>
      <c r="J17" s="109" t="n">
        <v>90.1</v>
      </c>
      <c r="K17" s="110" t="s">
        <v>32</v>
      </c>
      <c r="L17" s="110" t="n">
        <v>5.4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7.1</v>
      </c>
      <c r="H18" s="109" t="n">
        <v>98</v>
      </c>
      <c r="I18" s="109" t="n">
        <v>95.3</v>
      </c>
      <c r="J18" s="109" t="n">
        <v>93.4</v>
      </c>
      <c r="K18" s="110" t="s">
        <v>32</v>
      </c>
      <c r="L18" s="110" t="n">
        <v>4.7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7.7</v>
      </c>
      <c r="H19" s="86" t="n">
        <v>97.4</v>
      </c>
      <c r="I19" s="86" t="n">
        <v>95.4</v>
      </c>
      <c r="J19" s="86" t="n">
        <v>92.7</v>
      </c>
      <c r="K19" s="87" t="s">
        <v>32</v>
      </c>
      <c r="L19" s="87" t="n">
        <v>4.8</v>
      </c>
      <c r="M19" s="87" t="s">
        <v>32</v>
      </c>
      <c r="N19" s="87" t="n">
        <v>2.8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7</v>
      </c>
      <c r="H20" s="86" t="n">
        <v>98.4</v>
      </c>
      <c r="I20" s="86" t="n">
        <v>95.3</v>
      </c>
      <c r="J20" s="86" t="n">
        <v>93.8</v>
      </c>
      <c r="K20" s="87" t="s">
        <v>32</v>
      </c>
      <c r="L20" s="87" t="n">
        <v>4.7</v>
      </c>
      <c r="M20" s="87" t="s">
        <v>32</v>
      </c>
      <c r="N20" s="87" t="n">
        <v>1.6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6.9</v>
      </c>
      <c r="H21" s="109" t="n">
        <v>97.4</v>
      </c>
      <c r="I21" s="109" t="n">
        <v>94.8</v>
      </c>
      <c r="J21" s="109" t="n">
        <v>92.7</v>
      </c>
      <c r="K21" s="110" t="s">
        <v>32</v>
      </c>
      <c r="L21" s="110" t="n">
        <v>4.8</v>
      </c>
      <c r="M21" s="110" t="s">
        <v>32</v>
      </c>
      <c r="N21" s="110" t="n">
        <v>2.2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6.6</v>
      </c>
      <c r="H22" s="109" t="n">
        <v>98.1</v>
      </c>
      <c r="I22" s="109" t="n">
        <v>94.8</v>
      </c>
      <c r="J22" s="109" t="n">
        <v>92.3</v>
      </c>
      <c r="K22" s="110" t="s">
        <v>32</v>
      </c>
      <c r="L22" s="110" t="n">
        <v>5.9</v>
      </c>
      <c r="M22" s="110" t="s">
        <v>32</v>
      </c>
      <c r="N22" s="110" t="n">
        <v>2.6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8.9</v>
      </c>
      <c r="H23" s="109" t="n">
        <v>98.9</v>
      </c>
      <c r="I23" s="109" t="n">
        <v>97.8</v>
      </c>
      <c r="J23" s="109" t="n">
        <v>97.6</v>
      </c>
      <c r="K23" s="110" t="s">
        <v>32</v>
      </c>
      <c r="L23" s="110" t="n">
        <v>1.3</v>
      </c>
      <c r="M23" s="110" t="s">
        <v>32</v>
      </c>
      <c r="N23" s="110" t="n">
        <v>0.2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3.4</v>
      </c>
      <c r="H24" s="109" t="n">
        <v>103.4</v>
      </c>
      <c r="I24" s="109" t="n">
        <v>101.9</v>
      </c>
      <c r="J24" s="109" t="n">
        <v>100.8</v>
      </c>
      <c r="K24" s="110" t="s">
        <v>32</v>
      </c>
      <c r="L24" s="110" t="n">
        <v>2.5</v>
      </c>
      <c r="M24" s="110" t="s">
        <v>32</v>
      </c>
      <c r="N24" s="110" t="n">
        <v>1.1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3.7</v>
      </c>
      <c r="H25" s="86" t="n">
        <v>102.5</v>
      </c>
      <c r="I25" s="86" t="n">
        <v>100.4</v>
      </c>
      <c r="J25" s="86" t="n">
        <v>100.1</v>
      </c>
      <c r="K25" s="87" t="s">
        <v>32</v>
      </c>
      <c r="L25" s="87" t="n">
        <v>2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2</v>
      </c>
      <c r="H26" s="86" t="n">
        <v>104</v>
      </c>
      <c r="I26" s="86" t="n">
        <v>103.1</v>
      </c>
      <c r="J26" s="86" t="n">
        <v>101.4</v>
      </c>
      <c r="K26" s="87" t="s">
        <v>32</v>
      </c>
      <c r="L26" s="87" t="n">
        <v>2.5</v>
      </c>
      <c r="M26" s="87" t="s">
        <v>32</v>
      </c>
      <c r="N26" s="87" t="n">
        <v>1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5.8</v>
      </c>
      <c r="H27" s="109" t="n">
        <v>104.2</v>
      </c>
      <c r="I27" s="109" t="n">
        <v>107.9</v>
      </c>
      <c r="J27" s="109" t="n">
        <v>108.8</v>
      </c>
      <c r="K27" s="110" t="s">
        <v>115</v>
      </c>
      <c r="L27" s="110" t="n">
        <v>4.4</v>
      </c>
      <c r="M27" s="110" t="s">
        <v>115</v>
      </c>
      <c r="N27" s="110" t="n">
        <v>0.8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2.7</v>
      </c>
      <c r="H28" s="109" t="n">
        <v>103.4</v>
      </c>
      <c r="I28" s="109" t="n">
        <v>101.7</v>
      </c>
      <c r="J28" s="109" t="n">
        <v>99.6</v>
      </c>
      <c r="K28" s="110" t="s">
        <v>32</v>
      </c>
      <c r="L28" s="110" t="n">
        <v>3.7</v>
      </c>
      <c r="M28" s="110" t="s">
        <v>32</v>
      </c>
      <c r="N28" s="110" t="n">
        <v>2.1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4.3</v>
      </c>
      <c r="H29" s="86" t="n">
        <v>104</v>
      </c>
      <c r="I29" s="86" t="n">
        <v>100.4</v>
      </c>
      <c r="J29" s="86" t="n">
        <v>99.4</v>
      </c>
      <c r="K29" s="87" t="s">
        <v>32</v>
      </c>
      <c r="L29" s="87" t="n">
        <v>4.4</v>
      </c>
      <c r="M29" s="87" t="s">
        <v>32</v>
      </c>
      <c r="N29" s="87" t="n">
        <v>1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1.5</v>
      </c>
      <c r="H30" s="86" t="n">
        <v>102.9</v>
      </c>
      <c r="I30" s="86" t="n">
        <v>102.7</v>
      </c>
      <c r="J30" s="86" t="n">
        <v>99.7</v>
      </c>
      <c r="K30" s="87" t="s">
        <v>32</v>
      </c>
      <c r="L30" s="87" t="n">
        <v>3.1</v>
      </c>
      <c r="M30" s="87" t="s">
        <v>32</v>
      </c>
      <c r="N30" s="87" t="n">
        <v>2.9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102.1</v>
      </c>
      <c r="H31" s="86" t="n">
        <v>101.3</v>
      </c>
      <c r="I31" s="86" t="n">
        <v>95.3</v>
      </c>
      <c r="J31" s="86" t="n">
        <v>95.1</v>
      </c>
      <c r="K31" s="87" t="s">
        <v>32</v>
      </c>
      <c r="L31" s="87" t="n">
        <v>6.1</v>
      </c>
      <c r="M31" s="87" t="s">
        <v>32</v>
      </c>
      <c r="N31" s="87" t="n">
        <v>0.2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4.1</v>
      </c>
      <c r="H32" s="86" t="n">
        <v>103.6</v>
      </c>
      <c r="I32" s="86" t="n">
        <v>100.1</v>
      </c>
      <c r="J32" s="86" t="n">
        <v>99.5</v>
      </c>
      <c r="K32" s="87" t="s">
        <v>32</v>
      </c>
      <c r="L32" s="87" t="n">
        <v>4</v>
      </c>
      <c r="M32" s="87" t="s">
        <v>32</v>
      </c>
      <c r="N32" s="87" t="n">
        <v>0.6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98</v>
      </c>
      <c r="H33" s="109" t="n">
        <v>99.6</v>
      </c>
      <c r="I33" s="109" t="n">
        <v>97.7</v>
      </c>
      <c r="J33" s="109" t="n">
        <v>98.1</v>
      </c>
      <c r="K33" s="110" t="s">
        <v>32</v>
      </c>
      <c r="L33" s="110" t="n">
        <v>1.5</v>
      </c>
      <c r="M33" s="110" t="s">
        <v>115</v>
      </c>
      <c r="N33" s="110" t="n">
        <v>0.4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7.2</v>
      </c>
      <c r="H34" s="86" t="n">
        <v>99.1</v>
      </c>
      <c r="I34" s="86" t="n">
        <v>95.5</v>
      </c>
      <c r="J34" s="86" t="n">
        <v>95.8</v>
      </c>
      <c r="K34" s="87" t="s">
        <v>32</v>
      </c>
      <c r="L34" s="87" t="n">
        <v>3.3</v>
      </c>
      <c r="M34" s="87" t="s">
        <v>115</v>
      </c>
      <c r="N34" s="87" t="n">
        <v>0.3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98.7</v>
      </c>
      <c r="H35" s="86" t="n">
        <v>100</v>
      </c>
      <c r="I35" s="86" t="n">
        <v>99.3</v>
      </c>
      <c r="J35" s="86" t="n">
        <v>99.8</v>
      </c>
      <c r="K35" s="87" t="s">
        <v>32</v>
      </c>
      <c r="L35" s="87" t="n">
        <v>0.2</v>
      </c>
      <c r="M35" s="87" t="s">
        <v>115</v>
      </c>
      <c r="N35" s="87" t="n">
        <v>0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97.6</v>
      </c>
      <c r="H13" s="109" t="n">
        <v>99.4</v>
      </c>
      <c r="I13" s="109" t="n">
        <v>96.8</v>
      </c>
      <c r="J13" s="109" t="n">
        <v>96.7</v>
      </c>
      <c r="K13" s="110" t="s">
        <v>32</v>
      </c>
      <c r="L13" s="110" t="n">
        <v>2.7</v>
      </c>
      <c r="M13" s="110" t="s">
        <v>32</v>
      </c>
      <c r="N13" s="110" t="n">
        <v>0.1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0.4</v>
      </c>
      <c r="H14" s="109" t="n">
        <v>99.8</v>
      </c>
      <c r="I14" s="109" t="n">
        <v>98.1</v>
      </c>
      <c r="J14" s="109" t="n">
        <v>101.3</v>
      </c>
      <c r="K14" s="110" t="s">
        <v>115</v>
      </c>
      <c r="L14" s="110" t="n">
        <v>1.5</v>
      </c>
      <c r="M14" s="110" t="s">
        <v>115</v>
      </c>
      <c r="N14" s="110" t="n">
        <v>3.3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99.1</v>
      </c>
      <c r="H15" s="86" t="n">
        <v>97.2</v>
      </c>
      <c r="I15" s="86" t="n">
        <v>94.7</v>
      </c>
      <c r="J15" s="86" t="n">
        <v>97.2</v>
      </c>
      <c r="K15" s="87"/>
      <c r="L15" s="87" t="s">
        <v>32</v>
      </c>
      <c r="M15" s="87" t="s">
        <v>115</v>
      </c>
      <c r="N15" s="87" t="n">
        <v>2.6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1.2</v>
      </c>
      <c r="H16" s="86" t="n">
        <v>101.5</v>
      </c>
      <c r="I16" s="86" t="n">
        <v>100.3</v>
      </c>
      <c r="J16" s="86" t="n">
        <v>103.9</v>
      </c>
      <c r="K16" s="87" t="s">
        <v>115</v>
      </c>
      <c r="L16" s="87" t="n">
        <v>2.4</v>
      </c>
      <c r="M16" s="87" t="s">
        <v>115</v>
      </c>
      <c r="N16" s="87" t="n">
        <v>3.6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9.3</v>
      </c>
      <c r="H17" s="109" t="n">
        <v>94.5</v>
      </c>
      <c r="I17" s="109" t="n">
        <v>90.9</v>
      </c>
      <c r="J17" s="109" t="n">
        <v>94.9</v>
      </c>
      <c r="K17" s="110" t="s">
        <v>115</v>
      </c>
      <c r="L17" s="110" t="n">
        <v>0.4</v>
      </c>
      <c r="M17" s="110" t="s">
        <v>115</v>
      </c>
      <c r="N17" s="110" t="n">
        <v>4.4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01.4</v>
      </c>
      <c r="H18" s="109" t="n">
        <v>103.1</v>
      </c>
      <c r="I18" s="109" t="n">
        <v>106.3</v>
      </c>
      <c r="J18" s="109" t="n">
        <v>108.1</v>
      </c>
      <c r="K18" s="110" t="s">
        <v>115</v>
      </c>
      <c r="L18" s="110" t="n">
        <v>4.8</v>
      </c>
      <c r="M18" s="110" t="s">
        <v>115</v>
      </c>
      <c r="N18" s="110" t="n">
        <v>1.7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9.6</v>
      </c>
      <c r="H19" s="109" t="n">
        <v>99.3</v>
      </c>
      <c r="I19" s="109" t="n">
        <v>88.3</v>
      </c>
      <c r="J19" s="109" t="n">
        <v>93.6</v>
      </c>
      <c r="K19" s="110" t="s">
        <v>32</v>
      </c>
      <c r="L19" s="110" t="n">
        <v>5.7</v>
      </c>
      <c r="M19" s="110" t="s">
        <v>115</v>
      </c>
      <c r="N19" s="110" t="n">
        <v>6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1.5</v>
      </c>
      <c r="H20" s="109" t="n">
        <v>104.2</v>
      </c>
      <c r="I20" s="109" t="n">
        <v>104.8</v>
      </c>
      <c r="J20" s="109" t="n">
        <v>105.1</v>
      </c>
      <c r="K20" s="110" t="s">
        <v>115</v>
      </c>
      <c r="L20" s="110" t="n">
        <v>0.9</v>
      </c>
      <c r="M20" s="110" t="s">
        <v>115</v>
      </c>
      <c r="N20" s="110" t="n">
        <v>0.3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0.5</v>
      </c>
      <c r="H21" s="86" t="n">
        <v>103.8</v>
      </c>
      <c r="I21" s="86" t="n">
        <v>104.2</v>
      </c>
      <c r="J21" s="86" t="n">
        <v>103.6</v>
      </c>
      <c r="K21" s="87" t="s">
        <v>32</v>
      </c>
      <c r="L21" s="87" t="n">
        <v>0.2</v>
      </c>
      <c r="M21" s="87" t="s">
        <v>32</v>
      </c>
      <c r="N21" s="87" t="n">
        <v>0.6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2.2</v>
      </c>
      <c r="H22" s="86" t="n">
        <v>104.5</v>
      </c>
      <c r="I22" s="86" t="n">
        <v>105.3</v>
      </c>
      <c r="J22" s="86" t="n">
        <v>106.2</v>
      </c>
      <c r="K22" s="87" t="s">
        <v>115</v>
      </c>
      <c r="L22" s="87" t="n">
        <v>1.6</v>
      </c>
      <c r="M22" s="87" t="s">
        <v>115</v>
      </c>
      <c r="N22" s="87" t="n">
        <v>0.9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04</v>
      </c>
      <c r="H23" s="109" t="n">
        <v>108.1</v>
      </c>
      <c r="I23" s="109" t="n">
        <v>112.6</v>
      </c>
      <c r="J23" s="109" t="n">
        <v>111.6</v>
      </c>
      <c r="K23" s="110" t="s">
        <v>115</v>
      </c>
      <c r="L23" s="110" t="n">
        <v>3.2</v>
      </c>
      <c r="M23" s="110" t="s">
        <v>32</v>
      </c>
      <c r="N23" s="110" t="n">
        <v>0.9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1</v>
      </c>
      <c r="H24" s="109" t="n">
        <v>103.5</v>
      </c>
      <c r="I24" s="109" t="n">
        <v>103.4</v>
      </c>
      <c r="J24" s="109" t="n">
        <v>103.9</v>
      </c>
      <c r="K24" s="110" t="s">
        <v>115</v>
      </c>
      <c r="L24" s="110" t="n">
        <v>0.4</v>
      </c>
      <c r="M24" s="110" t="s">
        <v>115</v>
      </c>
      <c r="N24" s="110" t="n">
        <v>0.5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0.5</v>
      </c>
      <c r="H25" s="109" t="n">
        <v>103.4</v>
      </c>
      <c r="I25" s="109" t="n">
        <v>101.3</v>
      </c>
      <c r="J25" s="109" t="n">
        <v>102.6</v>
      </c>
      <c r="K25" s="110" t="s">
        <v>32</v>
      </c>
      <c r="L25" s="110" t="n">
        <v>0.8</v>
      </c>
      <c r="M25" s="110" t="s">
        <v>115</v>
      </c>
      <c r="N25" s="110" t="n">
        <v>1.3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0.3</v>
      </c>
      <c r="H26" s="109" t="n">
        <v>102.7</v>
      </c>
      <c r="I26" s="109" t="n">
        <v>104</v>
      </c>
      <c r="J26" s="109" t="n">
        <v>103.7</v>
      </c>
      <c r="K26" s="110" t="s">
        <v>115</v>
      </c>
      <c r="L26" s="110" t="n">
        <v>1</v>
      </c>
      <c r="M26" s="110" t="s">
        <v>32</v>
      </c>
      <c r="N26" s="110" t="n">
        <v>0.3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97</v>
      </c>
      <c r="H27" s="109" t="n">
        <v>100.8</v>
      </c>
      <c r="I27" s="109" t="n">
        <v>94</v>
      </c>
      <c r="J27" s="109" t="n">
        <v>94.6</v>
      </c>
      <c r="K27" s="110" t="s">
        <v>32</v>
      </c>
      <c r="L27" s="110" t="n">
        <v>6.2</v>
      </c>
      <c r="M27" s="110" t="s">
        <v>115</v>
      </c>
      <c r="N27" s="110" t="n">
        <v>0.6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6</v>
      </c>
      <c r="H28" s="109" t="n">
        <v>97.2</v>
      </c>
      <c r="I28" s="109" t="n">
        <v>93.3</v>
      </c>
      <c r="J28" s="109" t="n">
        <v>92.3</v>
      </c>
      <c r="K28" s="110" t="s">
        <v>32</v>
      </c>
      <c r="L28" s="110" t="n">
        <v>5</v>
      </c>
      <c r="M28" s="110" t="s">
        <v>32</v>
      </c>
      <c r="N28" s="110" t="n">
        <v>1.1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5.2</v>
      </c>
      <c r="H29" s="86" t="n">
        <v>97.6</v>
      </c>
      <c r="I29" s="86" t="n">
        <v>90.4</v>
      </c>
      <c r="J29" s="86" t="n">
        <v>90.3</v>
      </c>
      <c r="K29" s="87" t="s">
        <v>32</v>
      </c>
      <c r="L29" s="87" t="n">
        <v>7.5</v>
      </c>
      <c r="M29" s="87" t="s">
        <v>32</v>
      </c>
      <c r="N29" s="87" t="n">
        <v>0.1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5.9</v>
      </c>
      <c r="H30" s="86" t="n">
        <v>96.9</v>
      </c>
      <c r="I30" s="86" t="n">
        <v>95.7</v>
      </c>
      <c r="J30" s="86" t="n">
        <v>93.9</v>
      </c>
      <c r="K30" s="87" t="s">
        <v>32</v>
      </c>
      <c r="L30" s="87" t="n">
        <v>3.1</v>
      </c>
      <c r="M30" s="87" t="s">
        <v>32</v>
      </c>
      <c r="N30" s="87" t="n">
        <v>1.9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6.3</v>
      </c>
      <c r="H31" s="109" t="n">
        <v>97.8</v>
      </c>
      <c r="I31" s="109" t="n">
        <v>95</v>
      </c>
      <c r="J31" s="109" t="n">
        <v>93.8</v>
      </c>
      <c r="K31" s="110" t="s">
        <v>32</v>
      </c>
      <c r="L31" s="110" t="n">
        <v>4.1</v>
      </c>
      <c r="M31" s="110" t="s">
        <v>32</v>
      </c>
      <c r="N31" s="110" t="n">
        <v>1.3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3.2</v>
      </c>
      <c r="H32" s="109" t="n">
        <v>95.4</v>
      </c>
      <c r="I32" s="109" t="n">
        <v>88.9</v>
      </c>
      <c r="J32" s="109" t="n">
        <v>88.1</v>
      </c>
      <c r="K32" s="110" t="s">
        <v>32</v>
      </c>
      <c r="L32" s="110" t="n">
        <v>7.7</v>
      </c>
      <c r="M32" s="110" t="s">
        <v>32</v>
      </c>
      <c r="N32" s="110" t="n">
        <v>0.9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5.7</v>
      </c>
      <c r="H33" s="109" t="n">
        <v>95.9</v>
      </c>
      <c r="I33" s="109" t="n">
        <v>91.7</v>
      </c>
      <c r="J33" s="109" t="n">
        <v>91</v>
      </c>
      <c r="K33" s="110" t="s">
        <v>32</v>
      </c>
      <c r="L33" s="110" t="n">
        <v>5.1</v>
      </c>
      <c r="M33" s="110" t="s">
        <v>32</v>
      </c>
      <c r="N33" s="110" t="n">
        <v>0.8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89.2</v>
      </c>
      <c r="H34" s="109" t="n">
        <v>89.9</v>
      </c>
      <c r="I34" s="109" t="n">
        <v>89.3</v>
      </c>
      <c r="J34" s="109" t="n">
        <v>89.4</v>
      </c>
      <c r="K34" s="110" t="s">
        <v>32</v>
      </c>
      <c r="L34" s="110" t="n">
        <v>0.6</v>
      </c>
      <c r="M34" s="110" t="s">
        <v>115</v>
      </c>
      <c r="N34" s="110" t="n">
        <v>0.1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3</v>
      </c>
      <c r="H35" s="86" t="n">
        <v>87.6</v>
      </c>
      <c r="I35" s="86" t="n">
        <v>86.5</v>
      </c>
      <c r="J35" s="86" t="n">
        <v>86.4</v>
      </c>
      <c r="K35" s="87" t="s">
        <v>32</v>
      </c>
      <c r="L35" s="87" t="n">
        <v>1.4</v>
      </c>
      <c r="M35" s="87" t="s">
        <v>32</v>
      </c>
      <c r="N35" s="87" t="n">
        <v>0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0.2</v>
      </c>
      <c r="H36" s="86" t="n">
        <v>91</v>
      </c>
      <c r="I36" s="86" t="n">
        <v>90.6</v>
      </c>
      <c r="J36" s="86" t="n">
        <v>90.8</v>
      </c>
      <c r="K36" s="87" t="s">
        <v>32</v>
      </c>
      <c r="L36" s="87" t="n">
        <v>0.2</v>
      </c>
      <c r="M36" s="87" t="s">
        <v>115</v>
      </c>
      <c r="N36" s="87" t="n">
        <v>0.2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0.1</v>
      </c>
      <c r="H37" s="86" t="n">
        <v>110.1</v>
      </c>
      <c r="I37" s="86" t="n">
        <v>111.3</v>
      </c>
      <c r="J37" s="86" t="n">
        <v>111.3</v>
      </c>
      <c r="K37" s="87" t="s">
        <v>115</v>
      </c>
      <c r="L37" s="87" t="n">
        <v>1.1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3.9</v>
      </c>
      <c r="H13" s="109" t="n">
        <v>104</v>
      </c>
      <c r="I13" s="109" t="n">
        <v>104.5</v>
      </c>
      <c r="J13" s="109" t="n">
        <v>104.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3.8</v>
      </c>
      <c r="H14" s="86" t="n">
        <v>103.8</v>
      </c>
      <c r="I14" s="86" t="n">
        <v>104.3</v>
      </c>
      <c r="J14" s="86" t="n">
        <v>104.2</v>
      </c>
      <c r="K14" s="87" t="s">
        <v>115</v>
      </c>
      <c r="L14" s="87" t="n">
        <v>0.4</v>
      </c>
      <c r="M14" s="87" t="s">
        <v>32</v>
      </c>
      <c r="N14" s="87" t="n">
        <v>0.1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3.9</v>
      </c>
      <c r="H15" s="86" t="n">
        <v>104.1</v>
      </c>
      <c r="I15" s="86" t="n">
        <v>104.7</v>
      </c>
      <c r="J15" s="86" t="n">
        <v>104.6</v>
      </c>
      <c r="K15" s="87" t="s">
        <v>115</v>
      </c>
      <c r="L15" s="87" t="n">
        <v>0.5</v>
      </c>
      <c r="M15" s="87" t="s">
        <v>32</v>
      </c>
      <c r="N15" s="87" t="n">
        <v>0.1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</v>
      </c>
      <c r="I16" s="109" t="n">
        <v>102</v>
      </c>
      <c r="J16" s="109" t="n">
        <v>102.1</v>
      </c>
      <c r="K16" s="110" t="s">
        <v>115</v>
      </c>
      <c r="L16" s="110" t="n">
        <v>0.1</v>
      </c>
      <c r="M16" s="110" t="s">
        <v>115</v>
      </c>
      <c r="N16" s="110" t="n">
        <v>0.1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5</v>
      </c>
      <c r="H17" s="86" t="n">
        <v>101</v>
      </c>
      <c r="I17" s="86" t="n">
        <v>101.1</v>
      </c>
      <c r="J17" s="86" t="n">
        <v>100.9</v>
      </c>
      <c r="K17" s="87" t="s">
        <v>32</v>
      </c>
      <c r="L17" s="87" t="n">
        <v>0.1</v>
      </c>
      <c r="M17" s="87" t="s">
        <v>32</v>
      </c>
      <c r="N17" s="87" t="n">
        <v>0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2.9</v>
      </c>
      <c r="H18" s="86" t="n">
        <v>102.8</v>
      </c>
      <c r="I18" s="86" t="n">
        <v>102.9</v>
      </c>
      <c r="J18" s="86" t="n">
        <v>103.3</v>
      </c>
      <c r="K18" s="87" t="s">
        <v>115</v>
      </c>
      <c r="L18" s="87" t="n">
        <v>0.5</v>
      </c>
      <c r="M18" s="87" t="s">
        <v>115</v>
      </c>
      <c r="N18" s="87" t="n">
        <v>0.4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1</v>
      </c>
      <c r="H19" s="109" t="n">
        <v>100.6</v>
      </c>
      <c r="I19" s="109" t="n">
        <v>100.6</v>
      </c>
      <c r="J19" s="109" t="n">
        <v>100.8</v>
      </c>
      <c r="K19" s="110" t="s">
        <v>115</v>
      </c>
      <c r="L19" s="110" t="n">
        <v>0.2</v>
      </c>
      <c r="M19" s="110" t="s">
        <v>115</v>
      </c>
      <c r="N19" s="110" t="n">
        <v>0.2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100</v>
      </c>
      <c r="H20" s="86" t="n">
        <v>99.5</v>
      </c>
      <c r="I20" s="86" t="n">
        <v>99.5</v>
      </c>
      <c r="J20" s="86" t="n">
        <v>99.5</v>
      </c>
      <c r="K20" s="87"/>
      <c r="L20" s="87" t="s">
        <v>32</v>
      </c>
      <c r="M20" s="87"/>
      <c r="N20" s="87" t="s">
        <v>32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2</v>
      </c>
      <c r="H21" s="86" t="n">
        <v>101.6</v>
      </c>
      <c r="I21" s="86" t="n">
        <v>101.5</v>
      </c>
      <c r="J21" s="86" t="n">
        <v>102</v>
      </c>
      <c r="K21" s="87" t="s">
        <v>115</v>
      </c>
      <c r="L21" s="87" t="n">
        <v>0.4</v>
      </c>
      <c r="M21" s="87" t="s">
        <v>115</v>
      </c>
      <c r="N21" s="87" t="n">
        <v>0.5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09.1</v>
      </c>
      <c r="H22" s="109" t="n">
        <v>109.8</v>
      </c>
      <c r="I22" s="109" t="n">
        <v>110.5</v>
      </c>
      <c r="J22" s="109" t="n">
        <v>109.9</v>
      </c>
      <c r="K22" s="110" t="s">
        <v>115</v>
      </c>
      <c r="L22" s="110" t="n">
        <v>0.1</v>
      </c>
      <c r="M22" s="110" t="s">
        <v>32</v>
      </c>
      <c r="N22" s="110" t="n">
        <v>0.5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8.1</v>
      </c>
      <c r="H23" s="109" t="n">
        <v>97.4</v>
      </c>
      <c r="I23" s="109" t="n">
        <v>97.1</v>
      </c>
      <c r="J23" s="109" t="n">
        <v>96.3</v>
      </c>
      <c r="K23" s="110" t="s">
        <v>32</v>
      </c>
      <c r="L23" s="110" t="n">
        <v>1.1</v>
      </c>
      <c r="M23" s="110" t="s">
        <v>32</v>
      </c>
      <c r="N23" s="110" t="n">
        <v>0.8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4.5</v>
      </c>
      <c r="H24" s="109" t="n">
        <v>93.7</v>
      </c>
      <c r="I24" s="109" t="n">
        <v>92.9</v>
      </c>
      <c r="J24" s="109" t="n">
        <v>91.8</v>
      </c>
      <c r="K24" s="110" t="s">
        <v>32</v>
      </c>
      <c r="L24" s="110" t="n">
        <v>2</v>
      </c>
      <c r="M24" s="110" t="s">
        <v>32</v>
      </c>
      <c r="N24" s="110" t="n">
        <v>1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6.8</v>
      </c>
      <c r="H25" s="109" t="n">
        <v>107.1</v>
      </c>
      <c r="I25" s="109" t="n">
        <v>108.9</v>
      </c>
      <c r="J25" s="109" t="n">
        <v>108.9</v>
      </c>
      <c r="K25" s="110" t="s">
        <v>115</v>
      </c>
      <c r="L25" s="110" t="n">
        <v>1.7</v>
      </c>
      <c r="M25" s="110"/>
      <c r="N25" s="110" t="s">
        <v>32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6.5</v>
      </c>
      <c r="H26" s="86" t="n">
        <v>106.8</v>
      </c>
      <c r="I26" s="86" t="n">
        <v>108</v>
      </c>
      <c r="J26" s="86" t="n">
        <v>108.1</v>
      </c>
      <c r="K26" s="87" t="s">
        <v>115</v>
      </c>
      <c r="L26" s="87" t="n">
        <v>1.2</v>
      </c>
      <c r="M26" s="87" t="s">
        <v>115</v>
      </c>
      <c r="N26" s="87" t="n">
        <v>0.1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6.9</v>
      </c>
      <c r="H27" s="86" t="n">
        <v>107.3</v>
      </c>
      <c r="I27" s="86" t="n">
        <v>109.5</v>
      </c>
      <c r="J27" s="86" t="n">
        <v>109.4</v>
      </c>
      <c r="K27" s="87" t="s">
        <v>115</v>
      </c>
      <c r="L27" s="87" t="n">
        <v>2</v>
      </c>
      <c r="M27" s="87" t="s">
        <v>32</v>
      </c>
      <c r="N27" s="87" t="n">
        <v>0.1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0.7</v>
      </c>
      <c r="H28" s="109" t="n">
        <v>100.8</v>
      </c>
      <c r="I28" s="109" t="n">
        <v>101.5</v>
      </c>
      <c r="J28" s="109" t="n">
        <v>101.5</v>
      </c>
      <c r="K28" s="110" t="s">
        <v>115</v>
      </c>
      <c r="L28" s="110" t="n">
        <v>0.7</v>
      </c>
      <c r="M28" s="110"/>
      <c r="N28" s="110" t="s">
        <v>32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</v>
      </c>
      <c r="H29" s="109" t="n">
        <v>106.1</v>
      </c>
      <c r="I29" s="109" t="n">
        <v>107.8</v>
      </c>
      <c r="J29" s="109" t="n">
        <v>107.8</v>
      </c>
      <c r="K29" s="110" t="s">
        <v>115</v>
      </c>
      <c r="L29" s="110" t="n">
        <v>1.6</v>
      </c>
      <c r="M29" s="110"/>
      <c r="N29" s="110" t="s">
        <v>32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5.8</v>
      </c>
      <c r="H30" s="86" t="n">
        <v>106</v>
      </c>
      <c r="I30" s="86" t="n">
        <v>106.7</v>
      </c>
      <c r="J30" s="86" t="n">
        <v>106.7</v>
      </c>
      <c r="K30" s="87" t="s">
        <v>115</v>
      </c>
      <c r="L30" s="87" t="n">
        <v>0.7</v>
      </c>
      <c r="M30" s="87"/>
      <c r="N30" s="87" t="s">
        <v>32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1</v>
      </c>
      <c r="H31" s="86" t="n">
        <v>106.1</v>
      </c>
      <c r="I31" s="86" t="n">
        <v>108.6</v>
      </c>
      <c r="J31" s="86" t="n">
        <v>108.5</v>
      </c>
      <c r="K31" s="87" t="s">
        <v>115</v>
      </c>
      <c r="L31" s="87" t="n">
        <v>2.3</v>
      </c>
      <c r="M31" s="87" t="s">
        <v>32</v>
      </c>
      <c r="N31" s="87" t="n">
        <v>0.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4.9</v>
      </c>
      <c r="H32" s="109" t="n">
        <v>104.9</v>
      </c>
      <c r="I32" s="109" t="n">
        <v>106.8</v>
      </c>
      <c r="J32" s="109" t="n">
        <v>106.7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3</v>
      </c>
      <c r="H33" s="109" t="n">
        <v>99.3</v>
      </c>
      <c r="I33" s="109" t="n">
        <v>100.9</v>
      </c>
      <c r="J33" s="109" t="n">
        <v>101.1</v>
      </c>
      <c r="K33" s="110" t="s">
        <v>115</v>
      </c>
      <c r="L33" s="110" t="n">
        <v>1.8</v>
      </c>
      <c r="M33" s="110" t="s">
        <v>115</v>
      </c>
      <c r="N33" s="110" t="n">
        <v>0.2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08.3</v>
      </c>
      <c r="H34" s="109" t="n">
        <v>108.8</v>
      </c>
      <c r="I34" s="109" t="n">
        <v>110.8</v>
      </c>
      <c r="J34" s="109" t="n">
        <v>110.8</v>
      </c>
      <c r="K34" s="110" t="s">
        <v>115</v>
      </c>
      <c r="L34" s="110" t="n">
        <v>1.8</v>
      </c>
      <c r="M34" s="110"/>
      <c r="N34" s="110" t="s">
        <v>3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7.7</v>
      </c>
      <c r="H35" s="86" t="n">
        <v>108</v>
      </c>
      <c r="I35" s="86" t="n">
        <v>109.7</v>
      </c>
      <c r="J35" s="86" t="n">
        <v>109.9</v>
      </c>
      <c r="K35" s="87" t="s">
        <v>115</v>
      </c>
      <c r="L35" s="87" t="n">
        <v>1.8</v>
      </c>
      <c r="M35" s="87" t="s">
        <v>115</v>
      </c>
      <c r="N35" s="87" t="n">
        <v>0.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08.7</v>
      </c>
      <c r="H36" s="86" t="n">
        <v>109.3</v>
      </c>
      <c r="I36" s="86" t="n">
        <v>111.5</v>
      </c>
      <c r="J36" s="86" t="n">
        <v>111.5</v>
      </c>
      <c r="K36" s="87" t="s">
        <v>115</v>
      </c>
      <c r="L36" s="87" t="n">
        <v>2</v>
      </c>
      <c r="M36" s="87"/>
      <c r="N36" s="87" t="s">
        <v>32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07.9</v>
      </c>
      <c r="H37" s="109" t="n">
        <v>108.3</v>
      </c>
      <c r="I37" s="109" t="n">
        <v>110.5</v>
      </c>
      <c r="J37" s="109" t="n">
        <v>110.6</v>
      </c>
      <c r="K37" s="110" t="s">
        <v>115</v>
      </c>
      <c r="L37" s="110" t="n">
        <v>2.1</v>
      </c>
      <c r="M37" s="110" t="s">
        <v>115</v>
      </c>
      <c r="N37" s="110" t="n">
        <v>0.1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07.7</v>
      </c>
      <c r="H38" s="109" t="n">
        <v>108.3</v>
      </c>
      <c r="I38" s="109" t="n">
        <v>110.8</v>
      </c>
      <c r="J38" s="109" t="n">
        <v>110.8</v>
      </c>
      <c r="K38" s="110" t="s">
        <v>115</v>
      </c>
      <c r="L38" s="110" t="n">
        <v>2.3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9</v>
      </c>
      <c r="H39" s="109" t="n">
        <v>103</v>
      </c>
      <c r="I39" s="109" t="n">
        <v>102.8</v>
      </c>
      <c r="J39" s="109" t="n">
        <v>102.6</v>
      </c>
      <c r="K39" s="110" t="s">
        <v>32</v>
      </c>
      <c r="L39" s="110" t="n">
        <v>0.4</v>
      </c>
      <c r="M39" s="110" t="s">
        <v>32</v>
      </c>
      <c r="N39" s="110" t="n">
        <v>0.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4</v>
      </c>
      <c r="H40" s="86" t="n">
        <v>103.4</v>
      </c>
      <c r="I40" s="86" t="n">
        <v>103.7</v>
      </c>
      <c r="J40" s="86" t="n">
        <v>103.6</v>
      </c>
      <c r="K40" s="87" t="s">
        <v>115</v>
      </c>
      <c r="L40" s="87" t="n">
        <v>0.2</v>
      </c>
      <c r="M40" s="87" t="s">
        <v>32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6</v>
      </c>
      <c r="H41" s="86" t="n">
        <v>102.7</v>
      </c>
      <c r="I41" s="86" t="n">
        <v>102.1</v>
      </c>
      <c r="J41" s="86" t="n">
        <v>101.8</v>
      </c>
      <c r="K41" s="87" t="s">
        <v>32</v>
      </c>
      <c r="L41" s="87" t="n">
        <v>0.9</v>
      </c>
      <c r="M41" s="87" t="s">
        <v>32</v>
      </c>
      <c r="N41" s="87" t="n">
        <v>0.3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0.8</v>
      </c>
      <c r="H13" s="109" t="n">
        <v>101.6</v>
      </c>
      <c r="I13" s="109" t="n">
        <v>102.9</v>
      </c>
      <c r="J13" s="109" t="n">
        <v>102.4</v>
      </c>
      <c r="K13" s="110" t="s">
        <v>115</v>
      </c>
      <c r="L13" s="110" t="n">
        <v>0.8</v>
      </c>
      <c r="M13" s="110" t="s">
        <v>32</v>
      </c>
      <c r="N13" s="110" t="n">
        <v>0.5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8</v>
      </c>
      <c r="H14" s="109" t="n">
        <v>102.4</v>
      </c>
      <c r="I14" s="109" t="n">
        <v>102.3</v>
      </c>
      <c r="J14" s="109" t="n">
        <v>102.4</v>
      </c>
      <c r="K14" s="110"/>
      <c r="L14" s="110" t="s">
        <v>32</v>
      </c>
      <c r="M14" s="110" t="s">
        <v>115</v>
      </c>
      <c r="N14" s="110" t="n">
        <v>0.1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101</v>
      </c>
      <c r="H15" s="86" t="n">
        <v>100.3</v>
      </c>
      <c r="I15" s="86" t="n">
        <v>99.4</v>
      </c>
      <c r="J15" s="86" t="n">
        <v>99.6</v>
      </c>
      <c r="K15" s="87" t="s">
        <v>32</v>
      </c>
      <c r="L15" s="87" t="n">
        <v>0.7</v>
      </c>
      <c r="M15" s="87" t="s">
        <v>115</v>
      </c>
      <c r="N15" s="87" t="n">
        <v>0.2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</v>
      </c>
      <c r="H16" s="86" t="n">
        <v>103.7</v>
      </c>
      <c r="I16" s="86" t="n">
        <v>104.2</v>
      </c>
      <c r="J16" s="86" t="n">
        <v>104.2</v>
      </c>
      <c r="K16" s="87" t="s">
        <v>115</v>
      </c>
      <c r="L16" s="87" t="n">
        <v>0.5</v>
      </c>
      <c r="M16" s="87"/>
      <c r="N16" s="87" t="s">
        <v>3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100.9</v>
      </c>
      <c r="H17" s="109" t="n">
        <v>100</v>
      </c>
      <c r="I17" s="109" t="n">
        <v>99.1</v>
      </c>
      <c r="J17" s="109" t="n">
        <v>98.8</v>
      </c>
      <c r="K17" s="110" t="s">
        <v>32</v>
      </c>
      <c r="L17" s="110" t="n">
        <v>1.2</v>
      </c>
      <c r="M17" s="110" t="s">
        <v>32</v>
      </c>
      <c r="N17" s="110" t="n">
        <v>0.3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3.3</v>
      </c>
      <c r="H18" s="109" t="n">
        <v>103.3</v>
      </c>
      <c r="I18" s="109" t="n">
        <v>101.8</v>
      </c>
      <c r="J18" s="109" t="n">
        <v>101.8</v>
      </c>
      <c r="K18" s="110" t="s">
        <v>32</v>
      </c>
      <c r="L18" s="110" t="n">
        <v>1.5</v>
      </c>
      <c r="M18" s="110"/>
      <c r="N18" s="110" t="s">
        <v>32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4.4</v>
      </c>
      <c r="H19" s="86" t="n">
        <v>104.3</v>
      </c>
      <c r="I19" s="86" t="n">
        <v>103.7</v>
      </c>
      <c r="J19" s="86" t="n">
        <v>103.7</v>
      </c>
      <c r="K19" s="87" t="s">
        <v>32</v>
      </c>
      <c r="L19" s="87" t="n">
        <v>0.6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2.6</v>
      </c>
      <c r="H20" s="86" t="n">
        <v>102.6</v>
      </c>
      <c r="I20" s="86" t="n">
        <v>100.6</v>
      </c>
      <c r="J20" s="86" t="n">
        <v>100.6</v>
      </c>
      <c r="K20" s="87" t="s">
        <v>32</v>
      </c>
      <c r="L20" s="87" t="n">
        <v>1.9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7</v>
      </c>
      <c r="H21" s="109" t="n">
        <v>103.7</v>
      </c>
      <c r="I21" s="109" t="n">
        <v>102.9</v>
      </c>
      <c r="J21" s="109" t="n">
        <v>103</v>
      </c>
      <c r="K21" s="110" t="s">
        <v>32</v>
      </c>
      <c r="L21" s="110" t="n">
        <v>0.7</v>
      </c>
      <c r="M21" s="110" t="s">
        <v>115</v>
      </c>
      <c r="N21" s="110" t="n">
        <v>0.1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3.2</v>
      </c>
      <c r="H22" s="109" t="n">
        <v>103.2</v>
      </c>
      <c r="I22" s="109" t="n">
        <v>102.1</v>
      </c>
      <c r="J22" s="109" t="n">
        <v>102.1</v>
      </c>
      <c r="K22" s="110" t="s">
        <v>32</v>
      </c>
      <c r="L22" s="110" t="n">
        <v>1.1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5</v>
      </c>
      <c r="H23" s="109" t="n">
        <v>103.8</v>
      </c>
      <c r="I23" s="109" t="n">
        <v>103.9</v>
      </c>
      <c r="J23" s="109" t="n">
        <v>103.6</v>
      </c>
      <c r="K23" s="110" t="s">
        <v>32</v>
      </c>
      <c r="L23" s="110" t="n">
        <v>0.2</v>
      </c>
      <c r="M23" s="110" t="s">
        <v>32</v>
      </c>
      <c r="N23" s="110" t="n">
        <v>0.3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5.3</v>
      </c>
      <c r="H24" s="86" t="n">
        <v>105.5</v>
      </c>
      <c r="I24" s="86" t="n">
        <v>106.3</v>
      </c>
      <c r="J24" s="86" t="n">
        <v>106.1</v>
      </c>
      <c r="K24" s="87" t="s">
        <v>115</v>
      </c>
      <c r="L24" s="87" t="n">
        <v>0.6</v>
      </c>
      <c r="M24" s="87" t="s">
        <v>32</v>
      </c>
      <c r="N24" s="87" t="n">
        <v>0.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1</v>
      </c>
      <c r="H25" s="86" t="n">
        <v>102.7</v>
      </c>
      <c r="I25" s="86" t="n">
        <v>102.2</v>
      </c>
      <c r="J25" s="86" t="n">
        <v>101.8</v>
      </c>
      <c r="K25" s="87" t="s">
        <v>32</v>
      </c>
      <c r="L25" s="87" t="n">
        <v>0.9</v>
      </c>
      <c r="M25" s="87" t="s">
        <v>32</v>
      </c>
      <c r="N25" s="87" t="n">
        <v>0.4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08.6</v>
      </c>
      <c r="H26" s="109" t="n">
        <v>108.8</v>
      </c>
      <c r="I26" s="109" t="n">
        <v>111.2</v>
      </c>
      <c r="J26" s="109" t="n">
        <v>111.4</v>
      </c>
      <c r="K26" s="110" t="s">
        <v>115</v>
      </c>
      <c r="L26" s="110" t="n">
        <v>2.4</v>
      </c>
      <c r="M26" s="110" t="s">
        <v>115</v>
      </c>
      <c r="N26" s="110" t="n">
        <v>0.2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8</v>
      </c>
      <c r="H27" s="86" t="n">
        <v>103.2</v>
      </c>
      <c r="I27" s="86" t="n">
        <v>102.9</v>
      </c>
      <c r="J27" s="86" t="n">
        <v>102.5</v>
      </c>
      <c r="K27" s="87" t="s">
        <v>32</v>
      </c>
      <c r="L27" s="87" t="n">
        <v>0.7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1.4</v>
      </c>
      <c r="H28" s="109" t="n">
        <v>91.4</v>
      </c>
      <c r="I28" s="109" t="n">
        <v>93.1</v>
      </c>
      <c r="J28" s="109" t="n">
        <v>92.8</v>
      </c>
      <c r="K28" s="110" t="s">
        <v>115</v>
      </c>
      <c r="L28" s="110" t="n">
        <v>1.5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0.9</v>
      </c>
      <c r="H29" s="86" t="n">
        <v>90.4</v>
      </c>
      <c r="I29" s="86" t="n">
        <v>91.2</v>
      </c>
      <c r="J29" s="86" t="n">
        <v>90.8</v>
      </c>
      <c r="K29" s="87" t="s">
        <v>115</v>
      </c>
      <c r="L29" s="87" t="n">
        <v>0.4</v>
      </c>
      <c r="M29" s="87" t="s">
        <v>32</v>
      </c>
      <c r="N29" s="87" t="n">
        <v>0.4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1.8</v>
      </c>
      <c r="H30" s="86" t="n">
        <v>92.1</v>
      </c>
      <c r="I30" s="86" t="n">
        <v>94.3</v>
      </c>
      <c r="J30" s="86" t="n">
        <v>94.1</v>
      </c>
      <c r="K30" s="87" t="s">
        <v>115</v>
      </c>
      <c r="L30" s="87" t="n">
        <v>2.2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1.4</v>
      </c>
      <c r="H31" s="109" t="n">
        <v>80.6</v>
      </c>
      <c r="I31" s="109" t="n">
        <v>83.8</v>
      </c>
      <c r="J31" s="109" t="n">
        <v>82.4</v>
      </c>
      <c r="K31" s="110" t="s">
        <v>115</v>
      </c>
      <c r="L31" s="110" t="n">
        <v>2.2</v>
      </c>
      <c r="M31" s="110" t="s">
        <v>32</v>
      </c>
      <c r="N31" s="110" t="n">
        <v>1.7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8</v>
      </c>
      <c r="H32" s="86" t="n">
        <v>81.5</v>
      </c>
      <c r="I32" s="86" t="n">
        <v>82.9</v>
      </c>
      <c r="J32" s="86" t="n">
        <v>81.7</v>
      </c>
      <c r="K32" s="87" t="s">
        <v>115</v>
      </c>
      <c r="L32" s="87" t="n">
        <v>0.2</v>
      </c>
      <c r="M32" s="87" t="s">
        <v>32</v>
      </c>
      <c r="N32" s="87" t="n">
        <v>1.4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79.3</v>
      </c>
      <c r="H33" s="86" t="n">
        <v>79.8</v>
      </c>
      <c r="I33" s="86" t="n">
        <v>84.6</v>
      </c>
      <c r="J33" s="86" t="n">
        <v>83</v>
      </c>
      <c r="K33" s="87" t="s">
        <v>115</v>
      </c>
      <c r="L33" s="87" t="n">
        <v>4</v>
      </c>
      <c r="M33" s="87" t="s">
        <v>32</v>
      </c>
      <c r="N33" s="87" t="n">
        <v>1.9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0.9</v>
      </c>
      <c r="H34" s="109" t="n">
        <v>80</v>
      </c>
      <c r="I34" s="109" t="n">
        <v>83.4</v>
      </c>
      <c r="J34" s="109" t="n">
        <v>82</v>
      </c>
      <c r="K34" s="110" t="s">
        <v>115</v>
      </c>
      <c r="L34" s="110" t="n">
        <v>2.5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6</v>
      </c>
      <c r="H35" s="86" t="n">
        <v>81.2</v>
      </c>
      <c r="I35" s="86" t="n">
        <v>82.9</v>
      </c>
      <c r="J35" s="86" t="n">
        <v>81.6</v>
      </c>
      <c r="K35" s="87" t="s">
        <v>115</v>
      </c>
      <c r="L35" s="87" t="n">
        <v>0.5</v>
      </c>
      <c r="M35" s="87" t="s">
        <v>32</v>
      </c>
      <c r="N35" s="87" t="n">
        <v>1.6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78.5</v>
      </c>
      <c r="H36" s="86" t="n">
        <v>79</v>
      </c>
      <c r="I36" s="86" t="n">
        <v>83.9</v>
      </c>
      <c r="J36" s="86" t="n">
        <v>82.3</v>
      </c>
      <c r="K36" s="87" t="s">
        <v>115</v>
      </c>
      <c r="L36" s="87" t="n">
        <v>4.2</v>
      </c>
      <c r="M36" s="87" t="s">
        <v>32</v>
      </c>
      <c r="N36" s="87" t="n">
        <v>1.9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4</v>
      </c>
      <c r="H37" s="109" t="n">
        <v>91.5</v>
      </c>
      <c r="I37" s="109" t="n">
        <v>92.8</v>
      </c>
      <c r="J37" s="109" t="n">
        <v>91.3</v>
      </c>
      <c r="K37" s="110" t="s">
        <v>32</v>
      </c>
      <c r="L37" s="110" t="n">
        <v>0.2</v>
      </c>
      <c r="M37" s="110" t="s">
        <v>32</v>
      </c>
      <c r="N37" s="110" t="n">
        <v>1.6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64.8</v>
      </c>
      <c r="H38" s="109" t="n">
        <v>65.7</v>
      </c>
      <c r="I38" s="109" t="n">
        <v>70.8</v>
      </c>
      <c r="J38" s="109" t="n">
        <v>69.2</v>
      </c>
      <c r="K38" s="110" t="s">
        <v>115</v>
      </c>
      <c r="L38" s="110" t="n">
        <v>5.3</v>
      </c>
      <c r="M38" s="110" t="s">
        <v>32</v>
      </c>
      <c r="N38" s="110" t="n">
        <v>2.3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67.9</v>
      </c>
      <c r="H39" s="109" t="n">
        <v>69.1</v>
      </c>
      <c r="I39" s="109" t="n">
        <v>79.7</v>
      </c>
      <c r="J39" s="109" t="n">
        <v>78.2</v>
      </c>
      <c r="K39" s="110" t="s">
        <v>115</v>
      </c>
      <c r="L39" s="110" t="n">
        <v>13.2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7</v>
      </c>
      <c r="H40" s="109" t="n">
        <v>57.1</v>
      </c>
      <c r="I40" s="109" t="n">
        <v>49.6</v>
      </c>
      <c r="J40" s="109" t="n">
        <v>48</v>
      </c>
      <c r="K40" s="110" t="s">
        <v>32</v>
      </c>
      <c r="L40" s="110" t="n">
        <v>15.9</v>
      </c>
      <c r="M40" s="110" t="s">
        <v>32</v>
      </c>
      <c r="N40" s="110" t="n">
        <v>3.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2.2</v>
      </c>
      <c r="H13" s="109" t="n">
        <v>62.8</v>
      </c>
      <c r="I13" s="109" t="n">
        <v>62.9</v>
      </c>
      <c r="J13" s="109" t="n">
        <v>61.3</v>
      </c>
      <c r="K13" s="110" t="s">
        <v>32</v>
      </c>
      <c r="L13" s="110" t="n">
        <v>2.4</v>
      </c>
      <c r="M13" s="110" t="s">
        <v>32</v>
      </c>
      <c r="N13" s="110" t="n">
        <v>2.5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88.9</v>
      </c>
      <c r="H14" s="109" t="n">
        <v>89.4</v>
      </c>
      <c r="I14" s="109" t="n">
        <v>89.6</v>
      </c>
      <c r="J14" s="109" t="n">
        <v>89.4</v>
      </c>
      <c r="K14" s="110"/>
      <c r="L14" s="110" t="s">
        <v>32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7.6</v>
      </c>
      <c r="H15" s="86" t="n">
        <v>87.7</v>
      </c>
      <c r="I15" s="86" t="n">
        <v>84.1</v>
      </c>
      <c r="J15" s="86" t="n">
        <v>84.5</v>
      </c>
      <c r="K15" s="87" t="s">
        <v>32</v>
      </c>
      <c r="L15" s="87" t="n">
        <v>3.6</v>
      </c>
      <c r="M15" s="87" t="s">
        <v>115</v>
      </c>
      <c r="N15" s="87" t="n">
        <v>0.5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89.5</v>
      </c>
      <c r="H16" s="86" t="n">
        <v>90.2</v>
      </c>
      <c r="I16" s="86" t="n">
        <v>92.1</v>
      </c>
      <c r="J16" s="86" t="n">
        <v>91.6</v>
      </c>
      <c r="K16" s="87" t="s">
        <v>115</v>
      </c>
      <c r="L16" s="87" t="n">
        <v>1.6</v>
      </c>
      <c r="M16" s="87" t="s">
        <v>32</v>
      </c>
      <c r="N16" s="87" t="n">
        <v>0.5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06.8</v>
      </c>
      <c r="H17" s="109" t="n">
        <v>107.5</v>
      </c>
      <c r="I17" s="109" t="n">
        <v>112.2</v>
      </c>
      <c r="J17" s="109" t="n">
        <v>112.7</v>
      </c>
      <c r="K17" s="110" t="s">
        <v>115</v>
      </c>
      <c r="L17" s="110" t="n">
        <v>4.8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9</v>
      </c>
      <c r="H18" s="109" t="n">
        <v>68.9</v>
      </c>
      <c r="I18" s="109" t="n">
        <v>69.5</v>
      </c>
      <c r="J18" s="109" t="n">
        <v>69</v>
      </c>
      <c r="K18" s="110" t="s">
        <v>115</v>
      </c>
      <c r="L18" s="110" t="n">
        <v>0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9.5</v>
      </c>
      <c r="H19" s="86" t="n">
        <v>68.5</v>
      </c>
      <c r="I19" s="86" t="n">
        <v>69.1</v>
      </c>
      <c r="J19" s="86" t="n">
        <v>68.7</v>
      </c>
      <c r="K19" s="87" t="s">
        <v>115</v>
      </c>
      <c r="L19" s="87" t="n">
        <v>0.3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70.2</v>
      </c>
      <c r="H20" s="86" t="n">
        <v>69.3</v>
      </c>
      <c r="I20" s="86" t="n">
        <v>69.7</v>
      </c>
      <c r="J20" s="86" t="n">
        <v>69.2</v>
      </c>
      <c r="K20" s="87" t="s">
        <v>32</v>
      </c>
      <c r="L20" s="87" t="n">
        <v>0.1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71.4</v>
      </c>
      <c r="H21" s="109" t="n">
        <v>69.9</v>
      </c>
      <c r="I21" s="109" t="n">
        <v>71.3</v>
      </c>
      <c r="J21" s="109" t="n">
        <v>71.1</v>
      </c>
      <c r="K21" s="110" t="s">
        <v>115</v>
      </c>
      <c r="L21" s="110" t="n">
        <v>1.7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62</v>
      </c>
      <c r="H22" s="109" t="n">
        <v>59.7</v>
      </c>
      <c r="I22" s="109" t="n">
        <v>58.7</v>
      </c>
      <c r="J22" s="109" t="n">
        <v>58.7</v>
      </c>
      <c r="K22" s="110" t="s">
        <v>32</v>
      </c>
      <c r="L22" s="110" t="n">
        <v>1.7</v>
      </c>
      <c r="M22" s="110"/>
      <c r="N22" s="110" t="s">
        <v>32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66.3</v>
      </c>
      <c r="H23" s="109" t="n">
        <v>65.2</v>
      </c>
      <c r="I23" s="109" t="n">
        <v>72.7</v>
      </c>
      <c r="J23" s="109" t="n">
        <v>72.3</v>
      </c>
      <c r="K23" s="110" t="s">
        <v>115</v>
      </c>
      <c r="L23" s="110" t="n">
        <v>10.9</v>
      </c>
      <c r="M23" s="110" t="s">
        <v>32</v>
      </c>
      <c r="N23" s="110" t="n">
        <v>0.6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69.5</v>
      </c>
      <c r="H24" s="109" t="n">
        <v>67.4</v>
      </c>
      <c r="I24" s="109" t="n">
        <v>74.3</v>
      </c>
      <c r="J24" s="109" t="n">
        <v>74.3</v>
      </c>
      <c r="K24" s="110" t="s">
        <v>115</v>
      </c>
      <c r="L24" s="110" t="n">
        <v>10.2</v>
      </c>
      <c r="M24" s="110"/>
      <c r="N24" s="110" t="s">
        <v>32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5.6</v>
      </c>
      <c r="H25" s="109" t="n">
        <v>75.3</v>
      </c>
      <c r="I25" s="109" t="n">
        <v>75.4</v>
      </c>
      <c r="J25" s="109" t="n">
        <v>74.4</v>
      </c>
      <c r="K25" s="110" t="s">
        <v>32</v>
      </c>
      <c r="L25" s="110" t="n">
        <v>1.2</v>
      </c>
      <c r="M25" s="110" t="s">
        <v>32</v>
      </c>
      <c r="N25" s="110" t="n">
        <v>1.3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3.3</v>
      </c>
      <c r="H26" s="109" t="n">
        <v>73</v>
      </c>
      <c r="I26" s="109" t="n">
        <v>73.6</v>
      </c>
      <c r="J26" s="109" t="n">
        <v>72.4</v>
      </c>
      <c r="K26" s="110" t="s">
        <v>32</v>
      </c>
      <c r="L26" s="110" t="n">
        <v>0.8</v>
      </c>
      <c r="M26" s="110" t="s">
        <v>32</v>
      </c>
      <c r="N26" s="110" t="n">
        <v>1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4.8</v>
      </c>
      <c r="H27" s="109" t="n">
        <v>74.5</v>
      </c>
      <c r="I27" s="109" t="n">
        <v>73.5</v>
      </c>
      <c r="J27" s="109" t="n">
        <v>72.8</v>
      </c>
      <c r="K27" s="110" t="s">
        <v>32</v>
      </c>
      <c r="L27" s="110" t="n">
        <v>2.3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0.8</v>
      </c>
      <c r="H28" s="109" t="n">
        <v>70.5</v>
      </c>
      <c r="I28" s="109" t="n">
        <v>71.7</v>
      </c>
      <c r="J28" s="109" t="n">
        <v>71</v>
      </c>
      <c r="K28" s="110" t="s">
        <v>115</v>
      </c>
      <c r="L28" s="110" t="n">
        <v>0.7</v>
      </c>
      <c r="M28" s="110" t="s">
        <v>32</v>
      </c>
      <c r="N28" s="110" t="n">
        <v>1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5.6</v>
      </c>
      <c r="H29" s="109" t="n">
        <v>66.1</v>
      </c>
      <c r="I29" s="109" t="n">
        <v>66.8</v>
      </c>
      <c r="J29" s="109" t="n">
        <v>65.5</v>
      </c>
      <c r="K29" s="110" t="s">
        <v>32</v>
      </c>
      <c r="L29" s="110" t="n">
        <v>0.9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7</v>
      </c>
      <c r="H30" s="109" t="n">
        <v>64.8</v>
      </c>
      <c r="I30" s="109" t="n">
        <v>61.3</v>
      </c>
      <c r="J30" s="109" t="n">
        <v>60.1</v>
      </c>
      <c r="K30" s="110" t="s">
        <v>32</v>
      </c>
      <c r="L30" s="110" t="n">
        <v>7.3</v>
      </c>
      <c r="M30" s="110" t="s">
        <v>32</v>
      </c>
      <c r="N30" s="110" t="n">
        <v>2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98.5</v>
      </c>
      <c r="H13" s="109" t="n">
        <v>99.4</v>
      </c>
      <c r="I13" s="109" t="n">
        <v>102.2</v>
      </c>
      <c r="J13" s="109" t="n">
        <v>102</v>
      </c>
      <c r="K13" s="110" t="s">
        <v>115</v>
      </c>
      <c r="L13" s="110" t="n">
        <v>2.6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0.4</v>
      </c>
      <c r="H14" s="86" t="n">
        <v>101.5</v>
      </c>
      <c r="I14" s="86" t="n">
        <v>102.5</v>
      </c>
      <c r="J14" s="86" t="n">
        <v>102.3</v>
      </c>
      <c r="K14" s="87" t="s">
        <v>115</v>
      </c>
      <c r="L14" s="87" t="n">
        <v>0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97.5</v>
      </c>
      <c r="H15" s="86" t="n">
        <v>98.3</v>
      </c>
      <c r="I15" s="86" t="n">
        <v>102.1</v>
      </c>
      <c r="J15" s="86" t="n">
        <v>101.9</v>
      </c>
      <c r="K15" s="87" t="s">
        <v>115</v>
      </c>
      <c r="L15" s="87" t="n">
        <v>3.7</v>
      </c>
      <c r="M15" s="87" t="s">
        <v>32</v>
      </c>
      <c r="N15" s="87" t="n">
        <v>0.2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5.5</v>
      </c>
      <c r="H16" s="109" t="n">
        <v>105.7</v>
      </c>
      <c r="I16" s="109" t="n">
        <v>101.8</v>
      </c>
      <c r="J16" s="109" t="n">
        <v>101.8</v>
      </c>
      <c r="K16" s="110" t="s">
        <v>32</v>
      </c>
      <c r="L16" s="110" t="n">
        <v>3.7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6.7</v>
      </c>
      <c r="H17" s="109" t="n">
        <v>97.4</v>
      </c>
      <c r="I17" s="109" t="n">
        <v>99.7</v>
      </c>
      <c r="J17" s="109" t="n">
        <v>99.4</v>
      </c>
      <c r="K17" s="110" t="s">
        <v>115</v>
      </c>
      <c r="L17" s="110" t="n">
        <v>2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3.6</v>
      </c>
      <c r="H18" s="109" t="n">
        <v>104.4</v>
      </c>
      <c r="I18" s="109" t="n">
        <v>107.1</v>
      </c>
      <c r="J18" s="109" t="n">
        <v>107.1</v>
      </c>
      <c r="K18" s="110" t="s">
        <v>115</v>
      </c>
      <c r="L18" s="110" t="n">
        <v>2.6</v>
      </c>
      <c r="M18" s="110"/>
      <c r="N18" s="110" t="s">
        <v>32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99.7</v>
      </c>
      <c r="H19" s="109" t="n">
        <v>101.7</v>
      </c>
      <c r="I19" s="109" t="n">
        <v>108.3</v>
      </c>
      <c r="J19" s="109" t="n">
        <v>108.2</v>
      </c>
      <c r="K19" s="110" t="s">
        <v>115</v>
      </c>
      <c r="L19" s="110" t="n">
        <v>6.4</v>
      </c>
      <c r="M19" s="110" t="s">
        <v>32</v>
      </c>
      <c r="N19" s="110" t="n">
        <v>0.1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7.4</v>
      </c>
      <c r="I20" s="109" t="n">
        <v>87.6</v>
      </c>
      <c r="J20" s="109" t="n">
        <v>87.7</v>
      </c>
      <c r="K20" s="110" t="s">
        <v>115</v>
      </c>
      <c r="L20" s="110" t="n">
        <v>0.3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7</v>
      </c>
      <c r="H21" s="86" t="n">
        <v>87.8</v>
      </c>
      <c r="I21" s="86" t="n">
        <v>87.6</v>
      </c>
      <c r="J21" s="86" t="n">
        <v>87.6</v>
      </c>
      <c r="K21" s="87" t="s">
        <v>32</v>
      </c>
      <c r="L21" s="87" t="n">
        <v>0.2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2</v>
      </c>
      <c r="H22" s="86" t="n">
        <v>86.9</v>
      </c>
      <c r="I22" s="86" t="n">
        <v>87.6</v>
      </c>
      <c r="J22" s="86" t="n">
        <v>87.7</v>
      </c>
      <c r="K22" s="87" t="s">
        <v>115</v>
      </c>
      <c r="L22" s="87" t="n">
        <v>0.9</v>
      </c>
      <c r="M22" s="87" t="s">
        <v>115</v>
      </c>
      <c r="N22" s="87" t="n">
        <v>0.1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5.2</v>
      </c>
      <c r="H23" s="109" t="n">
        <v>84.5</v>
      </c>
      <c r="I23" s="109" t="n">
        <v>87.4</v>
      </c>
      <c r="J23" s="109" t="n">
        <v>87.2</v>
      </c>
      <c r="K23" s="110" t="s">
        <v>115</v>
      </c>
      <c r="L23" s="110" t="n">
        <v>3.2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</v>
      </c>
      <c r="H24" s="109" t="n">
        <v>77.8</v>
      </c>
      <c r="I24" s="109" t="n">
        <v>79.3</v>
      </c>
      <c r="J24" s="109" t="n">
        <v>79.3</v>
      </c>
      <c r="K24" s="110" t="s">
        <v>115</v>
      </c>
      <c r="L24" s="110" t="n">
        <v>1.9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6.9</v>
      </c>
      <c r="H25" s="109" t="n">
        <v>96.9</v>
      </c>
      <c r="I25" s="109" t="n">
        <v>96.9</v>
      </c>
      <c r="J25" s="109" t="n">
        <v>96.9</v>
      </c>
      <c r="K25" s="110"/>
      <c r="L25" s="110" t="s">
        <v>3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3.9</v>
      </c>
      <c r="H26" s="109" t="n">
        <v>93.9</v>
      </c>
      <c r="I26" s="109" t="n">
        <v>87.6</v>
      </c>
      <c r="J26" s="109" t="n">
        <v>89.9</v>
      </c>
      <c r="K26" s="110" t="s">
        <v>32</v>
      </c>
      <c r="L26" s="110" t="n">
        <v>4.3</v>
      </c>
      <c r="M26" s="110" t="s">
        <v>115</v>
      </c>
      <c r="N26" s="110" t="n">
        <v>2.6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5.2</v>
      </c>
      <c r="H27" s="109" t="n">
        <v>105.6</v>
      </c>
      <c r="I27" s="109" t="n">
        <v>106.7</v>
      </c>
      <c r="J27" s="109" t="n">
        <v>106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7.1</v>
      </c>
      <c r="H28" s="86" t="n">
        <v>107.7</v>
      </c>
      <c r="I28" s="86" t="n">
        <v>108.9</v>
      </c>
      <c r="J28" s="86" t="n">
        <v>109.1</v>
      </c>
      <c r="K28" s="87" t="s">
        <v>115</v>
      </c>
      <c r="L28" s="87" t="n">
        <v>1.3</v>
      </c>
      <c r="M28" s="87" t="s">
        <v>115</v>
      </c>
      <c r="N28" s="87" t="n">
        <v>0.2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4.3</v>
      </c>
      <c r="H29" s="86" t="n">
        <v>104.6</v>
      </c>
      <c r="I29" s="86" t="n">
        <v>105.6</v>
      </c>
      <c r="J29" s="86" t="n">
        <v>105.9</v>
      </c>
      <c r="K29" s="87" t="s">
        <v>115</v>
      </c>
      <c r="L29" s="87" t="n">
        <v>1.2</v>
      </c>
      <c r="M29" s="87" t="s">
        <v>115</v>
      </c>
      <c r="N29" s="87" t="n">
        <v>0.3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4.8</v>
      </c>
      <c r="H30" s="109" t="n">
        <v>105.2</v>
      </c>
      <c r="I30" s="109" t="n">
        <v>106.2</v>
      </c>
      <c r="J30" s="109" t="n">
        <v>106.5</v>
      </c>
      <c r="K30" s="110" t="s">
        <v>115</v>
      </c>
      <c r="L30" s="110" t="n">
        <v>1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7</v>
      </c>
      <c r="H31" s="86" t="n">
        <v>107.5</v>
      </c>
      <c r="I31" s="86" t="n">
        <v>108.4</v>
      </c>
      <c r="J31" s="86" t="n">
        <v>108.5</v>
      </c>
      <c r="K31" s="87" t="s">
        <v>115</v>
      </c>
      <c r="L31" s="87" t="n">
        <v>0.9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3.9</v>
      </c>
      <c r="H32" s="86" t="n">
        <v>104.2</v>
      </c>
      <c r="I32" s="86" t="n">
        <v>105.3</v>
      </c>
      <c r="J32" s="86" t="n">
        <v>105.6</v>
      </c>
      <c r="K32" s="87" t="s">
        <v>115</v>
      </c>
      <c r="L32" s="87" t="n">
        <v>1.3</v>
      </c>
      <c r="M32" s="87" t="s">
        <v>115</v>
      </c>
      <c r="N32" s="87" t="n">
        <v>0.3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5.6</v>
      </c>
      <c r="H33" s="109" t="n">
        <v>106.5</v>
      </c>
      <c r="I33" s="109" t="n">
        <v>109.4</v>
      </c>
      <c r="J33" s="109" t="n">
        <v>109.4</v>
      </c>
      <c r="K33" s="110" t="s">
        <v>115</v>
      </c>
      <c r="L33" s="110" t="n">
        <v>2.7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4.1</v>
      </c>
      <c r="H13" s="109" t="n">
        <v>105.1</v>
      </c>
      <c r="I13" s="109" t="n">
        <v>106.3</v>
      </c>
      <c r="J13" s="109" t="n">
        <v>106.7</v>
      </c>
      <c r="K13" s="110" t="s">
        <v>115</v>
      </c>
      <c r="L13" s="110" t="n">
        <v>1.5</v>
      </c>
      <c r="M13" s="110" t="s">
        <v>115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0.9</v>
      </c>
      <c r="H14" s="109" t="n">
        <v>111.1</v>
      </c>
      <c r="I14" s="109" t="n">
        <v>113</v>
      </c>
      <c r="J14" s="109" t="n">
        <v>113.3</v>
      </c>
      <c r="K14" s="110" t="s">
        <v>115</v>
      </c>
      <c r="L14" s="110" t="n">
        <v>2</v>
      </c>
      <c r="M14" s="110" t="s">
        <v>115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3.6</v>
      </c>
      <c r="H15" s="109" t="n">
        <v>104</v>
      </c>
      <c r="I15" s="109" t="n">
        <v>104.2</v>
      </c>
      <c r="J15" s="109" t="n">
        <v>104.4</v>
      </c>
      <c r="K15" s="110" t="s">
        <v>115</v>
      </c>
      <c r="L15" s="110" t="n">
        <v>0.4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6.3</v>
      </c>
      <c r="H16" s="109" t="n">
        <v>106.5</v>
      </c>
      <c r="I16" s="109" t="n">
        <v>108.4</v>
      </c>
      <c r="J16" s="109" t="n">
        <v>108.7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4.5</v>
      </c>
      <c r="H17" s="109" t="n">
        <v>104.8</v>
      </c>
      <c r="I17" s="109" t="n">
        <v>106.1</v>
      </c>
      <c r="J17" s="109" t="n">
        <v>106.4</v>
      </c>
      <c r="K17" s="110" t="s">
        <v>115</v>
      </c>
      <c r="L17" s="110" t="n">
        <v>1.5</v>
      </c>
      <c r="M17" s="110" t="s">
        <v>115</v>
      </c>
      <c r="N17" s="110" t="n">
        <v>0.3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6.8</v>
      </c>
      <c r="H18" s="109" t="n">
        <v>107.6</v>
      </c>
      <c r="I18" s="109" t="n">
        <v>108.2</v>
      </c>
      <c r="J18" s="109" t="n">
        <v>108.5</v>
      </c>
      <c r="K18" s="110" t="s">
        <v>115</v>
      </c>
      <c r="L18" s="110" t="n">
        <v>0.8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1.3</v>
      </c>
      <c r="H19" s="109" t="n">
        <v>101.4</v>
      </c>
      <c r="I19" s="109" t="n">
        <v>102.3</v>
      </c>
      <c r="J19" s="109" t="n">
        <v>102.6</v>
      </c>
      <c r="K19" s="110" t="s">
        <v>115</v>
      </c>
      <c r="L19" s="110" t="n">
        <v>1.2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1.4</v>
      </c>
      <c r="H20" s="109" t="n">
        <v>112.3</v>
      </c>
      <c r="I20" s="109" t="n">
        <v>114.7</v>
      </c>
      <c r="J20" s="109" t="n">
        <v>114.7</v>
      </c>
      <c r="K20" s="110" t="s">
        <v>115</v>
      </c>
      <c r="L20" s="110" t="n">
        <v>2.1</v>
      </c>
      <c r="M20" s="110"/>
      <c r="N20" s="110" t="s">
        <v>32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98.8</v>
      </c>
      <c r="H21" s="109" t="n">
        <v>99.5</v>
      </c>
      <c r="I21" s="109" t="n">
        <v>101.7</v>
      </c>
      <c r="J21" s="109" t="n">
        <v>101.7</v>
      </c>
      <c r="K21" s="110" t="s">
        <v>115</v>
      </c>
      <c r="L21" s="110" t="n">
        <v>2.2</v>
      </c>
      <c r="M21" s="110"/>
      <c r="N21" s="110" t="s">
        <v>32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99.1</v>
      </c>
      <c r="H22" s="86" t="n">
        <v>99.1</v>
      </c>
      <c r="I22" s="86" t="n">
        <v>100.4</v>
      </c>
      <c r="J22" s="86" t="n">
        <v>100.4</v>
      </c>
      <c r="K22" s="87" t="s">
        <v>115</v>
      </c>
      <c r="L22" s="87" t="n">
        <v>1.3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98.7</v>
      </c>
      <c r="H23" s="86" t="n">
        <v>99.6</v>
      </c>
      <c r="I23" s="86" t="n">
        <v>102.2</v>
      </c>
      <c r="J23" s="86" t="n">
        <v>102.1</v>
      </c>
      <c r="K23" s="87" t="s">
        <v>115</v>
      </c>
      <c r="L23" s="87" t="n">
        <v>2.5</v>
      </c>
      <c r="M23" s="87" t="s">
        <v>32</v>
      </c>
      <c r="N23" s="87" t="n">
        <v>0.1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98.7</v>
      </c>
      <c r="H24" s="109" t="n">
        <v>99.8</v>
      </c>
      <c r="I24" s="109" t="n">
        <v>103.4</v>
      </c>
      <c r="J24" s="109" t="n">
        <v>103.4</v>
      </c>
      <c r="K24" s="110" t="s">
        <v>115</v>
      </c>
      <c r="L24" s="110" t="n">
        <v>3.6</v>
      </c>
      <c r="M24" s="110"/>
      <c r="N24" s="110" t="s">
        <v>32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2</v>
      </c>
      <c r="H25" s="109" t="n">
        <v>100.2</v>
      </c>
      <c r="I25" s="109" t="n">
        <v>100.6</v>
      </c>
      <c r="J25" s="109" t="n">
        <v>100.6</v>
      </c>
      <c r="K25" s="110" t="s">
        <v>115</v>
      </c>
      <c r="L25" s="110" t="n">
        <v>0.4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0.8</v>
      </c>
      <c r="H26" s="109" t="n">
        <v>101.6</v>
      </c>
      <c r="I26" s="109" t="n">
        <v>101.9</v>
      </c>
      <c r="J26" s="109" t="n">
        <v>101.9</v>
      </c>
      <c r="K26" s="110" t="s">
        <v>115</v>
      </c>
      <c r="L26" s="110" t="n">
        <v>0.3</v>
      </c>
      <c r="M26" s="110"/>
      <c r="N26" s="110" t="s">
        <v>3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1.7</v>
      </c>
      <c r="H27" s="86" t="n">
        <v>102.2</v>
      </c>
      <c r="I27" s="86" t="n">
        <v>99.5</v>
      </c>
      <c r="J27" s="86" t="n">
        <v>99.5</v>
      </c>
      <c r="K27" s="87" t="s">
        <v>32</v>
      </c>
      <c r="L27" s="87" t="n">
        <v>2.6</v>
      </c>
      <c r="M27" s="87"/>
      <c r="N27" s="87" t="s">
        <v>32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0</v>
      </c>
      <c r="H28" s="86" t="n">
        <v>101.2</v>
      </c>
      <c r="I28" s="86" t="n">
        <v>103.9</v>
      </c>
      <c r="J28" s="86" t="n">
        <v>103.8</v>
      </c>
      <c r="K28" s="87" t="s">
        <v>115</v>
      </c>
      <c r="L28" s="87" t="n">
        <v>2.6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2.5</v>
      </c>
      <c r="H29" s="109" t="n">
        <v>92.6</v>
      </c>
      <c r="I29" s="109" t="n">
        <v>98</v>
      </c>
      <c r="J29" s="109" t="n">
        <v>98</v>
      </c>
      <c r="K29" s="110" t="s">
        <v>115</v>
      </c>
      <c r="L29" s="110" t="n">
        <v>5.8</v>
      </c>
      <c r="M29" s="110"/>
      <c r="N29" s="110" t="s">
        <v>32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3.9</v>
      </c>
      <c r="H30" s="109" t="n">
        <v>105</v>
      </c>
      <c r="I30" s="109" t="n">
        <v>103.3</v>
      </c>
      <c r="J30" s="109" t="n">
        <v>103.3</v>
      </c>
      <c r="K30" s="110" t="s">
        <v>32</v>
      </c>
      <c r="L30" s="110" t="n">
        <v>1.6</v>
      </c>
      <c r="M30" s="110"/>
      <c r="N30" s="110" t="s">
        <v>3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21</v>
      </c>
      <c r="H31" s="109" t="n">
        <v>120.5</v>
      </c>
      <c r="I31" s="109" t="n">
        <v>134.4</v>
      </c>
      <c r="J31" s="109" t="n">
        <v>134.6</v>
      </c>
      <c r="K31" s="110" t="s">
        <v>115</v>
      </c>
      <c r="L31" s="110" t="n">
        <v>11.7</v>
      </c>
      <c r="M31" s="110" t="s">
        <v>115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4</v>
      </c>
      <c r="H32" s="109" t="n">
        <v>104.2</v>
      </c>
      <c r="I32" s="109" t="n">
        <v>105.8</v>
      </c>
      <c r="J32" s="109" t="n">
        <v>105.5</v>
      </c>
      <c r="K32" s="110" t="s">
        <v>115</v>
      </c>
      <c r="L32" s="110" t="n">
        <v>1.2</v>
      </c>
      <c r="M32" s="110" t="s">
        <v>32</v>
      </c>
      <c r="N32" s="110" t="n">
        <v>0.3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3.2</v>
      </c>
      <c r="H33" s="86" t="n">
        <v>103.4</v>
      </c>
      <c r="I33" s="86" t="n">
        <v>104.2</v>
      </c>
      <c r="J33" s="86" t="n">
        <v>103.8</v>
      </c>
      <c r="K33" s="87" t="s">
        <v>115</v>
      </c>
      <c r="L33" s="87" t="n">
        <v>0.4</v>
      </c>
      <c r="M33" s="87" t="s">
        <v>32</v>
      </c>
      <c r="N33" s="87" t="n">
        <v>0.4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4.4</v>
      </c>
      <c r="H34" s="86" t="n">
        <v>104.7</v>
      </c>
      <c r="I34" s="86" t="n">
        <v>106.6</v>
      </c>
      <c r="J34" s="86" t="n">
        <v>106.4</v>
      </c>
      <c r="K34" s="87" t="s">
        <v>115</v>
      </c>
      <c r="L34" s="87" t="n">
        <v>1.6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4.3</v>
      </c>
      <c r="H13" s="109" t="n">
        <v>104.7</v>
      </c>
      <c r="I13" s="109" t="n">
        <v>106.7</v>
      </c>
      <c r="J13" s="109" t="n">
        <v>106.2</v>
      </c>
      <c r="K13" s="110" t="s">
        <v>115</v>
      </c>
      <c r="L13" s="110" t="n">
        <v>1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4</v>
      </c>
      <c r="H14" s="86" t="n">
        <v>103.4</v>
      </c>
      <c r="I14" s="86" t="n">
        <v>104</v>
      </c>
      <c r="J14" s="86" t="n">
        <v>103.3</v>
      </c>
      <c r="K14" s="87" t="s">
        <v>32</v>
      </c>
      <c r="L14" s="87" t="n">
        <v>0.1</v>
      </c>
      <c r="M14" s="87" t="s">
        <v>32</v>
      </c>
      <c r="N14" s="87" t="n">
        <v>0.7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4.7</v>
      </c>
      <c r="H15" s="86" t="n">
        <v>105.3</v>
      </c>
      <c r="I15" s="86" t="n">
        <v>108</v>
      </c>
      <c r="J15" s="86" t="n">
        <v>107.6</v>
      </c>
      <c r="K15" s="87" t="s">
        <v>115</v>
      </c>
      <c r="L15" s="87" t="n">
        <v>2.2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2.9</v>
      </c>
      <c r="H16" s="109" t="n">
        <v>103.4</v>
      </c>
      <c r="I16" s="109" t="n">
        <v>105</v>
      </c>
      <c r="J16" s="109" t="n">
        <v>104</v>
      </c>
      <c r="K16" s="110" t="s">
        <v>115</v>
      </c>
      <c r="L16" s="110" t="n">
        <v>0.6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2</v>
      </c>
      <c r="H17" s="86" t="n">
        <v>102.3</v>
      </c>
      <c r="I17" s="86" t="n">
        <v>102.9</v>
      </c>
      <c r="J17" s="86" t="n">
        <v>101.7</v>
      </c>
      <c r="K17" s="87" t="s">
        <v>32</v>
      </c>
      <c r="L17" s="87" t="n">
        <v>0.6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3.2</v>
      </c>
      <c r="H18" s="86" t="n">
        <v>104</v>
      </c>
      <c r="I18" s="86" t="n">
        <v>106.1</v>
      </c>
      <c r="J18" s="86" t="n">
        <v>105.2</v>
      </c>
      <c r="K18" s="87" t="s">
        <v>115</v>
      </c>
      <c r="L18" s="87" t="n">
        <v>1.2</v>
      </c>
      <c r="M18" s="87" t="s">
        <v>32</v>
      </c>
      <c r="N18" s="87" t="n">
        <v>0.8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3.4</v>
      </c>
      <c r="H19" s="109" t="n">
        <v>103.4</v>
      </c>
      <c r="I19" s="109" t="n">
        <v>104.7</v>
      </c>
      <c r="J19" s="109" t="n">
        <v>105</v>
      </c>
      <c r="K19" s="110" t="s">
        <v>115</v>
      </c>
      <c r="L19" s="110" t="n">
        <v>1.5</v>
      </c>
      <c r="M19" s="110" t="s">
        <v>115</v>
      </c>
      <c r="N19" s="110" t="n">
        <v>0.3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5</v>
      </c>
      <c r="H20" s="109" t="n">
        <v>105.9</v>
      </c>
      <c r="I20" s="109" t="n">
        <v>106.9</v>
      </c>
      <c r="J20" s="109" t="n">
        <v>107</v>
      </c>
      <c r="K20" s="110" t="s">
        <v>115</v>
      </c>
      <c r="L20" s="110" t="n">
        <v>1</v>
      </c>
      <c r="M20" s="110" t="s">
        <v>115</v>
      </c>
      <c r="N20" s="110" t="n">
        <v>0.1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</v>
      </c>
      <c r="H21" s="86" t="n">
        <v>108</v>
      </c>
      <c r="I21" s="86" t="n">
        <v>109.4</v>
      </c>
      <c r="J21" s="86" t="n">
        <v>109.4</v>
      </c>
      <c r="K21" s="87" t="s">
        <v>115</v>
      </c>
      <c r="L21" s="87" t="n">
        <v>1.3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2</v>
      </c>
      <c r="H22" s="109" t="n">
        <v>105.2</v>
      </c>
      <c r="I22" s="109" t="n">
        <v>106.4</v>
      </c>
      <c r="J22" s="109" t="n">
        <v>106.4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97.3</v>
      </c>
      <c r="H23" s="109" t="n">
        <v>97.6</v>
      </c>
      <c r="I23" s="109" t="n">
        <v>100.8</v>
      </c>
      <c r="J23" s="109" t="n">
        <v>100.5</v>
      </c>
      <c r="K23" s="110" t="s">
        <v>115</v>
      </c>
      <c r="L23" s="110" t="n">
        <v>3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</v>
      </c>
      <c r="H24" s="86" t="n">
        <v>95.8</v>
      </c>
      <c r="I24" s="86" t="n">
        <v>96.3</v>
      </c>
      <c r="J24" s="86" t="n">
        <v>96.2</v>
      </c>
      <c r="K24" s="87" t="s">
        <v>115</v>
      </c>
      <c r="L24" s="87" t="n">
        <v>0.4</v>
      </c>
      <c r="M24" s="87" t="s">
        <v>32</v>
      </c>
      <c r="N24" s="87" t="n">
        <v>0.1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5.3</v>
      </c>
      <c r="H25" s="86" t="n">
        <v>94.3</v>
      </c>
      <c r="I25" s="86" t="n">
        <v>92.6</v>
      </c>
      <c r="J25" s="86" t="n">
        <v>92.4</v>
      </c>
      <c r="K25" s="87" t="s">
        <v>32</v>
      </c>
      <c r="L25" s="87" t="n">
        <v>2</v>
      </c>
      <c r="M25" s="87" t="s">
        <v>32</v>
      </c>
      <c r="N25" s="87" t="n">
        <v>0.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6.4</v>
      </c>
      <c r="H26" s="86" t="n">
        <v>96.6</v>
      </c>
      <c r="I26" s="86" t="n">
        <v>98.4</v>
      </c>
      <c r="J26" s="86" t="n">
        <v>98.4</v>
      </c>
      <c r="K26" s="87" t="s">
        <v>115</v>
      </c>
      <c r="L26" s="87" t="n">
        <v>1.9</v>
      </c>
      <c r="M26" s="87"/>
      <c r="N26" s="87" t="s">
        <v>32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5.7</v>
      </c>
      <c r="H27" s="109" t="n">
        <v>108.5</v>
      </c>
      <c r="I27" s="109" t="n">
        <v>108.5</v>
      </c>
      <c r="J27" s="109" t="n">
        <v>103.5</v>
      </c>
      <c r="K27" s="110" t="s">
        <v>32</v>
      </c>
      <c r="L27" s="110" t="n">
        <v>4.6</v>
      </c>
      <c r="M27" s="110" t="s">
        <v>32</v>
      </c>
      <c r="N27" s="110" t="n">
        <v>4.6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5.8</v>
      </c>
      <c r="H28" s="109" t="n">
        <v>106</v>
      </c>
      <c r="I28" s="109" t="n">
        <v>108.4</v>
      </c>
      <c r="J28" s="109" t="n">
        <v>108.5</v>
      </c>
      <c r="K28" s="110" t="s">
        <v>115</v>
      </c>
      <c r="L28" s="110" t="n">
        <v>2.4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4.8</v>
      </c>
      <c r="H29" s="86" t="n">
        <v>104.7</v>
      </c>
      <c r="I29" s="86" t="n">
        <v>105.2</v>
      </c>
      <c r="J29" s="86" t="n">
        <v>105.2</v>
      </c>
      <c r="K29" s="87" t="s">
        <v>115</v>
      </c>
      <c r="L29" s="87" t="n">
        <v>0.5</v>
      </c>
      <c r="M29" s="87"/>
      <c r="N29" s="87" t="s">
        <v>32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6.2</v>
      </c>
      <c r="H30" s="86" t="n">
        <v>106.6</v>
      </c>
      <c r="I30" s="86" t="n">
        <v>109.8</v>
      </c>
      <c r="J30" s="86" t="n">
        <v>110</v>
      </c>
      <c r="K30" s="87" t="s">
        <v>115</v>
      </c>
      <c r="L30" s="87" t="n">
        <v>3.2</v>
      </c>
      <c r="M30" s="87" t="s">
        <v>115</v>
      </c>
      <c r="N30" s="87" t="n">
        <v>0.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5.7</v>
      </c>
      <c r="H31" s="109" t="n">
        <v>105.9</v>
      </c>
      <c r="I31" s="109" t="n">
        <v>107.7</v>
      </c>
      <c r="J31" s="109" t="n">
        <v>107.8</v>
      </c>
      <c r="K31" s="110" t="s">
        <v>115</v>
      </c>
      <c r="L31" s="110" t="n">
        <v>1.8</v>
      </c>
      <c r="M31" s="110" t="s">
        <v>115</v>
      </c>
      <c r="N31" s="110" t="n">
        <v>0.1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0.8</v>
      </c>
      <c r="H32" s="109" t="n">
        <v>101.4</v>
      </c>
      <c r="I32" s="109" t="n">
        <v>103.3</v>
      </c>
      <c r="J32" s="109" t="n">
        <v>103.3</v>
      </c>
      <c r="K32" s="110" t="s">
        <v>115</v>
      </c>
      <c r="L32" s="110" t="n">
        <v>1.9</v>
      </c>
      <c r="M32" s="110"/>
      <c r="N32" s="110" t="s">
        <v>3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09</v>
      </c>
      <c r="H13" s="109" t="n">
        <v>109.5</v>
      </c>
      <c r="I13" s="109" t="n">
        <v>110.8</v>
      </c>
      <c r="J13" s="109" t="n">
        <v>112.4</v>
      </c>
      <c r="K13" s="110" t="s">
        <v>115</v>
      </c>
      <c r="L13" s="110" t="n">
        <v>2.6</v>
      </c>
      <c r="M13" s="110" t="s">
        <v>115</v>
      </c>
      <c r="N13" s="110" t="n">
        <v>1.4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07.7</v>
      </c>
      <c r="H14" s="86" t="n">
        <v>109.3</v>
      </c>
      <c r="I14" s="86" t="n">
        <v>111.5</v>
      </c>
      <c r="J14" s="86" t="n">
        <v>115.6</v>
      </c>
      <c r="K14" s="87" t="s">
        <v>115</v>
      </c>
      <c r="L14" s="87" t="n">
        <v>5.8</v>
      </c>
      <c r="M14" s="87" t="s">
        <v>115</v>
      </c>
      <c r="N14" s="87" t="n">
        <v>3.7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0.7</v>
      </c>
      <c r="H15" s="109" t="n">
        <v>100.9</v>
      </c>
      <c r="I15" s="109" t="n">
        <v>104.7</v>
      </c>
      <c r="J15" s="109" t="n">
        <v>104.7</v>
      </c>
      <c r="K15" s="110" t="s">
        <v>115</v>
      </c>
      <c r="L15" s="110" t="n">
        <v>3.8</v>
      </c>
      <c r="M15" s="110"/>
      <c r="N15" s="110" t="s">
        <v>32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3.3</v>
      </c>
      <c r="H16" s="109" t="n">
        <v>113.2</v>
      </c>
      <c r="I16" s="109" t="n">
        <v>114.2</v>
      </c>
      <c r="J16" s="109" t="n">
        <v>113.8</v>
      </c>
      <c r="K16" s="110" t="s">
        <v>115</v>
      </c>
      <c r="L16" s="110" t="n">
        <v>0.5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1.8</v>
      </c>
      <c r="H17" s="109" t="n">
        <v>102.6</v>
      </c>
      <c r="I17" s="109" t="n">
        <v>103.3</v>
      </c>
      <c r="J17" s="109" t="n">
        <v>101.8</v>
      </c>
      <c r="K17" s="110" t="s">
        <v>32</v>
      </c>
      <c r="L17" s="110" t="n">
        <v>0.8</v>
      </c>
      <c r="M17" s="110" t="s">
        <v>32</v>
      </c>
      <c r="N17" s="110" t="n">
        <v>1.5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3</v>
      </c>
      <c r="H18" s="86" t="n">
        <v>103.2</v>
      </c>
      <c r="I18" s="86" t="n">
        <v>102.9</v>
      </c>
      <c r="J18" s="86" t="n">
        <v>98.8</v>
      </c>
      <c r="K18" s="87" t="s">
        <v>32</v>
      </c>
      <c r="L18" s="87" t="n">
        <v>4.3</v>
      </c>
      <c r="M18" s="87" t="s">
        <v>32</v>
      </c>
      <c r="N18" s="87" t="n">
        <v>4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1.4</v>
      </c>
      <c r="H19" s="86" t="n">
        <v>102.2</v>
      </c>
      <c r="I19" s="86" t="n">
        <v>103.6</v>
      </c>
      <c r="J19" s="86" t="n">
        <v>103.7</v>
      </c>
      <c r="K19" s="87" t="s">
        <v>115</v>
      </c>
      <c r="L19" s="87" t="n">
        <v>1.5</v>
      </c>
      <c r="M19" s="87" t="s">
        <v>115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1.5</v>
      </c>
      <c r="H20" s="109" t="n">
        <v>102.7</v>
      </c>
      <c r="I20" s="109" t="n">
        <v>103.8</v>
      </c>
      <c r="J20" s="109" t="n">
        <v>103.7</v>
      </c>
      <c r="K20" s="110" t="s">
        <v>115</v>
      </c>
      <c r="L20" s="110" t="n">
        <v>1</v>
      </c>
      <c r="M20" s="110" t="s">
        <v>32</v>
      </c>
      <c r="N20" s="110" t="n">
        <v>0.1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4.5</v>
      </c>
      <c r="H21" s="109" t="n">
        <v>104.5</v>
      </c>
      <c r="I21" s="109" t="n">
        <v>105</v>
      </c>
      <c r="J21" s="109" t="n">
        <v>105.1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4.7</v>
      </c>
      <c r="H22" s="86" t="n">
        <v>105.4</v>
      </c>
      <c r="I22" s="86" t="n">
        <v>106</v>
      </c>
      <c r="J22" s="86" t="n">
        <v>106.5</v>
      </c>
      <c r="K22" s="87" t="s">
        <v>115</v>
      </c>
      <c r="L22" s="87" t="n">
        <v>1</v>
      </c>
      <c r="M22" s="87" t="s">
        <v>115</v>
      </c>
      <c r="N22" s="87" t="n">
        <v>0.5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4.4</v>
      </c>
      <c r="H23" s="86" t="n">
        <v>104</v>
      </c>
      <c r="I23" s="86" t="n">
        <v>104.5</v>
      </c>
      <c r="J23" s="86" t="n">
        <v>104.3</v>
      </c>
      <c r="K23" s="87" t="s">
        <v>115</v>
      </c>
      <c r="L23" s="87" t="n">
        <v>0.3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2.8</v>
      </c>
      <c r="H24" s="109" t="n">
        <v>102.7</v>
      </c>
      <c r="I24" s="109" t="n">
        <v>102.5</v>
      </c>
      <c r="J24" s="109" t="n">
        <v>102.2</v>
      </c>
      <c r="K24" s="110" t="s">
        <v>32</v>
      </c>
      <c r="L24" s="110" t="n">
        <v>0.5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1.9</v>
      </c>
      <c r="H25" s="86" t="n">
        <v>102.3</v>
      </c>
      <c r="I25" s="86" t="n">
        <v>102.9</v>
      </c>
      <c r="J25" s="86" t="n">
        <v>102.8</v>
      </c>
      <c r="K25" s="87" t="s">
        <v>115</v>
      </c>
      <c r="L25" s="87" t="n">
        <v>0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3.3</v>
      </c>
      <c r="H26" s="86" t="n">
        <v>103</v>
      </c>
      <c r="I26" s="86" t="n">
        <v>102.2</v>
      </c>
      <c r="J26" s="86" t="n">
        <v>101.8</v>
      </c>
      <c r="K26" s="87" t="s">
        <v>32</v>
      </c>
      <c r="L26" s="87" t="n">
        <v>1.2</v>
      </c>
      <c r="M26" s="87" t="s">
        <v>32</v>
      </c>
      <c r="N26" s="87" t="n">
        <v>0.4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2.8</v>
      </c>
      <c r="H27" s="86" t="n">
        <v>102.4</v>
      </c>
      <c r="I27" s="86" t="n">
        <v>101.9</v>
      </c>
      <c r="J27" s="86" t="n">
        <v>101.6</v>
      </c>
      <c r="K27" s="87" t="s">
        <v>32</v>
      </c>
      <c r="L27" s="87" t="n">
        <v>0.8</v>
      </c>
      <c r="M27" s="87" t="s">
        <v>32</v>
      </c>
      <c r="N27" s="87" t="n">
        <v>0.3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5.5</v>
      </c>
      <c r="H28" s="109" t="n">
        <v>105.6</v>
      </c>
      <c r="I28" s="109" t="n">
        <v>106.5</v>
      </c>
      <c r="J28" s="109" t="n">
        <v>106.6</v>
      </c>
      <c r="K28" s="110" t="s">
        <v>115</v>
      </c>
      <c r="L28" s="110" t="n">
        <v>0.9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6.5</v>
      </c>
      <c r="H29" s="86" t="n">
        <v>107.4</v>
      </c>
      <c r="I29" s="86" t="n">
        <v>107.9</v>
      </c>
      <c r="J29" s="86" t="n">
        <v>108.6</v>
      </c>
      <c r="K29" s="87" t="s">
        <v>115</v>
      </c>
      <c r="L29" s="87" t="n">
        <v>1.1</v>
      </c>
      <c r="M29" s="87" t="s">
        <v>115</v>
      </c>
      <c r="N29" s="87" t="n">
        <v>0.6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1</v>
      </c>
      <c r="H30" s="86" t="n">
        <v>104.7</v>
      </c>
      <c r="I30" s="86" t="n">
        <v>105.8</v>
      </c>
      <c r="J30" s="86" t="n">
        <v>105.6</v>
      </c>
      <c r="K30" s="87" t="s">
        <v>115</v>
      </c>
      <c r="L30" s="87" t="n">
        <v>0.9</v>
      </c>
      <c r="M30" s="87" t="s">
        <v>32</v>
      </c>
      <c r="N30" s="87" t="n">
        <v>0.2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5.2</v>
      </c>
      <c r="H31" s="109" t="n">
        <v>105.1</v>
      </c>
      <c r="I31" s="109" t="n">
        <v>106.2</v>
      </c>
      <c r="J31" s="109" t="n">
        <v>106.6</v>
      </c>
      <c r="K31" s="110" t="s">
        <v>115</v>
      </c>
      <c r="L31" s="110" t="n">
        <v>1.4</v>
      </c>
      <c r="M31" s="110" t="s">
        <v>115</v>
      </c>
      <c r="N31" s="110" t="n">
        <v>0.4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5.2</v>
      </c>
      <c r="H32" s="109" t="n">
        <v>105.3</v>
      </c>
      <c r="I32" s="109" t="n">
        <v>106.4</v>
      </c>
      <c r="J32" s="109" t="n">
        <v>106.4</v>
      </c>
      <c r="K32" s="110" t="s">
        <v>115</v>
      </c>
      <c r="L32" s="110" t="n">
        <v>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8</v>
      </c>
      <c r="H33" s="86" t="n">
        <v>103.8</v>
      </c>
      <c r="I33" s="86" t="n">
        <v>103.6</v>
      </c>
      <c r="J33" s="86" t="n">
        <v>103.6</v>
      </c>
      <c r="K33" s="87" t="s">
        <v>32</v>
      </c>
      <c r="L33" s="87" t="n">
        <v>0.2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6.9</v>
      </c>
      <c r="H13" s="86" t="n">
        <v>107.1</v>
      </c>
      <c r="I13" s="86" t="n">
        <v>108.6</v>
      </c>
      <c r="J13" s="86" t="n">
        <v>108.6</v>
      </c>
      <c r="K13" s="87" t="s">
        <v>115</v>
      </c>
      <c r="L13" s="87" t="n">
        <v>1.4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4.7</v>
      </c>
      <c r="H14" s="109" t="n">
        <v>105.5</v>
      </c>
      <c r="I14" s="109" t="n">
        <v>107.8</v>
      </c>
      <c r="J14" s="109" t="n">
        <v>107.9</v>
      </c>
      <c r="K14" s="110" t="s">
        <v>115</v>
      </c>
      <c r="L14" s="110" t="n">
        <v>2.3</v>
      </c>
      <c r="M14" s="110" t="s">
        <v>115</v>
      </c>
      <c r="N14" s="110" t="n">
        <v>0.1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2.1</v>
      </c>
      <c r="H15" s="86" t="n">
        <v>102.2</v>
      </c>
      <c r="I15" s="86" t="n">
        <v>103.6</v>
      </c>
      <c r="J15" s="86" t="n">
        <v>103.7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06.3</v>
      </c>
      <c r="H16" s="86" t="n">
        <v>107.6</v>
      </c>
      <c r="I16" s="86" t="n">
        <v>110.5</v>
      </c>
      <c r="J16" s="86" t="n">
        <v>110.5</v>
      </c>
      <c r="K16" s="87" t="s">
        <v>115</v>
      </c>
      <c r="L16" s="87" t="n">
        <v>2.7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2.6</v>
      </c>
      <c r="H17" s="109" t="n">
        <v>104.1</v>
      </c>
      <c r="I17" s="109" t="n">
        <v>106</v>
      </c>
      <c r="J17" s="109" t="n">
        <v>106.2</v>
      </c>
      <c r="K17" s="110" t="s">
        <v>115</v>
      </c>
      <c r="L17" s="110" t="n">
        <v>2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04.8</v>
      </c>
      <c r="H18" s="86" t="n">
        <v>107.6</v>
      </c>
      <c r="I18" s="86" t="n">
        <v>110.2</v>
      </c>
      <c r="J18" s="86" t="n">
        <v>110.4</v>
      </c>
      <c r="K18" s="87" t="s">
        <v>115</v>
      </c>
      <c r="L18" s="87" t="n">
        <v>2.6</v>
      </c>
      <c r="M18" s="87" t="s">
        <v>115</v>
      </c>
      <c r="N18" s="87" t="n">
        <v>0.2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08</v>
      </c>
      <c r="H19" s="109" t="n">
        <v>108.6</v>
      </c>
      <c r="I19" s="109" t="n">
        <v>112</v>
      </c>
      <c r="J19" s="109" t="n">
        <v>112</v>
      </c>
      <c r="K19" s="110" t="s">
        <v>115</v>
      </c>
      <c r="L19" s="110" t="n">
        <v>3.1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5.1</v>
      </c>
      <c r="H20" s="109" t="n">
        <v>105.5</v>
      </c>
      <c r="I20" s="109" t="n">
        <v>107.6</v>
      </c>
      <c r="J20" s="109" t="n">
        <v>107.6</v>
      </c>
      <c r="K20" s="110" t="s">
        <v>115</v>
      </c>
      <c r="L20" s="110" t="n">
        <v>2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4.7</v>
      </c>
      <c r="H21" s="109" t="n">
        <v>104.6</v>
      </c>
      <c r="I21" s="109" t="n">
        <v>105.5</v>
      </c>
      <c r="J21" s="109" t="n">
        <v>105.5</v>
      </c>
      <c r="K21" s="110" t="s">
        <v>115</v>
      </c>
      <c r="L21" s="110" t="n">
        <v>0.9</v>
      </c>
      <c r="M21" s="110"/>
      <c r="N21" s="110" t="s">
        <v>32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4</v>
      </c>
      <c r="H22" s="86" t="n">
        <v>104.2</v>
      </c>
      <c r="I22" s="86" t="n">
        <v>105.1</v>
      </c>
      <c r="J22" s="86" t="n">
        <v>105</v>
      </c>
      <c r="K22" s="87" t="s">
        <v>115</v>
      </c>
      <c r="L22" s="87" t="n">
        <v>0.8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5</v>
      </c>
      <c r="H23" s="86" t="n">
        <v>105</v>
      </c>
      <c r="I23" s="86" t="n">
        <v>106</v>
      </c>
      <c r="J23" s="86" t="n">
        <v>106</v>
      </c>
      <c r="K23" s="87" t="s">
        <v>115</v>
      </c>
      <c r="L23" s="87" t="n">
        <v>1</v>
      </c>
      <c r="M23" s="87"/>
      <c r="N23" s="87" t="s">
        <v>32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</v>
      </c>
      <c r="H24" s="109" t="n">
        <v>104.9</v>
      </c>
      <c r="I24" s="109" t="n">
        <v>105.8</v>
      </c>
      <c r="J24" s="109" t="n">
        <v>105.8</v>
      </c>
      <c r="K24" s="110" t="s">
        <v>115</v>
      </c>
      <c r="L24" s="110" t="n">
        <v>0.9</v>
      </c>
      <c r="M24" s="110"/>
      <c r="N24" s="110" t="s">
        <v>32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3</v>
      </c>
      <c r="H25" s="86" t="n">
        <v>104.1</v>
      </c>
      <c r="I25" s="86" t="n">
        <v>105</v>
      </c>
      <c r="J25" s="86" t="n">
        <v>105</v>
      </c>
      <c r="K25" s="87" t="s">
        <v>115</v>
      </c>
      <c r="L25" s="87" t="n">
        <v>0.9</v>
      </c>
      <c r="M25" s="87"/>
      <c r="N25" s="87" t="s">
        <v>3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5.5</v>
      </c>
      <c r="H26" s="86" t="n">
        <v>105.5</v>
      </c>
      <c r="I26" s="86" t="n">
        <v>106.6</v>
      </c>
      <c r="J26" s="86" t="n">
        <v>106.6</v>
      </c>
      <c r="K26" s="87" t="s">
        <v>115</v>
      </c>
      <c r="L26" s="87" t="n">
        <v>1</v>
      </c>
      <c r="M26" s="87"/>
      <c r="N26" s="87" t="s">
        <v>32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1</v>
      </c>
      <c r="H27" s="109" t="n">
        <v>102.9</v>
      </c>
      <c r="I27" s="109" t="n">
        <v>103.4</v>
      </c>
      <c r="J27" s="109" t="n">
        <v>103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3.8</v>
      </c>
      <c r="H28" s="86" t="n">
        <v>103.8</v>
      </c>
      <c r="I28" s="86" t="n">
        <v>104.8</v>
      </c>
      <c r="J28" s="86" t="n">
        <v>104.8</v>
      </c>
      <c r="K28" s="87" t="s">
        <v>115</v>
      </c>
      <c r="L28" s="87" t="n">
        <v>1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5.8</v>
      </c>
      <c r="H29" s="109" t="n">
        <v>105.4</v>
      </c>
      <c r="I29" s="109" t="n">
        <v>107.4</v>
      </c>
      <c r="J29" s="109" t="n">
        <v>107.4</v>
      </c>
      <c r="K29" s="110" t="s">
        <v>115</v>
      </c>
      <c r="L29" s="110" t="n">
        <v>1.9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7.1</v>
      </c>
      <c r="H30" s="109" t="n">
        <v>107</v>
      </c>
      <c r="I30" s="109" t="n">
        <v>108.5</v>
      </c>
      <c r="J30" s="109" t="n">
        <v>108.5</v>
      </c>
      <c r="K30" s="110" t="s">
        <v>115</v>
      </c>
      <c r="L30" s="110" t="n">
        <v>1.4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.6</v>
      </c>
      <c r="H31" s="86" t="n">
        <v>106.1</v>
      </c>
      <c r="I31" s="86" t="n">
        <v>105.6</v>
      </c>
      <c r="J31" s="86" t="n">
        <v>105.6</v>
      </c>
      <c r="K31" s="87" t="s">
        <v>32</v>
      </c>
      <c r="L31" s="87" t="n">
        <v>0.5</v>
      </c>
      <c r="M31" s="87"/>
      <c r="N31" s="87" t="s">
        <v>32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2.8</v>
      </c>
      <c r="H32" s="109" t="n">
        <v>102.9</v>
      </c>
      <c r="I32" s="109" t="n">
        <v>103.7</v>
      </c>
      <c r="J32" s="109" t="n">
        <v>103.7</v>
      </c>
      <c r="K32" s="110" t="s">
        <v>115</v>
      </c>
      <c r="L32" s="110" t="n">
        <v>0.8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99.7</v>
      </c>
      <c r="H33" s="109" t="n">
        <v>100</v>
      </c>
      <c r="I33" s="109" t="n">
        <v>99.8</v>
      </c>
      <c r="J33" s="109" t="n">
        <v>99.8</v>
      </c>
      <c r="K33" s="110" t="s">
        <v>32</v>
      </c>
      <c r="L33" s="110" t="n">
        <v>0.2</v>
      </c>
      <c r="M33" s="110"/>
      <c r="N33" s="110" t="s">
        <v>32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5</v>
      </c>
      <c r="H34" s="109" t="n">
        <v>101.7</v>
      </c>
      <c r="I34" s="109" t="n">
        <v>101.9</v>
      </c>
      <c r="J34" s="109" t="n">
        <v>101.9</v>
      </c>
      <c r="K34" s="110" t="s">
        <v>115</v>
      </c>
      <c r="L34" s="110" t="n">
        <v>0.2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1.1</v>
      </c>
      <c r="H13" s="109" t="n">
        <v>101.2</v>
      </c>
      <c r="I13" s="109" t="n">
        <v>102.8</v>
      </c>
      <c r="J13" s="109" t="n">
        <v>102.8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99.9</v>
      </c>
      <c r="H14" s="86" t="n">
        <v>99.7</v>
      </c>
      <c r="I14" s="86" t="n">
        <v>101.7</v>
      </c>
      <c r="J14" s="86" t="n">
        <v>101.5</v>
      </c>
      <c r="K14" s="87" t="s">
        <v>115</v>
      </c>
      <c r="L14" s="87" t="n">
        <v>1.8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1.8</v>
      </c>
      <c r="H15" s="86" t="n">
        <v>102</v>
      </c>
      <c r="I15" s="86" t="n">
        <v>103.4</v>
      </c>
      <c r="J15" s="86" t="n">
        <v>103.5</v>
      </c>
      <c r="K15" s="87" t="s">
        <v>115</v>
      </c>
      <c r="L15" s="87" t="n">
        <v>1.5</v>
      </c>
      <c r="M15" s="87" t="s">
        <v>115</v>
      </c>
      <c r="N15" s="87" t="n">
        <v>0.1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8.6</v>
      </c>
      <c r="H16" s="109" t="n">
        <v>98.6</v>
      </c>
      <c r="I16" s="109" t="n">
        <v>97.1</v>
      </c>
      <c r="J16" s="109" t="n">
        <v>96.8</v>
      </c>
      <c r="K16" s="110" t="s">
        <v>32</v>
      </c>
      <c r="L16" s="110" t="n">
        <v>1.8</v>
      </c>
      <c r="M16" s="110" t="s">
        <v>32</v>
      </c>
      <c r="N16" s="110" t="n">
        <v>0.3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03.4</v>
      </c>
      <c r="H17" s="86" t="n">
        <v>105.3</v>
      </c>
      <c r="I17" s="86" t="n">
        <v>118.6</v>
      </c>
      <c r="J17" s="86" t="n">
        <v>118.5</v>
      </c>
      <c r="K17" s="87" t="s">
        <v>115</v>
      </c>
      <c r="L17" s="87" t="n">
        <v>12.5</v>
      </c>
      <c r="M17" s="87" t="s">
        <v>32</v>
      </c>
      <c r="N17" s="87" t="n">
        <v>0.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3.6</v>
      </c>
      <c r="H18" s="109" t="n">
        <v>103.1</v>
      </c>
      <c r="I18" s="109" t="n">
        <v>105.4</v>
      </c>
      <c r="J18" s="109" t="n">
        <v>105.4</v>
      </c>
      <c r="K18" s="110" t="s">
        <v>115</v>
      </c>
      <c r="L18" s="110" t="n">
        <v>2.2</v>
      </c>
      <c r="M18" s="110"/>
      <c r="N18" s="110" t="s">
        <v>32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2.5</v>
      </c>
      <c r="H19" s="109" t="n">
        <v>102.7</v>
      </c>
      <c r="I19" s="109" t="n">
        <v>105.5</v>
      </c>
      <c r="J19" s="109" t="n">
        <v>105.5</v>
      </c>
      <c r="K19" s="110" t="s">
        <v>115</v>
      </c>
      <c r="L19" s="110" t="n">
        <v>2.7</v>
      </c>
      <c r="M19" s="110"/>
      <c r="N19" s="110" t="s">
        <v>32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6.7</v>
      </c>
      <c r="H20" s="109" t="n">
        <v>106.5</v>
      </c>
      <c r="I20" s="109" t="n">
        <v>108.1</v>
      </c>
      <c r="J20" s="109" t="n">
        <v>108.1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6.9</v>
      </c>
      <c r="H21" s="109" t="n">
        <v>97.8</v>
      </c>
      <c r="I21" s="109" t="n">
        <v>97.9</v>
      </c>
      <c r="J21" s="109" t="n">
        <v>97.9</v>
      </c>
      <c r="K21" s="110" t="s">
        <v>115</v>
      </c>
      <c r="L21" s="110" t="n">
        <v>0.1</v>
      </c>
      <c r="M21" s="110"/>
      <c r="N21" s="110" t="s">
        <v>32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6.9</v>
      </c>
      <c r="H22" s="109" t="n">
        <v>96.4</v>
      </c>
      <c r="I22" s="109" t="n">
        <v>97.6</v>
      </c>
      <c r="J22" s="109" t="n">
        <v>98.2</v>
      </c>
      <c r="K22" s="110" t="s">
        <v>115</v>
      </c>
      <c r="L22" s="110" t="n">
        <v>1.9</v>
      </c>
      <c r="M22" s="110" t="s">
        <v>115</v>
      </c>
      <c r="N22" s="110" t="n">
        <v>0.6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6</v>
      </c>
      <c r="H23" s="109" t="n">
        <v>106.3</v>
      </c>
      <c r="I23" s="109" t="n">
        <v>107.9</v>
      </c>
      <c r="J23" s="109" t="n">
        <v>107.8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6.4</v>
      </c>
      <c r="H24" s="86" t="n">
        <v>106.6</v>
      </c>
      <c r="I24" s="86" t="n">
        <v>107.9</v>
      </c>
      <c r="J24" s="86" t="n">
        <v>107.9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5.8</v>
      </c>
      <c r="H25" s="86" t="n">
        <v>106.2</v>
      </c>
      <c r="I25" s="86" t="n">
        <v>107.9</v>
      </c>
      <c r="J25" s="86" t="n">
        <v>107.8</v>
      </c>
      <c r="K25" s="87" t="s">
        <v>115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6.5</v>
      </c>
      <c r="H26" s="109" t="n">
        <v>106.8</v>
      </c>
      <c r="I26" s="109" t="n">
        <v>108.4</v>
      </c>
      <c r="J26" s="109" t="n">
        <v>108.3</v>
      </c>
      <c r="K26" s="110" t="s">
        <v>115</v>
      </c>
      <c r="L26" s="110" t="n">
        <v>1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8.3</v>
      </c>
      <c r="H27" s="86" t="n">
        <v>108.2</v>
      </c>
      <c r="I27" s="86" t="n">
        <v>109.5</v>
      </c>
      <c r="J27" s="86" t="n">
        <v>109.5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5.6</v>
      </c>
      <c r="H28" s="86" t="n">
        <v>106.1</v>
      </c>
      <c r="I28" s="86" t="n">
        <v>108</v>
      </c>
      <c r="J28" s="86" t="n">
        <v>107.8</v>
      </c>
      <c r="K28" s="87" t="s">
        <v>115</v>
      </c>
      <c r="L28" s="87" t="n">
        <v>1.6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4.6</v>
      </c>
      <c r="H29" s="109" t="n">
        <v>104.8</v>
      </c>
      <c r="I29" s="109" t="n">
        <v>106.4</v>
      </c>
      <c r="J29" s="109" t="n">
        <v>106.2</v>
      </c>
      <c r="K29" s="110" t="s">
        <v>115</v>
      </c>
      <c r="L29" s="110" t="n">
        <v>1.3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7.1</v>
      </c>
      <c r="H30" s="86" t="n">
        <v>107.3</v>
      </c>
      <c r="I30" s="86" t="n">
        <v>108.8</v>
      </c>
      <c r="J30" s="86" t="n">
        <v>108.7</v>
      </c>
      <c r="K30" s="87" t="s">
        <v>115</v>
      </c>
      <c r="L30" s="87" t="n">
        <v>1.3</v>
      </c>
      <c r="M30" s="87" t="s">
        <v>32</v>
      </c>
      <c r="N30" s="87" t="n">
        <v>0.1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3.6</v>
      </c>
      <c r="H31" s="86" t="n">
        <v>103.8</v>
      </c>
      <c r="I31" s="86" t="n">
        <v>105.4</v>
      </c>
      <c r="J31" s="86" t="n">
        <v>105.2</v>
      </c>
      <c r="K31" s="87" t="s">
        <v>115</v>
      </c>
      <c r="L31" s="87" t="n">
        <v>1.3</v>
      </c>
      <c r="M31" s="87" t="s">
        <v>32</v>
      </c>
      <c r="N31" s="87" t="n">
        <v>0.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3</v>
      </c>
      <c r="H32" s="109" t="n">
        <v>103.3</v>
      </c>
      <c r="I32" s="109" t="n">
        <v>104.9</v>
      </c>
      <c r="J32" s="109" t="n">
        <v>104.9</v>
      </c>
      <c r="K32" s="110" t="s">
        <v>115</v>
      </c>
      <c r="L32" s="110" t="n">
        <v>1.5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2.8</v>
      </c>
      <c r="H33" s="109" t="n">
        <v>103.2</v>
      </c>
      <c r="I33" s="109" t="n">
        <v>105</v>
      </c>
      <c r="J33" s="109" t="n">
        <v>104.9</v>
      </c>
      <c r="K33" s="110" t="s">
        <v>115</v>
      </c>
      <c r="L33" s="110" t="n">
        <v>1.6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07.8</v>
      </c>
      <c r="H13" s="109" t="n">
        <v>108.4</v>
      </c>
      <c r="I13" s="109" t="n">
        <v>110.3</v>
      </c>
      <c r="J13" s="109" t="n">
        <v>110.3</v>
      </c>
      <c r="K13" s="110" t="s">
        <v>115</v>
      </c>
      <c r="L13" s="110" t="n">
        <v>1.8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5.7</v>
      </c>
      <c r="H14" s="109" t="n">
        <v>105.8</v>
      </c>
      <c r="I14" s="109" t="n">
        <v>107.3</v>
      </c>
      <c r="J14" s="109" t="n">
        <v>107.1</v>
      </c>
      <c r="K14" s="110" t="s">
        <v>115</v>
      </c>
      <c r="L14" s="110" t="n">
        <v>1.2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4.2</v>
      </c>
      <c r="H15" s="86" t="n">
        <v>104.4</v>
      </c>
      <c r="I15" s="86" t="n">
        <v>106.4</v>
      </c>
      <c r="J15" s="86" t="n">
        <v>106.1</v>
      </c>
      <c r="K15" s="87" t="s">
        <v>115</v>
      </c>
      <c r="L15" s="87" t="n">
        <v>1.6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6.9</v>
      </c>
      <c r="H16" s="86" t="n">
        <v>106.9</v>
      </c>
      <c r="I16" s="86" t="n">
        <v>108.1</v>
      </c>
      <c r="J16" s="86" t="n">
        <v>107.9</v>
      </c>
      <c r="K16" s="87" t="s">
        <v>115</v>
      </c>
      <c r="L16" s="87" t="n">
        <v>0.9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7.4</v>
      </c>
      <c r="H17" s="109" t="n">
        <v>107.9</v>
      </c>
      <c r="I17" s="109" t="n">
        <v>109.5</v>
      </c>
      <c r="J17" s="109" t="n">
        <v>109.4</v>
      </c>
      <c r="K17" s="110" t="s">
        <v>115</v>
      </c>
      <c r="L17" s="110" t="n">
        <v>1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07.6</v>
      </c>
      <c r="H18" s="109" t="n">
        <v>108.3</v>
      </c>
      <c r="I18" s="109" t="n">
        <v>111</v>
      </c>
      <c r="J18" s="109" t="n">
        <v>111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08.9</v>
      </c>
      <c r="H19" s="86" t="n">
        <v>109.2</v>
      </c>
      <c r="I19" s="86" t="n">
        <v>110.8</v>
      </c>
      <c r="J19" s="86" t="n">
        <v>110.8</v>
      </c>
      <c r="K19" s="87" t="s">
        <v>115</v>
      </c>
      <c r="L19" s="87" t="n">
        <v>1.5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07</v>
      </c>
      <c r="H20" s="86" t="n">
        <v>107.9</v>
      </c>
      <c r="I20" s="86" t="n">
        <v>111.1</v>
      </c>
      <c r="J20" s="86" t="n">
        <v>111.1</v>
      </c>
      <c r="K20" s="87" t="s">
        <v>115</v>
      </c>
      <c r="L20" s="87" t="n">
        <v>3</v>
      </c>
      <c r="M20" s="87"/>
      <c r="N20" s="87" t="s">
        <v>32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08.4</v>
      </c>
      <c r="H21" s="109" t="n">
        <v>109.2</v>
      </c>
      <c r="I21" s="109" t="n">
        <v>112.4</v>
      </c>
      <c r="J21" s="109" t="n">
        <v>112.4</v>
      </c>
      <c r="K21" s="110" t="s">
        <v>115</v>
      </c>
      <c r="L21" s="110" t="n">
        <v>2.9</v>
      </c>
      <c r="M21" s="110"/>
      <c r="N21" s="110" t="s">
        <v>32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5.8</v>
      </c>
      <c r="H22" s="86" t="n">
        <v>106.1</v>
      </c>
      <c r="I22" s="86" t="n">
        <v>108.1</v>
      </c>
      <c r="J22" s="86" t="n">
        <v>108.1</v>
      </c>
      <c r="K22" s="87" t="s">
        <v>115</v>
      </c>
      <c r="L22" s="87" t="n">
        <v>1.9</v>
      </c>
      <c r="M22" s="87"/>
      <c r="N22" s="87" t="s">
        <v>32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3</v>
      </c>
      <c r="H23" s="86" t="n">
        <v>113.7</v>
      </c>
      <c r="I23" s="86" t="n">
        <v>119.8</v>
      </c>
      <c r="J23" s="86" t="n">
        <v>119.8</v>
      </c>
      <c r="K23" s="87" t="s">
        <v>115</v>
      </c>
      <c r="L23" s="87" t="n">
        <v>5.4</v>
      </c>
      <c r="M23" s="87"/>
      <c r="N23" s="87" t="s">
        <v>32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7.2</v>
      </c>
      <c r="H24" s="109" t="n">
        <v>107.6</v>
      </c>
      <c r="I24" s="109" t="n">
        <v>108.8</v>
      </c>
      <c r="J24" s="109" t="n">
        <v>108.7</v>
      </c>
      <c r="K24" s="110" t="s">
        <v>115</v>
      </c>
      <c r="L24" s="110" t="n">
        <v>1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09.4</v>
      </c>
      <c r="H25" s="86" t="n">
        <v>109.6</v>
      </c>
      <c r="I25" s="86" t="n">
        <v>110.5</v>
      </c>
      <c r="J25" s="86" t="n">
        <v>110.5</v>
      </c>
      <c r="K25" s="87" t="s">
        <v>115</v>
      </c>
      <c r="L25" s="87" t="n">
        <v>0.8</v>
      </c>
      <c r="M25" s="87"/>
      <c r="N25" s="87" t="s">
        <v>32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6.3</v>
      </c>
      <c r="H26" s="86" t="n">
        <v>106.8</v>
      </c>
      <c r="I26" s="86" t="n">
        <v>108.1</v>
      </c>
      <c r="J26" s="86" t="n">
        <v>107.9</v>
      </c>
      <c r="K26" s="87" t="s">
        <v>115</v>
      </c>
      <c r="L26" s="87" t="n">
        <v>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1</v>
      </c>
      <c r="H27" s="109" t="n">
        <v>108.2</v>
      </c>
      <c r="I27" s="109" t="n">
        <v>108.6</v>
      </c>
      <c r="J27" s="109" t="n">
        <v>108.5</v>
      </c>
      <c r="K27" s="110" t="s">
        <v>115</v>
      </c>
      <c r="L27" s="110" t="n">
        <v>0.3</v>
      </c>
      <c r="M27" s="110" t="s">
        <v>32</v>
      </c>
      <c r="N27" s="110" t="n">
        <v>0.1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7.2</v>
      </c>
      <c r="H28" s="86" t="n">
        <v>107.1</v>
      </c>
      <c r="I28" s="86" t="n">
        <v>106.5</v>
      </c>
      <c r="J28" s="86" t="n">
        <v>106.5</v>
      </c>
      <c r="K28" s="87" t="s">
        <v>32</v>
      </c>
      <c r="L28" s="87" t="n">
        <v>0.6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7.5</v>
      </c>
      <c r="H29" s="86" t="n">
        <v>107.6</v>
      </c>
      <c r="I29" s="86" t="n">
        <v>108.7</v>
      </c>
      <c r="J29" s="86" t="n">
        <v>108.6</v>
      </c>
      <c r="K29" s="87" t="s">
        <v>115</v>
      </c>
      <c r="L29" s="87" t="n">
        <v>0.9</v>
      </c>
      <c r="M29" s="87" t="s">
        <v>32</v>
      </c>
      <c r="N29" s="87" t="n">
        <v>0.1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5.1</v>
      </c>
      <c r="H30" s="109" t="n">
        <v>105.9</v>
      </c>
      <c r="I30" s="109" t="n">
        <v>107.1</v>
      </c>
      <c r="J30" s="109" t="n">
        <v>106.9</v>
      </c>
      <c r="K30" s="110" t="s">
        <v>115</v>
      </c>
      <c r="L30" s="110" t="n">
        <v>0.9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09</v>
      </c>
      <c r="H31" s="109" t="n">
        <v>109.5</v>
      </c>
      <c r="I31" s="109" t="n">
        <v>111.8</v>
      </c>
      <c r="J31" s="109" t="n">
        <v>111.8</v>
      </c>
      <c r="K31" s="110" t="s">
        <v>115</v>
      </c>
      <c r="L31" s="110" t="n">
        <v>2.1</v>
      </c>
      <c r="M31" s="110"/>
      <c r="N31" s="110" t="s">
        <v>32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7.4</v>
      </c>
      <c r="H32" s="109" t="n">
        <v>108</v>
      </c>
      <c r="I32" s="109" t="n">
        <v>109.7</v>
      </c>
      <c r="J32" s="109" t="n">
        <v>109.7</v>
      </c>
      <c r="K32" s="110" t="s">
        <v>115</v>
      </c>
      <c r="L32" s="110" t="n">
        <v>1.6</v>
      </c>
      <c r="M32" s="110"/>
      <c r="N32" s="110" t="s">
        <v>32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08.6</v>
      </c>
      <c r="H13" s="109" t="n">
        <v>109.3</v>
      </c>
      <c r="I13" s="109" t="n">
        <v>112.4</v>
      </c>
      <c r="J13" s="109" t="n">
        <v>112.3</v>
      </c>
      <c r="K13" s="110" t="s">
        <v>115</v>
      </c>
      <c r="L13" s="110" t="n">
        <v>2.7</v>
      </c>
      <c r="M13" s="110" t="s">
        <v>32</v>
      </c>
      <c r="N13" s="110" t="n">
        <v>0.1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1.5</v>
      </c>
      <c r="H14" s="86" t="n">
        <v>111.6</v>
      </c>
      <c r="I14" s="86" t="n">
        <v>114.4</v>
      </c>
      <c r="J14" s="86" t="n">
        <v>114.5</v>
      </c>
      <c r="K14" s="87" t="s">
        <v>115</v>
      </c>
      <c r="L14" s="87" t="n">
        <v>2.6</v>
      </c>
      <c r="M14" s="87" t="s">
        <v>115</v>
      </c>
      <c r="N14" s="87" t="n">
        <v>0.1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07.2</v>
      </c>
      <c r="H15" s="86" t="n">
        <v>108.2</v>
      </c>
      <c r="I15" s="86" t="n">
        <v>111.4</v>
      </c>
      <c r="J15" s="86" t="n">
        <v>111.2</v>
      </c>
      <c r="K15" s="87" t="s">
        <v>115</v>
      </c>
      <c r="L15" s="87" t="n">
        <v>2.8</v>
      </c>
      <c r="M15" s="87" t="s">
        <v>32</v>
      </c>
      <c r="N15" s="87" t="n">
        <v>0.2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6.5</v>
      </c>
      <c r="I16" s="86" t="n">
        <v>105.4</v>
      </c>
      <c r="J16" s="86" t="n">
        <v>105.4</v>
      </c>
      <c r="K16" s="87" t="s">
        <v>32</v>
      </c>
      <c r="L16" s="87" t="n">
        <v>1</v>
      </c>
      <c r="M16" s="87"/>
      <c r="N16" s="87" t="s">
        <v>32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1.5</v>
      </c>
      <c r="H17" s="86" t="n">
        <v>111.5</v>
      </c>
      <c r="I17" s="86" t="n">
        <v>115.5</v>
      </c>
      <c r="J17" s="86" t="n">
        <v>115.5</v>
      </c>
      <c r="K17" s="87" t="s">
        <v>115</v>
      </c>
      <c r="L17" s="87" t="n">
        <v>3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09.1</v>
      </c>
      <c r="H18" s="86" t="n">
        <v>109.4</v>
      </c>
      <c r="I18" s="86" t="n">
        <v>113</v>
      </c>
      <c r="J18" s="86" t="n">
        <v>113.1</v>
      </c>
      <c r="K18" s="87" t="s">
        <v>115</v>
      </c>
      <c r="L18" s="87" t="n">
        <v>3.4</v>
      </c>
      <c r="M18" s="87" t="s">
        <v>115</v>
      </c>
      <c r="N18" s="87" t="n">
        <v>0.1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6.6</v>
      </c>
      <c r="H19" s="109" t="n">
        <v>106.5</v>
      </c>
      <c r="I19" s="109" t="n">
        <v>107.7</v>
      </c>
      <c r="J19" s="109" t="n">
        <v>107.5</v>
      </c>
      <c r="K19" s="110" t="s">
        <v>115</v>
      </c>
      <c r="L19" s="110" t="n">
        <v>0.9</v>
      </c>
      <c r="M19" s="110" t="s">
        <v>32</v>
      </c>
      <c r="N19" s="110" t="n">
        <v>0.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9</v>
      </c>
      <c r="H20" s="86" t="n">
        <v>106</v>
      </c>
      <c r="I20" s="86" t="n">
        <v>106.5</v>
      </c>
      <c r="J20" s="86" t="n">
        <v>106.2</v>
      </c>
      <c r="K20" s="87" t="s">
        <v>115</v>
      </c>
      <c r="L20" s="87" t="n">
        <v>0.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6.5</v>
      </c>
      <c r="H21" s="86" t="n">
        <v>106.7</v>
      </c>
      <c r="I21" s="86" t="n">
        <v>108.2</v>
      </c>
      <c r="J21" s="86" t="n">
        <v>108</v>
      </c>
      <c r="K21" s="87" t="s">
        <v>115</v>
      </c>
      <c r="L21" s="87" t="n">
        <v>1.2</v>
      </c>
      <c r="M21" s="87" t="s">
        <v>32</v>
      </c>
      <c r="N21" s="87" t="n">
        <v>0.2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07.6</v>
      </c>
      <c r="H22" s="109" t="n">
        <v>107.5</v>
      </c>
      <c r="I22" s="109" t="n">
        <v>110.2</v>
      </c>
      <c r="J22" s="109" t="n">
        <v>109.9</v>
      </c>
      <c r="K22" s="110" t="s">
        <v>115</v>
      </c>
      <c r="L22" s="110" t="n">
        <v>2.2</v>
      </c>
      <c r="M22" s="110" t="s">
        <v>32</v>
      </c>
      <c r="N22" s="110" t="n">
        <v>0.3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0.7</v>
      </c>
      <c r="H23" s="86" t="n">
        <v>110.5</v>
      </c>
      <c r="I23" s="86" t="n">
        <v>115.4</v>
      </c>
      <c r="J23" s="86" t="n">
        <v>114.7</v>
      </c>
      <c r="K23" s="87" t="s">
        <v>115</v>
      </c>
      <c r="L23" s="87" t="n">
        <v>3.8</v>
      </c>
      <c r="M23" s="87" t="s">
        <v>32</v>
      </c>
      <c r="N23" s="87" t="n">
        <v>0.6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</v>
      </c>
      <c r="H24" s="109" t="n">
        <v>106.8</v>
      </c>
      <c r="I24" s="109" t="n">
        <v>107.5</v>
      </c>
      <c r="J24" s="109" t="n">
        <v>107.3</v>
      </c>
      <c r="K24" s="110" t="s">
        <v>115</v>
      </c>
      <c r="L24" s="110" t="n">
        <v>0.5</v>
      </c>
      <c r="M24" s="110" t="s">
        <v>32</v>
      </c>
      <c r="N24" s="110" t="n">
        <v>0.2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2</v>
      </c>
      <c r="H25" s="86" t="n">
        <v>107.2</v>
      </c>
      <c r="I25" s="86" t="n">
        <v>108.3</v>
      </c>
      <c r="J25" s="86" t="n">
        <v>108</v>
      </c>
      <c r="K25" s="87" t="s">
        <v>115</v>
      </c>
      <c r="L25" s="87" t="n">
        <v>0.7</v>
      </c>
      <c r="M25" s="87" t="s">
        <v>32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4.4</v>
      </c>
      <c r="H26" s="86" t="n">
        <v>104.4</v>
      </c>
      <c r="I26" s="86" t="n">
        <v>105</v>
      </c>
      <c r="J26" s="86" t="n">
        <v>105</v>
      </c>
      <c r="K26" s="87" t="s">
        <v>115</v>
      </c>
      <c r="L26" s="87" t="n">
        <v>0.6</v>
      </c>
      <c r="M26" s="87"/>
      <c r="N26" s="87" t="s">
        <v>3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5.9</v>
      </c>
      <c r="H27" s="109" t="n">
        <v>105.4</v>
      </c>
      <c r="I27" s="109" t="n">
        <v>106.7</v>
      </c>
      <c r="J27" s="109" t="n">
        <v>106.4</v>
      </c>
      <c r="K27" s="110" t="s">
        <v>115</v>
      </c>
      <c r="L27" s="110" t="n">
        <v>0.9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1</v>
      </c>
      <c r="H28" s="109" t="n">
        <v>104.2</v>
      </c>
      <c r="I28" s="109" t="n">
        <v>104.6</v>
      </c>
      <c r="J28" s="109" t="n">
        <v>104.4</v>
      </c>
      <c r="K28" s="110" t="s">
        <v>115</v>
      </c>
      <c r="L28" s="110" t="n">
        <v>0.2</v>
      </c>
      <c r="M28" s="110" t="s">
        <v>32</v>
      </c>
      <c r="N28" s="110" t="n">
        <v>0.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</v>
      </c>
      <c r="H29" s="86" t="n">
        <v>103</v>
      </c>
      <c r="I29" s="86" t="n">
        <v>103.6</v>
      </c>
      <c r="J29" s="86" t="n">
        <v>103.5</v>
      </c>
      <c r="K29" s="87" t="s">
        <v>115</v>
      </c>
      <c r="L29" s="87" t="n">
        <v>0.5</v>
      </c>
      <c r="M29" s="87" t="s">
        <v>32</v>
      </c>
      <c r="N29" s="87" t="n">
        <v>0.1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4.8</v>
      </c>
      <c r="H30" s="109" t="n">
        <v>105.2</v>
      </c>
      <c r="I30" s="109" t="n">
        <v>106.8</v>
      </c>
      <c r="J30" s="109" t="n">
        <v>106.7</v>
      </c>
      <c r="K30" s="110" t="s">
        <v>115</v>
      </c>
      <c r="L30" s="110" t="n">
        <v>1.4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3.7</v>
      </c>
      <c r="H31" s="86" t="n">
        <v>104.1</v>
      </c>
      <c r="I31" s="86" t="n">
        <v>105</v>
      </c>
      <c r="J31" s="86" t="n">
        <v>105.1</v>
      </c>
      <c r="K31" s="87" t="s">
        <v>115</v>
      </c>
      <c r="L31" s="87" t="n">
        <v>1</v>
      </c>
      <c r="M31" s="87" t="s">
        <v>115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5.4</v>
      </c>
      <c r="H32" s="86" t="n">
        <v>105.8</v>
      </c>
      <c r="I32" s="86" t="n">
        <v>107.6</v>
      </c>
      <c r="J32" s="86" t="n">
        <v>107.6</v>
      </c>
      <c r="K32" s="87" t="s">
        <v>115</v>
      </c>
      <c r="L32" s="87" t="n">
        <v>1.7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0.9</v>
      </c>
      <c r="H33" s="109" t="n">
        <v>111.2</v>
      </c>
      <c r="I33" s="109" t="n">
        <v>112.6</v>
      </c>
      <c r="J33" s="109" t="n">
        <v>113</v>
      </c>
      <c r="K33" s="110" t="s">
        <v>115</v>
      </c>
      <c r="L33" s="110" t="n">
        <v>1.6</v>
      </c>
      <c r="M33" s="110" t="s">
        <v>115</v>
      </c>
      <c r="N33" s="110" t="n">
        <v>0.4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1.4</v>
      </c>
      <c r="H34" s="86" t="n">
        <v>111.8</v>
      </c>
      <c r="I34" s="86" t="n">
        <v>112.3</v>
      </c>
      <c r="J34" s="86" t="n">
        <v>112.3</v>
      </c>
      <c r="K34" s="87" t="s">
        <v>115</v>
      </c>
      <c r="L34" s="87" t="n">
        <v>0.4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0.8</v>
      </c>
      <c r="H35" s="86" t="n">
        <v>111</v>
      </c>
      <c r="I35" s="86" t="n">
        <v>112.7</v>
      </c>
      <c r="J35" s="86" t="n">
        <v>113.2</v>
      </c>
      <c r="K35" s="87" t="s">
        <v>115</v>
      </c>
      <c r="L35" s="87" t="n">
        <v>2</v>
      </c>
      <c r="M35" s="87" t="s">
        <v>115</v>
      </c>
      <c r="N35" s="87" t="n">
        <v>0.4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1</v>
      </c>
      <c r="H13" s="109" t="n">
        <v>111.2</v>
      </c>
      <c r="I13" s="109" t="n">
        <v>112.8</v>
      </c>
      <c r="J13" s="109" t="n">
        <v>113</v>
      </c>
      <c r="K13" s="110" t="s">
        <v>115</v>
      </c>
      <c r="L13" s="110" t="n">
        <v>1.6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</v>
      </c>
      <c r="H14" s="109" t="n">
        <v>105.3</v>
      </c>
      <c r="I14" s="109" t="n">
        <v>105.6</v>
      </c>
      <c r="J14" s="109" t="n">
        <v>105.6</v>
      </c>
      <c r="K14" s="110" t="s">
        <v>115</v>
      </c>
      <c r="L14" s="110" t="n">
        <v>0.3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4.6</v>
      </c>
      <c r="H15" s="86" t="n">
        <v>105</v>
      </c>
      <c r="I15" s="86" t="n">
        <v>104.7</v>
      </c>
      <c r="J15" s="86" t="n">
        <v>104.7</v>
      </c>
      <c r="K15" s="87" t="s">
        <v>32</v>
      </c>
      <c r="L15" s="87" t="n">
        <v>0.3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2</v>
      </c>
      <c r="H16" s="86" t="n">
        <v>105.4</v>
      </c>
      <c r="I16" s="86" t="n">
        <v>105.9</v>
      </c>
      <c r="J16" s="86" t="n">
        <v>106</v>
      </c>
      <c r="K16" s="87" t="s">
        <v>115</v>
      </c>
      <c r="L16" s="87" t="n">
        <v>0.6</v>
      </c>
      <c r="M16" s="87" t="s">
        <v>115</v>
      </c>
      <c r="N16" s="87" t="n">
        <v>0.1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4</v>
      </c>
      <c r="H17" s="109" t="n">
        <v>104.6</v>
      </c>
      <c r="I17" s="109" t="n">
        <v>104.9</v>
      </c>
      <c r="J17" s="109" t="n">
        <v>104.9</v>
      </c>
      <c r="K17" s="110" t="s">
        <v>115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0.6</v>
      </c>
      <c r="H18" s="109" t="n">
        <v>101.7</v>
      </c>
      <c r="I18" s="109" t="n">
        <v>101.7</v>
      </c>
      <c r="J18" s="109" t="n">
        <v>101.7</v>
      </c>
      <c r="K18" s="110"/>
      <c r="L18" s="110" t="s">
        <v>32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7.6</v>
      </c>
      <c r="H19" s="86" t="n">
        <v>107.7</v>
      </c>
      <c r="I19" s="86" t="n">
        <v>107.3</v>
      </c>
      <c r="J19" s="86" t="n">
        <v>107.3</v>
      </c>
      <c r="K19" s="87" t="s">
        <v>32</v>
      </c>
      <c r="L19" s="87" t="n">
        <v>0.4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1.4</v>
      </c>
      <c r="H20" s="109" t="n">
        <v>102.3</v>
      </c>
      <c r="I20" s="109" t="n">
        <v>105.1</v>
      </c>
      <c r="J20" s="109" t="n">
        <v>105.2</v>
      </c>
      <c r="K20" s="110" t="s">
        <v>115</v>
      </c>
      <c r="L20" s="110" t="n">
        <v>2.8</v>
      </c>
      <c r="M20" s="110" t="s">
        <v>115</v>
      </c>
      <c r="N20" s="110" t="n">
        <v>0.1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99</v>
      </c>
      <c r="H21" s="86" t="n">
        <v>99.7</v>
      </c>
      <c r="I21" s="86" t="n">
        <v>100.6</v>
      </c>
      <c r="J21" s="86" t="n">
        <v>100.6</v>
      </c>
      <c r="K21" s="87" t="s">
        <v>115</v>
      </c>
      <c r="L21" s="87" t="n">
        <v>0.9</v>
      </c>
      <c r="M21" s="87"/>
      <c r="N21" s="87" t="s">
        <v>32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3.6</v>
      </c>
      <c r="H22" s="86" t="n">
        <v>104.8</v>
      </c>
      <c r="I22" s="86" t="n">
        <v>109.4</v>
      </c>
      <c r="J22" s="86" t="n">
        <v>109.4</v>
      </c>
      <c r="K22" s="87" t="s">
        <v>115</v>
      </c>
      <c r="L22" s="87" t="n">
        <v>4.4</v>
      </c>
      <c r="M22" s="87"/>
      <c r="N22" s="87" t="s">
        <v>3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1.2</v>
      </c>
      <c r="H23" s="86" t="n">
        <v>102.2</v>
      </c>
      <c r="I23" s="86" t="n">
        <v>105.1</v>
      </c>
      <c r="J23" s="86" t="n">
        <v>105.1</v>
      </c>
      <c r="K23" s="87" t="s">
        <v>115</v>
      </c>
      <c r="L23" s="87" t="n">
        <v>2.8</v>
      </c>
      <c r="M23" s="87"/>
      <c r="N23" s="87" t="s">
        <v>32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1</v>
      </c>
      <c r="H24" s="86" t="n">
        <v>102.1</v>
      </c>
      <c r="I24" s="86" t="n">
        <v>105.2</v>
      </c>
      <c r="J24" s="86" t="n">
        <v>105.3</v>
      </c>
      <c r="K24" s="87" t="s">
        <v>115</v>
      </c>
      <c r="L24" s="87" t="n">
        <v>3.1</v>
      </c>
      <c r="M24" s="87" t="s">
        <v>115</v>
      </c>
      <c r="N24" s="87" t="n">
        <v>0.1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5.1</v>
      </c>
      <c r="H25" s="109" t="n">
        <v>105.5</v>
      </c>
      <c r="I25" s="109" t="n">
        <v>107.6</v>
      </c>
      <c r="J25" s="109" t="n">
        <v>107.7</v>
      </c>
      <c r="K25" s="110" t="s">
        <v>115</v>
      </c>
      <c r="L25" s="110" t="n">
        <v>2.1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5.8</v>
      </c>
      <c r="H26" s="86" t="n">
        <v>106.2</v>
      </c>
      <c r="I26" s="86" t="n">
        <v>108.4</v>
      </c>
      <c r="J26" s="86" t="n">
        <v>108.7</v>
      </c>
      <c r="K26" s="87" t="s">
        <v>115</v>
      </c>
      <c r="L26" s="87" t="n">
        <v>2.4</v>
      </c>
      <c r="M26" s="87" t="s">
        <v>115</v>
      </c>
      <c r="N26" s="87" t="n">
        <v>0.3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4.5</v>
      </c>
      <c r="H27" s="86" t="n">
        <v>105</v>
      </c>
      <c r="I27" s="86" t="n">
        <v>107</v>
      </c>
      <c r="J27" s="86" t="n">
        <v>107</v>
      </c>
      <c r="K27" s="87" t="s">
        <v>115</v>
      </c>
      <c r="L27" s="87" t="n">
        <v>1.9</v>
      </c>
      <c r="M27" s="87"/>
      <c r="N27" s="87" t="s">
        <v>3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5.2</v>
      </c>
      <c r="H28" s="109" t="n">
        <v>105.6</v>
      </c>
      <c r="I28" s="109" t="n">
        <v>107.8</v>
      </c>
      <c r="J28" s="109" t="n">
        <v>108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5.5</v>
      </c>
      <c r="H29" s="86" t="n">
        <v>106.1</v>
      </c>
      <c r="I29" s="86" t="n">
        <v>108.5</v>
      </c>
      <c r="J29" s="86" t="n">
        <v>108.5</v>
      </c>
      <c r="K29" s="87" t="s">
        <v>115</v>
      </c>
      <c r="L29" s="87" t="n">
        <v>2.3</v>
      </c>
      <c r="M29" s="87"/>
      <c r="N29" s="87" t="s">
        <v>3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2.9</v>
      </c>
      <c r="H30" s="109" t="n">
        <v>103.1</v>
      </c>
      <c r="I30" s="109" t="n">
        <v>104.4</v>
      </c>
      <c r="J30" s="109" t="n">
        <v>104.5</v>
      </c>
      <c r="K30" s="110" t="s">
        <v>115</v>
      </c>
      <c r="L30" s="110" t="n">
        <v>1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3.5</v>
      </c>
      <c r="H31" s="86" t="n">
        <v>103.5</v>
      </c>
      <c r="I31" s="86" t="n">
        <v>104.7</v>
      </c>
      <c r="J31" s="86" t="n">
        <v>104.8</v>
      </c>
      <c r="K31" s="87" t="s">
        <v>115</v>
      </c>
      <c r="L31" s="87" t="n">
        <v>1.3</v>
      </c>
      <c r="M31" s="87" t="s">
        <v>115</v>
      </c>
      <c r="N31" s="87" t="n">
        <v>0.1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2.6</v>
      </c>
      <c r="H32" s="86" t="n">
        <v>102.8</v>
      </c>
      <c r="I32" s="86" t="n">
        <v>104.3</v>
      </c>
      <c r="J32" s="86" t="n">
        <v>104.3</v>
      </c>
      <c r="K32" s="87" t="s">
        <v>115</v>
      </c>
      <c r="L32" s="87" t="n">
        <v>1.5</v>
      </c>
      <c r="M32" s="87"/>
      <c r="N32" s="87" t="s">
        <v>32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3.8</v>
      </c>
      <c r="H33" s="109" t="n">
        <v>103.9</v>
      </c>
      <c r="I33" s="109" t="n">
        <v>104.7</v>
      </c>
      <c r="J33" s="109" t="n">
        <v>104.7</v>
      </c>
      <c r="K33" s="110" t="s">
        <v>115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5</v>
      </c>
      <c r="H34" s="86" t="n">
        <v>101.5</v>
      </c>
      <c r="I34" s="86" t="n">
        <v>101.8</v>
      </c>
      <c r="J34" s="86" t="n">
        <v>101.8</v>
      </c>
      <c r="K34" s="87" t="s">
        <v>115</v>
      </c>
      <c r="L34" s="87" t="n">
        <v>0.3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1</v>
      </c>
      <c r="H35" s="86" t="n">
        <v>102.2</v>
      </c>
      <c r="I35" s="86" t="n">
        <v>102.9</v>
      </c>
      <c r="J35" s="86" t="n">
        <v>102.9</v>
      </c>
      <c r="K35" s="87" t="s">
        <v>115</v>
      </c>
      <c r="L35" s="87" t="n">
        <v>0.7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5.2</v>
      </c>
      <c r="H13" s="86" t="n">
        <v>105.5</v>
      </c>
      <c r="I13" s="86" t="n">
        <v>106.8</v>
      </c>
      <c r="J13" s="86" t="n">
        <v>106.8</v>
      </c>
      <c r="K13" s="87" t="s">
        <v>115</v>
      </c>
      <c r="L13" s="87" t="n">
        <v>1.2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3.6</v>
      </c>
      <c r="H14" s="109" t="n">
        <v>103.9</v>
      </c>
      <c r="I14" s="109" t="n">
        <v>106.3</v>
      </c>
      <c r="J14" s="109" t="n">
        <v>106.4</v>
      </c>
      <c r="K14" s="110" t="s">
        <v>115</v>
      </c>
      <c r="L14" s="110" t="n">
        <v>2.4</v>
      </c>
      <c r="M14" s="110" t="s">
        <v>115</v>
      </c>
      <c r="N14" s="110" t="n">
        <v>0.1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99.8</v>
      </c>
      <c r="H15" s="109" t="n">
        <v>99.8</v>
      </c>
      <c r="I15" s="109" t="n">
        <v>101.7</v>
      </c>
      <c r="J15" s="109" t="n">
        <v>101.7</v>
      </c>
      <c r="K15" s="110" t="s">
        <v>115</v>
      </c>
      <c r="L15" s="110" t="n">
        <v>1.9</v>
      </c>
      <c r="M15" s="110"/>
      <c r="N15" s="110" t="s">
        <v>32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6.5</v>
      </c>
      <c r="H16" s="109" t="n">
        <v>106.9</v>
      </c>
      <c r="I16" s="109" t="n">
        <v>108.5</v>
      </c>
      <c r="J16" s="109" t="n">
        <v>108.4</v>
      </c>
      <c r="K16" s="110" t="s">
        <v>115</v>
      </c>
      <c r="L16" s="110" t="n">
        <v>1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5.7</v>
      </c>
      <c r="H17" s="86" t="n">
        <v>106</v>
      </c>
      <c r="I17" s="86" t="n">
        <v>107.4</v>
      </c>
      <c r="J17" s="86" t="n">
        <v>107.5</v>
      </c>
      <c r="K17" s="87" t="s">
        <v>115</v>
      </c>
      <c r="L17" s="87" t="n">
        <v>1.4</v>
      </c>
      <c r="M17" s="87" t="s">
        <v>115</v>
      </c>
      <c r="N17" s="87" t="n">
        <v>0.1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6.8</v>
      </c>
      <c r="H18" s="86" t="n">
        <v>107.2</v>
      </c>
      <c r="I18" s="86" t="n">
        <v>109</v>
      </c>
      <c r="J18" s="86" t="n">
        <v>108.7</v>
      </c>
      <c r="K18" s="87" t="s">
        <v>115</v>
      </c>
      <c r="L18" s="87" t="n">
        <v>1.4</v>
      </c>
      <c r="M18" s="87" t="s">
        <v>32</v>
      </c>
      <c r="N18" s="87" t="n">
        <v>0.3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07.7</v>
      </c>
      <c r="H19" s="109" t="n">
        <v>108.2</v>
      </c>
      <c r="I19" s="109" t="n">
        <v>112.2</v>
      </c>
      <c r="J19" s="109" t="n">
        <v>112.2</v>
      </c>
      <c r="K19" s="110" t="s">
        <v>115</v>
      </c>
      <c r="L19" s="110" t="n">
        <v>3.7</v>
      </c>
      <c r="M19" s="110"/>
      <c r="N19" s="110" t="s">
        <v>32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08.5</v>
      </c>
      <c r="H20" s="86" t="n">
        <v>108.6</v>
      </c>
      <c r="I20" s="86" t="n">
        <v>112.8</v>
      </c>
      <c r="J20" s="86" t="n">
        <v>112.8</v>
      </c>
      <c r="K20" s="87" t="s">
        <v>115</v>
      </c>
      <c r="L20" s="87" t="n">
        <v>3.9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7</v>
      </c>
      <c r="H21" s="109" t="n">
        <v>107.3</v>
      </c>
      <c r="I21" s="109" t="n">
        <v>109.1</v>
      </c>
      <c r="J21" s="109" t="n">
        <v>108.7</v>
      </c>
      <c r="K21" s="110" t="s">
        <v>115</v>
      </c>
      <c r="L21" s="110" t="n">
        <v>1.3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6.2</v>
      </c>
      <c r="H22" s="109" t="n">
        <v>106.4</v>
      </c>
      <c r="I22" s="109" t="n">
        <v>108.3</v>
      </c>
      <c r="J22" s="109" t="n">
        <v>108.5</v>
      </c>
      <c r="K22" s="110" t="s">
        <v>115</v>
      </c>
      <c r="L22" s="110" t="n">
        <v>2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7.7</v>
      </c>
      <c r="H23" s="109" t="n">
        <v>108.2</v>
      </c>
      <c r="I23" s="109" t="n">
        <v>109.9</v>
      </c>
      <c r="J23" s="109" t="n">
        <v>107.9</v>
      </c>
      <c r="K23" s="110" t="s">
        <v>32</v>
      </c>
      <c r="L23" s="110" t="n">
        <v>0.3</v>
      </c>
      <c r="M23" s="110" t="s">
        <v>32</v>
      </c>
      <c r="N23" s="110" t="n">
        <v>1.8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08.8</v>
      </c>
      <c r="H24" s="109" t="n">
        <v>109</v>
      </c>
      <c r="I24" s="109" t="n">
        <v>110.6</v>
      </c>
      <c r="J24" s="109" t="n">
        <v>110.6</v>
      </c>
      <c r="K24" s="110" t="s">
        <v>115</v>
      </c>
      <c r="L24" s="110" t="n">
        <v>1.5</v>
      </c>
      <c r="M24" s="110"/>
      <c r="N24" s="110" t="s">
        <v>3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08.3</v>
      </c>
      <c r="H25" s="109" t="n">
        <v>108.5</v>
      </c>
      <c r="I25" s="109" t="n">
        <v>110.7</v>
      </c>
      <c r="J25" s="109" t="n">
        <v>110.6</v>
      </c>
      <c r="K25" s="110" t="s">
        <v>115</v>
      </c>
      <c r="L25" s="110" t="n">
        <v>1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1.1</v>
      </c>
      <c r="H26" s="109" t="n">
        <v>102.7</v>
      </c>
      <c r="I26" s="109" t="n">
        <v>102.8</v>
      </c>
      <c r="J26" s="109" t="n">
        <v>102.8</v>
      </c>
      <c r="K26" s="110" t="s">
        <v>115</v>
      </c>
      <c r="L26" s="110" t="n">
        <v>0.1</v>
      </c>
      <c r="M26" s="110"/>
      <c r="N26" s="110" t="s">
        <v>3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3</v>
      </c>
      <c r="H27" s="109" t="n">
        <v>105.4</v>
      </c>
      <c r="I27" s="109" t="n">
        <v>106.1</v>
      </c>
      <c r="J27" s="109" t="n">
        <v>106.1</v>
      </c>
      <c r="K27" s="110" t="s">
        <v>115</v>
      </c>
      <c r="L27" s="110" t="n">
        <v>0.7</v>
      </c>
      <c r="M27" s="110"/>
      <c r="N27" s="110" t="s">
        <v>32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7.2</v>
      </c>
      <c r="H28" s="86" t="n">
        <v>107.2</v>
      </c>
      <c r="I28" s="86" t="n">
        <v>108.4</v>
      </c>
      <c r="J28" s="86" t="n">
        <v>108.4</v>
      </c>
      <c r="K28" s="87" t="s">
        <v>115</v>
      </c>
      <c r="L28" s="87" t="n">
        <v>1.1</v>
      </c>
      <c r="M28" s="87"/>
      <c r="N28" s="87" t="s">
        <v>32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1</v>
      </c>
      <c r="H13" s="86" t="n">
        <v>106.2</v>
      </c>
      <c r="I13" s="86" t="n">
        <v>106.8</v>
      </c>
      <c r="J13" s="86" t="n">
        <v>106.8</v>
      </c>
      <c r="K13" s="87" t="s">
        <v>115</v>
      </c>
      <c r="L13" s="87" t="n">
        <v>0.6</v>
      </c>
      <c r="M13" s="87"/>
      <c r="N13" s="87" t="s">
        <v>32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5</v>
      </c>
      <c r="H14" s="86" t="n">
        <v>103.5</v>
      </c>
      <c r="I14" s="86" t="n">
        <v>103.9</v>
      </c>
      <c r="J14" s="86" t="n">
        <v>103.9</v>
      </c>
      <c r="K14" s="87" t="s">
        <v>115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2.5</v>
      </c>
      <c r="H15" s="109" t="n">
        <v>112.9</v>
      </c>
      <c r="I15" s="109" t="n">
        <v>114.3</v>
      </c>
      <c r="J15" s="109" t="n">
        <v>114.3</v>
      </c>
      <c r="K15" s="110" t="s">
        <v>115</v>
      </c>
      <c r="L15" s="110" t="n">
        <v>1.2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1.4</v>
      </c>
      <c r="H16" s="86" t="n">
        <v>111.7</v>
      </c>
      <c r="I16" s="86" t="n">
        <v>112.8</v>
      </c>
      <c r="J16" s="86" t="n">
        <v>113.1</v>
      </c>
      <c r="K16" s="87" t="s">
        <v>115</v>
      </c>
      <c r="L16" s="87" t="n">
        <v>1.3</v>
      </c>
      <c r="M16" s="87" t="s">
        <v>115</v>
      </c>
      <c r="N16" s="87" t="n">
        <v>0.3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3.2</v>
      </c>
      <c r="H17" s="86" t="n">
        <v>113.6</v>
      </c>
      <c r="I17" s="86" t="n">
        <v>115.3</v>
      </c>
      <c r="J17" s="86" t="n">
        <v>115.1</v>
      </c>
      <c r="K17" s="87" t="s">
        <v>115</v>
      </c>
      <c r="L17" s="87" t="n">
        <v>1.3</v>
      </c>
      <c r="M17" s="87" t="s">
        <v>32</v>
      </c>
      <c r="N17" s="87" t="n">
        <v>0.2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5.3</v>
      </c>
      <c r="H18" s="109" t="n">
        <v>116.1</v>
      </c>
      <c r="I18" s="109" t="n">
        <v>117</v>
      </c>
      <c r="J18" s="109" t="n">
        <v>117.4</v>
      </c>
      <c r="K18" s="110" t="s">
        <v>115</v>
      </c>
      <c r="L18" s="110" t="n">
        <v>1.1</v>
      </c>
      <c r="M18" s="110" t="s">
        <v>115</v>
      </c>
      <c r="N18" s="110" t="n">
        <v>0.3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0.9</v>
      </c>
      <c r="H19" s="109" t="n">
        <v>111</v>
      </c>
      <c r="I19" s="109" t="n">
        <v>112.8</v>
      </c>
      <c r="J19" s="109" t="n">
        <v>112.6</v>
      </c>
      <c r="K19" s="110" t="s">
        <v>115</v>
      </c>
      <c r="L19" s="110" t="n">
        <v>1.4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2.8</v>
      </c>
      <c r="H20" s="109" t="n">
        <v>113.2</v>
      </c>
      <c r="I20" s="109" t="n">
        <v>114.8</v>
      </c>
      <c r="J20" s="109" t="n">
        <v>114.3</v>
      </c>
      <c r="K20" s="110" t="s">
        <v>115</v>
      </c>
      <c r="L20" s="110" t="n">
        <v>1</v>
      </c>
      <c r="M20" s="110" t="s">
        <v>32</v>
      </c>
      <c r="N20" s="110" t="n">
        <v>0.4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0.1</v>
      </c>
      <c r="H21" s="86" t="n">
        <v>110.3</v>
      </c>
      <c r="I21" s="86" t="n">
        <v>112.7</v>
      </c>
      <c r="J21" s="86" t="n">
        <v>112.7</v>
      </c>
      <c r="K21" s="87" t="s">
        <v>115</v>
      </c>
      <c r="L21" s="87" t="n">
        <v>2.2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5</v>
      </c>
      <c r="H22" s="109" t="n">
        <v>105.2</v>
      </c>
      <c r="I22" s="109" t="n">
        <v>106.9</v>
      </c>
      <c r="J22" s="109" t="n">
        <v>107</v>
      </c>
      <c r="K22" s="110" t="s">
        <v>115</v>
      </c>
      <c r="L22" s="110" t="n">
        <v>1.7</v>
      </c>
      <c r="M22" s="110" t="s">
        <v>115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2.6</v>
      </c>
      <c r="H23" s="86" t="n">
        <v>102.8</v>
      </c>
      <c r="I23" s="86" t="n">
        <v>104.6</v>
      </c>
      <c r="J23" s="86" t="n">
        <v>104.6</v>
      </c>
      <c r="K23" s="87" t="s">
        <v>115</v>
      </c>
      <c r="L23" s="87" t="n">
        <v>1.8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5.8</v>
      </c>
      <c r="H24" s="86" t="n">
        <v>105.9</v>
      </c>
      <c r="I24" s="86" t="n">
        <v>107.6</v>
      </c>
      <c r="J24" s="86" t="n">
        <v>107.6</v>
      </c>
      <c r="K24" s="87" t="s">
        <v>115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4.8</v>
      </c>
      <c r="H25" s="109" t="n">
        <v>105.1</v>
      </c>
      <c r="I25" s="109" t="n">
        <v>106.8</v>
      </c>
      <c r="J25" s="109" t="n">
        <v>106.8</v>
      </c>
      <c r="K25" s="110" t="s">
        <v>115</v>
      </c>
      <c r="L25" s="110" t="n">
        <v>1.6</v>
      </c>
      <c r="M25" s="110"/>
      <c r="N25" s="110" t="s">
        <v>3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2.9</v>
      </c>
      <c r="H26" s="86" t="n">
        <v>103.5</v>
      </c>
      <c r="I26" s="86" t="n">
        <v>104.8</v>
      </c>
      <c r="J26" s="86" t="n">
        <v>104.8</v>
      </c>
      <c r="K26" s="87" t="s">
        <v>115</v>
      </c>
      <c r="L26" s="87" t="n">
        <v>1.3</v>
      </c>
      <c r="M26" s="87"/>
      <c r="N26" s="87" t="s">
        <v>32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5.3</v>
      </c>
      <c r="H27" s="86" t="n">
        <v>105.5</v>
      </c>
      <c r="I27" s="86" t="n">
        <v>107.3</v>
      </c>
      <c r="J27" s="86" t="n">
        <v>107.3</v>
      </c>
      <c r="K27" s="87" t="s">
        <v>115</v>
      </c>
      <c r="L27" s="87" t="n">
        <v>1.7</v>
      </c>
      <c r="M27" s="87"/>
      <c r="N27" s="87" t="s">
        <v>3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3.3</v>
      </c>
      <c r="H28" s="109" t="n">
        <v>103.6</v>
      </c>
      <c r="I28" s="109" t="n">
        <v>104.9</v>
      </c>
      <c r="J28" s="109" t="n">
        <v>104.9</v>
      </c>
      <c r="K28" s="110" t="s">
        <v>115</v>
      </c>
      <c r="L28" s="110" t="n">
        <v>1.3</v>
      </c>
      <c r="M28" s="110"/>
      <c r="N28" s="110" t="s">
        <v>32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3.9</v>
      </c>
      <c r="H29" s="109" t="n">
        <v>104.2</v>
      </c>
      <c r="I29" s="109" t="n">
        <v>106.3</v>
      </c>
      <c r="J29" s="109" t="n">
        <v>106.3</v>
      </c>
      <c r="K29" s="110" t="s">
        <v>115</v>
      </c>
      <c r="L29" s="110" t="n">
        <v>2</v>
      </c>
      <c r="M29" s="110"/>
      <c r="N29" s="110" t="s">
        <v>32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3.8</v>
      </c>
      <c r="H30" s="109" t="n">
        <v>104.4</v>
      </c>
      <c r="I30" s="109" t="n">
        <v>105.3</v>
      </c>
      <c r="J30" s="109" t="n">
        <v>105.4</v>
      </c>
      <c r="K30" s="110" t="s">
        <v>115</v>
      </c>
      <c r="L30" s="110" t="n">
        <v>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3.9</v>
      </c>
      <c r="H13" s="109" t="n">
        <v>104.2</v>
      </c>
      <c r="I13" s="109" t="n">
        <v>105.2</v>
      </c>
      <c r="J13" s="109" t="n">
        <v>105.2</v>
      </c>
      <c r="K13" s="110" t="s">
        <v>115</v>
      </c>
      <c r="L13" s="110" t="n">
        <v>1</v>
      </c>
      <c r="M13" s="110"/>
      <c r="N13" s="110" t="s">
        <v>3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6.7</v>
      </c>
      <c r="H14" s="109" t="n">
        <v>106.8</v>
      </c>
      <c r="I14" s="109" t="n">
        <v>108.5</v>
      </c>
      <c r="J14" s="109" t="n">
        <v>108.5</v>
      </c>
      <c r="K14" s="110" t="s">
        <v>115</v>
      </c>
      <c r="L14" s="110" t="n">
        <v>1.6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6.8</v>
      </c>
      <c r="H15" s="109" t="n">
        <v>107.3</v>
      </c>
      <c r="I15" s="109" t="n">
        <v>108.8</v>
      </c>
      <c r="J15" s="109" t="n">
        <v>108.8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5.5</v>
      </c>
      <c r="H16" s="109" t="n">
        <v>105.5</v>
      </c>
      <c r="I16" s="109" t="n">
        <v>107.2</v>
      </c>
      <c r="J16" s="109" t="n">
        <v>107.2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2</v>
      </c>
      <c r="H17" s="86" t="n">
        <v>101.8</v>
      </c>
      <c r="I17" s="86" t="n">
        <v>104.2</v>
      </c>
      <c r="J17" s="86" t="n">
        <v>104.2</v>
      </c>
      <c r="K17" s="87" t="s">
        <v>115</v>
      </c>
      <c r="L17" s="87" t="n">
        <v>2.4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7</v>
      </c>
      <c r="H18" s="86" t="n">
        <v>106.9</v>
      </c>
      <c r="I18" s="86" t="n">
        <v>108.4</v>
      </c>
      <c r="J18" s="86" t="n">
        <v>108.4</v>
      </c>
      <c r="K18" s="87" t="s">
        <v>115</v>
      </c>
      <c r="L18" s="87" t="n">
        <v>1.4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5.4</v>
      </c>
      <c r="H19" s="109" t="n">
        <v>105.4</v>
      </c>
      <c r="I19" s="109" t="n">
        <v>107</v>
      </c>
      <c r="J19" s="109" t="n">
        <v>107</v>
      </c>
      <c r="K19" s="110" t="s">
        <v>115</v>
      </c>
      <c r="L19" s="110" t="n">
        <v>1.5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4.6</v>
      </c>
      <c r="H20" s="109" t="n">
        <v>104.6</v>
      </c>
      <c r="I20" s="109" t="n">
        <v>106.2</v>
      </c>
      <c r="J20" s="109" t="n">
        <v>106.2</v>
      </c>
      <c r="K20" s="110" t="s">
        <v>115</v>
      </c>
      <c r="L20" s="110" t="n">
        <v>1.5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5.9</v>
      </c>
      <c r="H21" s="109" t="n">
        <v>105.7</v>
      </c>
      <c r="I21" s="109" t="n">
        <v>107.7</v>
      </c>
      <c r="J21" s="109" t="n">
        <v>107.7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5.8</v>
      </c>
      <c r="H22" s="109" t="n">
        <v>106.1</v>
      </c>
      <c r="I22" s="109" t="n">
        <v>107.6</v>
      </c>
      <c r="J22" s="109" t="n">
        <v>107.6</v>
      </c>
      <c r="K22" s="110" t="s">
        <v>115</v>
      </c>
      <c r="L22" s="110" t="n">
        <v>1.4</v>
      </c>
      <c r="M22" s="110"/>
      <c r="N22" s="110" t="s">
        <v>32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7.2</v>
      </c>
      <c r="H23" s="86" t="n">
        <v>107.6</v>
      </c>
      <c r="I23" s="86" t="n">
        <v>108.9</v>
      </c>
      <c r="J23" s="86" t="n">
        <v>108.9</v>
      </c>
      <c r="K23" s="87" t="s">
        <v>115</v>
      </c>
      <c r="L23" s="87" t="n">
        <v>1.2</v>
      </c>
      <c r="M23" s="87"/>
      <c r="N23" s="87" t="s">
        <v>32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5.4</v>
      </c>
      <c r="H24" s="86" t="n">
        <v>105.7</v>
      </c>
      <c r="I24" s="86" t="n">
        <v>107.2</v>
      </c>
      <c r="J24" s="86" t="n">
        <v>107.2</v>
      </c>
      <c r="K24" s="87" t="s">
        <v>115</v>
      </c>
      <c r="L24" s="87" t="n">
        <v>1.4</v>
      </c>
      <c r="M24" s="87"/>
      <c r="N24" s="87" t="s">
        <v>32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3.5</v>
      </c>
      <c r="H25" s="109" t="n">
        <v>114.5</v>
      </c>
      <c r="I25" s="109" t="n">
        <v>119.7</v>
      </c>
      <c r="J25" s="109" t="n">
        <v>119.7</v>
      </c>
      <c r="K25" s="110" t="s">
        <v>115</v>
      </c>
      <c r="L25" s="110" t="n">
        <v>4.5</v>
      </c>
      <c r="M25" s="110"/>
      <c r="N25" s="110" t="s">
        <v>3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6.4</v>
      </c>
      <c r="H26" s="109" t="n">
        <v>106.5</v>
      </c>
      <c r="I26" s="109" t="n">
        <v>107.3</v>
      </c>
      <c r="J26" s="109" t="n">
        <v>107.4</v>
      </c>
      <c r="K26" s="110" t="s">
        <v>115</v>
      </c>
      <c r="L26" s="110" t="n">
        <v>0.8</v>
      </c>
      <c r="M26" s="110" t="s">
        <v>115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8.1</v>
      </c>
      <c r="H27" s="86" t="n">
        <v>108.2</v>
      </c>
      <c r="I27" s="86" t="n">
        <v>109.3</v>
      </c>
      <c r="J27" s="86" t="n">
        <v>109.3</v>
      </c>
      <c r="K27" s="87" t="s">
        <v>115</v>
      </c>
      <c r="L27" s="87" t="n">
        <v>1</v>
      </c>
      <c r="M27" s="87"/>
      <c r="N27" s="87" t="s">
        <v>32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5.8</v>
      </c>
      <c r="H28" s="86" t="n">
        <v>106</v>
      </c>
      <c r="I28" s="86" t="n">
        <v>106.7</v>
      </c>
      <c r="J28" s="86" t="n">
        <v>106.8</v>
      </c>
      <c r="K28" s="87" t="s">
        <v>115</v>
      </c>
      <c r="L28" s="87" t="n">
        <v>0.8</v>
      </c>
      <c r="M28" s="87" t="s">
        <v>115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09.2</v>
      </c>
      <c r="H13" s="109" t="n">
        <v>109.4</v>
      </c>
      <c r="I13" s="109" t="n">
        <v>110.5</v>
      </c>
      <c r="J13" s="109" t="n">
        <v>110.5</v>
      </c>
      <c r="K13" s="110" t="s">
        <v>115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5.1</v>
      </c>
      <c r="H14" s="109" t="n">
        <v>105.1</v>
      </c>
      <c r="I14" s="109" t="n">
        <v>107</v>
      </c>
      <c r="J14" s="109" t="n">
        <v>107</v>
      </c>
      <c r="K14" s="110" t="s">
        <v>115</v>
      </c>
      <c r="L14" s="110" t="n">
        <v>1.8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2.7</v>
      </c>
      <c r="H15" s="109" t="n">
        <v>113.1</v>
      </c>
      <c r="I15" s="109" t="n">
        <v>114</v>
      </c>
      <c r="J15" s="109" t="n">
        <v>113.9</v>
      </c>
      <c r="K15" s="110" t="s">
        <v>115</v>
      </c>
      <c r="L15" s="110" t="n">
        <v>0.7</v>
      </c>
      <c r="M15" s="110" t="s">
        <v>32</v>
      </c>
      <c r="N15" s="110" t="n">
        <v>0.1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6.8</v>
      </c>
      <c r="H16" s="109" t="n">
        <v>106.8</v>
      </c>
      <c r="I16" s="109" t="n">
        <v>107.9</v>
      </c>
      <c r="J16" s="109" t="n">
        <v>107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6.2</v>
      </c>
      <c r="H17" s="109" t="n">
        <v>106.4</v>
      </c>
      <c r="I17" s="109" t="n">
        <v>107.3</v>
      </c>
      <c r="J17" s="109" t="n">
        <v>107.3</v>
      </c>
      <c r="K17" s="110" t="s">
        <v>115</v>
      </c>
      <c r="L17" s="110" t="n">
        <v>0.8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5.9</v>
      </c>
      <c r="H18" s="109" t="n">
        <v>106</v>
      </c>
      <c r="I18" s="109" t="n">
        <v>107.4</v>
      </c>
      <c r="J18" s="109" t="n">
        <v>107.4</v>
      </c>
      <c r="K18" s="110" t="s">
        <v>115</v>
      </c>
      <c r="L18" s="110" t="n">
        <v>1.3</v>
      </c>
      <c r="M18" s="110"/>
      <c r="N18" s="110" t="s">
        <v>32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7.7</v>
      </c>
      <c r="H19" s="86" t="n">
        <v>107.9</v>
      </c>
      <c r="I19" s="86" t="n">
        <v>108.7</v>
      </c>
      <c r="J19" s="86" t="n">
        <v>108.7</v>
      </c>
      <c r="K19" s="87" t="s">
        <v>115</v>
      </c>
      <c r="L19" s="87" t="n">
        <v>0.7</v>
      </c>
      <c r="M19" s="87"/>
      <c r="N19" s="87" t="s">
        <v>32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5.4</v>
      </c>
      <c r="H20" s="86" t="n">
        <v>105.5</v>
      </c>
      <c r="I20" s="86" t="n">
        <v>107</v>
      </c>
      <c r="J20" s="86" t="n">
        <v>107</v>
      </c>
      <c r="K20" s="87" t="s">
        <v>115</v>
      </c>
      <c r="L20" s="87" t="n">
        <v>1.4</v>
      </c>
      <c r="M20" s="87"/>
      <c r="N20" s="87" t="s">
        <v>32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6.1</v>
      </c>
      <c r="H21" s="109" t="n">
        <v>106.3</v>
      </c>
      <c r="I21" s="109" t="n">
        <v>107.9</v>
      </c>
      <c r="J21" s="109" t="n">
        <v>107.9</v>
      </c>
      <c r="K21" s="110" t="s">
        <v>115</v>
      </c>
      <c r="L21" s="110" t="n">
        <v>1.5</v>
      </c>
      <c r="M21" s="110"/>
      <c r="N21" s="110" t="s">
        <v>32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7.4</v>
      </c>
      <c r="H22" s="109" t="n">
        <v>107.6</v>
      </c>
      <c r="I22" s="109" t="n">
        <v>109.7</v>
      </c>
      <c r="J22" s="109" t="n">
        <v>109.7</v>
      </c>
      <c r="K22" s="110" t="s">
        <v>115</v>
      </c>
      <c r="L22" s="110" t="n">
        <v>2</v>
      </c>
      <c r="M22" s="110"/>
      <c r="N22" s="110" t="s">
        <v>32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4.9</v>
      </c>
      <c r="H23" s="109" t="n">
        <v>105</v>
      </c>
      <c r="I23" s="109" t="n">
        <v>107</v>
      </c>
      <c r="J23" s="109" t="n">
        <v>106.9</v>
      </c>
      <c r="K23" s="110" t="s">
        <v>115</v>
      </c>
      <c r="L23" s="110" t="n">
        <v>1.8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4.3</v>
      </c>
      <c r="H24" s="86" t="n">
        <v>104.4</v>
      </c>
      <c r="I24" s="86" t="n">
        <v>105.7</v>
      </c>
      <c r="J24" s="86" t="n">
        <v>105.7</v>
      </c>
      <c r="K24" s="87" t="s">
        <v>115</v>
      </c>
      <c r="L24" s="87" t="n">
        <v>1.2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5</v>
      </c>
      <c r="H25" s="86" t="n">
        <v>105.1</v>
      </c>
      <c r="I25" s="86" t="n">
        <v>107.1</v>
      </c>
      <c r="J25" s="86" t="n">
        <v>107.1</v>
      </c>
      <c r="K25" s="87" t="s">
        <v>115</v>
      </c>
      <c r="L25" s="87" t="n">
        <v>1.9</v>
      </c>
      <c r="M25" s="87"/>
      <c r="N25" s="87" t="s">
        <v>32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5</v>
      </c>
      <c r="H26" s="109" t="n">
        <v>105</v>
      </c>
      <c r="I26" s="109" t="n">
        <v>106.9</v>
      </c>
      <c r="J26" s="109" t="n">
        <v>106.8</v>
      </c>
      <c r="K26" s="110" t="s">
        <v>115</v>
      </c>
      <c r="L26" s="110" t="n">
        <v>1.7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5.5</v>
      </c>
      <c r="H27" s="109" t="n">
        <v>105.5</v>
      </c>
      <c r="I27" s="109" t="n">
        <v>107.1</v>
      </c>
      <c r="J27" s="109" t="n">
        <v>107</v>
      </c>
      <c r="K27" s="110" t="s">
        <v>115</v>
      </c>
      <c r="L27" s="110" t="n">
        <v>1.4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8.4</v>
      </c>
      <c r="H28" s="109" t="n">
        <v>108.5</v>
      </c>
      <c r="I28" s="109" t="n">
        <v>109.8</v>
      </c>
      <c r="J28" s="109" t="n">
        <v>109.6</v>
      </c>
      <c r="K28" s="110" t="s">
        <v>115</v>
      </c>
      <c r="L28" s="110" t="n">
        <v>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2.8</v>
      </c>
      <c r="H29" s="109" t="n">
        <v>102.8</v>
      </c>
      <c r="I29" s="109" t="n">
        <v>104.8</v>
      </c>
      <c r="J29" s="109" t="n">
        <v>104.8</v>
      </c>
      <c r="K29" s="110" t="s">
        <v>115</v>
      </c>
      <c r="L29" s="110" t="n">
        <v>1.9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5.7</v>
      </c>
      <c r="H13" s="109" t="n">
        <v>105.8</v>
      </c>
      <c r="I13" s="109" t="n">
        <v>110.1</v>
      </c>
      <c r="J13" s="109" t="n">
        <v>110.1</v>
      </c>
      <c r="K13" s="110" t="s">
        <v>115</v>
      </c>
      <c r="L13" s="110" t="n">
        <v>4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3.8</v>
      </c>
      <c r="H14" s="109" t="n">
        <v>103.9</v>
      </c>
      <c r="I14" s="109" t="n">
        <v>104.6</v>
      </c>
      <c r="J14" s="109" t="n">
        <v>104.6</v>
      </c>
      <c r="K14" s="110" t="s">
        <v>115</v>
      </c>
      <c r="L14" s="110" t="n">
        <v>0.7</v>
      </c>
      <c r="M14" s="110"/>
      <c r="N14" s="110" t="s">
        <v>32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</v>
      </c>
      <c r="H15" s="109" t="n">
        <v>106.6</v>
      </c>
      <c r="I15" s="109" t="n">
        <v>107.1</v>
      </c>
      <c r="J15" s="109" t="n">
        <v>107.1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5.9</v>
      </c>
      <c r="H16" s="109" t="n">
        <v>106.1</v>
      </c>
      <c r="I16" s="109" t="n">
        <v>104.8</v>
      </c>
      <c r="J16" s="109" t="n">
        <v>104.8</v>
      </c>
      <c r="K16" s="110" t="s">
        <v>32</v>
      </c>
      <c r="L16" s="110" t="n">
        <v>1.2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6</v>
      </c>
      <c r="H17" s="109" t="n">
        <v>108.2</v>
      </c>
      <c r="I17" s="109" t="n">
        <v>107.5</v>
      </c>
      <c r="J17" s="109" t="n">
        <v>107.5</v>
      </c>
      <c r="K17" s="110" t="s">
        <v>32</v>
      </c>
      <c r="L17" s="110" t="n">
        <v>0.6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5.4</v>
      </c>
      <c r="H18" s="109" t="n">
        <v>105.5</v>
      </c>
      <c r="I18" s="109" t="n">
        <v>104.1</v>
      </c>
      <c r="J18" s="109" t="n">
        <v>104.1</v>
      </c>
      <c r="K18" s="110" t="s">
        <v>32</v>
      </c>
      <c r="L18" s="110" t="n">
        <v>1.3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8</v>
      </c>
      <c r="H19" s="109" t="n">
        <v>105.9</v>
      </c>
      <c r="I19" s="109" t="n">
        <v>105.4</v>
      </c>
      <c r="J19" s="109" t="n">
        <v>105.4</v>
      </c>
      <c r="K19" s="110" t="s">
        <v>32</v>
      </c>
      <c r="L19" s="110" t="n">
        <v>0.5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3.5</v>
      </c>
      <c r="H20" s="109" t="n">
        <v>103.9</v>
      </c>
      <c r="I20" s="109" t="n">
        <v>106.7</v>
      </c>
      <c r="J20" s="109" t="n">
        <v>106.7</v>
      </c>
      <c r="K20" s="110" t="s">
        <v>115</v>
      </c>
      <c r="L20" s="110" t="n">
        <v>2.7</v>
      </c>
      <c r="M20" s="110"/>
      <c r="N20" s="110" t="s">
        <v>32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3.7</v>
      </c>
      <c r="H21" s="109" t="n">
        <v>103.9</v>
      </c>
      <c r="I21" s="109" t="n">
        <v>105.2</v>
      </c>
      <c r="J21" s="109" t="n">
        <v>105.2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3.5</v>
      </c>
      <c r="H22" s="109" t="n">
        <v>103.9</v>
      </c>
      <c r="I22" s="109" t="n">
        <v>107.1</v>
      </c>
      <c r="J22" s="109" t="n">
        <v>107.1</v>
      </c>
      <c r="K22" s="110" t="s">
        <v>115</v>
      </c>
      <c r="L22" s="110" t="n">
        <v>3.1</v>
      </c>
      <c r="M22" s="110"/>
      <c r="N22" s="110" t="s">
        <v>32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3.7</v>
      </c>
      <c r="H23" s="109" t="n">
        <v>104.1</v>
      </c>
      <c r="I23" s="109" t="n">
        <v>107.4</v>
      </c>
      <c r="J23" s="109" t="n">
        <v>107.3</v>
      </c>
      <c r="K23" s="110" t="s">
        <v>115</v>
      </c>
      <c r="L23" s="110" t="n">
        <v>3.1</v>
      </c>
      <c r="M23" s="110" t="s">
        <v>32</v>
      </c>
      <c r="N23" s="110" t="n">
        <v>0.1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2.9</v>
      </c>
      <c r="H24" s="109" t="n">
        <v>103.1</v>
      </c>
      <c r="I24" s="109" t="n">
        <v>104.5</v>
      </c>
      <c r="J24" s="109" t="n">
        <v>104.5</v>
      </c>
      <c r="K24" s="110" t="s">
        <v>115</v>
      </c>
      <c r="L24" s="110" t="n">
        <v>1.4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5.7</v>
      </c>
      <c r="H25" s="86" t="n">
        <v>106.2</v>
      </c>
      <c r="I25" s="86" t="n">
        <v>107.6</v>
      </c>
      <c r="J25" s="86" t="n">
        <v>107.6</v>
      </c>
      <c r="K25" s="87" t="s">
        <v>115</v>
      </c>
      <c r="L25" s="87" t="n">
        <v>1.3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6.9</v>
      </c>
      <c r="H26" s="86" t="n">
        <v>107.6</v>
      </c>
      <c r="I26" s="86" t="n">
        <v>109.1</v>
      </c>
      <c r="J26" s="86" t="n">
        <v>109.1</v>
      </c>
      <c r="K26" s="87" t="s">
        <v>115</v>
      </c>
      <c r="L26" s="87" t="n">
        <v>1.4</v>
      </c>
      <c r="M26" s="87"/>
      <c r="N26" s="87" t="s">
        <v>32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5.4</v>
      </c>
      <c r="H27" s="86" t="n">
        <v>105.8</v>
      </c>
      <c r="I27" s="86" t="n">
        <v>107.1</v>
      </c>
      <c r="J27" s="86" t="n">
        <v>107.1</v>
      </c>
      <c r="K27" s="87" t="s">
        <v>115</v>
      </c>
      <c r="L27" s="87" t="n">
        <v>1.2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3</v>
      </c>
      <c r="H28" s="86" t="n">
        <v>102.5</v>
      </c>
      <c r="I28" s="86" t="n">
        <v>102.6</v>
      </c>
      <c r="J28" s="86" t="n">
        <v>102.6</v>
      </c>
      <c r="K28" s="87" t="s">
        <v>115</v>
      </c>
      <c r="L28" s="87" t="n">
        <v>0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4.2</v>
      </c>
      <c r="H29" s="109" t="n">
        <v>104.4</v>
      </c>
      <c r="I29" s="109" t="n">
        <v>104.9</v>
      </c>
      <c r="J29" s="109" t="n">
        <v>104.9</v>
      </c>
      <c r="K29" s="110" t="s">
        <v>115</v>
      </c>
      <c r="L29" s="110" t="n">
        <v>0.5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1.9</v>
      </c>
      <c r="H30" s="86" t="n">
        <v>102</v>
      </c>
      <c r="I30" s="86" t="n">
        <v>102.2</v>
      </c>
      <c r="J30" s="86" t="n">
        <v>102.1</v>
      </c>
      <c r="K30" s="87" t="s">
        <v>115</v>
      </c>
      <c r="L30" s="87" t="n">
        <v>0.1</v>
      </c>
      <c r="M30" s="87" t="s">
        <v>32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5.8</v>
      </c>
      <c r="H31" s="86" t="n">
        <v>106.4</v>
      </c>
      <c r="I31" s="86" t="n">
        <v>108.7</v>
      </c>
      <c r="J31" s="86" t="n">
        <v>108.7</v>
      </c>
      <c r="K31" s="87" t="s">
        <v>115</v>
      </c>
      <c r="L31" s="87" t="n">
        <v>2.2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7.2</v>
      </c>
      <c r="H13" s="86" t="n">
        <v>117.3</v>
      </c>
      <c r="I13" s="86" t="n">
        <v>118.3</v>
      </c>
      <c r="J13" s="86" t="n">
        <v>118.3</v>
      </c>
      <c r="K13" s="87" t="s">
        <v>115</v>
      </c>
      <c r="L13" s="87" t="n">
        <v>0.9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3</v>
      </c>
      <c r="H14" s="109" t="n">
        <v>103.7</v>
      </c>
      <c r="I14" s="109" t="n">
        <v>106.2</v>
      </c>
      <c r="J14" s="109" t="n">
        <v>106.3</v>
      </c>
      <c r="K14" s="110" t="s">
        <v>115</v>
      </c>
      <c r="L14" s="110" t="n">
        <v>2.5</v>
      </c>
      <c r="M14" s="110" t="s">
        <v>115</v>
      </c>
      <c r="N14" s="110" t="n">
        <v>0.1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0.8</v>
      </c>
      <c r="H15" s="109" t="n">
        <v>100.8</v>
      </c>
      <c r="I15" s="109" t="n">
        <v>101.6</v>
      </c>
      <c r="J15" s="109" t="n">
        <v>101.7</v>
      </c>
      <c r="K15" s="110" t="s">
        <v>115</v>
      </c>
      <c r="L15" s="110" t="n">
        <v>0.9</v>
      </c>
      <c r="M15" s="110" t="s">
        <v>115</v>
      </c>
      <c r="N15" s="110" t="n">
        <v>0.1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4.1</v>
      </c>
      <c r="H16" s="109" t="n">
        <v>105.2</v>
      </c>
      <c r="I16" s="109" t="n">
        <v>108.6</v>
      </c>
      <c r="J16" s="109" t="n">
        <v>108.6</v>
      </c>
      <c r="K16" s="110" t="s">
        <v>115</v>
      </c>
      <c r="L16" s="110" t="n">
        <v>3.2</v>
      </c>
      <c r="M16" s="110"/>
      <c r="N16" s="110" t="s">
        <v>32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3.5</v>
      </c>
      <c r="H17" s="109" t="n">
        <v>104.5</v>
      </c>
      <c r="I17" s="109" t="n">
        <v>107.7</v>
      </c>
      <c r="J17" s="109" t="n">
        <v>107.8</v>
      </c>
      <c r="K17" s="110" t="s">
        <v>115</v>
      </c>
      <c r="L17" s="110" t="n">
        <v>3.2</v>
      </c>
      <c r="M17" s="110" t="s">
        <v>115</v>
      </c>
      <c r="N17" s="110" t="n">
        <v>0.1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0.5</v>
      </c>
      <c r="H18" s="109" t="n">
        <v>100.6</v>
      </c>
      <c r="I18" s="109" t="n">
        <v>101.2</v>
      </c>
      <c r="J18" s="109" t="n">
        <v>101.3</v>
      </c>
      <c r="K18" s="110" t="s">
        <v>115</v>
      </c>
      <c r="L18" s="110" t="n">
        <v>0.7</v>
      </c>
      <c r="M18" s="110" t="s">
        <v>115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05</v>
      </c>
      <c r="H19" s="109" t="n">
        <v>106.5</v>
      </c>
      <c r="I19" s="109" t="n">
        <v>110.9</v>
      </c>
      <c r="J19" s="109" t="n">
        <v>111</v>
      </c>
      <c r="K19" s="110" t="s">
        <v>115</v>
      </c>
      <c r="L19" s="110" t="n">
        <v>4.2</v>
      </c>
      <c r="M19" s="110" t="s">
        <v>115</v>
      </c>
      <c r="N19" s="110" t="n">
        <v>0.1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7.5</v>
      </c>
      <c r="H20" s="109" t="n">
        <v>107.7</v>
      </c>
      <c r="I20" s="109" t="n">
        <v>108.8</v>
      </c>
      <c r="J20" s="109" t="n">
        <v>108.8</v>
      </c>
      <c r="K20" s="110" t="s">
        <v>115</v>
      </c>
      <c r="L20" s="110" t="n">
        <v>1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2</v>
      </c>
      <c r="H21" s="86" t="n">
        <v>107.2</v>
      </c>
      <c r="I21" s="86" t="n">
        <v>108</v>
      </c>
      <c r="J21" s="86" t="n">
        <v>108</v>
      </c>
      <c r="K21" s="87" t="s">
        <v>115</v>
      </c>
      <c r="L21" s="87" t="n">
        <v>0.7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3</v>
      </c>
      <c r="H22" s="109" t="n">
        <v>104.2</v>
      </c>
      <c r="I22" s="109" t="n">
        <v>107.7</v>
      </c>
      <c r="J22" s="109" t="n">
        <v>107.9</v>
      </c>
      <c r="K22" s="110" t="s">
        <v>115</v>
      </c>
      <c r="L22" s="110" t="n">
        <v>3.6</v>
      </c>
      <c r="M22" s="110" t="s">
        <v>115</v>
      </c>
      <c r="N22" s="110" t="n">
        <v>0.2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05.3</v>
      </c>
      <c r="H23" s="109" t="n">
        <v>106.3</v>
      </c>
      <c r="I23" s="109" t="n">
        <v>110.9</v>
      </c>
      <c r="J23" s="109" t="n">
        <v>111.1</v>
      </c>
      <c r="K23" s="110" t="s">
        <v>115</v>
      </c>
      <c r="L23" s="110" t="n">
        <v>4.5</v>
      </c>
      <c r="M23" s="110" t="s">
        <v>115</v>
      </c>
      <c r="N23" s="110" t="n">
        <v>0.2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0.2</v>
      </c>
      <c r="H24" s="109" t="n">
        <v>101.5</v>
      </c>
      <c r="I24" s="109" t="n">
        <v>104.1</v>
      </c>
      <c r="J24" s="109" t="n">
        <v>104</v>
      </c>
      <c r="K24" s="110" t="s">
        <v>115</v>
      </c>
      <c r="L24" s="110" t="n">
        <v>2.5</v>
      </c>
      <c r="M24" s="110" t="s">
        <v>32</v>
      </c>
      <c r="N24" s="110" t="n">
        <v>0.1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6.1</v>
      </c>
      <c r="H25" s="109" t="n">
        <v>106.1</v>
      </c>
      <c r="I25" s="109" t="n">
        <v>107.2</v>
      </c>
      <c r="J25" s="109" t="n">
        <v>107.2</v>
      </c>
      <c r="K25" s="110" t="s">
        <v>115</v>
      </c>
      <c r="L25" s="110" t="n">
        <v>1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5.9</v>
      </c>
      <c r="H26" s="109" t="n">
        <v>106</v>
      </c>
      <c r="I26" s="109" t="n">
        <v>107</v>
      </c>
      <c r="J26" s="109" t="n">
        <v>107</v>
      </c>
      <c r="K26" s="110" t="s">
        <v>115</v>
      </c>
      <c r="L26" s="110" t="n">
        <v>0.9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1</v>
      </c>
      <c r="H27" s="109" t="n">
        <v>103.5</v>
      </c>
      <c r="I27" s="109" t="n">
        <v>104.7</v>
      </c>
      <c r="J27" s="109" t="n">
        <v>104.7</v>
      </c>
      <c r="K27" s="110" t="s">
        <v>115</v>
      </c>
      <c r="L27" s="110" t="n">
        <v>1.2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3.5</v>
      </c>
      <c r="H28" s="86" t="n">
        <v>104.2</v>
      </c>
      <c r="I28" s="86" t="n">
        <v>105</v>
      </c>
      <c r="J28" s="86" t="n">
        <v>105</v>
      </c>
      <c r="K28" s="87" t="s">
        <v>115</v>
      </c>
      <c r="L28" s="87" t="n">
        <v>0.8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2.9</v>
      </c>
      <c r="H29" s="86" t="n">
        <v>103</v>
      </c>
      <c r="I29" s="86" t="n">
        <v>104.5</v>
      </c>
      <c r="J29" s="86" t="n">
        <v>104.5</v>
      </c>
      <c r="K29" s="87" t="s">
        <v>115</v>
      </c>
      <c r="L29" s="87" t="n">
        <v>1.5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8</v>
      </c>
      <c r="H30" s="86" t="n">
        <v>103.1</v>
      </c>
      <c r="I30" s="86" t="n">
        <v>102.7</v>
      </c>
      <c r="J30" s="86" t="n">
        <v>102.8</v>
      </c>
      <c r="K30" s="87" t="s">
        <v>32</v>
      </c>
      <c r="L30" s="87" t="n">
        <v>0.3</v>
      </c>
      <c r="M30" s="87" t="s">
        <v>115</v>
      </c>
      <c r="N30" s="87" t="n">
        <v>0.1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4.3</v>
      </c>
      <c r="H31" s="86" t="n">
        <v>104.5</v>
      </c>
      <c r="I31" s="86" t="n">
        <v>109.5</v>
      </c>
      <c r="J31" s="86" t="n">
        <v>109.4</v>
      </c>
      <c r="K31" s="87" t="s">
        <v>115</v>
      </c>
      <c r="L31" s="87" t="n">
        <v>4.7</v>
      </c>
      <c r="M31" s="87" t="s">
        <v>32</v>
      </c>
      <c r="N31" s="87" t="n">
        <v>0.1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1.5</v>
      </c>
      <c r="H32" s="109" t="n">
        <v>101.6</v>
      </c>
      <c r="I32" s="109" t="n">
        <v>102.2</v>
      </c>
      <c r="J32" s="109" t="n">
        <v>102.2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1.6</v>
      </c>
      <c r="H33" s="86" t="n">
        <v>101.3</v>
      </c>
      <c r="I33" s="86" t="n">
        <v>102.4</v>
      </c>
      <c r="J33" s="86" t="n">
        <v>102.4</v>
      </c>
      <c r="K33" s="87" t="s">
        <v>115</v>
      </c>
      <c r="L33" s="87" t="n">
        <v>1.1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1.4</v>
      </c>
      <c r="H34" s="86" t="n">
        <v>101.7</v>
      </c>
      <c r="I34" s="86" t="n">
        <v>102.1</v>
      </c>
      <c r="J34" s="86" t="n">
        <v>102.2</v>
      </c>
      <c r="K34" s="87" t="s">
        <v>115</v>
      </c>
      <c r="L34" s="87" t="n">
        <v>0.5</v>
      </c>
      <c r="M34" s="87" t="s">
        <v>115</v>
      </c>
      <c r="N34" s="87" t="n">
        <v>0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9.8</v>
      </c>
      <c r="H13" s="109" t="n">
        <v>99.3</v>
      </c>
      <c r="I13" s="109" t="n">
        <v>98.4</v>
      </c>
      <c r="J13" s="109" t="n">
        <v>98.5</v>
      </c>
      <c r="K13" s="110" t="s">
        <v>32</v>
      </c>
      <c r="L13" s="110" t="n">
        <v>0.8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4</v>
      </c>
      <c r="H14" s="86" t="n">
        <v>100.9</v>
      </c>
      <c r="I14" s="86" t="n">
        <v>100.9</v>
      </c>
      <c r="J14" s="86" t="n">
        <v>100.9</v>
      </c>
      <c r="K14" s="87"/>
      <c r="L14" s="87" t="s">
        <v>32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8.8</v>
      </c>
      <c r="H15" s="86" t="n">
        <v>98.5</v>
      </c>
      <c r="I15" s="86" t="n">
        <v>97</v>
      </c>
      <c r="J15" s="86" t="n">
        <v>97.2</v>
      </c>
      <c r="K15" s="87" t="s">
        <v>32</v>
      </c>
      <c r="L15" s="87" t="n">
        <v>1.3</v>
      </c>
      <c r="M15" s="87" t="s">
        <v>115</v>
      </c>
      <c r="N15" s="87" t="n">
        <v>0.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4</v>
      </c>
      <c r="H16" s="86" t="n">
        <v>97.6</v>
      </c>
      <c r="I16" s="86" t="n">
        <v>98.3</v>
      </c>
      <c r="J16" s="86" t="n">
        <v>98.5</v>
      </c>
      <c r="K16" s="87" t="s">
        <v>115</v>
      </c>
      <c r="L16" s="87" t="n">
        <v>0.9</v>
      </c>
      <c r="M16" s="87" t="s">
        <v>115</v>
      </c>
      <c r="N16" s="87" t="n">
        <v>0.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102.6</v>
      </c>
      <c r="H17" s="86" t="n">
        <v>102.6</v>
      </c>
      <c r="I17" s="86" t="n">
        <v>97.3</v>
      </c>
      <c r="J17" s="86" t="n">
        <v>97.3</v>
      </c>
      <c r="K17" s="87" t="s">
        <v>32</v>
      </c>
      <c r="L17" s="87" t="n">
        <v>5.2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1.6</v>
      </c>
      <c r="H18" s="109" t="n">
        <v>101.7</v>
      </c>
      <c r="I18" s="109" t="n">
        <v>102.5</v>
      </c>
      <c r="J18" s="109" t="n">
        <v>102.5</v>
      </c>
      <c r="K18" s="110" t="s">
        <v>115</v>
      </c>
      <c r="L18" s="110" t="n">
        <v>0.8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1.6</v>
      </c>
      <c r="H19" s="86" t="n">
        <v>101.3</v>
      </c>
      <c r="I19" s="86" t="n">
        <v>102.5</v>
      </c>
      <c r="J19" s="86" t="n">
        <v>102.5</v>
      </c>
      <c r="K19" s="87" t="s">
        <v>115</v>
      </c>
      <c r="L19" s="87" t="n">
        <v>1.2</v>
      </c>
      <c r="M19" s="87"/>
      <c r="N19" s="87" t="s">
        <v>32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1.6</v>
      </c>
      <c r="H20" s="86" t="n">
        <v>102</v>
      </c>
      <c r="I20" s="86" t="n">
        <v>102.4</v>
      </c>
      <c r="J20" s="86" t="n">
        <v>102.5</v>
      </c>
      <c r="K20" s="87" t="s">
        <v>115</v>
      </c>
      <c r="L20" s="87" t="n">
        <v>0.5</v>
      </c>
      <c r="M20" s="87" t="s">
        <v>115</v>
      </c>
      <c r="N20" s="87" t="n">
        <v>0.1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1.2</v>
      </c>
      <c r="H21" s="109" t="n">
        <v>101</v>
      </c>
      <c r="I21" s="109" t="n">
        <v>101.8</v>
      </c>
      <c r="J21" s="109" t="n">
        <v>101.8</v>
      </c>
      <c r="K21" s="110" t="s">
        <v>115</v>
      </c>
      <c r="L21" s="110" t="n">
        <v>0.8</v>
      </c>
      <c r="M21" s="110"/>
      <c r="N21" s="110" t="s">
        <v>32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1.8</v>
      </c>
      <c r="H22" s="109" t="n">
        <v>102.1</v>
      </c>
      <c r="I22" s="109" t="n">
        <v>102.8</v>
      </c>
      <c r="J22" s="109" t="n">
        <v>102.8</v>
      </c>
      <c r="K22" s="110" t="s">
        <v>115</v>
      </c>
      <c r="L22" s="110" t="n">
        <v>0.7</v>
      </c>
      <c r="M22" s="110"/>
      <c r="N22" s="110" t="s">
        <v>32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100.4</v>
      </c>
      <c r="H23" s="109" t="n">
        <v>100.5</v>
      </c>
      <c r="I23" s="109" t="n">
        <v>99</v>
      </c>
      <c r="J23" s="109" t="n">
        <v>99</v>
      </c>
      <c r="K23" s="110" t="s">
        <v>32</v>
      </c>
      <c r="L23" s="110" t="n">
        <v>1.5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0.9</v>
      </c>
      <c r="H24" s="86" t="n">
        <v>101.2</v>
      </c>
      <c r="I24" s="86" t="n">
        <v>101.6</v>
      </c>
      <c r="J24" s="86" t="n">
        <v>101.9</v>
      </c>
      <c r="K24" s="87" t="s">
        <v>115</v>
      </c>
      <c r="L24" s="87" t="n">
        <v>0.7</v>
      </c>
      <c r="M24" s="87" t="s">
        <v>115</v>
      </c>
      <c r="N24" s="87" t="n">
        <v>0.3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0.8</v>
      </c>
      <c r="H25" s="109" t="n">
        <v>101.2</v>
      </c>
      <c r="I25" s="109" t="n">
        <v>102.2</v>
      </c>
      <c r="J25" s="109" t="n">
        <v>102.1</v>
      </c>
      <c r="K25" s="110" t="s">
        <v>115</v>
      </c>
      <c r="L25" s="110" t="n">
        <v>0.9</v>
      </c>
      <c r="M25" s="110" t="s">
        <v>32</v>
      </c>
      <c r="N25" s="110" t="n">
        <v>0.1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1.2</v>
      </c>
      <c r="I26" s="86" t="n">
        <v>101.2</v>
      </c>
      <c r="J26" s="86" t="n">
        <v>100.9</v>
      </c>
      <c r="K26" s="87" t="s">
        <v>32</v>
      </c>
      <c r="L26" s="87" t="n">
        <v>0.3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3.1</v>
      </c>
      <c r="H27" s="109" t="n">
        <v>103.2</v>
      </c>
      <c r="I27" s="109" t="n">
        <v>105.3</v>
      </c>
      <c r="J27" s="109" t="n">
        <v>105.2</v>
      </c>
      <c r="K27" s="110" t="s">
        <v>115</v>
      </c>
      <c r="L27" s="110" t="n">
        <v>1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5.4</v>
      </c>
      <c r="H28" s="86" t="n">
        <v>105.7</v>
      </c>
      <c r="I28" s="86" t="n">
        <v>109.8</v>
      </c>
      <c r="J28" s="86" t="n">
        <v>109.7</v>
      </c>
      <c r="K28" s="87" t="s">
        <v>115</v>
      </c>
      <c r="L28" s="87" t="n">
        <v>3.8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0.9</v>
      </c>
      <c r="H29" s="86" t="n">
        <v>100.9</v>
      </c>
      <c r="I29" s="86" t="n">
        <v>101.2</v>
      </c>
      <c r="J29" s="86" t="n">
        <v>101.1</v>
      </c>
      <c r="K29" s="87" t="s">
        <v>115</v>
      </c>
      <c r="L29" s="87" t="n">
        <v>0.2</v>
      </c>
      <c r="M29" s="87" t="s">
        <v>32</v>
      </c>
      <c r="N29" s="87" t="n">
        <v>0.1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3.1</v>
      </c>
      <c r="H30" s="109" t="n">
        <v>103.2</v>
      </c>
      <c r="I30" s="109" t="n">
        <v>105.7</v>
      </c>
      <c r="J30" s="109" t="n">
        <v>105.5</v>
      </c>
      <c r="K30" s="110" t="s">
        <v>115</v>
      </c>
      <c r="L30" s="110" t="n">
        <v>2.2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04.7</v>
      </c>
      <c r="H31" s="86" t="n">
        <v>104.8</v>
      </c>
      <c r="I31" s="86" t="n">
        <v>110.2</v>
      </c>
      <c r="J31" s="86" t="n">
        <v>110.2</v>
      </c>
      <c r="K31" s="87" t="s">
        <v>115</v>
      </c>
      <c r="L31" s="87" t="n">
        <v>5.2</v>
      </c>
      <c r="M31" s="87"/>
      <c r="N31" s="87" t="s">
        <v>32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1.8</v>
      </c>
      <c r="H32" s="86" t="n">
        <v>102</v>
      </c>
      <c r="I32" s="86" t="n">
        <v>102.2</v>
      </c>
      <c r="J32" s="86" t="n">
        <v>101.8</v>
      </c>
      <c r="K32" s="87" t="s">
        <v>32</v>
      </c>
      <c r="L32" s="87" t="n">
        <v>0.2</v>
      </c>
      <c r="M32" s="87" t="s">
        <v>32</v>
      </c>
      <c r="N32" s="87" t="n">
        <v>0.4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3</v>
      </c>
      <c r="H33" s="109" t="n">
        <v>103.1</v>
      </c>
      <c r="I33" s="109" t="n">
        <v>104.4</v>
      </c>
      <c r="J33" s="109" t="n">
        <v>104.5</v>
      </c>
      <c r="K33" s="110" t="s">
        <v>115</v>
      </c>
      <c r="L33" s="110" t="n">
        <v>1.4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6.6</v>
      </c>
      <c r="H34" s="86" t="n">
        <v>107.2</v>
      </c>
      <c r="I34" s="86" t="n">
        <v>109</v>
      </c>
      <c r="J34" s="86" t="n">
        <v>108.9</v>
      </c>
      <c r="K34" s="87" t="s">
        <v>115</v>
      </c>
      <c r="L34" s="87" t="n">
        <v>1.6</v>
      </c>
      <c r="M34" s="87" t="s">
        <v>32</v>
      </c>
      <c r="N34" s="87" t="n">
        <v>0.1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8.7</v>
      </c>
      <c r="H35" s="86" t="n">
        <v>98.3</v>
      </c>
      <c r="I35" s="86" t="n">
        <v>99</v>
      </c>
      <c r="J35" s="86" t="n">
        <v>99.4</v>
      </c>
      <c r="K35" s="87" t="s">
        <v>115</v>
      </c>
      <c r="L35" s="87" t="n">
        <v>1.1</v>
      </c>
      <c r="M35" s="87" t="s">
        <v>115</v>
      </c>
      <c r="N35" s="87" t="n">
        <v>0.4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100.9</v>
      </c>
      <c r="H36" s="109" t="n">
        <v>100</v>
      </c>
      <c r="I36" s="109" t="n">
        <v>99.4</v>
      </c>
      <c r="J36" s="109" t="n">
        <v>99.7</v>
      </c>
      <c r="K36" s="110" t="s">
        <v>32</v>
      </c>
      <c r="L36" s="110" t="n">
        <v>0.3</v>
      </c>
      <c r="M36" s="110" t="s">
        <v>115</v>
      </c>
      <c r="N36" s="110" t="n">
        <v>0.3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05.9</v>
      </c>
      <c r="H37" s="109" t="n">
        <v>107.4</v>
      </c>
      <c r="I37" s="109" t="n">
        <v>111.3</v>
      </c>
      <c r="J37" s="109" t="n">
        <v>111.3</v>
      </c>
      <c r="K37" s="110" t="s">
        <v>115</v>
      </c>
      <c r="L37" s="110" t="n">
        <v>3.6</v>
      </c>
      <c r="M37" s="110"/>
      <c r="N37" s="110" t="s">
        <v>32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5" min="31" style="35" width="11.42"/>
    <col collapsed="false" customWidth="false" hidden="false" outlineLevel="0" max="257" min="36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/>
      <c r="AA85" s="43"/>
      <c r="AB85" s="43"/>
      <c r="AC85" s="43"/>
      <c r="AD85" s="43"/>
    </row>
    <row r="86" customFormat="false" ht="12.75" hidden="false" customHeight="false" outlineLevel="0" collapsed="false">
      <c r="X86" s="46"/>
      <c r="Z86" s="40"/>
      <c r="AA86" s="43"/>
      <c r="AB86" s="43"/>
      <c r="AC86" s="43"/>
      <c r="AD86" s="43"/>
    </row>
    <row r="87" customFormat="false" ht="12.75" hidden="false" customHeight="false" outlineLevel="0" collapsed="false">
      <c r="X87" s="46"/>
      <c r="Z87" s="40"/>
      <c r="AA87" s="43"/>
      <c r="AB87" s="43"/>
      <c r="AC87" s="43"/>
      <c r="AD87" s="43"/>
    </row>
    <row r="88" customFormat="false" ht="12.75" hidden="false" customHeight="false" outlineLevel="0" collapsed="false">
      <c r="Z88" s="40"/>
      <c r="AA88" s="43"/>
      <c r="AB88" s="43"/>
      <c r="AC88" s="43"/>
      <c r="AD88" s="43"/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08.3</v>
      </c>
      <c r="H13" s="109" t="n">
        <v>108.5</v>
      </c>
      <c r="I13" s="109" t="n">
        <v>110.1</v>
      </c>
      <c r="J13" s="109" t="n">
        <v>110.1</v>
      </c>
      <c r="K13" s="110" t="s">
        <v>115</v>
      </c>
      <c r="L13" s="110" t="n">
        <v>1.5</v>
      </c>
      <c r="M13" s="110"/>
      <c r="N13" s="110" t="s">
        <v>32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09.2</v>
      </c>
      <c r="H14" s="86" t="n">
        <v>109.5</v>
      </c>
      <c r="I14" s="86" t="n">
        <v>111.2</v>
      </c>
      <c r="J14" s="86" t="n">
        <v>111.1</v>
      </c>
      <c r="K14" s="87" t="s">
        <v>115</v>
      </c>
      <c r="L14" s="87" t="n">
        <v>1.5</v>
      </c>
      <c r="M14" s="87" t="s">
        <v>32</v>
      </c>
      <c r="N14" s="87" t="n">
        <v>0.1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7.1</v>
      </c>
      <c r="H15" s="86" t="n">
        <v>107.3</v>
      </c>
      <c r="I15" s="86" t="n">
        <v>108.9</v>
      </c>
      <c r="J15" s="86" t="n">
        <v>108.9</v>
      </c>
      <c r="K15" s="87" t="s">
        <v>115</v>
      </c>
      <c r="L15" s="87" t="n">
        <v>1.5</v>
      </c>
      <c r="M15" s="87"/>
      <c r="N15" s="87" t="s">
        <v>32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4.5</v>
      </c>
      <c r="H16" s="109" t="n">
        <v>104.8</v>
      </c>
      <c r="I16" s="109" t="n">
        <v>105.9</v>
      </c>
      <c r="J16" s="109" t="n">
        <v>105.9</v>
      </c>
      <c r="K16" s="110" t="s">
        <v>115</v>
      </c>
      <c r="L16" s="110" t="n">
        <v>1</v>
      </c>
      <c r="M16" s="110"/>
      <c r="N16" s="110" t="s">
        <v>32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5.9</v>
      </c>
      <c r="H17" s="86" t="n">
        <v>106.3</v>
      </c>
      <c r="I17" s="86" t="n">
        <v>106.9</v>
      </c>
      <c r="J17" s="86" t="n">
        <v>106.9</v>
      </c>
      <c r="K17" s="87" t="s">
        <v>115</v>
      </c>
      <c r="L17" s="87" t="n">
        <v>0.6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3.1</v>
      </c>
      <c r="H18" s="86" t="n">
        <v>103.2</v>
      </c>
      <c r="I18" s="86" t="n">
        <v>104.9</v>
      </c>
      <c r="J18" s="86" t="n">
        <v>104.9</v>
      </c>
      <c r="K18" s="87" t="s">
        <v>115</v>
      </c>
      <c r="L18" s="87" t="n">
        <v>1.6</v>
      </c>
      <c r="M18" s="87"/>
      <c r="N18" s="87" t="s">
        <v>32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4</v>
      </c>
      <c r="H19" s="86" t="n">
        <v>104.3</v>
      </c>
      <c r="I19" s="86" t="n">
        <v>106</v>
      </c>
      <c r="J19" s="86" t="n">
        <v>106</v>
      </c>
      <c r="K19" s="87" t="s">
        <v>115</v>
      </c>
      <c r="L19" s="87" t="n">
        <v>1.6</v>
      </c>
      <c r="M19" s="87"/>
      <c r="N19" s="87" t="s">
        <v>32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5</v>
      </c>
      <c r="H20" s="86" t="n">
        <v>105.8</v>
      </c>
      <c r="I20" s="86" t="n">
        <v>105.7</v>
      </c>
      <c r="J20" s="86" t="n">
        <v>105.7</v>
      </c>
      <c r="K20" s="87" t="s">
        <v>32</v>
      </c>
      <c r="L20" s="87" t="n">
        <v>0.1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7.1</v>
      </c>
      <c r="H21" s="109" t="n">
        <v>107.2</v>
      </c>
      <c r="I21" s="109" t="n">
        <v>109</v>
      </c>
      <c r="J21" s="109" t="n">
        <v>109</v>
      </c>
      <c r="K21" s="110" t="s">
        <v>115</v>
      </c>
      <c r="L21" s="110" t="n">
        <v>1.7</v>
      </c>
      <c r="M21" s="110"/>
      <c r="N21" s="110" t="s">
        <v>32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4.2</v>
      </c>
      <c r="H22" s="109" t="n">
        <v>114.3</v>
      </c>
      <c r="I22" s="109" t="n">
        <v>117.6</v>
      </c>
      <c r="J22" s="109" t="n">
        <v>117.6</v>
      </c>
      <c r="K22" s="110" t="s">
        <v>115</v>
      </c>
      <c r="L22" s="110" t="n">
        <v>2.9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16.1</v>
      </c>
      <c r="H23" s="86" t="n">
        <v>116.1</v>
      </c>
      <c r="I23" s="86" t="n">
        <v>120.1</v>
      </c>
      <c r="J23" s="86" t="n">
        <v>120.1</v>
      </c>
      <c r="K23" s="87" t="s">
        <v>115</v>
      </c>
      <c r="L23" s="87" t="n">
        <v>3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0.3</v>
      </c>
      <c r="H24" s="86" t="n">
        <v>110.5</v>
      </c>
      <c r="I24" s="86" t="n">
        <v>112.5</v>
      </c>
      <c r="J24" s="86" t="n">
        <v>112.5</v>
      </c>
      <c r="K24" s="87" t="s">
        <v>115</v>
      </c>
      <c r="L24" s="87" t="n">
        <v>1.8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0.4</v>
      </c>
      <c r="H25" s="109" t="n">
        <v>110.7</v>
      </c>
      <c r="I25" s="109" t="n">
        <v>112</v>
      </c>
      <c r="J25" s="109" t="n">
        <v>112</v>
      </c>
      <c r="K25" s="110" t="s">
        <v>115</v>
      </c>
      <c r="L25" s="110" t="n">
        <v>1.2</v>
      </c>
      <c r="M25" s="110"/>
      <c r="N25" s="110" t="s">
        <v>32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8.3</v>
      </c>
      <c r="H26" s="86" t="n">
        <v>108.5</v>
      </c>
      <c r="I26" s="86" t="n">
        <v>109.7</v>
      </c>
      <c r="J26" s="86" t="n">
        <v>109.7</v>
      </c>
      <c r="K26" s="87" t="s">
        <v>115</v>
      </c>
      <c r="L26" s="87" t="n">
        <v>1.1</v>
      </c>
      <c r="M26" s="87"/>
      <c r="N26" s="87" t="s">
        <v>32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3.1</v>
      </c>
      <c r="H27" s="86" t="n">
        <v>113.6</v>
      </c>
      <c r="I27" s="86" t="n">
        <v>115.2</v>
      </c>
      <c r="J27" s="86" t="n">
        <v>115.2</v>
      </c>
      <c r="K27" s="87" t="s">
        <v>115</v>
      </c>
      <c r="L27" s="87" t="n">
        <v>1.4</v>
      </c>
      <c r="M27" s="87"/>
      <c r="N27" s="87" t="s">
        <v>32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4</v>
      </c>
      <c r="J28" s="86" t="n">
        <v>113.4</v>
      </c>
      <c r="K28" s="87"/>
      <c r="L28" s="87" t="s">
        <v>3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1.2</v>
      </c>
      <c r="H29" s="109" t="n">
        <v>111.5</v>
      </c>
      <c r="I29" s="109" t="n">
        <v>114.8</v>
      </c>
      <c r="J29" s="109" t="n">
        <v>114.7</v>
      </c>
      <c r="K29" s="110" t="s">
        <v>115</v>
      </c>
      <c r="L29" s="110" t="n">
        <v>2.9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5.8</v>
      </c>
      <c r="H30" s="109" t="n">
        <v>106.1</v>
      </c>
      <c r="I30" s="109" t="n">
        <v>108.6</v>
      </c>
      <c r="J30" s="109" t="n">
        <v>108.5</v>
      </c>
      <c r="K30" s="110" t="s">
        <v>115</v>
      </c>
      <c r="L30" s="110" t="n">
        <v>2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5.3</v>
      </c>
      <c r="H31" s="86" t="n">
        <v>105.4</v>
      </c>
      <c r="I31" s="86" t="n">
        <v>107.3</v>
      </c>
      <c r="J31" s="86" t="n">
        <v>107.1</v>
      </c>
      <c r="K31" s="87" t="s">
        <v>115</v>
      </c>
      <c r="L31" s="87" t="n">
        <v>1.6</v>
      </c>
      <c r="M31" s="87" t="s">
        <v>32</v>
      </c>
      <c r="N31" s="87" t="n">
        <v>0.2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6.1</v>
      </c>
      <c r="H32" s="86" t="n">
        <v>106.7</v>
      </c>
      <c r="I32" s="86" t="n">
        <v>109.5</v>
      </c>
      <c r="J32" s="86" t="n">
        <v>109.4</v>
      </c>
      <c r="K32" s="87" t="s">
        <v>115</v>
      </c>
      <c r="L32" s="87" t="n">
        <v>2.5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17.6</v>
      </c>
      <c r="H33" s="109" t="n">
        <v>117.4</v>
      </c>
      <c r="I33" s="109" t="n">
        <v>122</v>
      </c>
      <c r="J33" s="109" t="n">
        <v>122.7</v>
      </c>
      <c r="K33" s="110" t="s">
        <v>115</v>
      </c>
      <c r="L33" s="110" t="n">
        <v>4.5</v>
      </c>
      <c r="M33" s="110" t="s">
        <v>115</v>
      </c>
      <c r="N33" s="110" t="n">
        <v>0.6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1</v>
      </c>
      <c r="H34" s="86" t="n">
        <v>110.1</v>
      </c>
      <c r="I34" s="86" t="n">
        <v>113.9</v>
      </c>
      <c r="J34" s="86" t="n">
        <v>115.8</v>
      </c>
      <c r="K34" s="87" t="s">
        <v>115</v>
      </c>
      <c r="L34" s="87" t="n">
        <v>5.2</v>
      </c>
      <c r="M34" s="87" t="s">
        <v>115</v>
      </c>
      <c r="N34" s="87" t="n">
        <v>1.7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2.6</v>
      </c>
      <c r="H35" s="86" t="n">
        <v>122.9</v>
      </c>
      <c r="I35" s="86" t="n">
        <v>127.9</v>
      </c>
      <c r="J35" s="86" t="n">
        <v>127.8</v>
      </c>
      <c r="K35" s="87" t="s">
        <v>115</v>
      </c>
      <c r="L35" s="87" t="n">
        <v>4</v>
      </c>
      <c r="M35" s="87" t="s">
        <v>32</v>
      </c>
      <c r="N35" s="87" t="n">
        <v>0.1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0.5</v>
      </c>
      <c r="H36" s="109" t="n">
        <v>120.2</v>
      </c>
      <c r="I36" s="109" t="n">
        <v>125.6</v>
      </c>
      <c r="J36" s="109" t="n">
        <v>126.5</v>
      </c>
      <c r="K36" s="110" t="s">
        <v>115</v>
      </c>
      <c r="L36" s="110" t="n">
        <v>5.2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4.3</v>
      </c>
      <c r="H37" s="109" t="n">
        <v>115</v>
      </c>
      <c r="I37" s="109" t="n">
        <v>119.3</v>
      </c>
      <c r="J37" s="109" t="n">
        <v>119.3</v>
      </c>
      <c r="K37" s="110" t="s">
        <v>115</v>
      </c>
      <c r="L37" s="110" t="n">
        <v>3.7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3.6</v>
      </c>
      <c r="H38" s="109" t="n">
        <v>104.2</v>
      </c>
      <c r="I38" s="109" t="n">
        <v>106</v>
      </c>
      <c r="J38" s="109" t="n">
        <v>106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4</v>
      </c>
      <c r="H39" s="86" t="n">
        <v>105.6</v>
      </c>
      <c r="I39" s="86" t="n">
        <v>105.4</v>
      </c>
      <c r="J39" s="86" t="n">
        <v>105.4</v>
      </c>
      <c r="K39" s="87" t="s">
        <v>32</v>
      </c>
      <c r="L39" s="87" t="n">
        <v>0.2</v>
      </c>
      <c r="M39" s="87"/>
      <c r="N39" s="87" t="s">
        <v>3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1.5</v>
      </c>
      <c r="H40" s="86" t="n">
        <v>102.5</v>
      </c>
      <c r="I40" s="86" t="n">
        <v>106.8</v>
      </c>
      <c r="J40" s="86" t="n">
        <v>106.8</v>
      </c>
      <c r="K40" s="87" t="s">
        <v>115</v>
      </c>
      <c r="L40" s="87" t="n">
        <v>4.2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4.3</v>
      </c>
      <c r="H41" s="109" t="n">
        <v>104.9</v>
      </c>
      <c r="I41" s="109" t="n">
        <v>110</v>
      </c>
      <c r="J41" s="109" t="n">
        <v>110</v>
      </c>
      <c r="K41" s="110" t="s">
        <v>115</v>
      </c>
      <c r="L41" s="110" t="n">
        <v>4.9</v>
      </c>
      <c r="M41" s="110"/>
      <c r="N41" s="110" t="s">
        <v>32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6</v>
      </c>
      <c r="H42" s="86" t="n">
        <v>106.2</v>
      </c>
      <c r="I42" s="86" t="n">
        <v>108.7</v>
      </c>
      <c r="J42" s="86" t="n">
        <v>108.7</v>
      </c>
      <c r="K42" s="87" t="s">
        <v>115</v>
      </c>
      <c r="L42" s="87" t="n">
        <v>2.4</v>
      </c>
      <c r="M42" s="87"/>
      <c r="N42" s="87" t="s">
        <v>3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02.3</v>
      </c>
      <c r="H43" s="86" t="n">
        <v>103.3</v>
      </c>
      <c r="I43" s="86" t="n">
        <v>111.5</v>
      </c>
      <c r="J43" s="86" t="n">
        <v>111.5</v>
      </c>
      <c r="K43" s="87" t="s">
        <v>115</v>
      </c>
      <c r="L43" s="87" t="n">
        <v>7.9</v>
      </c>
      <c r="M43" s="87"/>
      <c r="N43" s="87" t="s">
        <v>3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4.6</v>
      </c>
      <c r="H44" s="109" t="n">
        <v>104.8</v>
      </c>
      <c r="I44" s="109" t="n">
        <v>106.5</v>
      </c>
      <c r="J44" s="109" t="n">
        <v>106.2</v>
      </c>
      <c r="K44" s="110" t="s">
        <v>115</v>
      </c>
      <c r="L44" s="110" t="n">
        <v>1.3</v>
      </c>
      <c r="M44" s="110" t="s">
        <v>32</v>
      </c>
      <c r="N44" s="110" t="n">
        <v>0.3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2</v>
      </c>
      <c r="H45" s="86" t="n">
        <v>104.1</v>
      </c>
      <c r="I45" s="86" t="n">
        <v>105.2</v>
      </c>
      <c r="J45" s="86" t="n">
        <v>104.7</v>
      </c>
      <c r="K45" s="87" t="s">
        <v>115</v>
      </c>
      <c r="L45" s="87" t="n">
        <v>0.6</v>
      </c>
      <c r="M45" s="87" t="s">
        <v>32</v>
      </c>
      <c r="N45" s="87" t="n">
        <v>0.5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4.8</v>
      </c>
      <c r="H46" s="86" t="n">
        <v>105.3</v>
      </c>
      <c r="I46" s="86" t="n">
        <v>107.3</v>
      </c>
      <c r="J46" s="86" t="n">
        <v>107.1</v>
      </c>
      <c r="K46" s="87" t="s">
        <v>115</v>
      </c>
      <c r="L46" s="87" t="n">
        <v>1.7</v>
      </c>
      <c r="M46" s="87" t="s">
        <v>32</v>
      </c>
      <c r="N46" s="87" t="n">
        <v>0.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5</v>
      </c>
      <c r="H47" s="109" t="n">
        <v>105.2</v>
      </c>
      <c r="I47" s="109" t="n">
        <v>106.6</v>
      </c>
      <c r="J47" s="109" t="n">
        <v>106.6</v>
      </c>
      <c r="K47" s="110" t="s">
        <v>115</v>
      </c>
      <c r="L47" s="110" t="n">
        <v>1.3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1</v>
      </c>
      <c r="H13" s="109" t="n">
        <v>111.3</v>
      </c>
      <c r="I13" s="109" t="n">
        <v>113.1</v>
      </c>
      <c r="J13" s="109" t="n">
        <v>113.1</v>
      </c>
      <c r="K13" s="110" t="s">
        <v>115</v>
      </c>
      <c r="L13" s="110" t="n">
        <v>1.6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4.1</v>
      </c>
      <c r="H14" s="86" t="n">
        <v>104.3</v>
      </c>
      <c r="I14" s="86" t="n">
        <v>105.6</v>
      </c>
      <c r="J14" s="86" t="n">
        <v>105.6</v>
      </c>
      <c r="K14" s="87" t="s">
        <v>115</v>
      </c>
      <c r="L14" s="87" t="n">
        <v>1.2</v>
      </c>
      <c r="M14" s="87"/>
      <c r="N14" s="87" t="s">
        <v>32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3.7</v>
      </c>
      <c r="H15" s="86" t="n">
        <v>104.5</v>
      </c>
      <c r="I15" s="86" t="n">
        <v>104.3</v>
      </c>
      <c r="J15" s="86" t="n">
        <v>104.3</v>
      </c>
      <c r="K15" s="87" t="s">
        <v>32</v>
      </c>
      <c r="L15" s="87" t="n">
        <v>0.2</v>
      </c>
      <c r="M15" s="87"/>
      <c r="N15" s="87" t="s">
        <v>32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2.6</v>
      </c>
      <c r="H16" s="109" t="n">
        <v>103</v>
      </c>
      <c r="I16" s="109" t="n">
        <v>104.4</v>
      </c>
      <c r="J16" s="109" t="n">
        <v>103.2</v>
      </c>
      <c r="K16" s="110" t="s">
        <v>115</v>
      </c>
      <c r="L16" s="110" t="n">
        <v>0.2</v>
      </c>
      <c r="M16" s="110" t="s">
        <v>32</v>
      </c>
      <c r="N16" s="110" t="n">
        <v>1.1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1</v>
      </c>
      <c r="H17" s="86" t="n">
        <v>102.5</v>
      </c>
      <c r="I17" s="86" t="n">
        <v>102.9</v>
      </c>
      <c r="J17" s="86" t="n">
        <v>101.7</v>
      </c>
      <c r="K17" s="87" t="s">
        <v>32</v>
      </c>
      <c r="L17" s="87" t="n">
        <v>0.8</v>
      </c>
      <c r="M17" s="87" t="s">
        <v>32</v>
      </c>
      <c r="N17" s="87" t="n">
        <v>1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0.2</v>
      </c>
      <c r="H18" s="109" t="n">
        <v>99.8</v>
      </c>
      <c r="I18" s="109" t="n">
        <v>101.6</v>
      </c>
      <c r="J18" s="109" t="n">
        <v>101.6</v>
      </c>
      <c r="K18" s="110" t="s">
        <v>115</v>
      </c>
      <c r="L18" s="110" t="n">
        <v>1.8</v>
      </c>
      <c r="M18" s="110"/>
      <c r="N18" s="110" t="s">
        <v>3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1.2</v>
      </c>
      <c r="H19" s="86" t="n">
        <v>99.8</v>
      </c>
      <c r="I19" s="86" t="n">
        <v>100.8</v>
      </c>
      <c r="J19" s="86" t="n">
        <v>100.8</v>
      </c>
      <c r="K19" s="87" t="s">
        <v>115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06.9</v>
      </c>
      <c r="H20" s="109" t="n">
        <v>107.4</v>
      </c>
      <c r="I20" s="109" t="n">
        <v>111.2</v>
      </c>
      <c r="J20" s="109" t="n">
        <v>111.2</v>
      </c>
      <c r="K20" s="110" t="s">
        <v>115</v>
      </c>
      <c r="L20" s="110" t="n">
        <v>3.5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06.2</v>
      </c>
      <c r="H21" s="86" t="n">
        <v>106.7</v>
      </c>
      <c r="I21" s="86" t="n">
        <v>111</v>
      </c>
      <c r="J21" s="86" t="n">
        <v>111.2</v>
      </c>
      <c r="K21" s="87" t="s">
        <v>115</v>
      </c>
      <c r="L21" s="87" t="n">
        <v>4.2</v>
      </c>
      <c r="M21" s="87" t="s">
        <v>115</v>
      </c>
      <c r="N21" s="87" t="n">
        <v>0.2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07.4</v>
      </c>
      <c r="H22" s="86" t="n">
        <v>107.9</v>
      </c>
      <c r="I22" s="86" t="n">
        <v>111.3</v>
      </c>
      <c r="J22" s="86" t="n">
        <v>111.2</v>
      </c>
      <c r="K22" s="87" t="s">
        <v>115</v>
      </c>
      <c r="L22" s="87" t="n">
        <v>3.1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01.2</v>
      </c>
      <c r="H23" s="109" t="n">
        <v>102</v>
      </c>
      <c r="I23" s="109" t="n">
        <v>110.6</v>
      </c>
      <c r="J23" s="109" t="n">
        <v>110.6</v>
      </c>
      <c r="K23" s="110" t="s">
        <v>115</v>
      </c>
      <c r="L23" s="110" t="n">
        <v>8.4</v>
      </c>
      <c r="M23" s="110"/>
      <c r="N23" s="110" t="s">
        <v>32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08.7</v>
      </c>
      <c r="H24" s="109" t="n">
        <v>109.1</v>
      </c>
      <c r="I24" s="109" t="n">
        <v>111.3</v>
      </c>
      <c r="J24" s="109" t="n">
        <v>111.4</v>
      </c>
      <c r="K24" s="110" t="s">
        <v>115</v>
      </c>
      <c r="L24" s="110" t="n">
        <v>2.1</v>
      </c>
      <c r="M24" s="110" t="s">
        <v>115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3</v>
      </c>
      <c r="H25" s="86" t="n">
        <v>107.3</v>
      </c>
      <c r="I25" s="86" t="n">
        <v>106.7</v>
      </c>
      <c r="J25" s="86" t="n">
        <v>106.9</v>
      </c>
      <c r="K25" s="87" t="s">
        <v>32</v>
      </c>
      <c r="L25" s="87" t="n">
        <v>0.4</v>
      </c>
      <c r="M25" s="87" t="s">
        <v>115</v>
      </c>
      <c r="N25" s="87" t="n">
        <v>0.2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09.6</v>
      </c>
      <c r="H26" s="86" t="n">
        <v>110.3</v>
      </c>
      <c r="I26" s="86" t="n">
        <v>114.5</v>
      </c>
      <c r="J26" s="86" t="n">
        <v>114.4</v>
      </c>
      <c r="K26" s="87" t="s">
        <v>115</v>
      </c>
      <c r="L26" s="87" t="n">
        <v>3.7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06</v>
      </c>
      <c r="H27" s="109" t="n">
        <v>107.1</v>
      </c>
      <c r="I27" s="109" t="n">
        <v>110.7</v>
      </c>
      <c r="J27" s="109" t="n">
        <v>110.5</v>
      </c>
      <c r="K27" s="110" t="s">
        <v>115</v>
      </c>
      <c r="L27" s="110" t="n">
        <v>3.2</v>
      </c>
      <c r="M27" s="110" t="s">
        <v>32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6.4</v>
      </c>
      <c r="H28" s="109" t="n">
        <v>106.7</v>
      </c>
      <c r="I28" s="109" t="n">
        <v>108.2</v>
      </c>
      <c r="J28" s="109" t="n">
        <v>108.3</v>
      </c>
      <c r="K28" s="110" t="s">
        <v>115</v>
      </c>
      <c r="L28" s="110" t="n">
        <v>1.5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82.9</v>
      </c>
      <c r="H29" s="109" t="n">
        <v>87.1</v>
      </c>
      <c r="I29" s="109" t="n">
        <v>77.2</v>
      </c>
      <c r="J29" s="109" t="n">
        <v>90.8</v>
      </c>
      <c r="K29" s="110" t="s">
        <v>115</v>
      </c>
      <c r="L29" s="110" t="n">
        <v>4.2</v>
      </c>
      <c r="M29" s="110" t="s">
        <v>115</v>
      </c>
      <c r="N29" s="110" t="n">
        <v>17.6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95.6</v>
      </c>
      <c r="H30" s="109" t="n">
        <v>96.6</v>
      </c>
      <c r="I30" s="109" t="n">
        <v>82.4</v>
      </c>
      <c r="J30" s="109" t="n">
        <v>76.1</v>
      </c>
      <c r="K30" s="110" t="s">
        <v>32</v>
      </c>
      <c r="L30" s="110" t="n">
        <v>21.2</v>
      </c>
      <c r="M30" s="110" t="s">
        <v>32</v>
      </c>
      <c r="N30" s="110" t="n">
        <v>7.6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95.7</v>
      </c>
      <c r="H31" s="109" t="n">
        <v>94.9</v>
      </c>
      <c r="I31" s="109" t="n">
        <v>73.3</v>
      </c>
      <c r="J31" s="109" t="n">
        <v>63.5</v>
      </c>
      <c r="K31" s="110" t="s">
        <v>32</v>
      </c>
      <c r="L31" s="110" t="n">
        <v>33.1</v>
      </c>
      <c r="M31" s="110" t="s">
        <v>32</v>
      </c>
      <c r="N31" s="110" t="n">
        <v>13.4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8.4</v>
      </c>
      <c r="I32" s="109" t="n">
        <v>92</v>
      </c>
      <c r="J32" s="109" t="n">
        <v>89.5</v>
      </c>
      <c r="K32" s="110" t="s">
        <v>32</v>
      </c>
      <c r="L32" s="110" t="n">
        <v>9</v>
      </c>
      <c r="M32" s="110" t="s">
        <v>32</v>
      </c>
      <c r="N32" s="110" t="n">
        <v>2.7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</v>
      </c>
      <c r="H13" s="110" t="n">
        <v>104.2</v>
      </c>
      <c r="I13" s="110" t="n">
        <v>104.5</v>
      </c>
      <c r="J13" s="110" t="n">
        <v>104.3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3.2</v>
      </c>
      <c r="H14" s="110" t="n">
        <v>111.1</v>
      </c>
      <c r="I14" s="110" t="n">
        <v>111</v>
      </c>
      <c r="J14" s="110" t="n">
        <v>111.4</v>
      </c>
      <c r="K14" s="110" t="s">
        <v>115</v>
      </c>
      <c r="L14" s="110" t="n">
        <v>0.3</v>
      </c>
      <c r="M14" s="110" t="s">
        <v>115</v>
      </c>
      <c r="N14" s="110" t="n">
        <v>0.4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9.9</v>
      </c>
      <c r="H15" s="110" t="n">
        <v>119</v>
      </c>
      <c r="I15" s="110" t="n">
        <v>120</v>
      </c>
      <c r="J15" s="110" t="n">
        <v>117.3</v>
      </c>
      <c r="K15" s="110" t="s">
        <v>32</v>
      </c>
      <c r="L15" s="110" t="n">
        <v>1.4</v>
      </c>
      <c r="M15" s="110" t="s">
        <v>32</v>
      </c>
      <c r="N15" s="110" t="n">
        <v>2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4.5</v>
      </c>
      <c r="H16" s="110" t="n">
        <v>111.6</v>
      </c>
      <c r="I16" s="110" t="n">
        <v>111.4</v>
      </c>
      <c r="J16" s="110" t="n">
        <v>110.6</v>
      </c>
      <c r="K16" s="110" t="s">
        <v>32</v>
      </c>
      <c r="L16" s="110" t="n">
        <v>0.9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14.9</v>
      </c>
      <c r="H17" s="110" t="n">
        <v>109.7</v>
      </c>
      <c r="I17" s="110" t="n">
        <v>99.2</v>
      </c>
      <c r="J17" s="110" t="n">
        <v>100.3</v>
      </c>
      <c r="K17" s="110" t="s">
        <v>32</v>
      </c>
      <c r="L17" s="110" t="n">
        <v>8.6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2.8</v>
      </c>
      <c r="H18" s="110" t="n">
        <v>111</v>
      </c>
      <c r="I18" s="110" t="n">
        <v>121.4</v>
      </c>
      <c r="J18" s="110" t="n">
        <v>122.6</v>
      </c>
      <c r="K18" s="110" t="s">
        <v>115</v>
      </c>
      <c r="L18" s="110" t="n">
        <v>10.5</v>
      </c>
      <c r="M18" s="110" t="s">
        <v>115</v>
      </c>
      <c r="N18" s="110" t="n">
        <v>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2.2</v>
      </c>
      <c r="H19" s="110" t="n">
        <v>109.6</v>
      </c>
      <c r="I19" s="110" t="n">
        <v>109.4</v>
      </c>
      <c r="J19" s="110" t="n">
        <v>110.3</v>
      </c>
      <c r="K19" s="110" t="s">
        <v>115</v>
      </c>
      <c r="L19" s="110" t="n">
        <v>0.6</v>
      </c>
      <c r="M19" s="110" t="s">
        <v>115</v>
      </c>
      <c r="N19" s="110" t="n">
        <v>0.8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3</v>
      </c>
      <c r="H20" s="110" t="n">
        <v>109.9</v>
      </c>
      <c r="I20" s="110" t="n">
        <v>124</v>
      </c>
      <c r="J20" s="110" t="n">
        <v>125.4</v>
      </c>
      <c r="K20" s="110" t="s">
        <v>115</v>
      </c>
      <c r="L20" s="110" t="n">
        <v>14.1</v>
      </c>
      <c r="M20" s="110" t="s">
        <v>115</v>
      </c>
      <c r="N20" s="110" t="n">
        <v>1.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16.5</v>
      </c>
      <c r="H21" s="110" t="n">
        <v>113.2</v>
      </c>
      <c r="I21" s="110" t="n">
        <v>105</v>
      </c>
      <c r="J21" s="110" t="n">
        <v>105.9</v>
      </c>
      <c r="K21" s="110" t="s">
        <v>32</v>
      </c>
      <c r="L21" s="110" t="n">
        <v>6.4</v>
      </c>
      <c r="M21" s="110" t="s">
        <v>115</v>
      </c>
      <c r="N21" s="110" t="n">
        <v>0.9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0.7</v>
      </c>
      <c r="H22" s="110" t="n">
        <v>115</v>
      </c>
      <c r="I22" s="110" t="n">
        <v>115.4</v>
      </c>
      <c r="J22" s="110" t="n">
        <v>116</v>
      </c>
      <c r="K22" s="110" t="s">
        <v>115</v>
      </c>
      <c r="L22" s="110" t="n">
        <v>0.9</v>
      </c>
      <c r="M22" s="110" t="s">
        <v>115</v>
      </c>
      <c r="N22" s="110" t="n">
        <v>0.5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3.5</v>
      </c>
      <c r="H23" s="110" t="n">
        <v>109.6</v>
      </c>
      <c r="I23" s="110" t="n">
        <v>111.5</v>
      </c>
      <c r="J23" s="110" t="n">
        <v>110.7</v>
      </c>
      <c r="K23" s="110" t="s">
        <v>115</v>
      </c>
      <c r="L23" s="110" t="n">
        <v>1</v>
      </c>
      <c r="M23" s="110" t="s">
        <v>32</v>
      </c>
      <c r="N23" s="110" t="n">
        <v>0.7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08.6</v>
      </c>
      <c r="H24" s="110" t="n">
        <v>108.7</v>
      </c>
      <c r="I24" s="110" t="n">
        <v>110.1</v>
      </c>
      <c r="J24" s="110" t="n">
        <v>110.1</v>
      </c>
      <c r="K24" s="110" t="s">
        <v>115</v>
      </c>
      <c r="L24" s="110" t="n">
        <v>1.3</v>
      </c>
      <c r="M24" s="110"/>
      <c r="N24" s="110" t="s">
        <v>32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08.5</v>
      </c>
      <c r="H25" s="110" t="n">
        <v>109</v>
      </c>
      <c r="I25" s="110" t="n">
        <v>112.5</v>
      </c>
      <c r="J25" s="110" t="n">
        <v>112.7</v>
      </c>
      <c r="K25" s="110" t="s">
        <v>115</v>
      </c>
      <c r="L25" s="110" t="n">
        <v>3.4</v>
      </c>
      <c r="M25" s="110" t="s">
        <v>115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7.4</v>
      </c>
      <c r="H26" s="110" t="n">
        <v>108.1</v>
      </c>
      <c r="I26" s="110" t="n">
        <v>108.9</v>
      </c>
      <c r="J26" s="110" t="n">
        <v>109.3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0</v>
      </c>
      <c r="H27" s="110" t="n">
        <v>110.3</v>
      </c>
      <c r="I27" s="110" t="n">
        <v>117.3</v>
      </c>
      <c r="J27" s="110" t="n">
        <v>117.3</v>
      </c>
      <c r="K27" s="110" t="s">
        <v>115</v>
      </c>
      <c r="L27" s="110" t="n">
        <v>6.3</v>
      </c>
      <c r="M27" s="110"/>
      <c r="N27" s="110" t="s">
        <v>32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103.6</v>
      </c>
      <c r="H28" s="110" t="n">
        <v>104</v>
      </c>
      <c r="I28" s="110" t="n">
        <v>96.9</v>
      </c>
      <c r="J28" s="110" t="n">
        <v>94.2</v>
      </c>
      <c r="K28" s="110" t="s">
        <v>32</v>
      </c>
      <c r="L28" s="110" t="n">
        <v>9.4</v>
      </c>
      <c r="M28" s="110" t="s">
        <v>32</v>
      </c>
      <c r="N28" s="110" t="n">
        <v>2.8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103.7</v>
      </c>
      <c r="H31" s="110" t="n">
        <v>103.2</v>
      </c>
      <c r="I31" s="110" t="n">
        <v>97.3</v>
      </c>
      <c r="J31" s="110" t="n">
        <v>96.3</v>
      </c>
      <c r="K31" s="110" t="s">
        <v>32</v>
      </c>
      <c r="L31" s="110" t="n">
        <v>6.7</v>
      </c>
      <c r="M31" s="110" t="s">
        <v>32</v>
      </c>
      <c r="N31" s="110" t="n">
        <v>1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9.6</v>
      </c>
      <c r="H32" s="110" t="n">
        <v>109.5</v>
      </c>
      <c r="I32" s="110" t="n">
        <v>107.5</v>
      </c>
      <c r="J32" s="110" t="n">
        <v>107.6</v>
      </c>
      <c r="K32" s="110" t="s">
        <v>32</v>
      </c>
      <c r="L32" s="110" t="n">
        <v>1.7</v>
      </c>
      <c r="M32" s="110" t="s">
        <v>115</v>
      </c>
      <c r="N32" s="110" t="n">
        <v>0.1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89.3</v>
      </c>
      <c r="H33" s="110" t="n">
        <v>91.4</v>
      </c>
      <c r="I33" s="110" t="n">
        <v>96.6</v>
      </c>
      <c r="J33" s="110" t="n">
        <v>95.9</v>
      </c>
      <c r="K33" s="110" t="s">
        <v>115</v>
      </c>
      <c r="L33" s="110" t="n">
        <v>4.9</v>
      </c>
      <c r="M33" s="110" t="s">
        <v>32</v>
      </c>
      <c r="N33" s="110" t="n">
        <v>0.7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4.1</v>
      </c>
      <c r="H34" s="110" t="n">
        <v>115.6</v>
      </c>
      <c r="I34" s="110" t="n">
        <v>111.1</v>
      </c>
      <c r="J34" s="110" t="n">
        <v>110.1</v>
      </c>
      <c r="K34" s="110" t="s">
        <v>32</v>
      </c>
      <c r="L34" s="110" t="n">
        <v>4.8</v>
      </c>
      <c r="M34" s="110" t="s">
        <v>32</v>
      </c>
      <c r="N34" s="110" t="n">
        <v>0.9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09.3</v>
      </c>
      <c r="H35" s="110" t="n">
        <v>109.8</v>
      </c>
      <c r="I35" s="110" t="n">
        <v>111.8</v>
      </c>
      <c r="J35" s="110" t="n">
        <v>111.5</v>
      </c>
      <c r="K35" s="110" t="s">
        <v>115</v>
      </c>
      <c r="L35" s="110" t="n">
        <v>1.5</v>
      </c>
      <c r="M35" s="110" t="s">
        <v>32</v>
      </c>
      <c r="N35" s="110" t="n">
        <v>0.3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95.2</v>
      </c>
      <c r="H36" s="110" t="n">
        <v>95.8</v>
      </c>
      <c r="I36" s="110" t="n">
        <v>81.9</v>
      </c>
      <c r="J36" s="110" t="n">
        <v>76.1</v>
      </c>
      <c r="K36" s="110" t="s">
        <v>32</v>
      </c>
      <c r="L36" s="110" t="n">
        <v>20.6</v>
      </c>
      <c r="M36" s="110" t="s">
        <v>32</v>
      </c>
      <c r="N36" s="110" t="n">
        <v>7.1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6.9</v>
      </c>
      <c r="H37" s="110" t="n">
        <v>116.7</v>
      </c>
      <c r="I37" s="110" t="n">
        <v>112.8</v>
      </c>
      <c r="J37" s="110" t="n">
        <v>113.3</v>
      </c>
      <c r="K37" s="110" t="s">
        <v>32</v>
      </c>
      <c r="L37" s="110" t="n">
        <v>2.9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112.8</v>
      </c>
      <c r="H38" s="110" t="n">
        <v>111.5</v>
      </c>
      <c r="I38" s="110" t="n">
        <v>90.5</v>
      </c>
      <c r="J38" s="110" t="n">
        <v>91.6</v>
      </c>
      <c r="K38" s="110" t="s">
        <v>32</v>
      </c>
      <c r="L38" s="110" t="n">
        <v>17.8</v>
      </c>
      <c r="M38" s="110" t="s">
        <v>115</v>
      </c>
      <c r="N38" s="110" t="n">
        <v>1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2.9</v>
      </c>
      <c r="H39" s="110" t="n">
        <v>112.6</v>
      </c>
      <c r="I39" s="110" t="n">
        <v>114.7</v>
      </c>
      <c r="J39" s="110" t="n">
        <v>114.7</v>
      </c>
      <c r="K39" s="110" t="s">
        <v>115</v>
      </c>
      <c r="L39" s="110" t="n">
        <v>1.9</v>
      </c>
      <c r="M39" s="110"/>
      <c r="N39" s="110" t="s">
        <v>32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119.4</v>
      </c>
      <c r="H40" s="110" t="n">
        <v>115.7</v>
      </c>
      <c r="I40" s="110" t="n">
        <v>88.1</v>
      </c>
      <c r="J40" s="110" t="n">
        <v>86.3</v>
      </c>
      <c r="K40" s="110" t="s">
        <v>32</v>
      </c>
      <c r="L40" s="110" t="n">
        <v>25.4</v>
      </c>
      <c r="M40" s="110" t="s">
        <v>32</v>
      </c>
      <c r="N40" s="110" t="n">
        <v>2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17.1</v>
      </c>
      <c r="H13" s="110" t="n">
        <v>117.9</v>
      </c>
      <c r="I13" s="110" t="n">
        <v>104.2</v>
      </c>
      <c r="J13" s="110" t="n">
        <v>104.2</v>
      </c>
      <c r="K13" s="110" t="s">
        <v>32</v>
      </c>
      <c r="L13" s="110" t="n">
        <v>11.6</v>
      </c>
      <c r="M13" s="110"/>
      <c r="N13" s="110" t="s">
        <v>32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82.9</v>
      </c>
      <c r="H14" s="110" t="n">
        <v>87.1</v>
      </c>
      <c r="I14" s="110" t="n">
        <v>77.2</v>
      </c>
      <c r="J14" s="110" t="n">
        <v>90.8</v>
      </c>
      <c r="K14" s="110" t="s">
        <v>115</v>
      </c>
      <c r="L14" s="110" t="n">
        <v>4.2</v>
      </c>
      <c r="M14" s="110" t="s">
        <v>115</v>
      </c>
      <c r="N14" s="110" t="n">
        <v>17.6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6.8</v>
      </c>
      <c r="H15" s="110" t="n">
        <v>94.7</v>
      </c>
      <c r="I15" s="110" t="n">
        <v>95</v>
      </c>
      <c r="J15" s="110" t="n">
        <v>94.9</v>
      </c>
      <c r="K15" s="110" t="s">
        <v>115</v>
      </c>
      <c r="L15" s="110" t="n">
        <v>0.2</v>
      </c>
      <c r="M15" s="110" t="s">
        <v>32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7</v>
      </c>
      <c r="H17" s="110" t="n">
        <v>93.1</v>
      </c>
      <c r="I17" s="110" t="n">
        <v>94.3</v>
      </c>
      <c r="J17" s="110" t="n">
        <v>94.4</v>
      </c>
      <c r="K17" s="110" t="s">
        <v>115</v>
      </c>
      <c r="L17" s="110" t="n">
        <v>1.4</v>
      </c>
      <c r="M17" s="110" t="s">
        <v>115</v>
      </c>
      <c r="N17" s="110" t="n">
        <v>0.1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7.3</v>
      </c>
      <c r="I19" s="110" t="n">
        <v>106.8</v>
      </c>
      <c r="J19" s="110" t="n">
        <v>106.2</v>
      </c>
      <c r="K19" s="110" t="s">
        <v>32</v>
      </c>
      <c r="L19" s="110" t="n">
        <v>1</v>
      </c>
      <c r="M19" s="110" t="s">
        <v>32</v>
      </c>
      <c r="N19" s="110" t="n">
        <v>0.6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8.1</v>
      </c>
      <c r="H20" s="110" t="n">
        <v>108.9</v>
      </c>
      <c r="I20" s="110" t="n">
        <v>103.6</v>
      </c>
      <c r="J20" s="110" t="n">
        <v>101.9</v>
      </c>
      <c r="K20" s="110" t="s">
        <v>32</v>
      </c>
      <c r="L20" s="110" t="n">
        <v>6.4</v>
      </c>
      <c r="M20" s="110" t="s">
        <v>32</v>
      </c>
      <c r="N20" s="110" t="n">
        <v>1.6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8.4</v>
      </c>
      <c r="H21" s="110" t="n">
        <v>108.7</v>
      </c>
      <c r="I21" s="110" t="n">
        <v>109.2</v>
      </c>
      <c r="J21" s="110" t="n">
        <v>108.8</v>
      </c>
      <c r="K21" s="110" t="s">
        <v>115</v>
      </c>
      <c r="L21" s="110" t="n">
        <v>0.1</v>
      </c>
      <c r="M21" s="110" t="s">
        <v>32</v>
      </c>
      <c r="N21" s="110" t="n">
        <v>0.4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09.5</v>
      </c>
      <c r="H22" s="110" t="n">
        <v>110.4</v>
      </c>
      <c r="I22" s="110" t="n">
        <v>110.1</v>
      </c>
      <c r="J22" s="110" t="n">
        <v>109.9</v>
      </c>
      <c r="K22" s="110" t="s">
        <v>32</v>
      </c>
      <c r="L22" s="110" t="n">
        <v>0.5</v>
      </c>
      <c r="M22" s="110" t="s">
        <v>32</v>
      </c>
      <c r="N22" s="110" t="n">
        <v>0.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3.5</v>
      </c>
      <c r="H23" s="110" t="n">
        <v>104</v>
      </c>
      <c r="I23" s="110" t="n">
        <v>105.3</v>
      </c>
      <c r="J23" s="110" t="n">
        <v>105.2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7</v>
      </c>
      <c r="H24" s="110" t="n">
        <v>107.4</v>
      </c>
      <c r="I24" s="110" t="n">
        <v>108.7</v>
      </c>
      <c r="J24" s="110" t="n">
        <v>108.7</v>
      </c>
      <c r="K24" s="110" t="s">
        <v>115</v>
      </c>
      <c r="L24" s="110" t="n">
        <v>1.2</v>
      </c>
      <c r="M24" s="110"/>
      <c r="N24" s="110" t="s">
        <v>3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17</v>
      </c>
      <c r="H25" s="110" t="n">
        <v>119.1</v>
      </c>
      <c r="I25" s="110" t="n">
        <v>118.6</v>
      </c>
      <c r="J25" s="110" t="n">
        <v>117.4</v>
      </c>
      <c r="K25" s="110" t="s">
        <v>32</v>
      </c>
      <c r="L25" s="110" t="n">
        <v>1.4</v>
      </c>
      <c r="M25" s="110" t="s">
        <v>32</v>
      </c>
      <c r="N25" s="110" t="n">
        <v>1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11</v>
      </c>
      <c r="H26" s="110" t="n">
        <v>111.2</v>
      </c>
      <c r="I26" s="110" t="n">
        <v>109.9</v>
      </c>
      <c r="J26" s="110" t="n">
        <v>108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.4</v>
      </c>
      <c r="H27" s="110" t="n">
        <v>104</v>
      </c>
      <c r="I27" s="110" t="n">
        <v>104.9</v>
      </c>
      <c r="J27" s="110" t="n">
        <v>104.3</v>
      </c>
      <c r="K27" s="110" t="s">
        <v>115</v>
      </c>
      <c r="L27" s="110" t="n">
        <v>0.3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5.7</v>
      </c>
      <c r="H28" s="110" t="n">
        <v>105.6</v>
      </c>
      <c r="I28" s="110" t="n">
        <v>106.3</v>
      </c>
      <c r="J28" s="110" t="n">
        <v>106</v>
      </c>
      <c r="K28" s="110" t="s">
        <v>115</v>
      </c>
      <c r="L28" s="110" t="n">
        <v>0.4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1</v>
      </c>
      <c r="H29" s="110" t="n">
        <v>103.5</v>
      </c>
      <c r="I29" s="110" t="n">
        <v>102.9</v>
      </c>
      <c r="J29" s="110" t="n">
        <v>102.7</v>
      </c>
      <c r="K29" s="110" t="s">
        <v>32</v>
      </c>
      <c r="L29" s="110" t="n">
        <v>0.8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1.2</v>
      </c>
      <c r="H30" s="110" t="n">
        <v>111</v>
      </c>
      <c r="I30" s="110" t="n">
        <v>115.7</v>
      </c>
      <c r="J30" s="110" t="n">
        <v>116.6</v>
      </c>
      <c r="K30" s="110" t="s">
        <v>115</v>
      </c>
      <c r="L30" s="110" t="n">
        <v>5</v>
      </c>
      <c r="M30" s="110" t="s">
        <v>115</v>
      </c>
      <c r="N30" s="110" t="n">
        <v>0.8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4</v>
      </c>
      <c r="H31" s="110" t="n">
        <v>107.2</v>
      </c>
      <c r="I31" s="110" t="n">
        <v>107.6</v>
      </c>
      <c r="J31" s="110" t="n">
        <v>107.5</v>
      </c>
      <c r="K31" s="110" t="s">
        <v>115</v>
      </c>
      <c r="L31" s="110" t="n">
        <v>0.3</v>
      </c>
      <c r="M31" s="110" t="s">
        <v>32</v>
      </c>
      <c r="N31" s="110" t="n">
        <v>0.1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4</v>
      </c>
      <c r="H32" s="110" t="n">
        <v>107.3</v>
      </c>
      <c r="I32" s="110" t="n">
        <v>107.1</v>
      </c>
      <c r="J32" s="110" t="n">
        <v>107.1</v>
      </c>
      <c r="K32" s="110" t="s">
        <v>32</v>
      </c>
      <c r="L32" s="110" t="n">
        <v>0.2</v>
      </c>
      <c r="M32" s="110"/>
      <c r="N32" s="110" t="s">
        <v>3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4.7</v>
      </c>
      <c r="H33" s="110" t="n">
        <v>104.7</v>
      </c>
      <c r="I33" s="110" t="n">
        <v>105.7</v>
      </c>
      <c r="J33" s="110" t="n">
        <v>105.7</v>
      </c>
      <c r="K33" s="110" t="s">
        <v>115</v>
      </c>
      <c r="L33" s="110" t="n">
        <v>1</v>
      </c>
      <c r="M33" s="110"/>
      <c r="N33" s="110" t="s">
        <v>32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7.4</v>
      </c>
      <c r="H34" s="110" t="n">
        <v>107.4</v>
      </c>
      <c r="I34" s="110" t="n">
        <v>108.6</v>
      </c>
      <c r="J34" s="110" t="n">
        <v>108.5</v>
      </c>
      <c r="K34" s="110" t="s">
        <v>115</v>
      </c>
      <c r="L34" s="110" t="n">
        <v>1</v>
      </c>
      <c r="M34" s="110" t="s">
        <v>32</v>
      </c>
      <c r="N34" s="110" t="n">
        <v>0.1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6.2</v>
      </c>
      <c r="H35" s="110" t="n">
        <v>106.8</v>
      </c>
      <c r="I35" s="110" t="n">
        <v>108.2</v>
      </c>
      <c r="J35" s="110" t="n">
        <v>108.3</v>
      </c>
      <c r="K35" s="110" t="s">
        <v>115</v>
      </c>
      <c r="L35" s="110" t="n">
        <v>1.4</v>
      </c>
      <c r="M35" s="110" t="s">
        <v>115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9</v>
      </c>
      <c r="H36" s="110" t="n">
        <v>99.3</v>
      </c>
      <c r="I36" s="110" t="n">
        <v>95.5</v>
      </c>
      <c r="J36" s="110" t="n">
        <v>94.1</v>
      </c>
      <c r="K36" s="110" t="s">
        <v>32</v>
      </c>
      <c r="L36" s="110" t="n">
        <v>5.2</v>
      </c>
      <c r="M36" s="110" t="s">
        <v>32</v>
      </c>
      <c r="N36" s="110" t="n">
        <v>1.5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97.9</v>
      </c>
      <c r="H37" s="110" t="n">
        <v>99.6</v>
      </c>
      <c r="I37" s="110" t="n">
        <v>97</v>
      </c>
      <c r="J37" s="110" t="n">
        <v>97.2</v>
      </c>
      <c r="K37" s="110" t="s">
        <v>32</v>
      </c>
      <c r="L37" s="110" t="n">
        <v>2.4</v>
      </c>
      <c r="M37" s="110" t="s">
        <v>115</v>
      </c>
      <c r="N37" s="110" t="n">
        <v>0.2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</v>
      </c>
      <c r="H38" s="110" t="n">
        <v>104</v>
      </c>
      <c r="I38" s="110" t="n">
        <v>104.6</v>
      </c>
      <c r="J38" s="110" t="n">
        <v>104.5</v>
      </c>
      <c r="K38" s="110" t="s">
        <v>115</v>
      </c>
      <c r="L38" s="110" t="n">
        <v>0.5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1.8</v>
      </c>
      <c r="H39" s="110" t="n">
        <v>102.2</v>
      </c>
      <c r="I39" s="110" t="n">
        <v>104.2</v>
      </c>
      <c r="J39" s="110" t="n">
        <v>104.1</v>
      </c>
      <c r="K39" s="110" t="s">
        <v>115</v>
      </c>
      <c r="L39" s="110" t="n">
        <v>1.9</v>
      </c>
      <c r="M39" s="110" t="s">
        <v>32</v>
      </c>
      <c r="N39" s="110" t="n">
        <v>0.1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5.6</v>
      </c>
      <c r="H40" s="110" t="n">
        <v>106</v>
      </c>
      <c r="I40" s="110" t="n">
        <v>107.3</v>
      </c>
      <c r="J40" s="110" t="n">
        <v>106.8</v>
      </c>
      <c r="K40" s="110" t="s">
        <v>115</v>
      </c>
      <c r="L40" s="110" t="n">
        <v>0.8</v>
      </c>
      <c r="M40" s="110" t="s">
        <v>32</v>
      </c>
      <c r="N40" s="110" t="n">
        <v>0.5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6.4</v>
      </c>
      <c r="H41" s="110" t="n">
        <v>106.7</v>
      </c>
      <c r="I41" s="110" t="n">
        <v>108.1</v>
      </c>
      <c r="J41" s="110" t="n">
        <v>108.1</v>
      </c>
      <c r="K41" s="110" t="s">
        <v>115</v>
      </c>
      <c r="L41" s="110" t="n">
        <v>1.3</v>
      </c>
      <c r="M41" s="110"/>
      <c r="N41" s="110" t="s">
        <v>32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6.2</v>
      </c>
      <c r="H42" s="110" t="n">
        <v>106.4</v>
      </c>
      <c r="I42" s="110" t="n">
        <v>108.6</v>
      </c>
      <c r="J42" s="110" t="n">
        <v>108.6</v>
      </c>
      <c r="K42" s="110" t="s">
        <v>115</v>
      </c>
      <c r="L42" s="110" t="n">
        <v>2.1</v>
      </c>
      <c r="M42" s="110"/>
      <c r="N42" s="110" t="s">
        <v>32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4</v>
      </c>
      <c r="H7" s="70" t="n">
        <v>2014</v>
      </c>
      <c r="I7" s="70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6.5</v>
      </c>
      <c r="H13" s="110" t="n">
        <v>106.8</v>
      </c>
      <c r="I13" s="110" t="n">
        <v>108.3</v>
      </c>
      <c r="J13" s="110" t="n">
        <v>108.2</v>
      </c>
      <c r="K13" s="110" t="s">
        <v>115</v>
      </c>
      <c r="L13" s="110" t="n">
        <v>1.3</v>
      </c>
      <c r="M13" s="110" t="s">
        <v>32</v>
      </c>
      <c r="N13" s="110" t="n">
        <v>0.1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79.9</v>
      </c>
      <c r="H14" s="110" t="n">
        <v>79.6</v>
      </c>
      <c r="I14" s="110" t="n">
        <v>80.9</v>
      </c>
      <c r="J14" s="110" t="n">
        <v>80.6</v>
      </c>
      <c r="K14" s="110" t="s">
        <v>115</v>
      </c>
      <c r="L14" s="110" t="n">
        <v>1.3</v>
      </c>
      <c r="M14" s="110" t="s">
        <v>32</v>
      </c>
      <c r="N14" s="110" t="n">
        <v>0.4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5.6</v>
      </c>
      <c r="H15" s="110" t="n">
        <v>96.1</v>
      </c>
      <c r="I15" s="110" t="n">
        <v>98.6</v>
      </c>
      <c r="J15" s="110" t="n">
        <v>98.5</v>
      </c>
      <c r="K15" s="110" t="s">
        <v>115</v>
      </c>
      <c r="L15" s="110" t="n">
        <v>2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98.4</v>
      </c>
      <c r="H16" s="110" t="n">
        <v>98.4</v>
      </c>
      <c r="I16" s="110" t="n">
        <v>100.3</v>
      </c>
      <c r="J16" s="110" t="n">
        <v>100</v>
      </c>
      <c r="K16" s="110" t="s">
        <v>115</v>
      </c>
      <c r="L16" s="110" t="n">
        <v>1.6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2.9</v>
      </c>
      <c r="H17" s="110" t="n">
        <v>103.7</v>
      </c>
      <c r="I17" s="110" t="n">
        <v>106.2</v>
      </c>
      <c r="J17" s="110" t="n">
        <v>106.3</v>
      </c>
      <c r="K17" s="110" t="s">
        <v>115</v>
      </c>
      <c r="L17" s="110" t="n">
        <v>2.5</v>
      </c>
      <c r="M17" s="110" t="s">
        <v>115</v>
      </c>
      <c r="N17" s="110" t="n">
        <v>0.1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3.1</v>
      </c>
      <c r="H18" s="110" t="n">
        <v>103.2</v>
      </c>
      <c r="I18" s="110" t="n">
        <v>105.7</v>
      </c>
      <c r="J18" s="110" t="n">
        <v>105.5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4.4</v>
      </c>
      <c r="H19" s="110" t="n">
        <v>104.7</v>
      </c>
      <c r="I19" s="110" t="n">
        <v>106.1</v>
      </c>
      <c r="J19" s="110" t="n">
        <v>106.1</v>
      </c>
      <c r="K19" s="110" t="s">
        <v>115</v>
      </c>
      <c r="L19" s="110" t="n">
        <v>1.3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2.5</v>
      </c>
      <c r="H20" s="110" t="n">
        <v>102.5</v>
      </c>
      <c r="I20" s="110" t="n">
        <v>103.7</v>
      </c>
      <c r="J20" s="110" t="n">
        <v>103.4</v>
      </c>
      <c r="K20" s="110" t="s">
        <v>115</v>
      </c>
      <c r="L20" s="110" t="n">
        <v>0.9</v>
      </c>
      <c r="M20" s="110" t="s">
        <v>32</v>
      </c>
      <c r="N20" s="110" t="n">
        <v>0.3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8</v>
      </c>
      <c r="H21" s="110" t="n">
        <v>108.3</v>
      </c>
      <c r="I21" s="110" t="n">
        <v>109.8</v>
      </c>
      <c r="J21" s="110" t="n">
        <v>109.7</v>
      </c>
      <c r="K21" s="110" t="s">
        <v>115</v>
      </c>
      <c r="L21" s="110" t="n">
        <v>1.3</v>
      </c>
      <c r="M21" s="110" t="s">
        <v>32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4.7</v>
      </c>
      <c r="H22" s="110" t="n">
        <v>104.4</v>
      </c>
      <c r="I22" s="110" t="n">
        <v>107.9</v>
      </c>
      <c r="J22" s="110" t="n">
        <v>108</v>
      </c>
      <c r="K22" s="110" t="s">
        <v>115</v>
      </c>
      <c r="L22" s="110" t="n">
        <v>3.4</v>
      </c>
      <c r="M22" s="110" t="s">
        <v>115</v>
      </c>
      <c r="N22" s="110" t="n">
        <v>0.1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4</v>
      </c>
      <c r="H23" s="110" t="n">
        <v>104.6</v>
      </c>
      <c r="I23" s="110" t="n">
        <v>106.1</v>
      </c>
      <c r="J23" s="110" t="n">
        <v>106.2</v>
      </c>
      <c r="K23" s="110" t="s">
        <v>115</v>
      </c>
      <c r="L23" s="110" t="n">
        <v>1.5</v>
      </c>
      <c r="M23" s="110" t="s">
        <v>115</v>
      </c>
      <c r="N23" s="110" t="n">
        <v>0.1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3</v>
      </c>
      <c r="H24" s="110" t="n">
        <v>103.6</v>
      </c>
      <c r="I24" s="110" t="n">
        <v>108.3</v>
      </c>
      <c r="J24" s="110" t="n">
        <v>107.9</v>
      </c>
      <c r="K24" s="110" t="s">
        <v>115</v>
      </c>
      <c r="L24" s="110" t="n">
        <v>4.2</v>
      </c>
      <c r="M24" s="110" t="s">
        <v>32</v>
      </c>
      <c r="N24" s="110" t="n">
        <v>0.4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4.4</v>
      </c>
      <c r="H25" s="110" t="n">
        <v>104.7</v>
      </c>
      <c r="I25" s="110" t="n">
        <v>106</v>
      </c>
      <c r="J25" s="110" t="n">
        <v>106.1</v>
      </c>
      <c r="K25" s="110" t="s">
        <v>115</v>
      </c>
      <c r="L25" s="110" t="n">
        <v>1.3</v>
      </c>
      <c r="M25" s="110" t="s">
        <v>115</v>
      </c>
      <c r="N25" s="110" t="n">
        <v>0.1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5.5</v>
      </c>
      <c r="H26" s="110" t="n">
        <v>106.4</v>
      </c>
      <c r="I26" s="110" t="n">
        <v>106.2</v>
      </c>
      <c r="J26" s="110" t="n">
        <v>106.2</v>
      </c>
      <c r="K26" s="110" t="s">
        <v>32</v>
      </c>
      <c r="L26" s="110" t="n">
        <v>0.2</v>
      </c>
      <c r="M26" s="110"/>
      <c r="N26" s="110" t="s">
        <v>32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3.4</v>
      </c>
      <c r="H27" s="110" t="n">
        <v>103.4</v>
      </c>
      <c r="I27" s="110" t="n">
        <v>105.2</v>
      </c>
      <c r="J27" s="110" t="n">
        <v>104.9</v>
      </c>
      <c r="K27" s="110" t="s">
        <v>115</v>
      </c>
      <c r="L27" s="110" t="n">
        <v>1.5</v>
      </c>
      <c r="M27" s="110" t="s">
        <v>32</v>
      </c>
      <c r="N27" s="110" t="n">
        <v>0.3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01.4</v>
      </c>
      <c r="H28" s="110" t="n">
        <v>103.1</v>
      </c>
      <c r="I28" s="110" t="n">
        <v>106.3</v>
      </c>
      <c r="J28" s="110" t="n">
        <v>108.1</v>
      </c>
      <c r="K28" s="110" t="s">
        <v>115</v>
      </c>
      <c r="L28" s="110" t="n">
        <v>4.8</v>
      </c>
      <c r="M28" s="110" t="s">
        <v>115</v>
      </c>
      <c r="N28" s="110" t="n">
        <v>1.7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4</v>
      </c>
      <c r="G7" s="68" t="n">
        <v>2014</v>
      </c>
      <c r="H7" s="68" t="n">
        <v>2015</v>
      </c>
      <c r="I7" s="68" t="n">
        <v>2015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4</v>
      </c>
      <c r="K10" s="73"/>
      <c r="L10" s="73" t="n">
        <v>2015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</v>
      </c>
      <c r="G13" s="85" t="n">
        <v>104.2</v>
      </c>
      <c r="H13" s="85" t="n">
        <v>104.5</v>
      </c>
      <c r="I13" s="85" t="n">
        <v>104.3</v>
      </c>
      <c r="J13" s="85" t="s">
        <v>115</v>
      </c>
      <c r="K13" s="85" t="n">
        <v>0.1</v>
      </c>
      <c r="L13" s="85" t="s">
        <v>32</v>
      </c>
      <c r="M13" s="85" t="n">
        <v>0.2</v>
      </c>
    </row>
    <row r="14" s="52" customFormat="true" ht="12" hidden="false" customHeight="false" outlineLevel="0" collapsed="false">
      <c r="A14" s="81" t="n">
        <v>3</v>
      </c>
      <c r="C14" s="82" t="s">
        <v>116</v>
      </c>
      <c r="D14" s="83" t="n">
        <v>395.38</v>
      </c>
      <c r="E14" s="84" t="n">
        <v>0.93936</v>
      </c>
      <c r="F14" s="86" t="n">
        <v>103.9</v>
      </c>
      <c r="G14" s="86" t="n">
        <v>103.7</v>
      </c>
      <c r="H14" s="86" t="n">
        <v>102.8</v>
      </c>
      <c r="I14" s="86" t="n">
        <v>102.6</v>
      </c>
      <c r="J14" s="87" t="s">
        <v>32</v>
      </c>
      <c r="K14" s="87" t="n">
        <v>1.1</v>
      </c>
      <c r="L14" s="87" t="s">
        <v>32</v>
      </c>
      <c r="M14" s="87" t="n">
        <v>0.2</v>
      </c>
    </row>
    <row r="15" customFormat="false" ht="20.1" hidden="false" customHeight="true" outlineLevel="0" collapsed="false">
      <c r="A15" s="81" t="n">
        <v>4</v>
      </c>
      <c r="C15" s="82" t="s">
        <v>117</v>
      </c>
      <c r="D15" s="83" t="n">
        <v>587.11</v>
      </c>
      <c r="E15" s="84" t="n">
        <v>0.95136</v>
      </c>
      <c r="F15" s="86" t="n">
        <v>104.1</v>
      </c>
      <c r="G15" s="86" t="n">
        <v>104.5</v>
      </c>
      <c r="H15" s="86" t="n">
        <v>105.7</v>
      </c>
      <c r="I15" s="86" t="n">
        <v>105.5</v>
      </c>
      <c r="J15" s="87" t="s">
        <v>115</v>
      </c>
      <c r="K15" s="87" t="n">
        <v>1</v>
      </c>
      <c r="L15" s="87" t="s">
        <v>32</v>
      </c>
      <c r="M15" s="87" t="n">
        <v>0.2</v>
      </c>
    </row>
    <row r="16" s="52" customFormat="true" ht="15" hidden="false" customHeight="true" outlineLevel="0" collapsed="false">
      <c r="A16" s="81" t="n">
        <v>2</v>
      </c>
      <c r="C16" s="88" t="s">
        <v>118</v>
      </c>
      <c r="D16" s="83" t="n">
        <v>62.3</v>
      </c>
      <c r="E16" s="84" t="n">
        <v>0.87261</v>
      </c>
      <c r="F16" s="86" t="n">
        <v>112.3</v>
      </c>
      <c r="G16" s="86" t="n">
        <v>110.6</v>
      </c>
      <c r="H16" s="86" t="n">
        <v>110.8</v>
      </c>
      <c r="I16" s="86" t="n">
        <v>111.2</v>
      </c>
      <c r="J16" s="87" t="s">
        <v>115</v>
      </c>
      <c r="K16" s="87" t="n">
        <v>0.5</v>
      </c>
      <c r="L16" s="87" t="s">
        <v>115</v>
      </c>
      <c r="M16" s="87" t="n">
        <v>0.4</v>
      </c>
    </row>
    <row r="17" s="52" customFormat="true" ht="12" hidden="false" customHeight="false" outlineLevel="0" collapsed="false">
      <c r="A17" s="81" t="n">
        <v>3</v>
      </c>
      <c r="C17" s="82" t="s">
        <v>116</v>
      </c>
      <c r="D17" s="83" t="n">
        <v>35.14</v>
      </c>
      <c r="E17" s="84" t="n">
        <v>0.88735</v>
      </c>
      <c r="F17" s="86" t="n">
        <v>112.3</v>
      </c>
      <c r="G17" s="86" t="n">
        <v>109.8</v>
      </c>
      <c r="H17" s="86" t="n">
        <v>110.2</v>
      </c>
      <c r="I17" s="86" t="n">
        <v>110.4</v>
      </c>
      <c r="J17" s="87" t="s">
        <v>115</v>
      </c>
      <c r="K17" s="87" t="n">
        <v>0.5</v>
      </c>
      <c r="L17" s="87" t="s">
        <v>115</v>
      </c>
      <c r="M17" s="87" t="n">
        <v>0.2</v>
      </c>
    </row>
    <row r="18" customFormat="false" ht="20.1" hidden="false" customHeight="true" outlineLevel="0" collapsed="false">
      <c r="A18" s="81" t="n">
        <v>4</v>
      </c>
      <c r="C18" s="82" t="s">
        <v>117</v>
      </c>
      <c r="D18" s="83" t="n">
        <v>27.16</v>
      </c>
      <c r="E18" s="84" t="n">
        <v>0.85053</v>
      </c>
      <c r="F18" s="86" t="n">
        <v>112.3</v>
      </c>
      <c r="G18" s="86" t="n">
        <v>111.6</v>
      </c>
      <c r="H18" s="86" t="n">
        <v>111.6</v>
      </c>
      <c r="I18" s="86" t="n">
        <v>112.1</v>
      </c>
      <c r="J18" s="87" t="s">
        <v>115</v>
      </c>
      <c r="K18" s="87" t="n">
        <v>0.4</v>
      </c>
      <c r="L18" s="87" t="s">
        <v>115</v>
      </c>
      <c r="M18" s="87" t="n">
        <v>0.4</v>
      </c>
    </row>
    <row r="19" customFormat="false" ht="12" hidden="false" customHeight="false" outlineLevel="0" collapsed="false">
      <c r="A19" s="81" t="n">
        <v>5</v>
      </c>
      <c r="C19" s="89" t="s">
        <v>119</v>
      </c>
      <c r="D19" s="83" t="n">
        <v>22.9</v>
      </c>
      <c r="E19" s="84" t="n">
        <v>0.90669</v>
      </c>
      <c r="F19" s="86" t="n">
        <v>115.5</v>
      </c>
      <c r="G19" s="86" t="n">
        <v>112.3</v>
      </c>
      <c r="H19" s="86" t="n">
        <v>108.9</v>
      </c>
      <c r="I19" s="86" t="n">
        <v>109</v>
      </c>
      <c r="J19" s="87" t="s">
        <v>32</v>
      </c>
      <c r="K19" s="87" t="n">
        <v>2.9</v>
      </c>
      <c r="L19" s="87" t="s">
        <v>115</v>
      </c>
      <c r="M19" s="87" t="n">
        <v>0.1</v>
      </c>
    </row>
    <row r="20" customFormat="false" ht="12" hidden="false" customHeight="false" outlineLevel="0" collapsed="false">
      <c r="A20" s="81" t="n">
        <v>6</v>
      </c>
      <c r="C20" s="82" t="s">
        <v>116</v>
      </c>
      <c r="D20" s="83" t="n">
        <v>14.2</v>
      </c>
      <c r="E20" s="84" t="n">
        <v>0.9181</v>
      </c>
      <c r="F20" s="86" t="n">
        <v>114.2</v>
      </c>
      <c r="G20" s="86" t="n">
        <v>110.2</v>
      </c>
      <c r="H20" s="86" t="n">
        <v>107</v>
      </c>
      <c r="I20" s="86" t="n">
        <v>107</v>
      </c>
      <c r="J20" s="87" t="s">
        <v>32</v>
      </c>
      <c r="K20" s="87" t="n">
        <v>2.9</v>
      </c>
      <c r="L20" s="87"/>
      <c r="M20" s="87" t="s">
        <v>32</v>
      </c>
    </row>
    <row r="21" customFormat="false" ht="20.1" hidden="false" customHeight="true" outlineLevel="0" collapsed="false">
      <c r="A21" s="81" t="n">
        <v>7</v>
      </c>
      <c r="C21" s="82" t="s">
        <v>117</v>
      </c>
      <c r="D21" s="83" t="n">
        <v>8.7</v>
      </c>
      <c r="E21" s="84" t="n">
        <v>0.88469</v>
      </c>
      <c r="F21" s="86" t="n">
        <v>117.8</v>
      </c>
      <c r="G21" s="86" t="n">
        <v>115.9</v>
      </c>
      <c r="H21" s="86" t="n">
        <v>112</v>
      </c>
      <c r="I21" s="86" t="n">
        <v>112.1</v>
      </c>
      <c r="J21" s="87" t="s">
        <v>32</v>
      </c>
      <c r="K21" s="87" t="n">
        <v>3.3</v>
      </c>
      <c r="L21" s="87" t="s">
        <v>115</v>
      </c>
      <c r="M21" s="87" t="n">
        <v>0.1</v>
      </c>
    </row>
    <row r="22" customFormat="false" ht="20.1" hidden="false" customHeight="true" outlineLevel="0" collapsed="false">
      <c r="A22" s="81" t="n">
        <v>8</v>
      </c>
      <c r="C22" s="90" t="s">
        <v>120</v>
      </c>
      <c r="D22" s="83" t="n">
        <v>1.19</v>
      </c>
      <c r="E22" s="84" t="n">
        <v>1.00842</v>
      </c>
      <c r="F22" s="86" t="n">
        <v>119.9</v>
      </c>
      <c r="G22" s="86" t="n">
        <v>119</v>
      </c>
      <c r="H22" s="86" t="n">
        <v>120</v>
      </c>
      <c r="I22" s="86" t="n">
        <v>117.3</v>
      </c>
      <c r="J22" s="87" t="s">
        <v>32</v>
      </c>
      <c r="K22" s="87" t="n">
        <v>1.4</v>
      </c>
      <c r="L22" s="87" t="s">
        <v>32</v>
      </c>
      <c r="M22" s="87" t="n">
        <v>2.3</v>
      </c>
    </row>
    <row r="23" customFormat="false" ht="12" hidden="false" customHeight="false" outlineLevel="0" collapsed="false">
      <c r="A23" s="81" t="n">
        <v>9</v>
      </c>
      <c r="C23" s="90" t="s">
        <v>121</v>
      </c>
      <c r="D23" s="83" t="n">
        <v>21.71</v>
      </c>
      <c r="E23" s="84" t="n">
        <v>0.90075</v>
      </c>
      <c r="F23" s="86" t="n">
        <v>115.3</v>
      </c>
      <c r="G23" s="86" t="n">
        <v>112</v>
      </c>
      <c r="H23" s="86" t="n">
        <v>108.3</v>
      </c>
      <c r="I23" s="86" t="n">
        <v>108.5</v>
      </c>
      <c r="J23" s="87" t="s">
        <v>32</v>
      </c>
      <c r="K23" s="87" t="n">
        <v>3.1</v>
      </c>
      <c r="L23" s="87" t="s">
        <v>115</v>
      </c>
      <c r="M23" s="87" t="n">
        <v>0.2</v>
      </c>
    </row>
    <row r="24" customFormat="false" ht="12" hidden="false" customHeight="false" outlineLevel="0" collapsed="false">
      <c r="A24" s="81" t="n">
        <v>10</v>
      </c>
      <c r="C24" s="82" t="s">
        <v>116</v>
      </c>
      <c r="D24" s="83" t="n">
        <v>13.45</v>
      </c>
      <c r="E24" s="84" t="n">
        <v>0.91029</v>
      </c>
      <c r="F24" s="86" t="n">
        <v>114.4</v>
      </c>
      <c r="G24" s="86" t="n">
        <v>110.3</v>
      </c>
      <c r="H24" s="86" t="n">
        <v>106.8</v>
      </c>
      <c r="I24" s="86" t="n">
        <v>107</v>
      </c>
      <c r="J24" s="87" t="s">
        <v>32</v>
      </c>
      <c r="K24" s="87" t="n">
        <v>3</v>
      </c>
      <c r="L24" s="87" t="s">
        <v>115</v>
      </c>
      <c r="M24" s="87" t="n">
        <v>0.2</v>
      </c>
    </row>
    <row r="25" customFormat="false" ht="20.1" hidden="false" customHeight="true" outlineLevel="0" collapsed="false">
      <c r="A25" s="81" t="n">
        <v>11</v>
      </c>
      <c r="C25" s="82" t="s">
        <v>117</v>
      </c>
      <c r="D25" s="83" t="n">
        <v>8.26</v>
      </c>
      <c r="E25" s="84" t="n">
        <v>0.88224</v>
      </c>
      <c r="F25" s="86" t="n">
        <v>116.8</v>
      </c>
      <c r="G25" s="86" t="n">
        <v>114.7</v>
      </c>
      <c r="H25" s="86" t="n">
        <v>110.7</v>
      </c>
      <c r="I25" s="86" t="n">
        <v>110.9</v>
      </c>
      <c r="J25" s="87" t="s">
        <v>32</v>
      </c>
      <c r="K25" s="87" t="n">
        <v>3.3</v>
      </c>
      <c r="L25" s="87" t="s">
        <v>115</v>
      </c>
      <c r="M25" s="87" t="n">
        <v>0.2</v>
      </c>
    </row>
    <row r="26" customFormat="false" ht="12" hidden="false" customHeight="false" outlineLevel="0" collapsed="false">
      <c r="A26" s="81" t="n">
        <v>12</v>
      </c>
      <c r="C26" s="89" t="s">
        <v>122</v>
      </c>
      <c r="D26" s="83" t="n">
        <v>39.4</v>
      </c>
      <c r="E26" s="84" t="n">
        <v>0.85446</v>
      </c>
      <c r="F26" s="86" t="n">
        <v>110.4</v>
      </c>
      <c r="G26" s="86" t="n">
        <v>109.6</v>
      </c>
      <c r="H26" s="86" t="n">
        <v>111.9</v>
      </c>
      <c r="I26" s="86" t="n">
        <v>112.4</v>
      </c>
      <c r="J26" s="87" t="s">
        <v>115</v>
      </c>
      <c r="K26" s="87" t="n">
        <v>2.6</v>
      </c>
      <c r="L26" s="87" t="s">
        <v>115</v>
      </c>
      <c r="M26" s="87" t="n">
        <v>0.4</v>
      </c>
    </row>
    <row r="27" customFormat="false" ht="12" hidden="false" customHeight="false" outlineLevel="0" collapsed="false">
      <c r="A27" s="81" t="n">
        <v>13</v>
      </c>
      <c r="C27" s="82" t="s">
        <v>116</v>
      </c>
      <c r="D27" s="83" t="n">
        <v>20.94</v>
      </c>
      <c r="E27" s="84" t="n">
        <v>0.86787</v>
      </c>
      <c r="F27" s="86" t="n">
        <v>111</v>
      </c>
      <c r="G27" s="86" t="n">
        <v>109.6</v>
      </c>
      <c r="H27" s="86" t="n">
        <v>112.3</v>
      </c>
      <c r="I27" s="86" t="n">
        <v>112.7</v>
      </c>
      <c r="J27" s="87" t="s">
        <v>115</v>
      </c>
      <c r="K27" s="87" t="n">
        <v>2.8</v>
      </c>
      <c r="L27" s="87" t="s">
        <v>115</v>
      </c>
      <c r="M27" s="87" t="n">
        <v>0.4</v>
      </c>
    </row>
    <row r="28" customFormat="false" ht="20.1" hidden="false" customHeight="true" outlineLevel="0" collapsed="false">
      <c r="A28" s="81" t="n">
        <v>14</v>
      </c>
      <c r="C28" s="82" t="s">
        <v>117</v>
      </c>
      <c r="D28" s="83" t="n">
        <v>18.46</v>
      </c>
      <c r="E28" s="84" t="n">
        <v>0.83772</v>
      </c>
      <c r="F28" s="86" t="n">
        <v>109.7</v>
      </c>
      <c r="G28" s="86" t="n">
        <v>109.6</v>
      </c>
      <c r="H28" s="86" t="n">
        <v>111.4</v>
      </c>
      <c r="I28" s="86" t="n">
        <v>112.1</v>
      </c>
      <c r="J28" s="87" t="s">
        <v>115</v>
      </c>
      <c r="K28" s="87" t="n">
        <v>2.3</v>
      </c>
      <c r="L28" s="87" t="s">
        <v>115</v>
      </c>
      <c r="M28" s="87" t="n">
        <v>0.6</v>
      </c>
    </row>
    <row r="29" customFormat="false" ht="12" hidden="false" customHeight="false" outlineLevel="0" collapsed="false">
      <c r="A29" s="81" t="n">
        <v>15</v>
      </c>
      <c r="C29" s="90" t="s">
        <v>123</v>
      </c>
      <c r="D29" s="83" t="n">
        <v>29.27</v>
      </c>
      <c r="E29" s="84" t="n">
        <v>0.84875</v>
      </c>
      <c r="F29" s="86" t="n">
        <v>110.6</v>
      </c>
      <c r="G29" s="86" t="n">
        <v>108.6</v>
      </c>
      <c r="H29" s="86" t="n">
        <v>111.1</v>
      </c>
      <c r="I29" s="86" t="n">
        <v>111.6</v>
      </c>
      <c r="J29" s="87" t="s">
        <v>115</v>
      </c>
      <c r="K29" s="87" t="n">
        <v>2.8</v>
      </c>
      <c r="L29" s="87" t="s">
        <v>115</v>
      </c>
      <c r="M29" s="87" t="n">
        <v>0.5</v>
      </c>
    </row>
    <row r="30" customFormat="false" ht="12" hidden="false" customHeight="false" outlineLevel="0" collapsed="false">
      <c r="A30" s="81" t="n">
        <v>16</v>
      </c>
      <c r="C30" s="82" t="s">
        <v>116</v>
      </c>
      <c r="D30" s="83" t="n">
        <v>16.02</v>
      </c>
      <c r="E30" s="84" t="n">
        <v>0.86114</v>
      </c>
      <c r="F30" s="86" t="n">
        <v>111.5</v>
      </c>
      <c r="G30" s="86" t="n">
        <v>109.2</v>
      </c>
      <c r="H30" s="86" t="n">
        <v>111.5</v>
      </c>
      <c r="I30" s="86" t="n">
        <v>112</v>
      </c>
      <c r="J30" s="87" t="s">
        <v>115</v>
      </c>
      <c r="K30" s="87" t="n">
        <v>2.6</v>
      </c>
      <c r="L30" s="87" t="s">
        <v>115</v>
      </c>
      <c r="M30" s="87" t="n">
        <v>0.4</v>
      </c>
    </row>
    <row r="31" customFormat="false" ht="20.1" hidden="false" customHeight="true" outlineLevel="0" collapsed="false">
      <c r="A31" s="81" t="n">
        <v>17</v>
      </c>
      <c r="C31" s="82" t="s">
        <v>117</v>
      </c>
      <c r="D31" s="83" t="n">
        <v>13.25</v>
      </c>
      <c r="E31" s="84" t="n">
        <v>0.83159</v>
      </c>
      <c r="F31" s="86" t="n">
        <v>109.5</v>
      </c>
      <c r="G31" s="86" t="n">
        <v>107.8</v>
      </c>
      <c r="H31" s="86" t="n">
        <v>110.5</v>
      </c>
      <c r="I31" s="86" t="n">
        <v>111.1</v>
      </c>
      <c r="J31" s="87" t="s">
        <v>115</v>
      </c>
      <c r="K31" s="87" t="n">
        <v>3.1</v>
      </c>
      <c r="L31" s="87" t="s">
        <v>115</v>
      </c>
      <c r="M31" s="87" t="n">
        <v>0.5</v>
      </c>
    </row>
    <row r="32" customFormat="false" ht="12" hidden="false" customHeight="false" outlineLevel="0" collapsed="false">
      <c r="A32" s="81" t="n">
        <v>18</v>
      </c>
      <c r="C32" s="90" t="s">
        <v>124</v>
      </c>
      <c r="D32" s="83" t="n">
        <v>10.13</v>
      </c>
      <c r="E32" s="84" t="n">
        <v>0.86847</v>
      </c>
      <c r="F32" s="86" t="n">
        <v>109.9</v>
      </c>
      <c r="G32" s="86" t="n">
        <v>112.6</v>
      </c>
      <c r="H32" s="86" t="n">
        <v>114.2</v>
      </c>
      <c r="I32" s="86" t="n">
        <v>114.8</v>
      </c>
      <c r="J32" s="87" t="s">
        <v>115</v>
      </c>
      <c r="K32" s="87" t="n">
        <v>2</v>
      </c>
      <c r="L32" s="87" t="s">
        <v>115</v>
      </c>
      <c r="M32" s="87" t="n">
        <v>0.5</v>
      </c>
    </row>
    <row r="33" customFormat="false" ht="12" hidden="false" customHeight="false" outlineLevel="0" collapsed="false">
      <c r="A33" s="81" t="n">
        <v>19</v>
      </c>
      <c r="C33" s="82" t="s">
        <v>116</v>
      </c>
      <c r="D33" s="83" t="n">
        <v>4.92</v>
      </c>
      <c r="E33" s="84" t="n">
        <v>0.88584</v>
      </c>
      <c r="F33" s="86" t="n">
        <v>109.2</v>
      </c>
      <c r="G33" s="86" t="n">
        <v>110.8</v>
      </c>
      <c r="H33" s="86" t="n">
        <v>115</v>
      </c>
      <c r="I33" s="86" t="n">
        <v>114.9</v>
      </c>
      <c r="J33" s="87" t="s">
        <v>115</v>
      </c>
      <c r="K33" s="87" t="n">
        <v>3.7</v>
      </c>
      <c r="L33" s="87" t="s">
        <v>32</v>
      </c>
      <c r="M33" s="87" t="n">
        <v>0.1</v>
      </c>
    </row>
    <row r="34" customFormat="false" ht="20.1" hidden="false" customHeight="true" outlineLevel="0" collapsed="false">
      <c r="A34" s="81" t="n">
        <v>20</v>
      </c>
      <c r="C34" s="82" t="s">
        <v>117</v>
      </c>
      <c r="D34" s="83" t="n">
        <v>5.21</v>
      </c>
      <c r="E34" s="84" t="n">
        <v>0.85004</v>
      </c>
      <c r="F34" s="86" t="n">
        <v>110.4</v>
      </c>
      <c r="G34" s="86" t="n">
        <v>114.2</v>
      </c>
      <c r="H34" s="86" t="n">
        <v>113.5</v>
      </c>
      <c r="I34" s="86" t="n">
        <v>114.7</v>
      </c>
      <c r="J34" s="87" t="s">
        <v>115</v>
      </c>
      <c r="K34" s="87" t="n">
        <v>0.4</v>
      </c>
      <c r="L34" s="87" t="s">
        <v>115</v>
      </c>
      <c r="M34" s="87" t="n">
        <v>1.1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3.4</v>
      </c>
      <c r="G35" s="86" t="n">
        <v>103.8</v>
      </c>
      <c r="H35" s="86" t="n">
        <v>104.1</v>
      </c>
      <c r="I35" s="86" t="n">
        <v>103.9</v>
      </c>
      <c r="J35" s="87" t="s">
        <v>115</v>
      </c>
      <c r="K35" s="87" t="n">
        <v>0.1</v>
      </c>
      <c r="L35" s="87" t="s">
        <v>32</v>
      </c>
      <c r="M35" s="87" t="n">
        <v>0.2</v>
      </c>
    </row>
    <row r="36" customFormat="false" ht="12" hidden="false" customHeight="false" outlineLevel="0" collapsed="false">
      <c r="A36" s="81" t="n">
        <v>22</v>
      </c>
      <c r="C36" s="82" t="s">
        <v>116</v>
      </c>
      <c r="D36" s="83" t="n">
        <v>360.21</v>
      </c>
      <c r="E36" s="84" t="n">
        <v>0.94396</v>
      </c>
      <c r="F36" s="86" t="n">
        <v>103.1</v>
      </c>
      <c r="G36" s="86" t="n">
        <v>103.1</v>
      </c>
      <c r="H36" s="86" t="n">
        <v>102.1</v>
      </c>
      <c r="I36" s="86" t="n">
        <v>101.8</v>
      </c>
      <c r="J36" s="87" t="s">
        <v>32</v>
      </c>
      <c r="K36" s="87" t="n">
        <v>1.3</v>
      </c>
      <c r="L36" s="87" t="s">
        <v>32</v>
      </c>
      <c r="M36" s="87" t="n">
        <v>0.3</v>
      </c>
    </row>
    <row r="37" customFormat="false" ht="20.1" hidden="false" customHeight="true" outlineLevel="0" collapsed="false">
      <c r="A37" s="81" t="n">
        <v>23</v>
      </c>
      <c r="C37" s="82" t="s">
        <v>117</v>
      </c>
      <c r="D37" s="83" t="n">
        <v>559.98</v>
      </c>
      <c r="E37" s="84" t="n">
        <v>0.95512</v>
      </c>
      <c r="F37" s="86" t="n">
        <v>103.7</v>
      </c>
      <c r="G37" s="86" t="n">
        <v>104.2</v>
      </c>
      <c r="H37" s="86" t="n">
        <v>105.4</v>
      </c>
      <c r="I37" s="86" t="n">
        <v>105.2</v>
      </c>
      <c r="J37" s="87" t="s">
        <v>115</v>
      </c>
      <c r="K37" s="87" t="n">
        <v>1</v>
      </c>
      <c r="L37" s="87" t="s">
        <v>32</v>
      </c>
      <c r="M37" s="87" t="n">
        <v>0.2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107.6</v>
      </c>
      <c r="G38" s="86" t="n">
        <v>107.7</v>
      </c>
      <c r="H38" s="86" t="n">
        <v>96.6</v>
      </c>
      <c r="I38" s="86" t="n">
        <v>96</v>
      </c>
      <c r="J38" s="87" t="s">
        <v>32</v>
      </c>
      <c r="K38" s="87" t="n">
        <v>10.9</v>
      </c>
      <c r="L38" s="87" t="s">
        <v>32</v>
      </c>
      <c r="M38" s="87" t="n">
        <v>0.6</v>
      </c>
    </row>
    <row r="39" customFormat="false" ht="12" hidden="false" customHeight="false" outlineLevel="0" collapsed="false">
      <c r="A39" s="81" t="n">
        <v>25</v>
      </c>
      <c r="C39" s="82" t="s">
        <v>116</v>
      </c>
      <c r="D39" s="83" t="n">
        <v>38.63</v>
      </c>
      <c r="E39" s="84" t="n">
        <v>0.75587</v>
      </c>
      <c r="F39" s="86" t="n">
        <v>107.3</v>
      </c>
      <c r="G39" s="86" t="n">
        <v>107.3</v>
      </c>
      <c r="H39" s="86" t="n">
        <v>94.7</v>
      </c>
      <c r="I39" s="86" t="n">
        <v>93.5</v>
      </c>
      <c r="J39" s="87" t="s">
        <v>32</v>
      </c>
      <c r="K39" s="87" t="n">
        <v>12.9</v>
      </c>
      <c r="L39" s="87" t="s">
        <v>32</v>
      </c>
      <c r="M39" s="87" t="n">
        <v>1.3</v>
      </c>
    </row>
    <row r="40" customFormat="false" ht="20.1" hidden="false" customHeight="true" outlineLevel="0" collapsed="false">
      <c r="A40" s="81" t="n">
        <v>26</v>
      </c>
      <c r="C40" s="82" t="s">
        <v>117</v>
      </c>
      <c r="D40" s="83" t="n">
        <v>31.27</v>
      </c>
      <c r="E40" s="84" t="n">
        <v>0.7693</v>
      </c>
      <c r="F40" s="86" t="n">
        <v>107.9</v>
      </c>
      <c r="G40" s="86" t="n">
        <v>108.2</v>
      </c>
      <c r="H40" s="86" t="n">
        <v>98.9</v>
      </c>
      <c r="I40" s="86" t="n">
        <v>99.1</v>
      </c>
      <c r="J40" s="87" t="s">
        <v>32</v>
      </c>
      <c r="K40" s="87" t="n">
        <v>8.4</v>
      </c>
      <c r="L40" s="87" t="s">
        <v>115</v>
      </c>
      <c r="M40" s="87" t="n">
        <v>0.2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12.8</v>
      </c>
      <c r="G41" s="86" t="n">
        <v>112.9</v>
      </c>
      <c r="H41" s="86" t="n">
        <v>105.4</v>
      </c>
      <c r="I41" s="86" t="n">
        <v>105</v>
      </c>
      <c r="J41" s="87" t="s">
        <v>32</v>
      </c>
      <c r="K41" s="87" t="n">
        <v>7</v>
      </c>
      <c r="L41" s="87" t="s">
        <v>32</v>
      </c>
      <c r="M41" s="87" t="n">
        <v>0.4</v>
      </c>
    </row>
    <row r="42" customFormat="false" ht="12" hidden="false" customHeight="false" outlineLevel="0" collapsed="false">
      <c r="A42" s="81" t="n">
        <v>28</v>
      </c>
      <c r="C42" s="82" t="s">
        <v>116</v>
      </c>
      <c r="D42" s="83" t="n">
        <v>6.89</v>
      </c>
      <c r="E42" s="84" t="n">
        <v>0.76655</v>
      </c>
      <c r="F42" s="86" t="n">
        <v>109</v>
      </c>
      <c r="G42" s="86" t="n">
        <v>108.2</v>
      </c>
      <c r="H42" s="86" t="n">
        <v>101.7</v>
      </c>
      <c r="I42" s="86" t="n">
        <v>100.2</v>
      </c>
      <c r="J42" s="87" t="s">
        <v>32</v>
      </c>
      <c r="K42" s="87" t="n">
        <v>7.4</v>
      </c>
      <c r="L42" s="87" t="s">
        <v>32</v>
      </c>
      <c r="M42" s="87" t="n">
        <v>1.5</v>
      </c>
    </row>
    <row r="43" customFormat="false" ht="20.1" hidden="false" customHeight="true" outlineLevel="0" collapsed="false">
      <c r="A43" s="81" t="n">
        <v>29</v>
      </c>
      <c r="C43" s="82" t="s">
        <v>117</v>
      </c>
      <c r="D43" s="83" t="n">
        <v>5.48</v>
      </c>
      <c r="E43" s="84" t="n">
        <v>0.78553</v>
      </c>
      <c r="F43" s="86" t="n">
        <v>117.5</v>
      </c>
      <c r="G43" s="86" t="n">
        <v>118.8</v>
      </c>
      <c r="H43" s="86" t="n">
        <v>110.1</v>
      </c>
      <c r="I43" s="86" t="n">
        <v>111.1</v>
      </c>
      <c r="J43" s="87" t="s">
        <v>32</v>
      </c>
      <c r="K43" s="87" t="n">
        <v>6.5</v>
      </c>
      <c r="L43" s="87" t="s">
        <v>115</v>
      </c>
      <c r="M43" s="87" t="n">
        <v>0.9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106.5</v>
      </c>
      <c r="G44" s="86" t="n">
        <v>106.6</v>
      </c>
      <c r="H44" s="86" t="n">
        <v>94.6</v>
      </c>
      <c r="I44" s="86" t="n">
        <v>94.1</v>
      </c>
      <c r="J44" s="87" t="s">
        <v>32</v>
      </c>
      <c r="K44" s="87" t="n">
        <v>11.7</v>
      </c>
      <c r="L44" s="87" t="s">
        <v>32</v>
      </c>
      <c r="M44" s="87" t="n">
        <v>0.5</v>
      </c>
    </row>
    <row r="45" customFormat="false" ht="12" hidden="false" customHeight="false" outlineLevel="0" collapsed="false">
      <c r="A45" s="81" t="n">
        <v>31</v>
      </c>
      <c r="C45" s="82" t="s">
        <v>116</v>
      </c>
      <c r="D45" s="83" t="n">
        <v>31.74</v>
      </c>
      <c r="E45" s="84" t="n">
        <v>0.75354</v>
      </c>
      <c r="F45" s="86" t="n">
        <v>107</v>
      </c>
      <c r="G45" s="86" t="n">
        <v>107.2</v>
      </c>
      <c r="H45" s="86" t="n">
        <v>93.1</v>
      </c>
      <c r="I45" s="86" t="n">
        <v>92</v>
      </c>
      <c r="J45" s="87" t="s">
        <v>32</v>
      </c>
      <c r="K45" s="87" t="n">
        <v>14.2</v>
      </c>
      <c r="L45" s="87" t="s">
        <v>32</v>
      </c>
      <c r="M45" s="87" t="n">
        <v>1.2</v>
      </c>
    </row>
    <row r="46" customFormat="false" ht="20.1" hidden="false" customHeight="true" outlineLevel="0" collapsed="false">
      <c r="A46" s="81" t="n">
        <v>32</v>
      </c>
      <c r="C46" s="82" t="s">
        <v>117</v>
      </c>
      <c r="D46" s="83" t="n">
        <v>25.79</v>
      </c>
      <c r="E46" s="84" t="n">
        <v>0.76475</v>
      </c>
      <c r="F46" s="86" t="n">
        <v>105.9</v>
      </c>
      <c r="G46" s="86" t="n">
        <v>105.9</v>
      </c>
      <c r="H46" s="86" t="n">
        <v>96.5</v>
      </c>
      <c r="I46" s="86" t="n">
        <v>96.6</v>
      </c>
      <c r="J46" s="87" t="s">
        <v>32</v>
      </c>
      <c r="K46" s="87" t="n">
        <v>8.8</v>
      </c>
      <c r="L46" s="87" t="s">
        <v>115</v>
      </c>
      <c r="M46" s="87" t="n">
        <v>0.1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3.1</v>
      </c>
      <c r="G47" s="86" t="n">
        <v>103.4</v>
      </c>
      <c r="H47" s="86" t="n">
        <v>104.7</v>
      </c>
      <c r="I47" s="86" t="n">
        <v>104.5</v>
      </c>
      <c r="J47" s="87" t="s">
        <v>115</v>
      </c>
      <c r="K47" s="87" t="n">
        <v>1.1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6</v>
      </c>
      <c r="D48" s="83" t="n">
        <v>321.58</v>
      </c>
      <c r="E48" s="84" t="n">
        <v>0.96765</v>
      </c>
      <c r="F48" s="86" t="n">
        <v>102.6</v>
      </c>
      <c r="G48" s="86" t="n">
        <v>102.6</v>
      </c>
      <c r="H48" s="86" t="n">
        <v>103</v>
      </c>
      <c r="I48" s="86" t="n">
        <v>102.8</v>
      </c>
      <c r="J48" s="87" t="s">
        <v>115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7</v>
      </c>
      <c r="D49" s="83" t="n">
        <v>528.71</v>
      </c>
      <c r="E49" s="84" t="n">
        <v>0.96657</v>
      </c>
      <c r="F49" s="86" t="n">
        <v>103.4</v>
      </c>
      <c r="G49" s="86" t="n">
        <v>103.9</v>
      </c>
      <c r="H49" s="86" t="n">
        <v>105.8</v>
      </c>
      <c r="I49" s="86" t="n">
        <v>105.6</v>
      </c>
      <c r="J49" s="87" t="s">
        <v>115</v>
      </c>
      <c r="K49" s="87" t="n">
        <v>1.6</v>
      </c>
      <c r="L49" s="87" t="s">
        <v>32</v>
      </c>
      <c r="M49" s="87" t="n">
        <v>0.2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5</v>
      </c>
      <c r="G50" s="86" t="n">
        <v>104.9</v>
      </c>
      <c r="H50" s="86" t="n">
        <v>103.8</v>
      </c>
      <c r="I50" s="86" t="n">
        <v>103</v>
      </c>
      <c r="J50" s="87" t="s">
        <v>32</v>
      </c>
      <c r="K50" s="87" t="n">
        <v>1.8</v>
      </c>
      <c r="L50" s="87" t="s">
        <v>32</v>
      </c>
      <c r="M50" s="87" t="n">
        <v>0.8</v>
      </c>
    </row>
    <row r="51" customFormat="false" ht="12" hidden="false" customHeight="false" outlineLevel="0" collapsed="false">
      <c r="A51" s="81" t="n">
        <v>37</v>
      </c>
      <c r="C51" s="82" t="s">
        <v>116</v>
      </c>
      <c r="D51" s="83" t="n">
        <v>54.17</v>
      </c>
      <c r="E51" s="84" t="n">
        <v>0.88931</v>
      </c>
      <c r="F51" s="86" t="n">
        <v>104</v>
      </c>
      <c r="G51" s="86" t="n">
        <v>104.3</v>
      </c>
      <c r="H51" s="86" t="n">
        <v>102</v>
      </c>
      <c r="I51" s="86" t="n">
        <v>101.2</v>
      </c>
      <c r="J51" s="87" t="s">
        <v>32</v>
      </c>
      <c r="K51" s="87" t="n">
        <v>3</v>
      </c>
      <c r="L51" s="87" t="s">
        <v>32</v>
      </c>
      <c r="M51" s="87" t="n">
        <v>0.8</v>
      </c>
    </row>
    <row r="52" customFormat="false" ht="20.1" hidden="false" customHeight="true" outlineLevel="0" collapsed="false">
      <c r="A52" s="81" t="n">
        <v>38</v>
      </c>
      <c r="C52" s="82" t="s">
        <v>117</v>
      </c>
      <c r="D52" s="83" t="n">
        <v>74.46</v>
      </c>
      <c r="E52" s="84" t="n">
        <v>0.88734</v>
      </c>
      <c r="F52" s="86" t="n">
        <v>104.8</v>
      </c>
      <c r="G52" s="86" t="n">
        <v>105.4</v>
      </c>
      <c r="H52" s="86" t="n">
        <v>105.1</v>
      </c>
      <c r="I52" s="86" t="n">
        <v>104.3</v>
      </c>
      <c r="J52" s="87" t="s">
        <v>32</v>
      </c>
      <c r="K52" s="87" t="n">
        <v>1</v>
      </c>
      <c r="L52" s="87" t="s">
        <v>32</v>
      </c>
      <c r="M52" s="87" t="n">
        <v>0.8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2.8</v>
      </c>
      <c r="G53" s="86" t="n">
        <v>103.2</v>
      </c>
      <c r="H53" s="86" t="n">
        <v>104.9</v>
      </c>
      <c r="I53" s="86" t="n">
        <v>104.8</v>
      </c>
      <c r="J53" s="87" t="s">
        <v>115</v>
      </c>
      <c r="K53" s="87" t="n">
        <v>1.6</v>
      </c>
      <c r="L53" s="87" t="s">
        <v>32</v>
      </c>
      <c r="M53" s="87" t="n">
        <v>0.1</v>
      </c>
    </row>
    <row r="54" s="52" customFormat="true" ht="12" hidden="false" customHeight="false" outlineLevel="0" collapsed="false">
      <c r="A54" s="81" t="n">
        <v>40</v>
      </c>
      <c r="C54" s="82" t="s">
        <v>116</v>
      </c>
      <c r="D54" s="83" t="n">
        <v>267.41</v>
      </c>
      <c r="E54" s="84" t="n">
        <v>0.98318</v>
      </c>
      <c r="F54" s="86" t="n">
        <v>102.3</v>
      </c>
      <c r="G54" s="86" t="n">
        <v>102.3</v>
      </c>
      <c r="H54" s="86" t="n">
        <v>103.2</v>
      </c>
      <c r="I54" s="86" t="n">
        <v>103.1</v>
      </c>
      <c r="J54" s="87" t="s">
        <v>115</v>
      </c>
      <c r="K54" s="87" t="n">
        <v>0.8</v>
      </c>
      <c r="L54" s="87" t="s">
        <v>32</v>
      </c>
      <c r="M54" s="87" t="n">
        <v>0.1</v>
      </c>
    </row>
    <row r="55" s="52" customFormat="true" ht="12" hidden="false" customHeight="false" outlineLevel="0" collapsed="false">
      <c r="A55" s="81" t="n">
        <v>41</v>
      </c>
      <c r="C55" s="82" t="s">
        <v>117</v>
      </c>
      <c r="D55" s="83" t="n">
        <v>454.25</v>
      </c>
      <c r="E55" s="84" t="n">
        <v>0.98113</v>
      </c>
      <c r="F55" s="86" t="n">
        <v>103.2</v>
      </c>
      <c r="G55" s="86" t="n">
        <v>103.7</v>
      </c>
      <c r="H55" s="86" t="n">
        <v>105.9</v>
      </c>
      <c r="I55" s="86" t="n">
        <v>105.8</v>
      </c>
      <c r="J55" s="87" t="s">
        <v>115</v>
      </c>
      <c r="K55" s="87" t="n">
        <v>2</v>
      </c>
      <c r="L55" s="87" t="s">
        <v>32</v>
      </c>
      <c r="M55" s="87" t="n">
        <v>0.1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4</v>
      </c>
      <c r="H7" s="68" t="n">
        <v>2014</v>
      </c>
      <c r="I7" s="68" t="n">
        <v>2015</v>
      </c>
      <c r="J7" s="68" t="n">
        <v>2015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</v>
      </c>
      <c r="H13" s="86" t="n">
        <v>104.2</v>
      </c>
      <c r="I13" s="86" t="n">
        <v>104.6</v>
      </c>
      <c r="J13" s="86" t="n">
        <v>104.4</v>
      </c>
      <c r="K13" s="87" t="s">
        <v>115</v>
      </c>
      <c r="L13" s="87" t="n">
        <v>0.2</v>
      </c>
      <c r="M13" s="87" t="s">
        <v>32</v>
      </c>
      <c r="N13" s="87" t="n">
        <v>0.2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9</v>
      </c>
      <c r="H14" s="86" t="n">
        <v>103.8</v>
      </c>
      <c r="I14" s="86" t="n">
        <v>102.9</v>
      </c>
      <c r="J14" s="86" t="n">
        <v>102.6</v>
      </c>
      <c r="K14" s="87" t="s">
        <v>32</v>
      </c>
      <c r="L14" s="87" t="n">
        <v>1.2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4.1</v>
      </c>
      <c r="H15" s="86" t="n">
        <v>104.6</v>
      </c>
      <c r="I15" s="86" t="n">
        <v>105.7</v>
      </c>
      <c r="J15" s="86" t="n">
        <v>105.6</v>
      </c>
      <c r="K15" s="87" t="s">
        <v>115</v>
      </c>
      <c r="L15" s="87" t="n">
        <v>1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3.8</v>
      </c>
      <c r="H16" s="86" t="n">
        <v>104.1</v>
      </c>
      <c r="I16" s="86" t="n">
        <v>104.8</v>
      </c>
      <c r="J16" s="86" t="n">
        <v>104.6</v>
      </c>
      <c r="K16" s="87" t="s">
        <v>115</v>
      </c>
      <c r="L16" s="87" t="n">
        <v>0.5</v>
      </c>
      <c r="M16" s="87" t="s">
        <v>32</v>
      </c>
      <c r="N16" s="87" t="n">
        <v>0.2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3.8</v>
      </c>
      <c r="H17" s="109" t="n">
        <v>104.1</v>
      </c>
      <c r="I17" s="109" t="n">
        <v>104.9</v>
      </c>
      <c r="J17" s="109" t="n">
        <v>104.7</v>
      </c>
      <c r="K17" s="110" t="s">
        <v>115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</v>
      </c>
      <c r="H18" s="109" t="n">
        <v>104.2</v>
      </c>
      <c r="I18" s="109" t="n">
        <v>104.5</v>
      </c>
      <c r="J18" s="109" t="n">
        <v>104.3</v>
      </c>
      <c r="K18" s="110" t="s">
        <v>115</v>
      </c>
      <c r="L18" s="110" t="n">
        <v>0.1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6</v>
      </c>
      <c r="H19" s="86" t="n">
        <v>103.9</v>
      </c>
      <c r="I19" s="86" t="n">
        <v>103.3</v>
      </c>
      <c r="J19" s="86" t="n">
        <v>102.7</v>
      </c>
      <c r="K19" s="87" t="s">
        <v>32</v>
      </c>
      <c r="L19" s="87" t="n">
        <v>1.2</v>
      </c>
      <c r="M19" s="87" t="s">
        <v>32</v>
      </c>
      <c r="N19" s="87" t="n">
        <v>0.6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3.2</v>
      </c>
      <c r="H20" s="86" t="n">
        <v>103.3</v>
      </c>
      <c r="I20" s="86" t="n">
        <v>101.4</v>
      </c>
      <c r="J20" s="86" t="n">
        <v>100.7</v>
      </c>
      <c r="K20" s="87" t="s">
        <v>32</v>
      </c>
      <c r="L20" s="87" t="n">
        <v>2.5</v>
      </c>
      <c r="M20" s="87" t="s">
        <v>32</v>
      </c>
      <c r="N20" s="87" t="n">
        <v>0.7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3.9</v>
      </c>
      <c r="H21" s="86" t="n">
        <v>104.3</v>
      </c>
      <c r="I21" s="86" t="n">
        <v>104.8</v>
      </c>
      <c r="J21" s="86" t="n">
        <v>104.2</v>
      </c>
      <c r="K21" s="87" t="s">
        <v>32</v>
      </c>
      <c r="L21" s="87" t="n">
        <v>0.1</v>
      </c>
      <c r="M21" s="87" t="s">
        <v>32</v>
      </c>
      <c r="N21" s="87" t="n">
        <v>0.6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2.9</v>
      </c>
      <c r="H22" s="86" t="n">
        <v>103.4</v>
      </c>
      <c r="I22" s="86" t="n">
        <v>105.3</v>
      </c>
      <c r="J22" s="86" t="n">
        <v>105.3</v>
      </c>
      <c r="K22" s="87" t="s">
        <v>115</v>
      </c>
      <c r="L22" s="87" t="n">
        <v>1.8</v>
      </c>
      <c r="M22" s="87"/>
      <c r="N22" s="87" t="s">
        <v>3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1.8</v>
      </c>
      <c r="H23" s="86" t="n">
        <v>101.9</v>
      </c>
      <c r="I23" s="86" t="n">
        <v>102.9</v>
      </c>
      <c r="J23" s="86" t="n">
        <v>102.9</v>
      </c>
      <c r="K23" s="87" t="s">
        <v>115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3.5</v>
      </c>
      <c r="H24" s="86" t="n">
        <v>104.1</v>
      </c>
      <c r="I24" s="86" t="n">
        <v>106.4</v>
      </c>
      <c r="J24" s="86" t="n">
        <v>106.4</v>
      </c>
      <c r="K24" s="87" t="s">
        <v>115</v>
      </c>
      <c r="L24" s="87" t="n">
        <v>2.2</v>
      </c>
      <c r="M24" s="87"/>
      <c r="N24" s="87" t="s">
        <v>3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6.5</v>
      </c>
      <c r="H25" s="86" t="n">
        <v>106.3</v>
      </c>
      <c r="I25" s="86" t="n">
        <v>107.1</v>
      </c>
      <c r="J25" s="86" t="n">
        <v>107.1</v>
      </c>
      <c r="K25" s="87" t="s">
        <v>115</v>
      </c>
      <c r="L25" s="87" t="n">
        <v>0.8</v>
      </c>
      <c r="M25" s="87"/>
      <c r="N25" s="87" t="s">
        <v>3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7.1</v>
      </c>
      <c r="H26" s="86" t="n">
        <v>106.6</v>
      </c>
      <c r="I26" s="86" t="n">
        <v>106.7</v>
      </c>
      <c r="J26" s="86" t="n">
        <v>106.7</v>
      </c>
      <c r="K26" s="87" t="s">
        <v>115</v>
      </c>
      <c r="L26" s="87" t="n">
        <v>0.1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5.9</v>
      </c>
      <c r="H27" s="86" t="n">
        <v>106.1</v>
      </c>
      <c r="I27" s="86" t="n">
        <v>107.4</v>
      </c>
      <c r="J27" s="86" t="n">
        <v>107.4</v>
      </c>
      <c r="K27" s="87" t="s">
        <v>115</v>
      </c>
      <c r="L27" s="87" t="n">
        <v>1.2</v>
      </c>
      <c r="M27" s="87"/>
      <c r="N27" s="87" t="s">
        <v>32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2.3</v>
      </c>
      <c r="H28" s="86" t="n">
        <v>102.5</v>
      </c>
      <c r="I28" s="86" t="n">
        <v>103.5</v>
      </c>
      <c r="J28" s="86" t="n">
        <v>103.6</v>
      </c>
      <c r="K28" s="87" t="s">
        <v>115</v>
      </c>
      <c r="L28" s="87" t="n">
        <v>1.1</v>
      </c>
      <c r="M28" s="87" t="s">
        <v>115</v>
      </c>
      <c r="N28" s="87" t="n">
        <v>0.1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2.6</v>
      </c>
      <c r="H29" s="86" t="n">
        <v>102.7</v>
      </c>
      <c r="I29" s="86" t="n">
        <v>103.3</v>
      </c>
      <c r="J29" s="86" t="n">
        <v>103.4</v>
      </c>
      <c r="K29" s="87" t="s">
        <v>115</v>
      </c>
      <c r="L29" s="87" t="n">
        <v>0.7</v>
      </c>
      <c r="M29" s="87" t="s">
        <v>115</v>
      </c>
      <c r="N29" s="87" t="n">
        <v>0.1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2</v>
      </c>
      <c r="H30" s="86" t="n">
        <v>102.2</v>
      </c>
      <c r="I30" s="86" t="n">
        <v>103.8</v>
      </c>
      <c r="J30" s="86" t="n">
        <v>103.8</v>
      </c>
      <c r="K30" s="87" t="s">
        <v>115</v>
      </c>
      <c r="L30" s="87" t="n">
        <v>1.6</v>
      </c>
      <c r="M30" s="87"/>
      <c r="N30" s="87" t="s">
        <v>32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7.6</v>
      </c>
      <c r="H31" s="86" t="n">
        <v>107.3</v>
      </c>
      <c r="I31" s="86" t="n">
        <v>108</v>
      </c>
      <c r="J31" s="86" t="n">
        <v>108</v>
      </c>
      <c r="K31" s="87" t="s">
        <v>115</v>
      </c>
      <c r="L31" s="87" t="n">
        <v>0.7</v>
      </c>
      <c r="M31" s="87"/>
      <c r="N31" s="87" t="s">
        <v>32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8.3</v>
      </c>
      <c r="H32" s="86" t="n">
        <v>107.6</v>
      </c>
      <c r="I32" s="86" t="n">
        <v>107.6</v>
      </c>
      <c r="J32" s="86" t="n">
        <v>107.6</v>
      </c>
      <c r="K32" s="87"/>
      <c r="L32" s="87" t="s">
        <v>32</v>
      </c>
      <c r="M32" s="87"/>
      <c r="N32" s="87" t="s">
        <v>32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7</v>
      </c>
      <c r="H33" s="86" t="n">
        <v>107.1</v>
      </c>
      <c r="I33" s="86" t="n">
        <v>108.3</v>
      </c>
      <c r="J33" s="86" t="n">
        <v>108.3</v>
      </c>
      <c r="K33" s="87" t="s">
        <v>115</v>
      </c>
      <c r="L33" s="87" t="n">
        <v>1.1</v>
      </c>
      <c r="M33" s="87"/>
      <c r="N33" s="87" t="s">
        <v>32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112.9</v>
      </c>
      <c r="H34" s="86" t="n">
        <v>111.5</v>
      </c>
      <c r="I34" s="86" t="n">
        <v>90.4</v>
      </c>
      <c r="J34" s="86" t="n">
        <v>91.7</v>
      </c>
      <c r="K34" s="87" t="s">
        <v>32</v>
      </c>
      <c r="L34" s="87" t="n">
        <v>17.8</v>
      </c>
      <c r="M34" s="87" t="s">
        <v>115</v>
      </c>
      <c r="N34" s="87" t="n">
        <v>1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113.6</v>
      </c>
      <c r="H35" s="86" t="n">
        <v>112.3</v>
      </c>
      <c r="I35" s="86" t="n">
        <v>92.3</v>
      </c>
      <c r="J35" s="86" t="n">
        <v>92.9</v>
      </c>
      <c r="K35" s="87" t="s">
        <v>32</v>
      </c>
      <c r="L35" s="87" t="n">
        <v>17.3</v>
      </c>
      <c r="M35" s="87" t="s">
        <v>115</v>
      </c>
      <c r="N35" s="87" t="n">
        <v>0.7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111.9</v>
      </c>
      <c r="H36" s="86" t="n">
        <v>110.6</v>
      </c>
      <c r="I36" s="86" t="n">
        <v>87.9</v>
      </c>
      <c r="J36" s="86" t="n">
        <v>90.1</v>
      </c>
      <c r="K36" s="87" t="s">
        <v>32</v>
      </c>
      <c r="L36" s="87" t="n">
        <v>18.5</v>
      </c>
      <c r="M36" s="87" t="s">
        <v>115</v>
      </c>
      <c r="N36" s="87" t="n">
        <v>2.5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09</v>
      </c>
      <c r="H37" s="86" t="n">
        <v>105.7</v>
      </c>
      <c r="I37" s="86" t="n">
        <v>111.3</v>
      </c>
      <c r="J37" s="86" t="n">
        <v>112.3</v>
      </c>
      <c r="K37" s="87" t="s">
        <v>115</v>
      </c>
      <c r="L37" s="87" t="n">
        <v>6.2</v>
      </c>
      <c r="M37" s="87" t="s">
        <v>115</v>
      </c>
      <c r="N37" s="87" t="n">
        <v>0.9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09.6</v>
      </c>
      <c r="H38" s="86" t="n">
        <v>104.5</v>
      </c>
      <c r="I38" s="86" t="n">
        <v>112.3</v>
      </c>
      <c r="J38" s="86" t="n">
        <v>112.9</v>
      </c>
      <c r="K38" s="87" t="s">
        <v>115</v>
      </c>
      <c r="L38" s="87" t="n">
        <v>8</v>
      </c>
      <c r="M38" s="87" t="s">
        <v>115</v>
      </c>
      <c r="N38" s="87" t="n">
        <v>0.5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08.4</v>
      </c>
      <c r="H39" s="86" t="n">
        <v>106.9</v>
      </c>
      <c r="I39" s="86" t="n">
        <v>110.1</v>
      </c>
      <c r="J39" s="86" t="n">
        <v>111.5</v>
      </c>
      <c r="K39" s="87" t="s">
        <v>115</v>
      </c>
      <c r="L39" s="87" t="n">
        <v>4.3</v>
      </c>
      <c r="M39" s="87" t="s">
        <v>115</v>
      </c>
      <c r="N39" s="87" t="n">
        <v>1.3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09.5</v>
      </c>
      <c r="H40" s="86" t="n">
        <v>106.5</v>
      </c>
      <c r="I40" s="86" t="n">
        <v>112.5</v>
      </c>
      <c r="J40" s="86" t="n">
        <v>113.3</v>
      </c>
      <c r="K40" s="87" t="s">
        <v>115</v>
      </c>
      <c r="L40" s="87" t="n">
        <v>6.4</v>
      </c>
      <c r="M40" s="87" t="s">
        <v>115</v>
      </c>
      <c r="N40" s="87" t="n">
        <v>0.7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09.9</v>
      </c>
      <c r="H41" s="86" t="n">
        <v>105.3</v>
      </c>
      <c r="I41" s="86" t="n">
        <v>114.1</v>
      </c>
      <c r="J41" s="86" t="n">
        <v>114.4</v>
      </c>
      <c r="K41" s="87" t="s">
        <v>115</v>
      </c>
      <c r="L41" s="87" t="n">
        <v>8.6</v>
      </c>
      <c r="M41" s="87" t="s">
        <v>115</v>
      </c>
      <c r="N41" s="87" t="n">
        <v>0.3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09</v>
      </c>
      <c r="H42" s="86" t="n">
        <v>107.8</v>
      </c>
      <c r="I42" s="86" t="n">
        <v>110.9</v>
      </c>
      <c r="J42" s="86" t="n">
        <v>112.1</v>
      </c>
      <c r="K42" s="87" t="s">
        <v>115</v>
      </c>
      <c r="L42" s="87" t="n">
        <v>4</v>
      </c>
      <c r="M42" s="87" t="s">
        <v>115</v>
      </c>
      <c r="N42" s="87" t="n">
        <v>1.1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 Einfuhrpreise Energie Mineralölerzeugnisse Steinkohle Strom Erdöl Nahrungsmittel Milch Milcherzeugnisse Holzstoff Zellstoff Bekleidung elektronische Bauelemente pharmazeutische Erzeugnisse Maschinen</cp:keywords>
  <dc:language>en-US</dc:language>
  <cp:lastModifiedBy>Haas-Helfrich, Daniela (B305)</cp:lastModifiedBy>
  <cp:lastPrinted>2015-11-26T10:06:37Z</cp:lastPrinted>
  <dcterms:modified xsi:type="dcterms:W3CDTF">2015-11-26T12:23:39Z</dcterms:modified>
  <cp:revision>0</cp:revision>
  <dc:subject/>
  <dc:title>Preisindizes für die Ausfuhr - Fachserie 17 Reihe 8.2 - Oktober 2015</dc:title>
</cp:coreProperties>
</file>