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7424"/>
        <c:axId val="52112340"/>
      </c:lineChart>
      <c:catAx>
        <c:axId val="316374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12340"/>
        <c:crossesAt val="0"/>
        <c:auto val="1"/>
        <c:lblAlgn val="ctr"/>
        <c:lblOffset val="100"/>
        <c:noMultiLvlLbl val="0"/>
      </c:catAx>
      <c:valAx>
        <c:axId val="521123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374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12000087"/>
        <c:axId val="11559780"/>
      </c:barChart>
      <c:catAx>
        <c:axId val="120000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59780"/>
        <c:crossesAt val="0"/>
        <c:auto val="1"/>
        <c:lblAlgn val="ctr"/>
        <c:lblOffset val="100"/>
        <c:noMultiLvlLbl val="0"/>
      </c:catAx>
      <c:valAx>
        <c:axId val="115597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000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