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7477"/>
        <c:axId val="19373423"/>
      </c:lineChart>
      <c:catAx>
        <c:axId val="310674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73423"/>
        <c:crossesAt val="0"/>
        <c:auto val="1"/>
        <c:lblAlgn val="ctr"/>
        <c:lblOffset val="100"/>
        <c:noMultiLvlLbl val="0"/>
      </c:catAx>
      <c:valAx>
        <c:axId val="193734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674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23089392"/>
        <c:axId val="60341056"/>
      </c:barChart>
      <c:catAx>
        <c:axId val="230893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41056"/>
        <c:crossesAt val="0"/>
        <c:auto val="1"/>
        <c:lblAlgn val="ctr"/>
        <c:lblOffset val="100"/>
        <c:noMultiLvlLbl val="0"/>
      </c:catAx>
      <c:valAx>
        <c:axId val="6034105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8939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