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5</t>
  </si>
  <si>
    <t xml:space="preserve">Erscheinungsfolge: monatlich</t>
  </si>
  <si>
    <t xml:space="preserve">Erschienen am 29.09.2015</t>
  </si>
  <si>
    <t xml:space="preserve">Artikelnummer: 217082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A$15:$AA$82</c:f>
              <c:numCache>
                <c:formatCode>General</c:formatCode>
                <c:ptCount val="6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B$15:$AB$82</c:f>
              <c:numCache>
                <c:formatCode>General</c:formatCode>
                <c:ptCount val="6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5738"/>
        <c:axId val="15251554"/>
      </c:lineChart>
      <c:catAx>
        <c:axId val="72085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51554"/>
        <c:crossesAt val="0"/>
        <c:auto val="1"/>
        <c:lblAlgn val="ctr"/>
        <c:lblOffset val="100"/>
        <c:noMultiLvlLbl val="0"/>
      </c:catAx>
      <c:valAx>
        <c:axId val="1525155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857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525850640742"/>
          <c:y val="0.8617842398133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2</c:f>
              <c:numCache>
                <c:formatCode>General</c:formatCode>
                <c:ptCount val="6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2</c:f>
              <c:numCache>
                <c:formatCode>General</c:formatCode>
                <c:ptCount val="6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</c:numCache>
            </c:numRef>
          </c:val>
        </c:ser>
        <c:gapWidth val="150"/>
        <c:overlap val="0"/>
        <c:axId val="13829885"/>
        <c:axId val="29310962"/>
      </c:barChart>
      <c:catAx>
        <c:axId val="138298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10962"/>
        <c:crossesAt val="0"/>
        <c:auto val="1"/>
        <c:lblAlgn val="ctr"/>
        <c:lblOffset val="100"/>
        <c:noMultiLvlLbl val="0"/>
      </c:catAx>
      <c:valAx>
        <c:axId val="2931096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298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260578644802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90" t="s">
        <v>159</v>
      </c>
      <c r="D13" s="84" t="s">
        <v>160</v>
      </c>
      <c r="E13" s="85" t="n">
        <v>4.26</v>
      </c>
      <c r="F13" s="109" t="n">
        <v>0.73596</v>
      </c>
      <c r="G13" s="111" t="n">
        <v>107.1</v>
      </c>
      <c r="H13" s="111" t="n">
        <v>100.5</v>
      </c>
      <c r="I13" s="111" t="n">
        <v>108.8</v>
      </c>
      <c r="J13" s="111" t="n">
        <v>107.4</v>
      </c>
      <c r="K13" s="112" t="s">
        <v>115</v>
      </c>
      <c r="L13" s="112" t="n">
        <v>6.9</v>
      </c>
      <c r="M13" s="112" t="s">
        <v>32</v>
      </c>
      <c r="N13" s="112" t="n">
        <v>1.3</v>
      </c>
    </row>
    <row r="14" customFormat="false" ht="12" hidden="false" customHeight="false" outlineLevel="0" collapsed="false">
      <c r="A14" s="83" t="n">
        <v>32</v>
      </c>
      <c r="C14" s="90"/>
      <c r="D14" s="113" t="s">
        <v>147</v>
      </c>
      <c r="E14" s="85" t="n">
        <v>2.26</v>
      </c>
      <c r="F14" s="109" t="n">
        <v>0.75719</v>
      </c>
      <c r="G14" s="88" t="n">
        <v>111.4</v>
      </c>
      <c r="H14" s="88" t="n">
        <v>103.8</v>
      </c>
      <c r="I14" s="88" t="n">
        <v>107.1</v>
      </c>
      <c r="J14" s="88" t="n">
        <v>108.9</v>
      </c>
      <c r="K14" s="89" t="s">
        <v>115</v>
      </c>
      <c r="L14" s="89" t="n">
        <v>4.9</v>
      </c>
      <c r="M14" s="89" t="s">
        <v>115</v>
      </c>
      <c r="N14" s="89" t="n">
        <v>1.7</v>
      </c>
    </row>
    <row r="15" customFormat="false" ht="24" hidden="false" customHeight="true" outlineLevel="0" collapsed="false">
      <c r="A15" s="83" t="n">
        <v>33</v>
      </c>
      <c r="C15" s="90"/>
      <c r="D15" s="113" t="s">
        <v>148</v>
      </c>
      <c r="E15" s="85" t="n">
        <v>2</v>
      </c>
      <c r="F15" s="109" t="n">
        <v>0.70763</v>
      </c>
      <c r="G15" s="88" t="n">
        <v>102.2</v>
      </c>
      <c r="H15" s="88" t="n">
        <v>96.9</v>
      </c>
      <c r="I15" s="88" t="n">
        <v>110.7</v>
      </c>
      <c r="J15" s="88" t="n">
        <v>105.7</v>
      </c>
      <c r="K15" s="89" t="s">
        <v>115</v>
      </c>
      <c r="L15" s="89" t="n">
        <v>9.1</v>
      </c>
      <c r="M15" s="89" t="s">
        <v>32</v>
      </c>
      <c r="N15" s="89" t="n">
        <v>4.5</v>
      </c>
    </row>
    <row r="16" customFormat="false" ht="24" hidden="false" customHeight="true" outlineLevel="0" collapsed="false">
      <c r="A16" s="83" t="n">
        <v>34</v>
      </c>
      <c r="C16" s="90" t="s">
        <v>161</v>
      </c>
      <c r="D16" s="84" t="s">
        <v>162</v>
      </c>
      <c r="E16" s="85" t="n">
        <v>2.84</v>
      </c>
      <c r="F16" s="109" t="n">
        <v>0.73751</v>
      </c>
      <c r="G16" s="111" t="n">
        <v>114.1</v>
      </c>
      <c r="H16" s="111" t="n">
        <v>109</v>
      </c>
      <c r="I16" s="111" t="n">
        <v>116</v>
      </c>
      <c r="J16" s="111" t="n">
        <v>108.6</v>
      </c>
      <c r="K16" s="112" t="s">
        <v>32</v>
      </c>
      <c r="L16" s="112" t="n">
        <v>0.4</v>
      </c>
      <c r="M16" s="112" t="s">
        <v>32</v>
      </c>
      <c r="N16" s="112" t="n">
        <v>6.4</v>
      </c>
    </row>
    <row r="17" customFormat="false" ht="12" hidden="false" customHeight="false" outlineLevel="0" collapsed="false">
      <c r="A17" s="83" t="n">
        <v>35</v>
      </c>
      <c r="C17" s="90"/>
      <c r="D17" s="113" t="s">
        <v>147</v>
      </c>
      <c r="E17" s="85" t="n">
        <v>1.54</v>
      </c>
      <c r="F17" s="109" t="n">
        <v>0.77446</v>
      </c>
      <c r="G17" s="88" t="n">
        <v>120</v>
      </c>
      <c r="H17" s="88" t="n">
        <v>115</v>
      </c>
      <c r="I17" s="88" t="n">
        <v>119.3</v>
      </c>
      <c r="J17" s="88" t="n">
        <v>113.5</v>
      </c>
      <c r="K17" s="89" t="s">
        <v>32</v>
      </c>
      <c r="L17" s="89" t="n">
        <v>1.3</v>
      </c>
      <c r="M17" s="89" t="s">
        <v>32</v>
      </c>
      <c r="N17" s="89" t="n">
        <v>4.9</v>
      </c>
    </row>
    <row r="18" customFormat="false" ht="24" hidden="false" customHeight="true" outlineLevel="0" collapsed="false">
      <c r="A18" s="83" t="n">
        <v>36</v>
      </c>
      <c r="C18" s="90"/>
      <c r="D18" s="113" t="s">
        <v>148</v>
      </c>
      <c r="E18" s="85" t="n">
        <v>1.3</v>
      </c>
      <c r="F18" s="109" t="n">
        <v>0.69143</v>
      </c>
      <c r="G18" s="88" t="n">
        <v>107.1</v>
      </c>
      <c r="H18" s="88" t="n">
        <v>101.7</v>
      </c>
      <c r="I18" s="88" t="n">
        <v>112</v>
      </c>
      <c r="J18" s="88" t="n">
        <v>102.8</v>
      </c>
      <c r="K18" s="89" t="s">
        <v>115</v>
      </c>
      <c r="L18" s="89" t="n">
        <v>1.1</v>
      </c>
      <c r="M18" s="89" t="s">
        <v>32</v>
      </c>
      <c r="N18" s="89" t="n">
        <v>8.2</v>
      </c>
    </row>
    <row r="19" customFormat="false" ht="24" hidden="false" customHeight="true" outlineLevel="0" collapsed="false">
      <c r="A19" s="83" t="n">
        <v>37</v>
      </c>
      <c r="C19" s="121" t="s">
        <v>163</v>
      </c>
      <c r="D19" s="122" t="s">
        <v>164</v>
      </c>
      <c r="E19" s="123" t="n">
        <v>2.46</v>
      </c>
      <c r="F19" s="109" t="n">
        <v>0.73394</v>
      </c>
      <c r="G19" s="111" t="n">
        <v>113.5</v>
      </c>
      <c r="H19" s="111" t="n">
        <v>108</v>
      </c>
      <c r="I19" s="111" t="n">
        <v>114.9</v>
      </c>
      <c r="J19" s="111" t="n">
        <v>107.1</v>
      </c>
      <c r="K19" s="112" t="s">
        <v>32</v>
      </c>
      <c r="L19" s="112" t="n">
        <v>0.8</v>
      </c>
      <c r="M19" s="112" t="s">
        <v>32</v>
      </c>
      <c r="N19" s="112" t="n">
        <v>6.8</v>
      </c>
    </row>
    <row r="20" customFormat="false" ht="36" hidden="false" customHeight="true" outlineLevel="0" collapsed="false">
      <c r="A20" s="83" t="n">
        <v>38</v>
      </c>
      <c r="C20" s="121" t="s">
        <v>165</v>
      </c>
      <c r="D20" s="122" t="s">
        <v>166</v>
      </c>
      <c r="E20" s="123" t="n">
        <v>1.05</v>
      </c>
      <c r="F20" s="124" t="s">
        <v>36</v>
      </c>
      <c r="G20" s="111" t="n">
        <v>89.1</v>
      </c>
      <c r="H20" s="111" t="n">
        <v>76.3</v>
      </c>
      <c r="I20" s="111" t="n">
        <v>89</v>
      </c>
      <c r="J20" s="111" t="n">
        <v>103.5</v>
      </c>
      <c r="K20" s="112" t="s">
        <v>115</v>
      </c>
      <c r="L20" s="112" t="n">
        <v>35.6</v>
      </c>
      <c r="M20" s="112" t="s">
        <v>115</v>
      </c>
      <c r="N20" s="112" t="n">
        <v>16.3</v>
      </c>
    </row>
    <row r="21" customFormat="false" ht="12" hidden="false" customHeight="true" outlineLevel="0" collapsed="false">
      <c r="A21" s="83" t="n">
        <v>39</v>
      </c>
      <c r="C21" s="121" t="s">
        <v>167</v>
      </c>
      <c r="D21" s="122" t="s">
        <v>168</v>
      </c>
      <c r="E21" s="123" t="n">
        <v>2.47</v>
      </c>
      <c r="F21" s="124" t="s">
        <v>36</v>
      </c>
      <c r="G21" s="88" t="n">
        <v>110.1</v>
      </c>
      <c r="H21" s="88" t="n">
        <v>111.1</v>
      </c>
      <c r="I21" s="88" t="n">
        <v>117.2</v>
      </c>
      <c r="J21" s="88" t="n">
        <v>118.9</v>
      </c>
      <c r="K21" s="89" t="s">
        <v>115</v>
      </c>
      <c r="L21" s="89" t="n">
        <v>7</v>
      </c>
      <c r="M21" s="89" t="s">
        <v>115</v>
      </c>
      <c r="N21" s="89" t="n">
        <v>1.5</v>
      </c>
    </row>
    <row r="22" customFormat="false" ht="12" hidden="false" customHeight="false" outlineLevel="0" collapsed="false">
      <c r="A22" s="83" t="n">
        <v>40</v>
      </c>
      <c r="C22" s="121"/>
      <c r="D22" s="125" t="s">
        <v>147</v>
      </c>
      <c r="E22" s="123" t="n">
        <v>1.08</v>
      </c>
      <c r="F22" s="124" t="s">
        <v>36</v>
      </c>
      <c r="G22" s="88" t="n">
        <v>111</v>
      </c>
      <c r="H22" s="88" t="n">
        <v>113.8</v>
      </c>
      <c r="I22" s="88" t="n">
        <v>126.8</v>
      </c>
      <c r="J22" s="88" t="n">
        <v>129.2</v>
      </c>
      <c r="K22" s="89" t="s">
        <v>115</v>
      </c>
      <c r="L22" s="89" t="n">
        <v>13.5</v>
      </c>
      <c r="M22" s="89" t="s">
        <v>115</v>
      </c>
      <c r="N22" s="89" t="n">
        <v>1.9</v>
      </c>
    </row>
    <row r="23" customFormat="false" ht="24" hidden="false" customHeight="true" outlineLevel="0" collapsed="false">
      <c r="A23" s="83" t="n">
        <v>41</v>
      </c>
      <c r="C23" s="121"/>
      <c r="D23" s="125" t="s">
        <v>148</v>
      </c>
      <c r="E23" s="123" t="n">
        <v>1.39</v>
      </c>
      <c r="F23" s="124" t="s">
        <v>36</v>
      </c>
      <c r="G23" s="88" t="n">
        <v>109.4</v>
      </c>
      <c r="H23" s="88" t="n">
        <v>108.9</v>
      </c>
      <c r="I23" s="88" t="n">
        <v>109.8</v>
      </c>
      <c r="J23" s="88" t="n">
        <v>111</v>
      </c>
      <c r="K23" s="89" t="s">
        <v>115</v>
      </c>
      <c r="L23" s="89" t="n">
        <v>1.9</v>
      </c>
      <c r="M23" s="89" t="s">
        <v>115</v>
      </c>
      <c r="N23" s="89" t="n">
        <v>1.1</v>
      </c>
    </row>
    <row r="24" customFormat="false" ht="36" hidden="false" customHeight="true" outlineLevel="0" collapsed="false">
      <c r="A24" s="83" t="n">
        <v>42</v>
      </c>
      <c r="C24" s="121" t="s">
        <v>169</v>
      </c>
      <c r="D24" s="122" t="s">
        <v>170</v>
      </c>
      <c r="E24" s="123" t="n">
        <v>0.66</v>
      </c>
      <c r="F24" s="124" t="s">
        <v>36</v>
      </c>
      <c r="G24" s="111" t="n">
        <v>101.4</v>
      </c>
      <c r="H24" s="111" t="n">
        <v>98.3</v>
      </c>
      <c r="I24" s="111" t="n">
        <v>99.6</v>
      </c>
      <c r="J24" s="111" t="n">
        <v>99.4</v>
      </c>
      <c r="K24" s="112" t="s">
        <v>115</v>
      </c>
      <c r="L24" s="112" t="n">
        <v>1.1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83" t="n">
        <v>43</v>
      </c>
      <c r="C25" s="121" t="s">
        <v>171</v>
      </c>
      <c r="D25" s="122" t="s">
        <v>172</v>
      </c>
      <c r="E25" s="123" t="n">
        <v>1.63</v>
      </c>
      <c r="F25" s="109" t="n">
        <v>1.01291</v>
      </c>
      <c r="G25" s="111" t="n">
        <v>118.2</v>
      </c>
      <c r="H25" s="111" t="n">
        <v>119.2</v>
      </c>
      <c r="I25" s="111" t="n">
        <v>123</v>
      </c>
      <c r="J25" s="111" t="n">
        <v>121</v>
      </c>
      <c r="K25" s="112" t="s">
        <v>115</v>
      </c>
      <c r="L25" s="112" t="n">
        <v>1.5</v>
      </c>
      <c r="M25" s="112" t="s">
        <v>32</v>
      </c>
      <c r="N25" s="112" t="n">
        <v>1.6</v>
      </c>
    </row>
    <row r="26" customFormat="false" ht="12" hidden="false" customHeight="false" outlineLevel="0" collapsed="false">
      <c r="A26" s="83" t="n">
        <v>44</v>
      </c>
      <c r="C26" s="121"/>
      <c r="D26" s="125" t="s">
        <v>147</v>
      </c>
      <c r="E26" s="123" t="n">
        <v>0.98</v>
      </c>
      <c r="F26" s="124" t="s">
        <v>36</v>
      </c>
      <c r="G26" s="88" t="n">
        <v>108.8</v>
      </c>
      <c r="H26" s="88" t="n">
        <v>108.9</v>
      </c>
      <c r="I26" s="88" t="n">
        <v>114.6</v>
      </c>
      <c r="J26" s="88" t="n">
        <v>113.1</v>
      </c>
      <c r="K26" s="89" t="s">
        <v>115</v>
      </c>
      <c r="L26" s="89" t="n">
        <v>3.9</v>
      </c>
      <c r="M26" s="89" t="s">
        <v>32</v>
      </c>
      <c r="N26" s="89" t="n">
        <v>1.3</v>
      </c>
    </row>
    <row r="27" customFormat="false" ht="24" hidden="false" customHeight="true" outlineLevel="0" collapsed="false">
      <c r="A27" s="83" t="n">
        <v>45</v>
      </c>
      <c r="C27" s="121"/>
      <c r="D27" s="125" t="s">
        <v>148</v>
      </c>
      <c r="E27" s="123" t="n">
        <v>0.65</v>
      </c>
      <c r="F27" s="124" t="s">
        <v>36</v>
      </c>
      <c r="G27" s="88" t="n">
        <v>132.3</v>
      </c>
      <c r="H27" s="88" t="n">
        <v>134.6</v>
      </c>
      <c r="I27" s="88" t="n">
        <v>135.7</v>
      </c>
      <c r="J27" s="88" t="n">
        <v>132.9</v>
      </c>
      <c r="K27" s="89" t="s">
        <v>32</v>
      </c>
      <c r="L27" s="89" t="n">
        <v>1.3</v>
      </c>
      <c r="M27" s="89" t="s">
        <v>32</v>
      </c>
      <c r="N27" s="89" t="n">
        <v>2.1</v>
      </c>
    </row>
    <row r="28" customFormat="false" ht="24" hidden="false" customHeight="true" outlineLevel="0" collapsed="false">
      <c r="A28" s="83" t="n">
        <v>46</v>
      </c>
      <c r="C28" s="121" t="s">
        <v>173</v>
      </c>
      <c r="D28" s="122" t="s">
        <v>174</v>
      </c>
      <c r="E28" s="123" t="n">
        <v>0.78</v>
      </c>
      <c r="F28" s="124" t="s">
        <v>36</v>
      </c>
      <c r="G28" s="111" t="n">
        <v>112.5</v>
      </c>
      <c r="H28" s="111" t="n">
        <v>110.9</v>
      </c>
      <c r="I28" s="111" t="n">
        <v>118.1</v>
      </c>
      <c r="J28" s="111" t="n">
        <v>115.9</v>
      </c>
      <c r="K28" s="112" t="s">
        <v>115</v>
      </c>
      <c r="L28" s="112" t="n">
        <v>4.5</v>
      </c>
      <c r="M28" s="112" t="s">
        <v>32</v>
      </c>
      <c r="N28" s="112" t="n">
        <v>1.9</v>
      </c>
    </row>
    <row r="29" customFormat="false" ht="24" hidden="false" customHeight="true" outlineLevel="0" collapsed="false">
      <c r="A29" s="83" t="n">
        <v>47</v>
      </c>
      <c r="C29" s="90" t="s">
        <v>175</v>
      </c>
      <c r="D29" s="84" t="s">
        <v>176</v>
      </c>
      <c r="E29" s="85" t="n">
        <v>0.42</v>
      </c>
      <c r="F29" s="109" t="n">
        <v>0.78625</v>
      </c>
      <c r="G29" s="111" t="n">
        <v>102.7</v>
      </c>
      <c r="H29" s="111" t="n">
        <v>102.7</v>
      </c>
      <c r="I29" s="111" t="n">
        <v>93.5</v>
      </c>
      <c r="J29" s="111" t="n">
        <v>93.3</v>
      </c>
      <c r="K29" s="112" t="s">
        <v>32</v>
      </c>
      <c r="L29" s="112" t="n">
        <v>9.2</v>
      </c>
      <c r="M29" s="112" t="s">
        <v>32</v>
      </c>
      <c r="N29" s="112" t="n">
        <v>0.2</v>
      </c>
    </row>
    <row r="30" customFormat="false" ht="36" hidden="false" customHeight="true" outlineLevel="0" collapsed="false">
      <c r="A30" s="83" t="n">
        <v>48</v>
      </c>
      <c r="C30" s="90" t="s">
        <v>177</v>
      </c>
      <c r="D30" s="126" t="s">
        <v>178</v>
      </c>
      <c r="E30" s="85" t="n">
        <v>980.42</v>
      </c>
      <c r="F30" s="109" t="n">
        <v>0.95053</v>
      </c>
      <c r="G30" s="111" t="n">
        <v>104.1</v>
      </c>
      <c r="H30" s="111" t="n">
        <v>104.1</v>
      </c>
      <c r="I30" s="111" t="n">
        <v>105.4</v>
      </c>
      <c r="J30" s="111" t="n">
        <v>105</v>
      </c>
      <c r="K30" s="112" t="s">
        <v>115</v>
      </c>
      <c r="L30" s="112" t="n">
        <v>0.9</v>
      </c>
      <c r="M30" s="112" t="s">
        <v>32</v>
      </c>
      <c r="N30" s="112" t="n">
        <v>0.4</v>
      </c>
    </row>
    <row r="31" customFormat="false" ht="12" hidden="false" customHeight="true" outlineLevel="0" collapsed="false">
      <c r="A31" s="83" t="n">
        <v>49</v>
      </c>
      <c r="C31" s="90"/>
      <c r="D31" s="113" t="s">
        <v>147</v>
      </c>
      <c r="E31" s="85" t="n">
        <v>390.41</v>
      </c>
      <c r="F31" s="109" t="n">
        <v>0.94503</v>
      </c>
      <c r="G31" s="88" t="n">
        <v>104</v>
      </c>
      <c r="H31" s="88" t="n">
        <v>104</v>
      </c>
      <c r="I31" s="88" t="n">
        <v>103.7</v>
      </c>
      <c r="J31" s="88" t="n">
        <v>103.4</v>
      </c>
      <c r="K31" s="89" t="s">
        <v>32</v>
      </c>
      <c r="L31" s="89" t="n">
        <v>0.6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50</v>
      </c>
      <c r="C32" s="90"/>
      <c r="D32" s="113" t="s">
        <v>148</v>
      </c>
      <c r="E32" s="85" t="n">
        <v>590.01</v>
      </c>
      <c r="F32" s="109" t="n">
        <v>0.95424</v>
      </c>
      <c r="G32" s="88" t="n">
        <v>104.1</v>
      </c>
      <c r="H32" s="88" t="n">
        <v>104.2</v>
      </c>
      <c r="I32" s="88" t="n">
        <v>106.6</v>
      </c>
      <c r="J32" s="88" t="n">
        <v>106.1</v>
      </c>
      <c r="K32" s="89" t="s">
        <v>115</v>
      </c>
      <c r="L32" s="89" t="n">
        <v>1.8</v>
      </c>
      <c r="M32" s="89" t="s">
        <v>32</v>
      </c>
      <c r="N32" s="89" t="n">
        <v>0.5</v>
      </c>
    </row>
    <row r="33" customFormat="false" ht="48" hidden="false" customHeight="true" outlineLevel="0" collapsed="false">
      <c r="A33" s="83" t="n">
        <v>51</v>
      </c>
      <c r="C33" s="90" t="s">
        <v>179</v>
      </c>
      <c r="D33" s="84" t="s">
        <v>180</v>
      </c>
      <c r="E33" s="85" t="n">
        <v>976.55</v>
      </c>
      <c r="F33" s="109" t="n">
        <v>0.95053</v>
      </c>
      <c r="G33" s="88" t="n">
        <v>104.1</v>
      </c>
      <c r="H33" s="88" t="n">
        <v>104.3</v>
      </c>
      <c r="I33" s="88" t="n">
        <v>105.5</v>
      </c>
      <c r="J33" s="88" t="n">
        <v>105.1</v>
      </c>
      <c r="K33" s="89" t="s">
        <v>115</v>
      </c>
      <c r="L33" s="89" t="n">
        <v>0.8</v>
      </c>
      <c r="M33" s="89" t="s">
        <v>32</v>
      </c>
      <c r="N33" s="89" t="n">
        <v>0.4</v>
      </c>
    </row>
    <row r="34" customFormat="false" ht="60" hidden="false" customHeight="true" outlineLevel="0" collapsed="false">
      <c r="A34" s="83" t="n">
        <v>52</v>
      </c>
      <c r="C34" s="90" t="s">
        <v>181</v>
      </c>
      <c r="D34" s="84" t="s">
        <v>182</v>
      </c>
      <c r="E34" s="85" t="n">
        <v>957.69</v>
      </c>
      <c r="F34" s="109" t="n">
        <v>0.95432</v>
      </c>
      <c r="G34" s="88" t="n">
        <v>103.8</v>
      </c>
      <c r="H34" s="88" t="n">
        <v>104</v>
      </c>
      <c r="I34" s="88" t="n">
        <v>105.6</v>
      </c>
      <c r="J34" s="88" t="n">
        <v>105.3</v>
      </c>
      <c r="K34" s="89" t="s">
        <v>115</v>
      </c>
      <c r="L34" s="89" t="n">
        <v>1.3</v>
      </c>
      <c r="M34" s="89" t="s">
        <v>32</v>
      </c>
      <c r="N34" s="89" t="n">
        <v>0.3</v>
      </c>
    </row>
    <row r="35" customFormat="false" ht="36" hidden="false" customHeight="true" outlineLevel="0" collapsed="false">
      <c r="A35" s="83" t="n">
        <v>53</v>
      </c>
      <c r="C35" s="90" t="s">
        <v>183</v>
      </c>
      <c r="D35" s="84" t="s">
        <v>184</v>
      </c>
      <c r="E35" s="85" t="n">
        <v>7.12</v>
      </c>
      <c r="F35" s="109" t="n">
        <v>0.763</v>
      </c>
      <c r="G35" s="111" t="n">
        <v>114.1</v>
      </c>
      <c r="H35" s="111" t="n">
        <v>107.5</v>
      </c>
      <c r="I35" s="111" t="n">
        <v>106.6</v>
      </c>
      <c r="J35" s="111" t="n">
        <v>107.1</v>
      </c>
      <c r="K35" s="112" t="s">
        <v>32</v>
      </c>
      <c r="L35" s="112" t="n">
        <v>0.4</v>
      </c>
      <c r="M35" s="112" t="s">
        <v>115</v>
      </c>
      <c r="N35" s="112" t="n">
        <v>0.5</v>
      </c>
    </row>
    <row r="36" customFormat="false" ht="24" hidden="false" customHeight="true" outlineLevel="0" collapsed="false">
      <c r="A36" s="83" t="n">
        <v>54</v>
      </c>
      <c r="C36" s="90" t="s">
        <v>185</v>
      </c>
      <c r="D36" s="84" t="s">
        <v>186</v>
      </c>
      <c r="E36" s="85" t="n">
        <v>5.23</v>
      </c>
      <c r="F36" s="109" t="n">
        <v>0.76868</v>
      </c>
      <c r="G36" s="111" t="n">
        <v>117.2</v>
      </c>
      <c r="H36" s="111" t="n">
        <v>108.3</v>
      </c>
      <c r="I36" s="111" t="n">
        <v>107</v>
      </c>
      <c r="J36" s="111" t="n">
        <v>107.5</v>
      </c>
      <c r="K36" s="112" t="s">
        <v>32</v>
      </c>
      <c r="L36" s="112" t="n">
        <v>0.7</v>
      </c>
      <c r="M36" s="112" t="s">
        <v>115</v>
      </c>
      <c r="N36" s="112" t="n">
        <v>0.5</v>
      </c>
    </row>
    <row r="37" customFormat="false" ht="24" hidden="false" customHeight="true" outlineLevel="0" collapsed="false">
      <c r="A37" s="83" t="n">
        <v>55</v>
      </c>
      <c r="C37" s="90" t="s">
        <v>187</v>
      </c>
      <c r="D37" s="84" t="s">
        <v>188</v>
      </c>
      <c r="E37" s="127" t="s">
        <v>36</v>
      </c>
      <c r="F37" s="109" t="n">
        <v>0.77608</v>
      </c>
      <c r="G37" s="111" t="n">
        <v>117.1</v>
      </c>
      <c r="H37" s="111" t="n">
        <v>107.8</v>
      </c>
      <c r="I37" s="111" t="n">
        <v>107.8</v>
      </c>
      <c r="J37" s="111" t="n">
        <v>108.8</v>
      </c>
      <c r="K37" s="112" t="s">
        <v>115</v>
      </c>
      <c r="L37" s="112" t="n">
        <v>0.9</v>
      </c>
      <c r="M37" s="112" t="s">
        <v>115</v>
      </c>
      <c r="N37" s="112" t="n">
        <v>0.9</v>
      </c>
    </row>
    <row r="38" customFormat="false" ht="24" hidden="false" customHeight="true" outlineLevel="0" collapsed="false">
      <c r="A38" s="83" t="n">
        <v>56</v>
      </c>
      <c r="C38" s="121" t="s">
        <v>189</v>
      </c>
      <c r="D38" s="122" t="s">
        <v>190</v>
      </c>
      <c r="E38" s="123" t="n">
        <v>1.61</v>
      </c>
      <c r="F38" s="109" t="n">
        <v>0.75498</v>
      </c>
      <c r="G38" s="111" t="n">
        <v>109.2</v>
      </c>
      <c r="H38" s="111" t="n">
        <v>108.6</v>
      </c>
      <c r="I38" s="111" t="n">
        <v>111.3</v>
      </c>
      <c r="J38" s="111" t="n">
        <v>111.6</v>
      </c>
      <c r="K38" s="112" t="s">
        <v>115</v>
      </c>
      <c r="L38" s="112" t="n">
        <v>2.8</v>
      </c>
      <c r="M38" s="112" t="s">
        <v>115</v>
      </c>
      <c r="N38" s="112" t="n">
        <v>0.3</v>
      </c>
    </row>
    <row r="39" customFormat="false" ht="12" hidden="false" customHeight="false" outlineLevel="0" collapsed="false">
      <c r="A39" s="83" t="n">
        <v>57</v>
      </c>
      <c r="C39" s="121"/>
      <c r="D39" s="125" t="s">
        <v>147</v>
      </c>
      <c r="E39" s="123" t="n">
        <v>1.01</v>
      </c>
      <c r="F39" s="124" t="s">
        <v>36</v>
      </c>
      <c r="G39" s="88" t="n">
        <v>107.8</v>
      </c>
      <c r="H39" s="88" t="n">
        <v>108.1</v>
      </c>
      <c r="I39" s="88" t="n">
        <v>109.6</v>
      </c>
      <c r="J39" s="88" t="n">
        <v>109.5</v>
      </c>
      <c r="K39" s="89" t="s">
        <v>115</v>
      </c>
      <c r="L39" s="89" t="n">
        <v>1.3</v>
      </c>
      <c r="M39" s="89" t="s">
        <v>32</v>
      </c>
      <c r="N39" s="89" t="n">
        <v>0.1</v>
      </c>
    </row>
    <row r="40" customFormat="false" ht="24" hidden="false" customHeight="true" outlineLevel="0" collapsed="false">
      <c r="A40" s="83" t="n">
        <v>58</v>
      </c>
      <c r="C40" s="121"/>
      <c r="D40" s="125" t="s">
        <v>148</v>
      </c>
      <c r="E40" s="123" t="n">
        <v>0.6</v>
      </c>
      <c r="F40" s="124" t="s">
        <v>36</v>
      </c>
      <c r="G40" s="88" t="n">
        <v>111.7</v>
      </c>
      <c r="H40" s="88" t="n">
        <v>109.4</v>
      </c>
      <c r="I40" s="88" t="n">
        <v>114.2</v>
      </c>
      <c r="J40" s="88" t="n">
        <v>115.2</v>
      </c>
      <c r="K40" s="89" t="s">
        <v>115</v>
      </c>
      <c r="L40" s="89" t="n">
        <v>5.3</v>
      </c>
      <c r="M40" s="89" t="s">
        <v>115</v>
      </c>
      <c r="N40" s="89" t="n">
        <v>0.9</v>
      </c>
    </row>
    <row r="41" customFormat="false" ht="24" hidden="false" customHeight="true" outlineLevel="0" collapsed="false">
      <c r="C41" s="128" t="s">
        <v>158</v>
      </c>
      <c r="D41" s="125"/>
      <c r="E41" s="123"/>
      <c r="F41" s="82"/>
      <c r="G41" s="88"/>
      <c r="H41" s="88"/>
      <c r="I41" s="88"/>
      <c r="J41" s="88"/>
      <c r="K41" s="89"/>
      <c r="L41" s="89"/>
      <c r="M41" s="89"/>
      <c r="N41" s="89"/>
    </row>
    <row r="42" customFormat="false" ht="24" hidden="false" customHeight="true" outlineLevel="0" collapsed="false">
      <c r="C42" s="121"/>
      <c r="D42" s="125"/>
      <c r="E42" s="123"/>
      <c r="F42" s="82"/>
      <c r="G42" s="88"/>
      <c r="H42" s="88"/>
      <c r="I42" s="88"/>
      <c r="J42" s="88"/>
      <c r="K42" s="89"/>
      <c r="L42" s="89"/>
      <c r="M42" s="89"/>
      <c r="N42" s="89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3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67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67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4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59</v>
      </c>
      <c r="C13" s="121" t="s">
        <v>191</v>
      </c>
      <c r="D13" s="122" t="s">
        <v>192</v>
      </c>
      <c r="E13" s="123" t="n">
        <v>0.78</v>
      </c>
      <c r="F13" s="124" t="s">
        <v>36</v>
      </c>
      <c r="G13" s="111" t="n">
        <v>106.5</v>
      </c>
      <c r="H13" s="111" t="n">
        <v>106.6</v>
      </c>
      <c r="I13" s="111" t="n">
        <v>107.4</v>
      </c>
      <c r="J13" s="111" t="n">
        <v>107.3</v>
      </c>
      <c r="K13" s="112" t="s">
        <v>115</v>
      </c>
      <c r="L13" s="112" t="n">
        <v>0.7</v>
      </c>
      <c r="M13" s="112" t="s">
        <v>32</v>
      </c>
      <c r="N13" s="112" t="n">
        <v>0.1</v>
      </c>
    </row>
    <row r="14" customFormat="false" ht="12" hidden="false" customHeight="false" outlineLevel="0" collapsed="false">
      <c r="A14" s="83" t="n">
        <v>60</v>
      </c>
      <c r="C14" s="121"/>
      <c r="D14" s="125" t="s">
        <v>147</v>
      </c>
      <c r="E14" s="123" t="n">
        <v>0.54</v>
      </c>
      <c r="F14" s="124" t="s">
        <v>36</v>
      </c>
      <c r="G14" s="88" t="n">
        <v>107.2</v>
      </c>
      <c r="H14" s="88" t="n">
        <v>107.4</v>
      </c>
      <c r="I14" s="88" t="n">
        <v>107.8</v>
      </c>
      <c r="J14" s="88" t="n">
        <v>107.8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61</v>
      </c>
      <c r="C15" s="121"/>
      <c r="D15" s="125" t="s">
        <v>148</v>
      </c>
      <c r="E15" s="123" t="n">
        <v>0.24</v>
      </c>
      <c r="F15" s="124" t="s">
        <v>36</v>
      </c>
      <c r="G15" s="88" t="n">
        <v>105.1</v>
      </c>
      <c r="H15" s="88" t="n">
        <v>104.9</v>
      </c>
      <c r="I15" s="88" t="n">
        <v>106.4</v>
      </c>
      <c r="J15" s="88" t="n">
        <v>106.3</v>
      </c>
      <c r="K15" s="89" t="s">
        <v>115</v>
      </c>
      <c r="L15" s="89" t="n">
        <v>1.3</v>
      </c>
      <c r="M15" s="89" t="s">
        <v>32</v>
      </c>
      <c r="N15" s="89" t="n">
        <v>0.1</v>
      </c>
    </row>
    <row r="16" customFormat="false" ht="36" hidden="false" customHeight="true" outlineLevel="0" collapsed="false">
      <c r="A16" s="83" t="n">
        <v>62</v>
      </c>
      <c r="C16" s="121" t="s">
        <v>193</v>
      </c>
      <c r="D16" s="122" t="s">
        <v>194</v>
      </c>
      <c r="E16" s="123" t="n">
        <v>0.11</v>
      </c>
      <c r="F16" s="109" t="n">
        <v>0.82773</v>
      </c>
      <c r="G16" s="111" t="n">
        <v>108.9</v>
      </c>
      <c r="H16" s="111" t="n">
        <v>109</v>
      </c>
      <c r="I16" s="111" t="n">
        <v>111.1</v>
      </c>
      <c r="J16" s="111" t="n">
        <v>111.1</v>
      </c>
      <c r="K16" s="112" t="s">
        <v>115</v>
      </c>
      <c r="L16" s="112" t="n">
        <v>1.9</v>
      </c>
      <c r="M16" s="112"/>
      <c r="N16" s="112" t="s">
        <v>32</v>
      </c>
    </row>
    <row r="17" customFormat="false" ht="12" hidden="false" customHeight="true" outlineLevel="0" collapsed="false">
      <c r="A17" s="83" t="n">
        <v>63</v>
      </c>
      <c r="C17" s="121" t="s">
        <v>195</v>
      </c>
      <c r="D17" s="122" t="s">
        <v>196</v>
      </c>
      <c r="E17" s="123" t="n">
        <v>0.67</v>
      </c>
      <c r="F17" s="109" t="n">
        <v>0.96394</v>
      </c>
      <c r="G17" s="111" t="n">
        <v>106.1</v>
      </c>
      <c r="H17" s="111" t="n">
        <v>106.2</v>
      </c>
      <c r="I17" s="111" t="n">
        <v>106.8</v>
      </c>
      <c r="J17" s="111" t="n">
        <v>106.7</v>
      </c>
      <c r="K17" s="112" t="s">
        <v>115</v>
      </c>
      <c r="L17" s="112" t="n">
        <v>0.5</v>
      </c>
      <c r="M17" s="112" t="s">
        <v>32</v>
      </c>
      <c r="N17" s="112" t="n">
        <v>0.1</v>
      </c>
    </row>
    <row r="18" customFormat="false" ht="12" hidden="false" customHeight="false" outlineLevel="0" collapsed="false">
      <c r="A18" s="83" t="n">
        <v>64</v>
      </c>
      <c r="C18" s="121"/>
      <c r="D18" s="125" t="s">
        <v>147</v>
      </c>
      <c r="E18" s="129" t="s">
        <v>36</v>
      </c>
      <c r="F18" s="124" t="s">
        <v>36</v>
      </c>
      <c r="G18" s="88" t="n">
        <v>107.1</v>
      </c>
      <c r="H18" s="88" t="n">
        <v>107.3</v>
      </c>
      <c r="I18" s="88" t="n">
        <v>107.4</v>
      </c>
      <c r="J18" s="88" t="n">
        <v>107.4</v>
      </c>
      <c r="K18" s="89" t="s">
        <v>115</v>
      </c>
      <c r="L18" s="89" t="n">
        <v>0.1</v>
      </c>
      <c r="M18" s="89"/>
      <c r="N18" s="89" t="s">
        <v>32</v>
      </c>
    </row>
    <row r="19" customFormat="false" ht="24" hidden="false" customHeight="true" outlineLevel="0" collapsed="false">
      <c r="A19" s="83" t="n">
        <v>65</v>
      </c>
      <c r="C19" s="121"/>
      <c r="D19" s="125" t="s">
        <v>148</v>
      </c>
      <c r="E19" s="129" t="s">
        <v>36</v>
      </c>
      <c r="F19" s="124" t="s">
        <v>36</v>
      </c>
      <c r="G19" s="88" t="n">
        <v>103.8</v>
      </c>
      <c r="H19" s="88" t="n">
        <v>103.6</v>
      </c>
      <c r="I19" s="88" t="n">
        <v>105.1</v>
      </c>
      <c r="J19" s="88" t="n">
        <v>105</v>
      </c>
      <c r="K19" s="89" t="s">
        <v>115</v>
      </c>
      <c r="L19" s="89" t="n">
        <v>1.4</v>
      </c>
      <c r="M19" s="89" t="s">
        <v>32</v>
      </c>
      <c r="N19" s="89" t="n">
        <v>0.1</v>
      </c>
    </row>
    <row r="20" customFormat="false" ht="24" hidden="false" customHeight="true" outlineLevel="0" collapsed="false">
      <c r="A20" s="83" t="n">
        <v>66</v>
      </c>
      <c r="C20" s="121" t="s">
        <v>197</v>
      </c>
      <c r="D20" s="122" t="s">
        <v>198</v>
      </c>
      <c r="E20" s="123" t="n">
        <v>0.83</v>
      </c>
      <c r="F20" s="124" t="s">
        <v>36</v>
      </c>
      <c r="G20" s="111" t="n">
        <v>111.8</v>
      </c>
      <c r="H20" s="111" t="n">
        <v>110.4</v>
      </c>
      <c r="I20" s="111" t="n">
        <v>115</v>
      </c>
      <c r="J20" s="111" t="n">
        <v>115.6</v>
      </c>
      <c r="K20" s="112" t="s">
        <v>115</v>
      </c>
      <c r="L20" s="112" t="n">
        <v>4.7</v>
      </c>
      <c r="M20" s="112" t="s">
        <v>115</v>
      </c>
      <c r="N20" s="112" t="n">
        <v>0.5</v>
      </c>
    </row>
    <row r="21" customFormat="false" ht="12" hidden="false" customHeight="false" outlineLevel="0" collapsed="false">
      <c r="A21" s="83" t="n">
        <v>67</v>
      </c>
      <c r="C21" s="121"/>
      <c r="D21" s="125" t="s">
        <v>147</v>
      </c>
      <c r="E21" s="123" t="n">
        <v>0.47</v>
      </c>
      <c r="F21" s="124" t="s">
        <v>36</v>
      </c>
      <c r="G21" s="88" t="n">
        <v>108.4</v>
      </c>
      <c r="H21" s="88" t="n">
        <v>108.8</v>
      </c>
      <c r="I21" s="88" t="n">
        <v>111.6</v>
      </c>
      <c r="J21" s="88" t="n">
        <v>111.5</v>
      </c>
      <c r="K21" s="89" t="s">
        <v>115</v>
      </c>
      <c r="L21" s="89" t="n">
        <v>2.5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83" t="n">
        <v>68</v>
      </c>
      <c r="C22" s="121"/>
      <c r="D22" s="125" t="s">
        <v>148</v>
      </c>
      <c r="E22" s="123" t="n">
        <v>0.36</v>
      </c>
      <c r="F22" s="124" t="s">
        <v>36</v>
      </c>
      <c r="G22" s="88" t="n">
        <v>116.1</v>
      </c>
      <c r="H22" s="88" t="n">
        <v>112.4</v>
      </c>
      <c r="I22" s="88" t="n">
        <v>119.4</v>
      </c>
      <c r="J22" s="88" t="n">
        <v>121</v>
      </c>
      <c r="K22" s="89" t="s">
        <v>115</v>
      </c>
      <c r="L22" s="89" t="n">
        <v>7.7</v>
      </c>
      <c r="M22" s="89" t="s">
        <v>115</v>
      </c>
      <c r="N22" s="89" t="n">
        <v>1.3</v>
      </c>
    </row>
    <row r="23" customFormat="false" ht="36" hidden="false" customHeight="true" outlineLevel="0" collapsed="false">
      <c r="A23" s="83" t="n">
        <v>69</v>
      </c>
      <c r="C23" s="90" t="s">
        <v>199</v>
      </c>
      <c r="D23" s="84" t="s">
        <v>200</v>
      </c>
      <c r="E23" s="85" t="n">
        <v>973.3</v>
      </c>
      <c r="F23" s="109" t="n">
        <v>0.95146</v>
      </c>
      <c r="G23" s="111" t="n">
        <v>104</v>
      </c>
      <c r="H23" s="111" t="n">
        <v>104.1</v>
      </c>
      <c r="I23" s="111" t="n">
        <v>105.4</v>
      </c>
      <c r="J23" s="111" t="n">
        <v>105</v>
      </c>
      <c r="K23" s="112" t="s">
        <v>115</v>
      </c>
      <c r="L23" s="112" t="n">
        <v>0.9</v>
      </c>
      <c r="M23" s="112" t="s">
        <v>32</v>
      </c>
      <c r="N23" s="112" t="n">
        <v>0.4</v>
      </c>
    </row>
    <row r="24" customFormat="false" ht="24" hidden="false" customHeight="true" outlineLevel="0" collapsed="false">
      <c r="A24" s="83" t="n">
        <v>70</v>
      </c>
      <c r="C24" s="90" t="s">
        <v>201</v>
      </c>
      <c r="D24" s="84" t="s">
        <v>202</v>
      </c>
      <c r="E24" s="85" t="n">
        <v>969.43</v>
      </c>
      <c r="F24" s="109" t="n">
        <v>0.95243</v>
      </c>
      <c r="G24" s="111" t="n">
        <v>104.1</v>
      </c>
      <c r="H24" s="111" t="n">
        <v>104.2</v>
      </c>
      <c r="I24" s="111" t="n">
        <v>105.5</v>
      </c>
      <c r="J24" s="111" t="n">
        <v>105.1</v>
      </c>
      <c r="K24" s="112" t="s">
        <v>115</v>
      </c>
      <c r="L24" s="112" t="n">
        <v>0.9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1</v>
      </c>
      <c r="C25" s="90"/>
      <c r="D25" s="113" t="s">
        <v>147</v>
      </c>
      <c r="E25" s="85" t="n">
        <v>383.87</v>
      </c>
      <c r="F25" s="109" t="n">
        <v>0.94691</v>
      </c>
      <c r="G25" s="88" t="n">
        <v>104</v>
      </c>
      <c r="H25" s="88" t="n">
        <v>104.1</v>
      </c>
      <c r="I25" s="88" t="n">
        <v>103.7</v>
      </c>
      <c r="J25" s="88" t="n">
        <v>103.4</v>
      </c>
      <c r="K25" s="89" t="s">
        <v>32</v>
      </c>
      <c r="L25" s="89" t="n">
        <v>0.7</v>
      </c>
      <c r="M25" s="89" t="s">
        <v>32</v>
      </c>
      <c r="N25" s="89" t="n">
        <v>0.3</v>
      </c>
    </row>
    <row r="26" customFormat="false" ht="24" hidden="false" customHeight="true" outlineLevel="0" collapsed="false">
      <c r="A26" s="83" t="n">
        <v>72</v>
      </c>
      <c r="C26" s="90"/>
      <c r="D26" s="113" t="s">
        <v>148</v>
      </c>
      <c r="E26" s="85" t="n">
        <v>585.56</v>
      </c>
      <c r="F26" s="109" t="n">
        <v>0.95517</v>
      </c>
      <c r="G26" s="88" t="n">
        <v>104.1</v>
      </c>
      <c r="H26" s="88" t="n">
        <v>104.3</v>
      </c>
      <c r="I26" s="88" t="n">
        <v>106.7</v>
      </c>
      <c r="J26" s="88" t="n">
        <v>106.2</v>
      </c>
      <c r="K26" s="89" t="s">
        <v>115</v>
      </c>
      <c r="L26" s="89" t="n">
        <v>1.8</v>
      </c>
      <c r="M26" s="89" t="s">
        <v>32</v>
      </c>
      <c r="N26" s="89" t="n">
        <v>0.5</v>
      </c>
    </row>
    <row r="27" s="131" customFormat="true" ht="36" hidden="false" customHeight="true" outlineLevel="0" collapsed="false">
      <c r="A27" s="83" t="n">
        <v>73</v>
      </c>
      <c r="B27" s="54"/>
      <c r="C27" s="130" t="s">
        <v>203</v>
      </c>
      <c r="D27" s="84" t="s">
        <v>204</v>
      </c>
      <c r="E27" s="85" t="n">
        <v>956.05</v>
      </c>
      <c r="F27" s="109" t="n">
        <v>0.95525</v>
      </c>
      <c r="G27" s="111" t="n">
        <v>103.8</v>
      </c>
      <c r="H27" s="111" t="n">
        <v>104</v>
      </c>
      <c r="I27" s="111" t="n">
        <v>105.6</v>
      </c>
      <c r="J27" s="111" t="n">
        <v>105.3</v>
      </c>
      <c r="K27" s="112" t="s">
        <v>115</v>
      </c>
      <c r="L27" s="112" t="n">
        <v>1.3</v>
      </c>
      <c r="M27" s="112" t="s">
        <v>32</v>
      </c>
      <c r="N27" s="112" t="n">
        <v>0.3</v>
      </c>
    </row>
    <row r="28" s="131" customFormat="true" ht="36" hidden="false" customHeight="true" outlineLevel="0" collapsed="false">
      <c r="A28" s="83" t="n">
        <v>74</v>
      </c>
      <c r="B28" s="54"/>
      <c r="C28" s="90" t="s">
        <v>205</v>
      </c>
      <c r="D28" s="84" t="s">
        <v>206</v>
      </c>
      <c r="E28" s="85" t="n">
        <v>53.75</v>
      </c>
      <c r="F28" s="109" t="n">
        <v>0.88058</v>
      </c>
      <c r="G28" s="111" t="n">
        <v>112.9</v>
      </c>
      <c r="H28" s="111" t="n">
        <v>113.6</v>
      </c>
      <c r="I28" s="111" t="n">
        <v>110.9</v>
      </c>
      <c r="J28" s="111" t="n">
        <v>110.8</v>
      </c>
      <c r="K28" s="112" t="s">
        <v>32</v>
      </c>
      <c r="L28" s="112" t="n">
        <v>2.5</v>
      </c>
      <c r="M28" s="112" t="s">
        <v>32</v>
      </c>
      <c r="N28" s="112" t="n">
        <v>0.1</v>
      </c>
    </row>
    <row r="29" s="131" customFormat="true" ht="36" hidden="false" customHeight="true" outlineLevel="0" collapsed="false">
      <c r="A29" s="83" t="n">
        <v>75</v>
      </c>
      <c r="B29" s="54"/>
      <c r="C29" s="90" t="s">
        <v>207</v>
      </c>
      <c r="D29" s="84" t="s">
        <v>208</v>
      </c>
      <c r="E29" s="85" t="n">
        <v>50.2</v>
      </c>
      <c r="F29" s="109" t="n">
        <v>0.88139</v>
      </c>
      <c r="G29" s="111" t="n">
        <v>113.1</v>
      </c>
      <c r="H29" s="111" t="n">
        <v>113.8</v>
      </c>
      <c r="I29" s="111" t="n">
        <v>110.5</v>
      </c>
      <c r="J29" s="111" t="n">
        <v>110.3</v>
      </c>
      <c r="K29" s="112" t="s">
        <v>32</v>
      </c>
      <c r="L29" s="112" t="n">
        <v>3.1</v>
      </c>
      <c r="M29" s="112" t="s">
        <v>32</v>
      </c>
      <c r="N29" s="112" t="n">
        <v>0.2</v>
      </c>
    </row>
    <row r="30" s="131" customFormat="true" ht="12" hidden="false" customHeight="true" outlineLevel="0" collapsed="false">
      <c r="A30" s="83" t="n">
        <v>76</v>
      </c>
      <c r="B30" s="54"/>
      <c r="C30" s="90" t="s">
        <v>209</v>
      </c>
      <c r="D30" s="84" t="s">
        <v>210</v>
      </c>
      <c r="E30" s="85" t="n">
        <v>45.09</v>
      </c>
      <c r="F30" s="109" t="n">
        <v>0.87603</v>
      </c>
      <c r="G30" s="111" t="n">
        <v>113.7</v>
      </c>
      <c r="H30" s="111" t="n">
        <v>114.4</v>
      </c>
      <c r="I30" s="111" t="n">
        <v>110.6</v>
      </c>
      <c r="J30" s="111" t="n">
        <v>110.4</v>
      </c>
      <c r="K30" s="112" t="s">
        <v>32</v>
      </c>
      <c r="L30" s="112" t="n">
        <v>3.5</v>
      </c>
      <c r="M30" s="112" t="s">
        <v>32</v>
      </c>
      <c r="N30" s="112" t="n">
        <v>0.2</v>
      </c>
    </row>
    <row r="31" s="131" customFormat="true" ht="12" hidden="false" customHeight="false" outlineLevel="0" collapsed="false">
      <c r="A31" s="83" t="n">
        <v>77</v>
      </c>
      <c r="B31" s="54"/>
      <c r="C31" s="90"/>
      <c r="D31" s="113" t="s">
        <v>147</v>
      </c>
      <c r="E31" s="85" t="n">
        <v>25.77</v>
      </c>
      <c r="F31" s="109" t="n">
        <v>0.88582</v>
      </c>
      <c r="G31" s="88" t="n">
        <v>113.4</v>
      </c>
      <c r="H31" s="88" t="n">
        <v>114</v>
      </c>
      <c r="I31" s="88" t="n">
        <v>109.1</v>
      </c>
      <c r="J31" s="88" t="n">
        <v>108.9</v>
      </c>
      <c r="K31" s="89" t="s">
        <v>32</v>
      </c>
      <c r="L31" s="89" t="n">
        <v>4.5</v>
      </c>
      <c r="M31" s="89" t="s">
        <v>32</v>
      </c>
      <c r="N31" s="89" t="n">
        <v>0.2</v>
      </c>
    </row>
    <row r="32" s="131" customFormat="true" ht="24" hidden="false" customHeight="true" outlineLevel="0" collapsed="false">
      <c r="A32" s="83" t="n">
        <v>78</v>
      </c>
      <c r="B32" s="54"/>
      <c r="C32" s="90"/>
      <c r="D32" s="113" t="s">
        <v>148</v>
      </c>
      <c r="E32" s="85" t="n">
        <v>19.32</v>
      </c>
      <c r="F32" s="109" t="n">
        <v>0.86188</v>
      </c>
      <c r="G32" s="88" t="n">
        <v>114.1</v>
      </c>
      <c r="H32" s="88" t="n">
        <v>114.9</v>
      </c>
      <c r="I32" s="88" t="n">
        <v>112.5</v>
      </c>
      <c r="J32" s="88" t="n">
        <v>112.4</v>
      </c>
      <c r="K32" s="89" t="s">
        <v>32</v>
      </c>
      <c r="L32" s="89" t="n">
        <v>2.2</v>
      </c>
      <c r="M32" s="89" t="s">
        <v>32</v>
      </c>
      <c r="N32" s="89" t="n">
        <v>0.1</v>
      </c>
    </row>
    <row r="33" s="131" customFormat="true" ht="24" hidden="false" customHeight="true" outlineLevel="0" collapsed="false">
      <c r="A33" s="83" t="n">
        <v>79</v>
      </c>
      <c r="B33" s="54"/>
      <c r="C33" s="90" t="s">
        <v>211</v>
      </c>
      <c r="D33" s="84" t="s">
        <v>212</v>
      </c>
      <c r="E33" s="85" t="n">
        <v>43.41</v>
      </c>
      <c r="F33" s="109" t="n">
        <v>0.87993</v>
      </c>
      <c r="G33" s="111" t="n">
        <v>113.9</v>
      </c>
      <c r="H33" s="111" t="n">
        <v>114.6</v>
      </c>
      <c r="I33" s="111" t="n">
        <v>110.7</v>
      </c>
      <c r="J33" s="111" t="n">
        <v>110.5</v>
      </c>
      <c r="K33" s="112" t="s">
        <v>32</v>
      </c>
      <c r="L33" s="112" t="n">
        <v>3.6</v>
      </c>
      <c r="M33" s="112" t="s">
        <v>32</v>
      </c>
      <c r="N33" s="112" t="n">
        <v>0.2</v>
      </c>
    </row>
    <row r="34" s="131" customFormat="true" ht="12" hidden="false" customHeight="true" outlineLevel="0" collapsed="false">
      <c r="A34" s="83" t="n">
        <v>80</v>
      </c>
      <c r="B34" s="54"/>
      <c r="C34" s="90" t="s">
        <v>213</v>
      </c>
      <c r="D34" s="84" t="s">
        <v>214</v>
      </c>
      <c r="E34" s="85" t="n">
        <v>10.66</v>
      </c>
      <c r="F34" s="109" t="n">
        <v>0.915</v>
      </c>
      <c r="G34" s="111" t="n">
        <v>118.3</v>
      </c>
      <c r="H34" s="111" t="n">
        <v>119.5</v>
      </c>
      <c r="I34" s="111" t="n">
        <v>113.6</v>
      </c>
      <c r="J34" s="111" t="n">
        <v>113.8</v>
      </c>
      <c r="K34" s="112" t="s">
        <v>32</v>
      </c>
      <c r="L34" s="112" t="n">
        <v>4.8</v>
      </c>
      <c r="M34" s="112" t="s">
        <v>115</v>
      </c>
      <c r="N34" s="112" t="n">
        <v>0.2</v>
      </c>
    </row>
    <row r="35" s="131" customFormat="true" ht="12" hidden="false" customHeight="false" outlineLevel="0" collapsed="false">
      <c r="A35" s="83" t="n">
        <v>81</v>
      </c>
      <c r="B35" s="54"/>
      <c r="C35" s="90"/>
      <c r="D35" s="113" t="s">
        <v>147</v>
      </c>
      <c r="E35" s="85" t="n">
        <v>5.93</v>
      </c>
      <c r="F35" s="109" t="n">
        <v>0.89831</v>
      </c>
      <c r="G35" s="88" t="n">
        <v>116.2</v>
      </c>
      <c r="H35" s="88" t="n">
        <v>117.6</v>
      </c>
      <c r="I35" s="88" t="n">
        <v>112.8</v>
      </c>
      <c r="J35" s="88" t="n">
        <v>112.2</v>
      </c>
      <c r="K35" s="89" t="s">
        <v>32</v>
      </c>
      <c r="L35" s="89" t="n">
        <v>4.6</v>
      </c>
      <c r="M35" s="89" t="s">
        <v>32</v>
      </c>
      <c r="N35" s="89" t="n">
        <v>0.5</v>
      </c>
    </row>
    <row r="36" customFormat="false" ht="24" hidden="false" customHeight="true" outlineLevel="0" collapsed="false">
      <c r="A36" s="83" t="n">
        <v>82</v>
      </c>
      <c r="C36" s="90"/>
      <c r="D36" s="113" t="s">
        <v>148</v>
      </c>
      <c r="E36" s="85" t="n">
        <v>4.73</v>
      </c>
      <c r="F36" s="109" t="n">
        <v>0.94227</v>
      </c>
      <c r="G36" s="88" t="n">
        <v>121.1</v>
      </c>
      <c r="H36" s="88" t="n">
        <v>121.9</v>
      </c>
      <c r="I36" s="88" t="n">
        <v>114.6</v>
      </c>
      <c r="J36" s="88" t="n">
        <v>115.8</v>
      </c>
      <c r="K36" s="89" t="s">
        <v>32</v>
      </c>
      <c r="L36" s="89" t="n">
        <v>5</v>
      </c>
      <c r="M36" s="89" t="s">
        <v>115</v>
      </c>
      <c r="N36" s="89" t="n">
        <v>1</v>
      </c>
    </row>
    <row r="37" customFormat="false" ht="12" hidden="false" customHeight="true" outlineLevel="0" collapsed="false">
      <c r="A37" s="83" t="n">
        <v>83</v>
      </c>
      <c r="C37" s="121" t="s">
        <v>215</v>
      </c>
      <c r="D37" s="122" t="s">
        <v>216</v>
      </c>
      <c r="E37" s="123" t="n">
        <v>7.3</v>
      </c>
      <c r="F37" s="109" t="n">
        <v>0.87488</v>
      </c>
      <c r="G37" s="111" t="n">
        <v>121.4</v>
      </c>
      <c r="H37" s="111" t="n">
        <v>123.1</v>
      </c>
      <c r="I37" s="111" t="n">
        <v>114.9</v>
      </c>
      <c r="J37" s="111" t="n">
        <v>115.3</v>
      </c>
      <c r="K37" s="112" t="s">
        <v>32</v>
      </c>
      <c r="L37" s="112" t="n">
        <v>6.3</v>
      </c>
      <c r="M37" s="112" t="s">
        <v>115</v>
      </c>
      <c r="N37" s="112" t="n">
        <v>0.3</v>
      </c>
    </row>
    <row r="38" customFormat="false" ht="12" hidden="false" customHeight="false" outlineLevel="0" collapsed="false">
      <c r="A38" s="83" t="n">
        <v>84</v>
      </c>
      <c r="C38" s="121"/>
      <c r="D38" s="125" t="s">
        <v>147</v>
      </c>
      <c r="E38" s="123" t="n">
        <v>3.91</v>
      </c>
      <c r="F38" s="109" t="n">
        <v>0.86519</v>
      </c>
      <c r="G38" s="88" t="n">
        <v>121.5</v>
      </c>
      <c r="H38" s="88" t="n">
        <v>123.6</v>
      </c>
      <c r="I38" s="88" t="n">
        <v>117.6</v>
      </c>
      <c r="J38" s="88" t="n">
        <v>116.5</v>
      </c>
      <c r="K38" s="89" t="s">
        <v>32</v>
      </c>
      <c r="L38" s="89" t="n">
        <v>5.7</v>
      </c>
      <c r="M38" s="89" t="s">
        <v>32</v>
      </c>
      <c r="N38" s="89" t="n">
        <v>0.9</v>
      </c>
    </row>
    <row r="39" customFormat="false" ht="24" hidden="false" customHeight="true" outlineLevel="0" collapsed="false">
      <c r="A39" s="83" t="n">
        <v>85</v>
      </c>
      <c r="C39" s="121"/>
      <c r="D39" s="125" t="s">
        <v>148</v>
      </c>
      <c r="E39" s="123" t="n">
        <v>3.39</v>
      </c>
      <c r="F39" s="109" t="n">
        <v>0.88806</v>
      </c>
      <c r="G39" s="88" t="n">
        <v>121.4</v>
      </c>
      <c r="H39" s="88" t="n">
        <v>122.5</v>
      </c>
      <c r="I39" s="88" t="n">
        <v>111.9</v>
      </c>
      <c r="J39" s="88" t="n">
        <v>114</v>
      </c>
      <c r="K39" s="89" t="s">
        <v>32</v>
      </c>
      <c r="L39" s="89" t="n">
        <v>6.9</v>
      </c>
      <c r="M39" s="89" t="s">
        <v>115</v>
      </c>
      <c r="N39" s="89" t="n">
        <v>1.9</v>
      </c>
    </row>
    <row r="40" customFormat="false" ht="36" hidden="false" customHeight="true" outlineLevel="0" collapsed="false">
      <c r="A40" s="83" t="n">
        <v>86</v>
      </c>
      <c r="C40" s="121" t="s">
        <v>217</v>
      </c>
      <c r="D40" s="122" t="s">
        <v>218</v>
      </c>
      <c r="E40" s="123" t="n">
        <v>4.44</v>
      </c>
      <c r="F40" s="109" t="n">
        <v>0.89259</v>
      </c>
      <c r="G40" s="111" t="n">
        <v>112.8</v>
      </c>
      <c r="H40" s="111" t="n">
        <v>116.5</v>
      </c>
      <c r="I40" s="111" t="n">
        <v>110.5</v>
      </c>
      <c r="J40" s="111" t="n">
        <v>109.9</v>
      </c>
      <c r="K40" s="112" t="s">
        <v>32</v>
      </c>
      <c r="L40" s="112" t="n">
        <v>5.7</v>
      </c>
      <c r="M40" s="112" t="s">
        <v>32</v>
      </c>
      <c r="N40" s="112" t="n">
        <v>0.5</v>
      </c>
    </row>
    <row r="41" customFormat="false" ht="24" hidden="false" customHeight="true" outlineLevel="0" collapsed="false">
      <c r="A41" s="83" t="n">
        <v>87</v>
      </c>
      <c r="C41" s="121" t="s">
        <v>219</v>
      </c>
      <c r="D41" s="122" t="s">
        <v>220</v>
      </c>
      <c r="E41" s="123" t="n">
        <v>1.57</v>
      </c>
      <c r="F41" s="109" t="n">
        <v>0.82533</v>
      </c>
      <c r="G41" s="111" t="n">
        <v>111.1</v>
      </c>
      <c r="H41" s="111" t="n">
        <v>114.2</v>
      </c>
      <c r="I41" s="111" t="n">
        <v>120.1</v>
      </c>
      <c r="J41" s="111" t="n">
        <v>120.2</v>
      </c>
      <c r="K41" s="112" t="s">
        <v>115</v>
      </c>
      <c r="L41" s="112" t="n">
        <v>5.3</v>
      </c>
      <c r="M41" s="112" t="s">
        <v>115</v>
      </c>
      <c r="N41" s="112" t="n">
        <v>0.1</v>
      </c>
    </row>
    <row r="42" customFormat="false" ht="24" hidden="false" customHeight="true" outlineLevel="0" collapsed="false">
      <c r="A42" s="83" t="n">
        <v>88</v>
      </c>
      <c r="C42" s="121" t="s">
        <v>221</v>
      </c>
      <c r="D42" s="122" t="s">
        <v>222</v>
      </c>
      <c r="E42" s="123" t="n">
        <v>2.87</v>
      </c>
      <c r="F42" s="109" t="n">
        <v>0.95316</v>
      </c>
      <c r="G42" s="111" t="n">
        <v>113.8</v>
      </c>
      <c r="H42" s="111" t="n">
        <v>117.8</v>
      </c>
      <c r="I42" s="111" t="n">
        <v>105.2</v>
      </c>
      <c r="J42" s="111" t="n">
        <v>104.3</v>
      </c>
      <c r="K42" s="112" t="s">
        <v>32</v>
      </c>
      <c r="L42" s="112" t="n">
        <v>11.5</v>
      </c>
      <c r="M42" s="112" t="s">
        <v>32</v>
      </c>
      <c r="N42" s="112" t="n">
        <v>0.9</v>
      </c>
    </row>
    <row r="43" customFormat="false" ht="36" hidden="false" customHeight="true" outlineLevel="0" collapsed="false">
      <c r="A43" s="83" t="n">
        <v>89</v>
      </c>
      <c r="C43" s="121" t="s">
        <v>223</v>
      </c>
      <c r="D43" s="122" t="s">
        <v>224</v>
      </c>
      <c r="E43" s="123" t="n">
        <v>1.72</v>
      </c>
      <c r="F43" s="124" t="s">
        <v>36</v>
      </c>
      <c r="G43" s="111" t="n">
        <v>131.6</v>
      </c>
      <c r="H43" s="111" t="n">
        <v>132</v>
      </c>
      <c r="I43" s="111" t="n">
        <v>114.6</v>
      </c>
      <c r="J43" s="111" t="n">
        <v>117.3</v>
      </c>
      <c r="K43" s="112" t="s">
        <v>32</v>
      </c>
      <c r="L43" s="112" t="n">
        <v>11.1</v>
      </c>
      <c r="M43" s="112" t="s">
        <v>115</v>
      </c>
      <c r="N43" s="112" t="n">
        <v>2.4</v>
      </c>
    </row>
    <row r="44" customFormat="false" ht="13.5" hidden="false" customHeight="false" outlineLevel="0" collapsed="false">
      <c r="C44" s="128" t="s">
        <v>158</v>
      </c>
    </row>
    <row r="64" customFormat="false" ht="12.75" hidden="false" customHeight="false" outlineLevel="0" collapsed="false">
      <c r="A64" s="120"/>
      <c r="B64" s="132"/>
      <c r="C64" s="132"/>
      <c r="D64" s="133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90</v>
      </c>
      <c r="B13" s="54"/>
      <c r="C13" s="121" t="s">
        <v>225</v>
      </c>
      <c r="D13" s="122" t="s">
        <v>226</v>
      </c>
      <c r="E13" s="123" t="n">
        <v>1.01</v>
      </c>
      <c r="F13" s="124" t="s">
        <v>36</v>
      </c>
      <c r="G13" s="111" t="n">
        <v>106.2</v>
      </c>
      <c r="H13" s="111" t="n">
        <v>107.5</v>
      </c>
      <c r="I13" s="111" t="n">
        <v>83</v>
      </c>
      <c r="J13" s="111" t="n">
        <v>83.9</v>
      </c>
      <c r="K13" s="112" t="s">
        <v>32</v>
      </c>
      <c r="L13" s="112" t="n">
        <v>22</v>
      </c>
      <c r="M13" s="112" t="s">
        <v>115</v>
      </c>
      <c r="N13" s="112" t="n">
        <v>1.1</v>
      </c>
    </row>
    <row r="14" s="57" customFormat="true" ht="12" hidden="false" customHeight="true" outlineLevel="0" collapsed="false">
      <c r="A14" s="83" t="n">
        <v>91</v>
      </c>
      <c r="B14" s="54"/>
      <c r="C14" s="121" t="s">
        <v>227</v>
      </c>
      <c r="D14" s="122" t="s">
        <v>228</v>
      </c>
      <c r="E14" s="123" t="n">
        <v>0.97</v>
      </c>
      <c r="F14" s="109" t="n">
        <v>1.06689</v>
      </c>
      <c r="G14" s="111" t="n">
        <v>122.1</v>
      </c>
      <c r="H14" s="111" t="n">
        <v>122</v>
      </c>
      <c r="I14" s="111" t="n">
        <v>120.9</v>
      </c>
      <c r="J14" s="111" t="n">
        <v>121.4</v>
      </c>
      <c r="K14" s="112" t="s">
        <v>32</v>
      </c>
      <c r="L14" s="112" t="n">
        <v>0.5</v>
      </c>
      <c r="M14" s="112" t="s">
        <v>115</v>
      </c>
      <c r="N14" s="112" t="n">
        <v>0.4</v>
      </c>
    </row>
    <row r="15" s="57" customFormat="true" ht="12" hidden="false" customHeight="false" outlineLevel="0" collapsed="false">
      <c r="A15" s="83" t="n">
        <v>92</v>
      </c>
      <c r="B15" s="54"/>
      <c r="C15" s="121"/>
      <c r="D15" s="125" t="s">
        <v>147</v>
      </c>
      <c r="E15" s="123" t="n">
        <v>0.56</v>
      </c>
      <c r="F15" s="124" t="s">
        <v>36</v>
      </c>
      <c r="G15" s="88" t="n">
        <v>104.8</v>
      </c>
      <c r="H15" s="88" t="n">
        <v>104.9</v>
      </c>
      <c r="I15" s="88" t="n">
        <v>104.7</v>
      </c>
      <c r="J15" s="88" t="n">
        <v>105.8</v>
      </c>
      <c r="K15" s="89" t="s">
        <v>115</v>
      </c>
      <c r="L15" s="89" t="n">
        <v>0.9</v>
      </c>
      <c r="M15" s="89" t="s">
        <v>115</v>
      </c>
      <c r="N15" s="89" t="n">
        <v>1.1</v>
      </c>
    </row>
    <row r="16" s="57" customFormat="true" ht="24" hidden="false" customHeight="true" outlineLevel="0" collapsed="false">
      <c r="A16" s="83" t="n">
        <v>93</v>
      </c>
      <c r="B16" s="54"/>
      <c r="C16" s="121"/>
      <c r="D16" s="125" t="s">
        <v>148</v>
      </c>
      <c r="E16" s="123" t="n">
        <v>0.41</v>
      </c>
      <c r="F16" s="124" t="s">
        <v>36</v>
      </c>
      <c r="G16" s="88" t="n">
        <v>145.7</v>
      </c>
      <c r="H16" s="88" t="n">
        <v>145.4</v>
      </c>
      <c r="I16" s="88" t="n">
        <v>143.1</v>
      </c>
      <c r="J16" s="88" t="n">
        <v>142.7</v>
      </c>
      <c r="K16" s="89" t="s">
        <v>32</v>
      </c>
      <c r="L16" s="89" t="n">
        <v>1.9</v>
      </c>
      <c r="M16" s="89" t="s">
        <v>32</v>
      </c>
      <c r="N16" s="89" t="n">
        <v>0.3</v>
      </c>
    </row>
    <row r="17" s="57" customFormat="true" ht="24" hidden="false" customHeight="true" outlineLevel="0" collapsed="false">
      <c r="A17" s="83" t="n">
        <v>94</v>
      </c>
      <c r="B17" s="54"/>
      <c r="C17" s="121" t="s">
        <v>229</v>
      </c>
      <c r="D17" s="122" t="s">
        <v>230</v>
      </c>
      <c r="E17" s="123" t="n">
        <v>0.51</v>
      </c>
      <c r="F17" s="124" t="s">
        <v>36</v>
      </c>
      <c r="G17" s="111" t="n">
        <v>108.5</v>
      </c>
      <c r="H17" s="111" t="n">
        <v>108.6</v>
      </c>
      <c r="I17" s="111" t="n">
        <v>109.9</v>
      </c>
      <c r="J17" s="111" t="n">
        <v>110.9</v>
      </c>
      <c r="K17" s="112" t="s">
        <v>115</v>
      </c>
      <c r="L17" s="112" t="n">
        <v>2.1</v>
      </c>
      <c r="M17" s="112" t="s">
        <v>115</v>
      </c>
      <c r="N17" s="112" t="n">
        <v>0.9</v>
      </c>
    </row>
    <row r="18" s="57" customFormat="true" ht="12" hidden="false" customHeight="true" outlineLevel="0" collapsed="false">
      <c r="A18" s="83" t="n">
        <v>95</v>
      </c>
      <c r="B18" s="54"/>
      <c r="C18" s="121" t="s">
        <v>231</v>
      </c>
      <c r="D18" s="122" t="s">
        <v>232</v>
      </c>
      <c r="E18" s="123" t="n">
        <v>2.39</v>
      </c>
      <c r="F18" s="109" t="n">
        <v>0.97845</v>
      </c>
      <c r="G18" s="111" t="n">
        <v>107.4</v>
      </c>
      <c r="H18" s="111" t="n">
        <v>107.6</v>
      </c>
      <c r="I18" s="111" t="n">
        <v>106.5</v>
      </c>
      <c r="J18" s="111" t="n">
        <v>105.9</v>
      </c>
      <c r="K18" s="112" t="s">
        <v>32</v>
      </c>
      <c r="L18" s="112" t="n">
        <v>1.6</v>
      </c>
      <c r="M18" s="112" t="s">
        <v>32</v>
      </c>
      <c r="N18" s="112" t="n">
        <v>0.6</v>
      </c>
    </row>
    <row r="19" s="57" customFormat="true" ht="12" hidden="false" customHeight="false" outlineLevel="0" collapsed="false">
      <c r="A19" s="83" t="n">
        <v>96</v>
      </c>
      <c r="B19" s="54"/>
      <c r="C19" s="90"/>
      <c r="D19" s="113" t="s">
        <v>147</v>
      </c>
      <c r="E19" s="85" t="n">
        <v>1.46</v>
      </c>
      <c r="F19" s="109" t="n">
        <v>0.96439</v>
      </c>
      <c r="G19" s="88" t="n">
        <v>106.3</v>
      </c>
      <c r="H19" s="88" t="n">
        <v>106.4</v>
      </c>
      <c r="I19" s="88" t="n">
        <v>103</v>
      </c>
      <c r="J19" s="88" t="n">
        <v>103</v>
      </c>
      <c r="K19" s="89" t="s">
        <v>32</v>
      </c>
      <c r="L19" s="89" t="n">
        <v>3.2</v>
      </c>
      <c r="M19" s="89"/>
      <c r="N19" s="89" t="s">
        <v>32</v>
      </c>
    </row>
    <row r="20" s="57" customFormat="true" ht="24" hidden="false" customHeight="true" outlineLevel="0" collapsed="false">
      <c r="A20" s="83" t="n">
        <v>97</v>
      </c>
      <c r="B20" s="54"/>
      <c r="C20" s="90"/>
      <c r="D20" s="113" t="s">
        <v>148</v>
      </c>
      <c r="E20" s="85" t="n">
        <v>0.93</v>
      </c>
      <c r="F20" s="109" t="n">
        <v>1.00607</v>
      </c>
      <c r="G20" s="88" t="n">
        <v>109.1</v>
      </c>
      <c r="H20" s="88" t="n">
        <v>109.4</v>
      </c>
      <c r="I20" s="88" t="n">
        <v>111.9</v>
      </c>
      <c r="J20" s="88" t="n">
        <v>110.6</v>
      </c>
      <c r="K20" s="89" t="s">
        <v>115</v>
      </c>
      <c r="L20" s="89" t="n">
        <v>1.1</v>
      </c>
      <c r="M20" s="89" t="s">
        <v>32</v>
      </c>
      <c r="N20" s="89" t="n">
        <v>1.2</v>
      </c>
    </row>
    <row r="21" s="57" customFormat="true" ht="24" hidden="false" customHeight="true" outlineLevel="0" collapsed="false">
      <c r="A21" s="83" t="n">
        <v>98</v>
      </c>
      <c r="B21" s="54"/>
      <c r="C21" s="90" t="s">
        <v>233</v>
      </c>
      <c r="D21" s="84" t="s">
        <v>234</v>
      </c>
      <c r="E21" s="85" t="n">
        <v>1.89</v>
      </c>
      <c r="F21" s="109" t="n">
        <v>0.90299</v>
      </c>
      <c r="G21" s="111" t="n">
        <v>112.4</v>
      </c>
      <c r="H21" s="111" t="n">
        <v>112</v>
      </c>
      <c r="I21" s="111" t="n">
        <v>121.7</v>
      </c>
      <c r="J21" s="111" t="n">
        <v>121.3</v>
      </c>
      <c r="K21" s="112" t="s">
        <v>115</v>
      </c>
      <c r="L21" s="112" t="n">
        <v>8.3</v>
      </c>
      <c r="M21" s="112" t="s">
        <v>32</v>
      </c>
      <c r="N21" s="112" t="n">
        <v>0.3</v>
      </c>
    </row>
    <row r="22" s="57" customFormat="true" ht="12" hidden="false" customHeight="false" outlineLevel="0" collapsed="false">
      <c r="A22" s="83" t="n">
        <v>99</v>
      </c>
      <c r="B22" s="54"/>
      <c r="C22" s="90"/>
      <c r="D22" s="113" t="s">
        <v>147</v>
      </c>
      <c r="E22" s="85" t="n">
        <v>1.15</v>
      </c>
      <c r="F22" s="109" t="n">
        <v>0.96746</v>
      </c>
      <c r="G22" s="88" t="n">
        <v>107.1</v>
      </c>
      <c r="H22" s="88" t="n">
        <v>106.7</v>
      </c>
      <c r="I22" s="88" t="n">
        <v>117.8</v>
      </c>
      <c r="J22" s="88" t="n">
        <v>117.6</v>
      </c>
      <c r="K22" s="89" t="s">
        <v>115</v>
      </c>
      <c r="L22" s="89" t="n">
        <v>10.2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100</v>
      </c>
      <c r="B23" s="54"/>
      <c r="C23" s="90"/>
      <c r="D23" s="113" t="s">
        <v>148</v>
      </c>
      <c r="E23" s="85" t="n">
        <v>0.74</v>
      </c>
      <c r="F23" s="109" t="n">
        <v>0.80897</v>
      </c>
      <c r="G23" s="88" t="n">
        <v>120.6</v>
      </c>
      <c r="H23" s="88" t="n">
        <v>120.3</v>
      </c>
      <c r="I23" s="88" t="n">
        <v>127.6</v>
      </c>
      <c r="J23" s="88" t="n">
        <v>127</v>
      </c>
      <c r="K23" s="89" t="s">
        <v>115</v>
      </c>
      <c r="L23" s="89" t="n">
        <v>5.6</v>
      </c>
      <c r="M23" s="89" t="s">
        <v>32</v>
      </c>
      <c r="N23" s="89" t="n">
        <v>0.5</v>
      </c>
    </row>
    <row r="24" s="57" customFormat="true" ht="12" hidden="false" customHeight="true" outlineLevel="0" collapsed="false">
      <c r="A24" s="83" t="n">
        <v>101</v>
      </c>
      <c r="B24" s="54"/>
      <c r="C24" s="90" t="s">
        <v>235</v>
      </c>
      <c r="D24" s="84" t="s">
        <v>236</v>
      </c>
      <c r="E24" s="85" t="n">
        <v>2.75</v>
      </c>
      <c r="F24" s="109" t="n">
        <v>0.9141</v>
      </c>
      <c r="G24" s="111" t="n">
        <v>118.6</v>
      </c>
      <c r="H24" s="111" t="n">
        <v>118.4</v>
      </c>
      <c r="I24" s="111" t="n">
        <v>120.4</v>
      </c>
      <c r="J24" s="111" t="n">
        <v>120.8</v>
      </c>
      <c r="K24" s="112" t="s">
        <v>115</v>
      </c>
      <c r="L24" s="112" t="n">
        <v>2</v>
      </c>
      <c r="M24" s="112" t="s">
        <v>115</v>
      </c>
      <c r="N24" s="112" t="n">
        <v>0.3</v>
      </c>
    </row>
    <row r="25" s="57" customFormat="true" ht="12" hidden="false" customHeight="false" outlineLevel="0" collapsed="false">
      <c r="A25" s="83" t="n">
        <v>102</v>
      </c>
      <c r="B25" s="54"/>
      <c r="C25" s="90"/>
      <c r="D25" s="113" t="s">
        <v>147</v>
      </c>
      <c r="E25" s="85" t="n">
        <v>1.78</v>
      </c>
      <c r="F25" s="109" t="n">
        <v>0.92635</v>
      </c>
      <c r="G25" s="88" t="n">
        <v>120</v>
      </c>
      <c r="H25" s="88" t="n">
        <v>119.7</v>
      </c>
      <c r="I25" s="88" t="n">
        <v>119.8</v>
      </c>
      <c r="J25" s="88" t="n">
        <v>119.9</v>
      </c>
      <c r="K25" s="89" t="s">
        <v>115</v>
      </c>
      <c r="L25" s="89" t="n">
        <v>0.2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103</v>
      </c>
      <c r="B26" s="54"/>
      <c r="C26" s="90"/>
      <c r="D26" s="113" t="s">
        <v>148</v>
      </c>
      <c r="E26" s="85" t="n">
        <v>0.97</v>
      </c>
      <c r="F26" s="109" t="n">
        <v>0.89305</v>
      </c>
      <c r="G26" s="88" t="n">
        <v>116.1</v>
      </c>
      <c r="H26" s="88" t="n">
        <v>116.1</v>
      </c>
      <c r="I26" s="88" t="n">
        <v>121.5</v>
      </c>
      <c r="J26" s="88" t="n">
        <v>122.4</v>
      </c>
      <c r="K26" s="89" t="s">
        <v>115</v>
      </c>
      <c r="L26" s="89" t="n">
        <v>5.4</v>
      </c>
      <c r="M26" s="89" t="s">
        <v>115</v>
      </c>
      <c r="N26" s="89" t="n">
        <v>0.7</v>
      </c>
    </row>
    <row r="27" s="57" customFormat="true" ht="36" hidden="false" customHeight="true" outlineLevel="0" collapsed="false">
      <c r="A27" s="83" t="n">
        <v>104</v>
      </c>
      <c r="B27" s="54"/>
      <c r="C27" s="121" t="s">
        <v>237</v>
      </c>
      <c r="D27" s="122" t="s">
        <v>238</v>
      </c>
      <c r="E27" s="123" t="n">
        <v>0.43</v>
      </c>
      <c r="F27" s="124" t="s">
        <v>36</v>
      </c>
      <c r="G27" s="111" t="n">
        <v>112.7</v>
      </c>
      <c r="H27" s="111" t="n">
        <v>111.9</v>
      </c>
      <c r="I27" s="111" t="n">
        <v>116.2</v>
      </c>
      <c r="J27" s="111" t="n">
        <v>116.7</v>
      </c>
      <c r="K27" s="112" t="s">
        <v>115</v>
      </c>
      <c r="L27" s="112" t="n">
        <v>4.3</v>
      </c>
      <c r="M27" s="112" t="s">
        <v>115</v>
      </c>
      <c r="N27" s="112" t="n">
        <v>0.4</v>
      </c>
    </row>
    <row r="28" s="57" customFormat="true" ht="24" hidden="false" customHeight="true" outlineLevel="0" collapsed="false">
      <c r="A28" s="83" t="n">
        <v>105</v>
      </c>
      <c r="B28" s="54"/>
      <c r="C28" s="90" t="s">
        <v>239</v>
      </c>
      <c r="D28" s="84" t="s">
        <v>240</v>
      </c>
      <c r="E28" s="85" t="n">
        <v>0.77</v>
      </c>
      <c r="F28" s="109" t="n">
        <v>0.82509</v>
      </c>
      <c r="G28" s="111" t="n">
        <v>126.3</v>
      </c>
      <c r="H28" s="111" t="n">
        <v>126.2</v>
      </c>
      <c r="I28" s="111" t="n">
        <v>123.8</v>
      </c>
      <c r="J28" s="111" t="n">
        <v>123</v>
      </c>
      <c r="K28" s="112" t="s">
        <v>32</v>
      </c>
      <c r="L28" s="112" t="n">
        <v>2.5</v>
      </c>
      <c r="M28" s="112" t="s">
        <v>32</v>
      </c>
      <c r="N28" s="112" t="n">
        <v>0.6</v>
      </c>
    </row>
    <row r="29" s="57" customFormat="true" ht="12" hidden="false" customHeight="true" outlineLevel="0" collapsed="false">
      <c r="A29" s="83" t="n">
        <v>106</v>
      </c>
      <c r="B29" s="54"/>
      <c r="C29" s="90" t="s">
        <v>241</v>
      </c>
      <c r="D29" s="84" t="s">
        <v>242</v>
      </c>
      <c r="E29" s="85" t="n">
        <v>1.55</v>
      </c>
      <c r="F29" s="109" t="n">
        <v>0.9833</v>
      </c>
      <c r="G29" s="111" t="n">
        <v>116.4</v>
      </c>
      <c r="H29" s="111" t="n">
        <v>116.4</v>
      </c>
      <c r="I29" s="111" t="n">
        <v>120</v>
      </c>
      <c r="J29" s="111" t="n">
        <v>120.8</v>
      </c>
      <c r="K29" s="112" t="s">
        <v>115</v>
      </c>
      <c r="L29" s="112" t="n">
        <v>3.8</v>
      </c>
      <c r="M29" s="112" t="s">
        <v>115</v>
      </c>
      <c r="N29" s="112" t="n">
        <v>0.7</v>
      </c>
    </row>
    <row r="30" s="57" customFormat="true" ht="12" hidden="false" customHeight="false" outlineLevel="0" collapsed="false">
      <c r="A30" s="83" t="n">
        <v>107</v>
      </c>
      <c r="B30" s="54"/>
      <c r="C30" s="90"/>
      <c r="D30" s="113" t="s">
        <v>147</v>
      </c>
      <c r="E30" s="85" t="n">
        <v>1.04</v>
      </c>
      <c r="F30" s="109" t="n">
        <v>0.95901</v>
      </c>
      <c r="G30" s="88" t="n">
        <v>116.1</v>
      </c>
      <c r="H30" s="88" t="n">
        <v>116</v>
      </c>
      <c r="I30" s="88" t="n">
        <v>120.4</v>
      </c>
      <c r="J30" s="88" t="n">
        <v>120.8</v>
      </c>
      <c r="K30" s="89" t="s">
        <v>115</v>
      </c>
      <c r="L30" s="89" t="n">
        <v>4.1</v>
      </c>
      <c r="M30" s="89" t="s">
        <v>115</v>
      </c>
      <c r="N30" s="89" t="n">
        <v>0.3</v>
      </c>
    </row>
    <row r="31" s="57" customFormat="true" ht="24" hidden="false" customHeight="true" outlineLevel="0" collapsed="false">
      <c r="A31" s="83" t="n">
        <v>108</v>
      </c>
      <c r="B31" s="54"/>
      <c r="C31" s="90"/>
      <c r="D31" s="113" t="s">
        <v>148</v>
      </c>
      <c r="E31" s="85" t="n">
        <v>0.51</v>
      </c>
      <c r="F31" s="109" t="n">
        <v>1.04101</v>
      </c>
      <c r="G31" s="88" t="n">
        <v>116.9</v>
      </c>
      <c r="H31" s="88" t="n">
        <v>117.1</v>
      </c>
      <c r="I31" s="88" t="n">
        <v>119</v>
      </c>
      <c r="J31" s="88" t="n">
        <v>120.9</v>
      </c>
      <c r="K31" s="89" t="s">
        <v>115</v>
      </c>
      <c r="L31" s="89" t="n">
        <v>3.2</v>
      </c>
      <c r="M31" s="89" t="s">
        <v>115</v>
      </c>
      <c r="N31" s="89" t="n">
        <v>1.6</v>
      </c>
    </row>
    <row r="32" customFormat="false" ht="36" hidden="false" customHeight="true" outlineLevel="0" collapsed="false">
      <c r="A32" s="134" t="n">
        <v>109</v>
      </c>
      <c r="C32" s="121" t="s">
        <v>243</v>
      </c>
      <c r="D32" s="122" t="s">
        <v>244</v>
      </c>
      <c r="E32" s="123" t="n">
        <v>0.64</v>
      </c>
      <c r="F32" s="124" t="s">
        <v>36</v>
      </c>
      <c r="G32" s="111" t="n">
        <v>109</v>
      </c>
      <c r="H32" s="111" t="n">
        <v>110.2</v>
      </c>
      <c r="I32" s="111" t="n">
        <v>114.9</v>
      </c>
      <c r="J32" s="111" t="n">
        <v>117</v>
      </c>
      <c r="K32" s="112" t="s">
        <v>115</v>
      </c>
      <c r="L32" s="112" t="n">
        <v>6.2</v>
      </c>
      <c r="M32" s="112" t="s">
        <v>115</v>
      </c>
      <c r="N32" s="112" t="n">
        <v>1.8</v>
      </c>
    </row>
    <row r="33" customFormat="false" ht="36" hidden="false" customHeight="true" outlineLevel="0" collapsed="false">
      <c r="A33" s="134" t="n">
        <v>110</v>
      </c>
      <c r="C33" s="121" t="s">
        <v>245</v>
      </c>
      <c r="D33" s="122" t="s">
        <v>246</v>
      </c>
      <c r="E33" s="123" t="n">
        <v>0.91</v>
      </c>
      <c r="F33" s="124" t="s">
        <v>36</v>
      </c>
      <c r="G33" s="111" t="n">
        <v>121.6</v>
      </c>
      <c r="H33" s="111" t="n">
        <v>120.7</v>
      </c>
      <c r="I33" s="111" t="n">
        <v>123.5</v>
      </c>
      <c r="J33" s="111" t="n">
        <v>123.5</v>
      </c>
      <c r="K33" s="112" t="s">
        <v>115</v>
      </c>
      <c r="L33" s="112" t="n">
        <v>2.3</v>
      </c>
      <c r="M33" s="112"/>
      <c r="N33" s="112" t="s">
        <v>32</v>
      </c>
    </row>
    <row r="34" customFormat="false" ht="12" hidden="false" customHeight="true" outlineLevel="0" collapsed="false">
      <c r="A34" s="134" t="n">
        <v>111</v>
      </c>
      <c r="C34" s="121" t="s">
        <v>247</v>
      </c>
      <c r="D34" s="122" t="s">
        <v>248</v>
      </c>
      <c r="E34" s="123" t="n">
        <v>2.74</v>
      </c>
      <c r="F34" s="109" t="n">
        <v>0.6813</v>
      </c>
      <c r="G34" s="111" t="n">
        <v>108.2</v>
      </c>
      <c r="H34" s="111" t="n">
        <v>104.5</v>
      </c>
      <c r="I34" s="111" t="n">
        <v>107.2</v>
      </c>
      <c r="J34" s="111" t="n">
        <v>105.2</v>
      </c>
      <c r="K34" s="112" t="s">
        <v>115</v>
      </c>
      <c r="L34" s="112" t="n">
        <v>0.7</v>
      </c>
      <c r="M34" s="112" t="s">
        <v>32</v>
      </c>
      <c r="N34" s="112" t="n">
        <v>1.9</v>
      </c>
    </row>
    <row r="35" customFormat="false" ht="12" hidden="false" customHeight="false" outlineLevel="0" collapsed="false">
      <c r="A35" s="134" t="n">
        <v>112</v>
      </c>
      <c r="C35" s="121"/>
      <c r="D35" s="125" t="s">
        <v>147</v>
      </c>
      <c r="E35" s="123" t="n">
        <v>1.43</v>
      </c>
      <c r="F35" s="109" t="n">
        <v>0.7</v>
      </c>
      <c r="G35" s="111" t="n">
        <v>106.3</v>
      </c>
      <c r="H35" s="111" t="n">
        <v>101.5</v>
      </c>
      <c r="I35" s="111" t="n">
        <v>106.9</v>
      </c>
      <c r="J35" s="111" t="n">
        <v>105.1</v>
      </c>
      <c r="K35" s="112" t="s">
        <v>115</v>
      </c>
      <c r="L35" s="112" t="n">
        <v>3.5</v>
      </c>
      <c r="M35" s="112" t="s">
        <v>32</v>
      </c>
      <c r="N35" s="112" t="n">
        <v>1.7</v>
      </c>
    </row>
    <row r="36" customFormat="false" ht="24" hidden="false" customHeight="true" outlineLevel="0" collapsed="false">
      <c r="A36" s="134" t="n">
        <v>113</v>
      </c>
      <c r="C36" s="121"/>
      <c r="D36" s="125" t="s">
        <v>148</v>
      </c>
      <c r="E36" s="123" t="n">
        <v>1.31</v>
      </c>
      <c r="F36" s="109" t="n">
        <v>0.66354</v>
      </c>
      <c r="G36" s="111" t="n">
        <v>110.3</v>
      </c>
      <c r="H36" s="111" t="n">
        <v>107.7</v>
      </c>
      <c r="I36" s="111" t="n">
        <v>107.5</v>
      </c>
      <c r="J36" s="111" t="n">
        <v>105.3</v>
      </c>
      <c r="K36" s="112" t="s">
        <v>32</v>
      </c>
      <c r="L36" s="112" t="n">
        <v>2.2</v>
      </c>
      <c r="M36" s="112" t="s">
        <v>32</v>
      </c>
      <c r="N36" s="112" t="n">
        <v>2</v>
      </c>
    </row>
    <row r="37" customFormat="false" ht="24" hidden="false" customHeight="true" outlineLevel="0" collapsed="false">
      <c r="A37" s="134" t="n">
        <v>114</v>
      </c>
      <c r="C37" s="121" t="s">
        <v>249</v>
      </c>
      <c r="D37" s="122" t="s">
        <v>250</v>
      </c>
      <c r="E37" s="129" t="s">
        <v>36</v>
      </c>
      <c r="F37" s="109" t="n">
        <v>0.67322</v>
      </c>
      <c r="G37" s="111" t="n">
        <v>104.7</v>
      </c>
      <c r="H37" s="111" t="n">
        <v>100.4</v>
      </c>
      <c r="I37" s="111" t="n">
        <v>103.3</v>
      </c>
      <c r="J37" s="111" t="n">
        <v>101.1</v>
      </c>
      <c r="K37" s="112" t="s">
        <v>115</v>
      </c>
      <c r="L37" s="112" t="n">
        <v>0.7</v>
      </c>
      <c r="M37" s="112" t="s">
        <v>32</v>
      </c>
      <c r="N37" s="112" t="n">
        <v>2.1</v>
      </c>
    </row>
    <row r="38" customFormat="false" ht="12" hidden="false" customHeight="false" outlineLevel="0" collapsed="false">
      <c r="A38" s="134" t="n">
        <v>115</v>
      </c>
      <c r="C38" s="121"/>
      <c r="D38" s="125" t="s">
        <v>147</v>
      </c>
      <c r="E38" s="129" t="s">
        <v>36</v>
      </c>
      <c r="F38" s="124" t="s">
        <v>36</v>
      </c>
      <c r="G38" s="111" t="n">
        <v>102.7</v>
      </c>
      <c r="H38" s="111" t="n">
        <v>97.4</v>
      </c>
      <c r="I38" s="111" t="n">
        <v>103.2</v>
      </c>
      <c r="J38" s="111" t="n">
        <v>101.2</v>
      </c>
      <c r="K38" s="112" t="s">
        <v>115</v>
      </c>
      <c r="L38" s="112" t="n">
        <v>3.9</v>
      </c>
      <c r="M38" s="112" t="s">
        <v>32</v>
      </c>
      <c r="N38" s="112" t="n">
        <v>1.9</v>
      </c>
    </row>
    <row r="39" customFormat="false" ht="24" hidden="false" customHeight="true" outlineLevel="0" collapsed="false">
      <c r="A39" s="134" t="n">
        <v>116</v>
      </c>
      <c r="C39" s="121"/>
      <c r="D39" s="125" t="s">
        <v>148</v>
      </c>
      <c r="E39" s="129" t="s">
        <v>36</v>
      </c>
      <c r="F39" s="124" t="s">
        <v>36</v>
      </c>
      <c r="G39" s="111" t="n">
        <v>106.9</v>
      </c>
      <c r="H39" s="111" t="n">
        <v>103.7</v>
      </c>
      <c r="I39" s="111" t="n">
        <v>103.5</v>
      </c>
      <c r="J39" s="111" t="n">
        <v>101.1</v>
      </c>
      <c r="K39" s="112" t="s">
        <v>32</v>
      </c>
      <c r="L39" s="112" t="n">
        <v>2.5</v>
      </c>
      <c r="M39" s="112" t="s">
        <v>32</v>
      </c>
      <c r="N39" s="112" t="n">
        <v>2.3</v>
      </c>
    </row>
    <row r="40" customFormat="false" ht="12" hidden="false" customHeight="true" outlineLevel="0" collapsed="false">
      <c r="A40" s="134" t="n">
        <v>117</v>
      </c>
      <c r="C40" s="121" t="s">
        <v>251</v>
      </c>
      <c r="D40" s="122" t="s">
        <v>252</v>
      </c>
      <c r="E40" s="123" t="n">
        <v>8.34</v>
      </c>
      <c r="F40" s="109" t="n">
        <v>0.87546</v>
      </c>
      <c r="G40" s="111" t="n">
        <v>115.4</v>
      </c>
      <c r="H40" s="111" t="n">
        <v>116.8</v>
      </c>
      <c r="I40" s="111" t="n">
        <v>99.8</v>
      </c>
      <c r="J40" s="111" t="n">
        <v>99.3</v>
      </c>
      <c r="K40" s="112" t="s">
        <v>32</v>
      </c>
      <c r="L40" s="112" t="n">
        <v>15</v>
      </c>
      <c r="M40" s="112" t="s">
        <v>32</v>
      </c>
      <c r="N40" s="112" t="n">
        <v>0.5</v>
      </c>
    </row>
    <row r="41" customFormat="false" ht="12" hidden="false" customHeight="false" outlineLevel="0" collapsed="false">
      <c r="A41" s="134" t="n">
        <v>118</v>
      </c>
      <c r="C41" s="121"/>
      <c r="D41" s="125" t="s">
        <v>147</v>
      </c>
      <c r="E41" s="123" t="n">
        <v>5.85</v>
      </c>
      <c r="F41" s="109" t="n">
        <v>0.88889</v>
      </c>
      <c r="G41" s="111" t="n">
        <v>116.6</v>
      </c>
      <c r="H41" s="111" t="n">
        <v>117.6</v>
      </c>
      <c r="I41" s="111" t="n">
        <v>99.5</v>
      </c>
      <c r="J41" s="111" t="n">
        <v>99.1</v>
      </c>
      <c r="K41" s="112" t="s">
        <v>32</v>
      </c>
      <c r="L41" s="112" t="n">
        <v>15.7</v>
      </c>
      <c r="M41" s="112" t="s">
        <v>32</v>
      </c>
      <c r="N41" s="112" t="n">
        <v>0.4</v>
      </c>
    </row>
    <row r="42" customFormat="false" ht="24" hidden="false" customHeight="true" outlineLevel="0" collapsed="false">
      <c r="A42" s="134" t="n">
        <v>119</v>
      </c>
      <c r="C42" s="121"/>
      <c r="D42" s="125" t="s">
        <v>148</v>
      </c>
      <c r="E42" s="123" t="n">
        <v>2.49</v>
      </c>
      <c r="F42" s="109" t="n">
        <v>0.83319</v>
      </c>
      <c r="G42" s="111" t="n">
        <v>112.7</v>
      </c>
      <c r="H42" s="111" t="n">
        <v>114.9</v>
      </c>
      <c r="I42" s="111" t="n">
        <v>100.3</v>
      </c>
      <c r="J42" s="111" t="n">
        <v>99.6</v>
      </c>
      <c r="K42" s="112" t="s">
        <v>32</v>
      </c>
      <c r="L42" s="112" t="n">
        <v>13.3</v>
      </c>
      <c r="M42" s="112" t="s">
        <v>32</v>
      </c>
      <c r="N42" s="112" t="n">
        <v>0.7</v>
      </c>
    </row>
    <row r="43" customFormat="false" ht="24" hidden="false" customHeight="true" outlineLevel="0" collapsed="false">
      <c r="A43" s="134" t="n">
        <v>120</v>
      </c>
      <c r="C43" s="121" t="s">
        <v>253</v>
      </c>
      <c r="D43" s="122" t="s">
        <v>254</v>
      </c>
      <c r="E43" s="123" t="n">
        <v>8.07</v>
      </c>
      <c r="F43" s="109" t="n">
        <v>0.86796</v>
      </c>
      <c r="G43" s="111" t="n">
        <v>116</v>
      </c>
      <c r="H43" s="111" t="n">
        <v>117.4</v>
      </c>
      <c r="I43" s="111" t="n">
        <v>99.9</v>
      </c>
      <c r="J43" s="111" t="n">
        <v>99.3</v>
      </c>
      <c r="K43" s="112" t="s">
        <v>32</v>
      </c>
      <c r="L43" s="112" t="n">
        <v>15.4</v>
      </c>
      <c r="M43" s="112" t="s">
        <v>32</v>
      </c>
      <c r="N43" s="112" t="n">
        <v>0.6</v>
      </c>
    </row>
    <row r="44" customFormat="false" ht="12" hidden="false" customHeight="false" outlineLevel="0" collapsed="false">
      <c r="A44" s="134" t="n">
        <v>121</v>
      </c>
      <c r="C44" s="121"/>
      <c r="D44" s="125" t="s">
        <v>147</v>
      </c>
      <c r="E44" s="129" t="s">
        <v>36</v>
      </c>
      <c r="F44" s="109" t="n">
        <v>0.88202</v>
      </c>
      <c r="G44" s="111" t="n">
        <v>117.2</v>
      </c>
      <c r="H44" s="111" t="n">
        <v>118.2</v>
      </c>
      <c r="I44" s="111" t="n">
        <v>99.6</v>
      </c>
      <c r="J44" s="111" t="n">
        <v>99.2</v>
      </c>
      <c r="K44" s="112" t="s">
        <v>32</v>
      </c>
      <c r="L44" s="112" t="n">
        <v>16.1</v>
      </c>
      <c r="M44" s="112" t="s">
        <v>32</v>
      </c>
      <c r="N44" s="112" t="n">
        <v>0.4</v>
      </c>
    </row>
    <row r="45" customFormat="false" ht="24" hidden="false" customHeight="true" outlineLevel="0" collapsed="false">
      <c r="A45" s="134" t="n">
        <v>122</v>
      </c>
      <c r="C45" s="121"/>
      <c r="D45" s="125" t="s">
        <v>148</v>
      </c>
      <c r="E45" s="129" t="s">
        <v>36</v>
      </c>
      <c r="F45" s="109" t="n">
        <v>0.8225</v>
      </c>
      <c r="G45" s="111" t="n">
        <v>113.1</v>
      </c>
      <c r="H45" s="111" t="n">
        <v>115.3</v>
      </c>
      <c r="I45" s="111" t="n">
        <v>100.5</v>
      </c>
      <c r="J45" s="111" t="n">
        <v>99.7</v>
      </c>
      <c r="K45" s="112" t="s">
        <v>32</v>
      </c>
      <c r="L45" s="112" t="n">
        <v>13.5</v>
      </c>
      <c r="M45" s="112" t="s">
        <v>32</v>
      </c>
      <c r="N45" s="112" t="n">
        <v>0.8</v>
      </c>
    </row>
    <row r="46" customFormat="false" ht="24" hidden="false" customHeight="true" outlineLevel="0" collapsed="false">
      <c r="A46" s="134" t="n">
        <v>123</v>
      </c>
      <c r="C46" s="121" t="s">
        <v>255</v>
      </c>
      <c r="D46" s="122" t="s">
        <v>256</v>
      </c>
      <c r="E46" s="123" t="n">
        <v>1.42</v>
      </c>
      <c r="F46" s="109" t="n">
        <v>0.91173</v>
      </c>
      <c r="G46" s="111" t="n">
        <v>119.2</v>
      </c>
      <c r="H46" s="111" t="n">
        <v>120.2</v>
      </c>
      <c r="I46" s="111" t="n">
        <v>99.8</v>
      </c>
      <c r="J46" s="111" t="n">
        <v>101.9</v>
      </c>
      <c r="K46" s="112" t="s">
        <v>32</v>
      </c>
      <c r="L46" s="112" t="n">
        <v>15.2</v>
      </c>
      <c r="M46" s="112" t="s">
        <v>115</v>
      </c>
      <c r="N46" s="112" t="n">
        <v>2.1</v>
      </c>
    </row>
    <row r="48" customFormat="false" ht="12" hidden="false" customHeight="true" outlineLevel="0" collapsed="false">
      <c r="A48" s="135"/>
      <c r="C48" s="121"/>
      <c r="D48" s="122"/>
      <c r="E48" s="123"/>
      <c r="F48" s="136"/>
      <c r="G48" s="111"/>
      <c r="H48" s="111"/>
      <c r="I48" s="111"/>
      <c r="J48" s="111"/>
      <c r="K48" s="112"/>
      <c r="L48" s="112"/>
      <c r="M48" s="112"/>
      <c r="N48" s="112"/>
    </row>
    <row r="77" customFormat="false" ht="12" hidden="false" customHeight="false" outlineLevel="0" collapsed="false">
      <c r="G77" s="117"/>
      <c r="H77" s="117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7"/>
      <c r="J79" s="117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134" t="n">
        <v>124</v>
      </c>
      <c r="B13" s="54"/>
      <c r="C13" s="121" t="s">
        <v>257</v>
      </c>
      <c r="D13" s="122" t="s">
        <v>258</v>
      </c>
      <c r="E13" s="123" t="n">
        <v>1.07</v>
      </c>
      <c r="F13" s="124" t="s">
        <v>36</v>
      </c>
      <c r="G13" s="111" t="n">
        <v>121.8</v>
      </c>
      <c r="H13" s="111" t="n">
        <v>122.4</v>
      </c>
      <c r="I13" s="111" t="n">
        <v>101.7</v>
      </c>
      <c r="J13" s="111" t="n">
        <v>104.6</v>
      </c>
      <c r="K13" s="112" t="s">
        <v>32</v>
      </c>
      <c r="L13" s="112" t="n">
        <v>14.5</v>
      </c>
      <c r="M13" s="112" t="s">
        <v>115</v>
      </c>
      <c r="N13" s="112" t="n">
        <v>2.9</v>
      </c>
    </row>
    <row r="14" s="57" customFormat="true" ht="36" hidden="false" customHeight="true" outlineLevel="0" collapsed="false">
      <c r="A14" s="134" t="n">
        <v>125</v>
      </c>
      <c r="B14" s="54"/>
      <c r="C14" s="121" t="s">
        <v>259</v>
      </c>
      <c r="D14" s="122" t="s">
        <v>260</v>
      </c>
      <c r="E14" s="123" t="n">
        <v>0.75</v>
      </c>
      <c r="F14" s="109" t="n">
        <v>0.89962</v>
      </c>
      <c r="G14" s="111" t="n">
        <v>127.5</v>
      </c>
      <c r="H14" s="111" t="n">
        <v>130.1</v>
      </c>
      <c r="I14" s="111" t="n">
        <v>91.8</v>
      </c>
      <c r="J14" s="111" t="n">
        <v>90.6</v>
      </c>
      <c r="K14" s="112" t="s">
        <v>32</v>
      </c>
      <c r="L14" s="112" t="n">
        <v>30.4</v>
      </c>
      <c r="M14" s="112" t="s">
        <v>32</v>
      </c>
      <c r="N14" s="112" t="n">
        <v>1.3</v>
      </c>
    </row>
    <row r="15" s="57" customFormat="true" ht="24" hidden="false" customHeight="true" outlineLevel="0" collapsed="false">
      <c r="A15" s="134" t="n">
        <v>126</v>
      </c>
      <c r="B15" s="54"/>
      <c r="C15" s="121" t="s">
        <v>261</v>
      </c>
      <c r="D15" s="122" t="s">
        <v>262</v>
      </c>
      <c r="E15" s="123" t="n">
        <v>3.62</v>
      </c>
      <c r="F15" s="109" t="n">
        <v>0.94925</v>
      </c>
      <c r="G15" s="111" t="n">
        <v>112</v>
      </c>
      <c r="H15" s="111" t="n">
        <v>113.6</v>
      </c>
      <c r="I15" s="111" t="n">
        <v>98.8</v>
      </c>
      <c r="J15" s="111" t="n">
        <v>97.7</v>
      </c>
      <c r="K15" s="112" t="s">
        <v>32</v>
      </c>
      <c r="L15" s="112" t="n">
        <v>14</v>
      </c>
      <c r="M15" s="112" t="s">
        <v>32</v>
      </c>
      <c r="N15" s="112" t="n">
        <v>1.1</v>
      </c>
    </row>
    <row r="16" s="57" customFormat="true" ht="48" hidden="false" customHeight="true" outlineLevel="0" collapsed="false">
      <c r="A16" s="134" t="n">
        <v>127</v>
      </c>
      <c r="B16" s="54"/>
      <c r="C16" s="121" t="s">
        <v>263</v>
      </c>
      <c r="D16" s="122" t="s">
        <v>264</v>
      </c>
      <c r="E16" s="123" t="n">
        <v>2.48</v>
      </c>
      <c r="F16" s="124" t="s">
        <v>36</v>
      </c>
      <c r="G16" s="111" t="n">
        <v>110.5</v>
      </c>
      <c r="H16" s="111" t="n">
        <v>113.2</v>
      </c>
      <c r="I16" s="111" t="n">
        <v>94.6</v>
      </c>
      <c r="J16" s="111" t="n">
        <v>93.1</v>
      </c>
      <c r="K16" s="112" t="s">
        <v>32</v>
      </c>
      <c r="L16" s="112" t="n">
        <v>17.8</v>
      </c>
      <c r="M16" s="112" t="s">
        <v>32</v>
      </c>
      <c r="N16" s="112" t="n">
        <v>1.6</v>
      </c>
    </row>
    <row r="17" s="57" customFormat="true" ht="24" hidden="false" customHeight="true" outlineLevel="0" collapsed="false">
      <c r="A17" s="134" t="n">
        <v>128</v>
      </c>
      <c r="B17" s="54"/>
      <c r="C17" s="121" t="s">
        <v>265</v>
      </c>
      <c r="D17" s="122" t="s">
        <v>266</v>
      </c>
      <c r="E17" s="123" t="n">
        <v>1.78</v>
      </c>
      <c r="F17" s="109" t="n">
        <v>0.71568</v>
      </c>
      <c r="G17" s="111" t="n">
        <v>119.6</v>
      </c>
      <c r="H17" s="111" t="n">
        <v>120.5</v>
      </c>
      <c r="I17" s="111" t="n">
        <v>108.6</v>
      </c>
      <c r="J17" s="111" t="n">
        <v>108.1</v>
      </c>
      <c r="K17" s="112" t="s">
        <v>32</v>
      </c>
      <c r="L17" s="112" t="n">
        <v>10.3</v>
      </c>
      <c r="M17" s="112" t="s">
        <v>32</v>
      </c>
      <c r="N17" s="112" t="n">
        <v>0.5</v>
      </c>
    </row>
    <row r="18" s="57" customFormat="true" ht="48" hidden="false" customHeight="true" outlineLevel="0" collapsed="false">
      <c r="A18" s="134" t="n">
        <v>129</v>
      </c>
      <c r="B18" s="54"/>
      <c r="C18" s="121" t="s">
        <v>267</v>
      </c>
      <c r="D18" s="122" t="s">
        <v>268</v>
      </c>
      <c r="E18" s="123" t="n">
        <v>0.74</v>
      </c>
      <c r="F18" s="124" t="s">
        <v>36</v>
      </c>
      <c r="G18" s="111" t="n">
        <v>107.6</v>
      </c>
      <c r="H18" s="111" t="n">
        <v>107.6</v>
      </c>
      <c r="I18" s="111" t="n">
        <v>103.7</v>
      </c>
      <c r="J18" s="111" t="n">
        <v>103.7</v>
      </c>
      <c r="K18" s="112" t="s">
        <v>32</v>
      </c>
      <c r="L18" s="112" t="n">
        <v>3.6</v>
      </c>
      <c r="M18" s="112"/>
      <c r="N18" s="112" t="s">
        <v>32</v>
      </c>
    </row>
    <row r="19" s="57" customFormat="true" ht="24" hidden="false" customHeight="true" outlineLevel="0" collapsed="false">
      <c r="A19" s="134" t="n">
        <v>130</v>
      </c>
      <c r="B19" s="54"/>
      <c r="C19" s="121" t="s">
        <v>269</v>
      </c>
      <c r="D19" s="122" t="s">
        <v>270</v>
      </c>
      <c r="E19" s="123" t="n">
        <v>0.46</v>
      </c>
      <c r="F19" s="124" t="s">
        <v>36</v>
      </c>
      <c r="G19" s="111" t="n">
        <v>138.8</v>
      </c>
      <c r="H19" s="111" t="n">
        <v>139.5</v>
      </c>
      <c r="I19" s="111" t="n">
        <v>119.5</v>
      </c>
      <c r="J19" s="111" t="n">
        <v>118.1</v>
      </c>
      <c r="K19" s="112" t="s">
        <v>32</v>
      </c>
      <c r="L19" s="112" t="n">
        <v>15.3</v>
      </c>
      <c r="M19" s="112" t="s">
        <v>32</v>
      </c>
      <c r="N19" s="112" t="n">
        <v>1.2</v>
      </c>
    </row>
    <row r="20" s="57" customFormat="true" ht="24" hidden="false" customHeight="true" outlineLevel="0" collapsed="false">
      <c r="A20" s="134" t="n">
        <v>131</v>
      </c>
      <c r="B20" s="54"/>
      <c r="C20" s="121" t="s">
        <v>271</v>
      </c>
      <c r="D20" s="122" t="s">
        <v>272</v>
      </c>
      <c r="E20" s="123" t="n">
        <v>2.31</v>
      </c>
      <c r="F20" s="109" t="n">
        <v>0.8906</v>
      </c>
      <c r="G20" s="111" t="n">
        <v>120.5</v>
      </c>
      <c r="H20" s="111" t="n">
        <v>121.1</v>
      </c>
      <c r="I20" s="111" t="n">
        <v>116.1</v>
      </c>
      <c r="J20" s="111" t="n">
        <v>116</v>
      </c>
      <c r="K20" s="112" t="s">
        <v>32</v>
      </c>
      <c r="L20" s="112" t="n">
        <v>4.2</v>
      </c>
      <c r="M20" s="112" t="s">
        <v>32</v>
      </c>
      <c r="N20" s="112" t="n">
        <v>0.1</v>
      </c>
    </row>
    <row r="21" s="57" customFormat="true" ht="12" hidden="false" customHeight="false" outlineLevel="0" collapsed="false">
      <c r="A21" s="134" t="n">
        <v>132</v>
      </c>
      <c r="B21" s="54"/>
      <c r="C21" s="121"/>
      <c r="D21" s="125" t="s">
        <v>147</v>
      </c>
      <c r="E21" s="123" t="n">
        <v>1.16</v>
      </c>
      <c r="F21" s="109" t="n">
        <v>0.82353</v>
      </c>
      <c r="G21" s="111" t="n">
        <v>113.6</v>
      </c>
      <c r="H21" s="111" t="n">
        <v>114</v>
      </c>
      <c r="I21" s="111" t="n">
        <v>109.6</v>
      </c>
      <c r="J21" s="111" t="n">
        <v>109.7</v>
      </c>
      <c r="K21" s="112" t="s">
        <v>32</v>
      </c>
      <c r="L21" s="112" t="n">
        <v>3.8</v>
      </c>
      <c r="M21" s="112" t="s">
        <v>115</v>
      </c>
      <c r="N21" s="112" t="n">
        <v>0.1</v>
      </c>
    </row>
    <row r="22" s="57" customFormat="true" ht="24" hidden="false" customHeight="true" outlineLevel="0" collapsed="false">
      <c r="A22" s="134" t="n">
        <v>133</v>
      </c>
      <c r="B22" s="54"/>
      <c r="C22" s="121"/>
      <c r="D22" s="125" t="s">
        <v>148</v>
      </c>
      <c r="E22" s="123" t="n">
        <v>1.15</v>
      </c>
      <c r="F22" s="109" t="n">
        <v>0.96985</v>
      </c>
      <c r="G22" s="111" t="n">
        <v>127.5</v>
      </c>
      <c r="H22" s="111" t="n">
        <v>128.2</v>
      </c>
      <c r="I22" s="111" t="n">
        <v>122.7</v>
      </c>
      <c r="J22" s="111" t="n">
        <v>122.3</v>
      </c>
      <c r="K22" s="112" t="s">
        <v>32</v>
      </c>
      <c r="L22" s="112" t="n">
        <v>4.6</v>
      </c>
      <c r="M22" s="112" t="s">
        <v>32</v>
      </c>
      <c r="N22" s="112" t="n">
        <v>0.3</v>
      </c>
    </row>
    <row r="23" s="57" customFormat="true" ht="12" hidden="false" customHeight="true" outlineLevel="0" collapsed="false">
      <c r="A23" s="134" t="n">
        <v>134</v>
      </c>
      <c r="B23" s="54"/>
      <c r="C23" s="121" t="s">
        <v>273</v>
      </c>
      <c r="D23" s="122" t="s">
        <v>274</v>
      </c>
      <c r="E23" s="123" t="n">
        <v>1.38</v>
      </c>
      <c r="F23" s="109" t="n">
        <v>0.8862</v>
      </c>
      <c r="G23" s="111" t="n">
        <v>111.7</v>
      </c>
      <c r="H23" s="111" t="n">
        <v>111.8</v>
      </c>
      <c r="I23" s="111" t="n">
        <v>108.7</v>
      </c>
      <c r="J23" s="111" t="n">
        <v>108.6</v>
      </c>
      <c r="K23" s="112" t="s">
        <v>32</v>
      </c>
      <c r="L23" s="112" t="n">
        <v>2.9</v>
      </c>
      <c r="M23" s="112" t="s">
        <v>32</v>
      </c>
      <c r="N23" s="112" t="n">
        <v>0.1</v>
      </c>
    </row>
    <row r="24" s="57" customFormat="true" ht="12" hidden="false" customHeight="false" outlineLevel="0" collapsed="false">
      <c r="A24" s="134" t="n">
        <v>135</v>
      </c>
      <c r="B24" s="54"/>
      <c r="C24" s="121"/>
      <c r="D24" s="125" t="s">
        <v>147</v>
      </c>
      <c r="E24" s="123" t="n">
        <v>0.78</v>
      </c>
      <c r="F24" s="124" t="s">
        <v>36</v>
      </c>
      <c r="G24" s="111" t="n">
        <v>108.8</v>
      </c>
      <c r="H24" s="111" t="n">
        <v>108.6</v>
      </c>
      <c r="I24" s="111" t="n">
        <v>105.7</v>
      </c>
      <c r="J24" s="111" t="n">
        <v>105.5</v>
      </c>
      <c r="K24" s="112" t="s">
        <v>32</v>
      </c>
      <c r="L24" s="112" t="n">
        <v>2.9</v>
      </c>
      <c r="M24" s="112" t="s">
        <v>32</v>
      </c>
      <c r="N24" s="112" t="n">
        <v>0.2</v>
      </c>
    </row>
    <row r="25" s="57" customFormat="true" ht="24" hidden="false" customHeight="true" outlineLevel="0" collapsed="false">
      <c r="A25" s="134" t="n">
        <v>136</v>
      </c>
      <c r="B25" s="54"/>
      <c r="C25" s="121"/>
      <c r="D25" s="125" t="s">
        <v>148</v>
      </c>
      <c r="E25" s="123" t="n">
        <v>0.6</v>
      </c>
      <c r="F25" s="124" t="s">
        <v>36</v>
      </c>
      <c r="G25" s="111" t="n">
        <v>115.4</v>
      </c>
      <c r="H25" s="111" t="n">
        <v>116.1</v>
      </c>
      <c r="I25" s="111" t="n">
        <v>112.6</v>
      </c>
      <c r="J25" s="111" t="n">
        <v>112.6</v>
      </c>
      <c r="K25" s="112" t="s">
        <v>32</v>
      </c>
      <c r="L25" s="112" t="n">
        <v>3</v>
      </c>
      <c r="M25" s="112"/>
      <c r="N25" s="112" t="s">
        <v>32</v>
      </c>
    </row>
    <row r="26" s="57" customFormat="true" ht="60" hidden="false" customHeight="true" outlineLevel="0" collapsed="false">
      <c r="A26" s="134" t="n">
        <v>137</v>
      </c>
      <c r="B26" s="54"/>
      <c r="C26" s="121" t="s">
        <v>275</v>
      </c>
      <c r="D26" s="122" t="s">
        <v>276</v>
      </c>
      <c r="E26" s="123" t="n">
        <v>0.61</v>
      </c>
      <c r="F26" s="124" t="s">
        <v>36</v>
      </c>
      <c r="G26" s="111" t="n">
        <v>119.6</v>
      </c>
      <c r="H26" s="111" t="n">
        <v>120</v>
      </c>
      <c r="I26" s="111" t="n">
        <v>114</v>
      </c>
      <c r="J26" s="111" t="n">
        <v>113.9</v>
      </c>
      <c r="K26" s="112" t="s">
        <v>32</v>
      </c>
      <c r="L26" s="112" t="n">
        <v>5.1</v>
      </c>
      <c r="M26" s="112" t="s">
        <v>32</v>
      </c>
      <c r="N26" s="112" t="n">
        <v>0.1</v>
      </c>
    </row>
    <row r="27" s="57" customFormat="true" ht="36" hidden="false" customHeight="true" outlineLevel="0" collapsed="false">
      <c r="A27" s="134" t="n">
        <v>138</v>
      </c>
      <c r="B27" s="54"/>
      <c r="C27" s="121" t="s">
        <v>277</v>
      </c>
      <c r="D27" s="122" t="s">
        <v>278</v>
      </c>
      <c r="E27" s="123" t="n">
        <v>0.69</v>
      </c>
      <c r="F27" s="124" t="s">
        <v>36</v>
      </c>
      <c r="G27" s="111" t="n">
        <v>107.5</v>
      </c>
      <c r="H27" s="111" t="n">
        <v>107.8</v>
      </c>
      <c r="I27" s="111" t="n">
        <v>107.2</v>
      </c>
      <c r="J27" s="111" t="n">
        <v>107.2</v>
      </c>
      <c r="K27" s="112" t="s">
        <v>32</v>
      </c>
      <c r="L27" s="112" t="n">
        <v>0.6</v>
      </c>
      <c r="M27" s="112"/>
      <c r="N27" s="112" t="s">
        <v>32</v>
      </c>
    </row>
    <row r="28" s="57" customFormat="true" ht="24" hidden="false" customHeight="true" outlineLevel="0" collapsed="false">
      <c r="A28" s="134" t="n">
        <v>139</v>
      </c>
      <c r="B28" s="54"/>
      <c r="C28" s="121" t="s">
        <v>279</v>
      </c>
      <c r="D28" s="122" t="s">
        <v>280</v>
      </c>
      <c r="E28" s="123" t="n">
        <v>0.93</v>
      </c>
      <c r="F28" s="109" t="n">
        <v>0.88303</v>
      </c>
      <c r="G28" s="111" t="n">
        <v>133.6</v>
      </c>
      <c r="H28" s="111" t="n">
        <v>134.8</v>
      </c>
      <c r="I28" s="111" t="n">
        <v>127.1</v>
      </c>
      <c r="J28" s="111" t="n">
        <v>126.9</v>
      </c>
      <c r="K28" s="112" t="s">
        <v>32</v>
      </c>
      <c r="L28" s="112" t="n">
        <v>5.9</v>
      </c>
      <c r="M28" s="112" t="s">
        <v>32</v>
      </c>
      <c r="N28" s="112" t="n">
        <v>0.2</v>
      </c>
    </row>
    <row r="29" s="57" customFormat="true" ht="36" hidden="false" customHeight="true" outlineLevel="0" collapsed="false">
      <c r="A29" s="134" t="n">
        <v>140</v>
      </c>
      <c r="B29" s="54"/>
      <c r="C29" s="121" t="s">
        <v>281</v>
      </c>
      <c r="D29" s="122" t="s">
        <v>282</v>
      </c>
      <c r="E29" s="123" t="n">
        <v>14.72</v>
      </c>
      <c r="F29" s="109" t="n">
        <v>0.89455</v>
      </c>
      <c r="G29" s="111" t="n">
        <v>109.2</v>
      </c>
      <c r="H29" s="111" t="n">
        <v>110.4</v>
      </c>
      <c r="I29" s="111" t="n">
        <v>111.3</v>
      </c>
      <c r="J29" s="111" t="n">
        <v>111.2</v>
      </c>
      <c r="K29" s="112" t="s">
        <v>115</v>
      </c>
      <c r="L29" s="112" t="n">
        <v>0.7</v>
      </c>
      <c r="M29" s="112" t="s">
        <v>32</v>
      </c>
      <c r="N29" s="112" t="n">
        <v>0.1</v>
      </c>
    </row>
    <row r="30" s="57" customFormat="true" ht="12" hidden="false" customHeight="true" outlineLevel="0" collapsed="false">
      <c r="A30" s="134" t="n">
        <v>141</v>
      </c>
      <c r="B30" s="54"/>
      <c r="C30" s="121" t="s">
        <v>283</v>
      </c>
      <c r="D30" s="122" t="s">
        <v>284</v>
      </c>
      <c r="E30" s="123" t="n">
        <v>3.12</v>
      </c>
      <c r="F30" s="109" t="n">
        <v>1.00101</v>
      </c>
      <c r="G30" s="111" t="n">
        <v>109.8</v>
      </c>
      <c r="H30" s="111" t="n">
        <v>110</v>
      </c>
      <c r="I30" s="111" t="n">
        <v>110.5</v>
      </c>
      <c r="J30" s="111" t="n">
        <v>110.5</v>
      </c>
      <c r="K30" s="112" t="s">
        <v>115</v>
      </c>
      <c r="L30" s="112" t="n">
        <v>0.5</v>
      </c>
      <c r="M30" s="112"/>
      <c r="N30" s="112" t="s">
        <v>32</v>
      </c>
    </row>
    <row r="31" s="57" customFormat="true" ht="12" hidden="false" customHeight="false" outlineLevel="0" collapsed="false">
      <c r="A31" s="134" t="n">
        <v>142</v>
      </c>
      <c r="B31" s="54"/>
      <c r="C31" s="121"/>
      <c r="D31" s="125" t="s">
        <v>147</v>
      </c>
      <c r="E31" s="123" t="n">
        <v>1.89</v>
      </c>
      <c r="F31" s="109" t="n">
        <v>0.97656</v>
      </c>
      <c r="G31" s="111" t="n">
        <v>108.7</v>
      </c>
      <c r="H31" s="111" t="n">
        <v>109</v>
      </c>
      <c r="I31" s="111" t="n">
        <v>107.1</v>
      </c>
      <c r="J31" s="111" t="n">
        <v>107</v>
      </c>
      <c r="K31" s="112" t="s">
        <v>32</v>
      </c>
      <c r="L31" s="112" t="n">
        <v>1.8</v>
      </c>
      <c r="M31" s="112" t="s">
        <v>32</v>
      </c>
      <c r="N31" s="112" t="n">
        <v>0.1</v>
      </c>
    </row>
    <row r="32" s="57" customFormat="true" ht="24" hidden="false" customHeight="true" outlineLevel="0" collapsed="false">
      <c r="A32" s="134" t="n">
        <v>143</v>
      </c>
      <c r="B32" s="54"/>
      <c r="C32" s="121"/>
      <c r="D32" s="125" t="s">
        <v>148</v>
      </c>
      <c r="E32" s="123" t="n">
        <v>1.23</v>
      </c>
      <c r="F32" s="109" t="n">
        <v>1.05668</v>
      </c>
      <c r="G32" s="111" t="n">
        <v>111.5</v>
      </c>
      <c r="H32" s="111" t="n">
        <v>111.5</v>
      </c>
      <c r="I32" s="111" t="n">
        <v>115.8</v>
      </c>
      <c r="J32" s="111" t="n">
        <v>115.7</v>
      </c>
      <c r="K32" s="112" t="s">
        <v>115</v>
      </c>
      <c r="L32" s="112" t="n">
        <v>3.8</v>
      </c>
      <c r="M32" s="112" t="s">
        <v>32</v>
      </c>
      <c r="N32" s="112" t="n">
        <v>0.1</v>
      </c>
    </row>
    <row r="33" s="57" customFormat="true" ht="24" hidden="false" customHeight="true" outlineLevel="0" collapsed="false">
      <c r="A33" s="134" t="n">
        <v>144</v>
      </c>
      <c r="B33" s="54"/>
      <c r="C33" s="121" t="s">
        <v>285</v>
      </c>
      <c r="D33" s="122" t="s">
        <v>286</v>
      </c>
      <c r="E33" s="123" t="n">
        <v>0.74</v>
      </c>
      <c r="F33" s="109" t="n">
        <v>0.96911</v>
      </c>
      <c r="G33" s="111" t="n">
        <v>106.7</v>
      </c>
      <c r="H33" s="111" t="n">
        <v>106.7</v>
      </c>
      <c r="I33" s="111" t="n">
        <v>109</v>
      </c>
      <c r="J33" s="111" t="n">
        <v>108.8</v>
      </c>
      <c r="K33" s="112" t="s">
        <v>115</v>
      </c>
      <c r="L33" s="112" t="n">
        <v>2</v>
      </c>
      <c r="M33" s="112" t="s">
        <v>32</v>
      </c>
      <c r="N33" s="112" t="n">
        <v>0.2</v>
      </c>
    </row>
    <row r="34" s="57" customFormat="true" ht="12" hidden="false" customHeight="true" outlineLevel="0" collapsed="false">
      <c r="A34" s="134" t="n">
        <v>145</v>
      </c>
      <c r="B34" s="54"/>
      <c r="C34" s="121" t="s">
        <v>287</v>
      </c>
      <c r="D34" s="122" t="s">
        <v>288</v>
      </c>
      <c r="E34" s="123" t="n">
        <v>2.32</v>
      </c>
      <c r="F34" s="109" t="n">
        <v>1.00608</v>
      </c>
      <c r="G34" s="111" t="n">
        <v>110.8</v>
      </c>
      <c r="H34" s="111" t="n">
        <v>111</v>
      </c>
      <c r="I34" s="111" t="n">
        <v>110.9</v>
      </c>
      <c r="J34" s="111" t="n">
        <v>110.9</v>
      </c>
      <c r="K34" s="112" t="s">
        <v>32</v>
      </c>
      <c r="L34" s="112" t="n">
        <v>0.1</v>
      </c>
      <c r="M34" s="112"/>
      <c r="N34" s="112" t="s">
        <v>32</v>
      </c>
    </row>
    <row r="35" s="57" customFormat="true" ht="12" hidden="false" customHeight="false" outlineLevel="0" collapsed="false">
      <c r="A35" s="134" t="n">
        <v>146</v>
      </c>
      <c r="B35" s="54"/>
      <c r="C35" s="121"/>
      <c r="D35" s="125" t="s">
        <v>147</v>
      </c>
      <c r="E35" s="123" t="n">
        <v>1.45</v>
      </c>
      <c r="F35" s="124" t="s">
        <v>36</v>
      </c>
      <c r="G35" s="111" t="n">
        <v>109.5</v>
      </c>
      <c r="H35" s="111" t="n">
        <v>109.8</v>
      </c>
      <c r="I35" s="111" t="n">
        <v>107.3</v>
      </c>
      <c r="J35" s="111" t="n">
        <v>107.3</v>
      </c>
      <c r="K35" s="112" t="s">
        <v>32</v>
      </c>
      <c r="L35" s="112" t="n">
        <v>2.3</v>
      </c>
      <c r="M35" s="112"/>
      <c r="N35" s="112" t="s">
        <v>32</v>
      </c>
    </row>
    <row r="36" s="57" customFormat="true" ht="24" hidden="false" customHeight="true" outlineLevel="0" collapsed="false">
      <c r="A36" s="134" t="n">
        <v>147</v>
      </c>
      <c r="B36" s="54"/>
      <c r="C36" s="121"/>
      <c r="D36" s="125" t="s">
        <v>148</v>
      </c>
      <c r="E36" s="123" t="n">
        <v>0.87</v>
      </c>
      <c r="F36" s="124" t="s">
        <v>36</v>
      </c>
      <c r="G36" s="111" t="n">
        <v>113</v>
      </c>
      <c r="H36" s="111" t="n">
        <v>113</v>
      </c>
      <c r="I36" s="111" t="n">
        <v>116.8</v>
      </c>
      <c r="J36" s="111" t="n">
        <v>116.8</v>
      </c>
      <c r="K36" s="112" t="s">
        <v>115</v>
      </c>
      <c r="L36" s="112" t="n">
        <v>3.4</v>
      </c>
      <c r="M36" s="112"/>
      <c r="N36" s="112" t="s">
        <v>32</v>
      </c>
    </row>
    <row r="37" s="57" customFormat="true" ht="12" hidden="false" customHeight="true" outlineLevel="0" collapsed="false">
      <c r="A37" s="134" t="n">
        <v>148</v>
      </c>
      <c r="B37" s="54"/>
      <c r="C37" s="90" t="s">
        <v>289</v>
      </c>
      <c r="D37" s="84" t="s">
        <v>290</v>
      </c>
      <c r="E37" s="85" t="n">
        <v>11.6</v>
      </c>
      <c r="F37" s="109" t="n">
        <v>0.86814</v>
      </c>
      <c r="G37" s="111" t="n">
        <v>109</v>
      </c>
      <c r="H37" s="111" t="n">
        <v>110.5</v>
      </c>
      <c r="I37" s="111" t="n">
        <v>111.5</v>
      </c>
      <c r="J37" s="111" t="n">
        <v>111.4</v>
      </c>
      <c r="K37" s="112" t="s">
        <v>115</v>
      </c>
      <c r="L37" s="112" t="n">
        <v>0.8</v>
      </c>
      <c r="M37" s="112" t="s">
        <v>32</v>
      </c>
      <c r="N37" s="112" t="n">
        <v>0.1</v>
      </c>
    </row>
    <row r="38" s="57" customFormat="true" ht="12" hidden="false" customHeight="false" outlineLevel="0" collapsed="false">
      <c r="A38" s="134" t="n">
        <v>149</v>
      </c>
      <c r="B38" s="54"/>
      <c r="C38" s="90"/>
      <c r="D38" s="113" t="s">
        <v>147</v>
      </c>
      <c r="E38" s="85" t="n">
        <v>5.74</v>
      </c>
      <c r="F38" s="109" t="n">
        <v>0.88251</v>
      </c>
      <c r="G38" s="111" t="n">
        <v>110.9</v>
      </c>
      <c r="H38" s="111" t="n">
        <v>112.3</v>
      </c>
      <c r="I38" s="111" t="n">
        <v>112.2</v>
      </c>
      <c r="J38" s="111" t="n">
        <v>112.5</v>
      </c>
      <c r="K38" s="112" t="s">
        <v>115</v>
      </c>
      <c r="L38" s="112" t="n">
        <v>0.2</v>
      </c>
      <c r="M38" s="112" t="s">
        <v>115</v>
      </c>
      <c r="N38" s="112" t="n">
        <v>0.3</v>
      </c>
    </row>
    <row r="39" s="57" customFormat="true" ht="24" hidden="false" customHeight="true" outlineLevel="0" collapsed="false">
      <c r="A39" s="134" t="n">
        <v>150</v>
      </c>
      <c r="B39" s="54"/>
      <c r="C39" s="90"/>
      <c r="D39" s="113" t="s">
        <v>148</v>
      </c>
      <c r="E39" s="85" t="n">
        <v>5.86</v>
      </c>
      <c r="F39" s="109" t="n">
        <v>0.85192</v>
      </c>
      <c r="G39" s="111" t="n">
        <v>107.1</v>
      </c>
      <c r="H39" s="111" t="n">
        <v>108.7</v>
      </c>
      <c r="I39" s="111" t="n">
        <v>110.8</v>
      </c>
      <c r="J39" s="111" t="n">
        <v>110.4</v>
      </c>
      <c r="K39" s="112" t="s">
        <v>115</v>
      </c>
      <c r="L39" s="112" t="n">
        <v>1.6</v>
      </c>
      <c r="M39" s="112" t="s">
        <v>32</v>
      </c>
      <c r="N39" s="112" t="n">
        <v>0.4</v>
      </c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151</v>
      </c>
      <c r="B13" s="54"/>
      <c r="C13" s="90" t="s">
        <v>291</v>
      </c>
      <c r="D13" s="84" t="s">
        <v>292</v>
      </c>
      <c r="E13" s="85" t="n">
        <v>0.71</v>
      </c>
      <c r="F13" s="109" t="n">
        <v>1.2201</v>
      </c>
      <c r="G13" s="111" t="n">
        <v>124.5</v>
      </c>
      <c r="H13" s="111" t="n">
        <v>127.9</v>
      </c>
      <c r="I13" s="111" t="n">
        <v>103.5</v>
      </c>
      <c r="J13" s="111" t="n">
        <v>103.5</v>
      </c>
      <c r="K13" s="112" t="s">
        <v>32</v>
      </c>
      <c r="L13" s="112" t="n">
        <v>19.1</v>
      </c>
      <c r="M13" s="112"/>
      <c r="N13" s="112" t="s">
        <v>32</v>
      </c>
    </row>
    <row r="14" customFormat="false" ht="12" hidden="false" customHeight="true" outlineLevel="0" collapsed="false">
      <c r="A14" s="83" t="n">
        <v>152</v>
      </c>
      <c r="C14" s="90" t="s">
        <v>293</v>
      </c>
      <c r="D14" s="84" t="s">
        <v>294</v>
      </c>
      <c r="E14" s="85" t="n">
        <v>4.35</v>
      </c>
      <c r="F14" s="109" t="n">
        <v>0.83503</v>
      </c>
      <c r="G14" s="111" t="n">
        <v>106.6</v>
      </c>
      <c r="H14" s="111" t="n">
        <v>107.8</v>
      </c>
      <c r="I14" s="111" t="n">
        <v>111.5</v>
      </c>
      <c r="J14" s="111" t="n">
        <v>111.8</v>
      </c>
      <c r="K14" s="112" t="s">
        <v>115</v>
      </c>
      <c r="L14" s="112" t="n">
        <v>3.7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134" t="n">
        <v>153</v>
      </c>
      <c r="C15" s="90"/>
      <c r="D15" s="113" t="s">
        <v>147</v>
      </c>
      <c r="E15" s="85" t="n">
        <v>2.14</v>
      </c>
      <c r="F15" s="109" t="n">
        <v>0.81674</v>
      </c>
      <c r="G15" s="88" t="n">
        <v>109.8</v>
      </c>
      <c r="H15" s="88" t="n">
        <v>111.1</v>
      </c>
      <c r="I15" s="88" t="n">
        <v>116.5</v>
      </c>
      <c r="J15" s="88" t="n">
        <v>117.3</v>
      </c>
      <c r="K15" s="89" t="s">
        <v>115</v>
      </c>
      <c r="L15" s="89" t="n">
        <v>5.6</v>
      </c>
      <c r="M15" s="89" t="s">
        <v>115</v>
      </c>
      <c r="N15" s="89" t="n">
        <v>0.7</v>
      </c>
    </row>
    <row r="16" customFormat="false" ht="24" hidden="false" customHeight="true" outlineLevel="0" collapsed="false">
      <c r="A16" s="83" t="n">
        <v>154</v>
      </c>
      <c r="C16" s="90"/>
      <c r="D16" s="113" t="s">
        <v>148</v>
      </c>
      <c r="E16" s="85" t="n">
        <v>2.21</v>
      </c>
      <c r="F16" s="109" t="n">
        <v>0.85976</v>
      </c>
      <c r="G16" s="88" t="n">
        <v>103.5</v>
      </c>
      <c r="H16" s="88" t="n">
        <v>104.6</v>
      </c>
      <c r="I16" s="88" t="n">
        <v>106.7</v>
      </c>
      <c r="J16" s="88" t="n">
        <v>106.5</v>
      </c>
      <c r="K16" s="89" t="s">
        <v>115</v>
      </c>
      <c r="L16" s="89" t="n">
        <v>1.8</v>
      </c>
      <c r="M16" s="89" t="s">
        <v>32</v>
      </c>
      <c r="N16" s="89" t="n">
        <v>0.2</v>
      </c>
    </row>
    <row r="17" customFormat="false" ht="24" hidden="false" customHeight="true" outlineLevel="0" collapsed="false">
      <c r="A17" s="83" t="n">
        <v>155</v>
      </c>
      <c r="C17" s="90" t="s">
        <v>295</v>
      </c>
      <c r="D17" s="84" t="s">
        <v>296</v>
      </c>
      <c r="E17" s="85" t="n">
        <v>3.63</v>
      </c>
      <c r="F17" s="109" t="n">
        <v>0.91484</v>
      </c>
      <c r="G17" s="111" t="n">
        <v>109.1</v>
      </c>
      <c r="H17" s="111" t="n">
        <v>109.7</v>
      </c>
      <c r="I17" s="111" t="n">
        <v>111.9</v>
      </c>
      <c r="J17" s="111" t="n">
        <v>112.3</v>
      </c>
      <c r="K17" s="112" t="s">
        <v>115</v>
      </c>
      <c r="L17" s="112" t="n">
        <v>2.4</v>
      </c>
      <c r="M17" s="112" t="s">
        <v>115</v>
      </c>
      <c r="N17" s="112" t="n">
        <v>0.4</v>
      </c>
    </row>
    <row r="18" customFormat="false" ht="60" hidden="false" customHeight="true" outlineLevel="0" collapsed="false">
      <c r="A18" s="83" t="n">
        <v>156</v>
      </c>
      <c r="C18" s="121" t="s">
        <v>297</v>
      </c>
      <c r="D18" s="122" t="s">
        <v>298</v>
      </c>
      <c r="E18" s="123" t="n">
        <v>2.59</v>
      </c>
      <c r="F18" s="109" t="n">
        <v>0.89177</v>
      </c>
      <c r="G18" s="111" t="n">
        <v>108.1</v>
      </c>
      <c r="H18" s="111" t="n">
        <v>108.9</v>
      </c>
      <c r="I18" s="111" t="n">
        <v>112.6</v>
      </c>
      <c r="J18" s="111" t="n">
        <v>112.6</v>
      </c>
      <c r="K18" s="112" t="s">
        <v>115</v>
      </c>
      <c r="L18" s="112" t="n">
        <v>3.4</v>
      </c>
      <c r="M18" s="112"/>
      <c r="N18" s="112" t="s">
        <v>32</v>
      </c>
    </row>
    <row r="19" customFormat="false" ht="36" hidden="false" customHeight="true" outlineLevel="0" collapsed="false">
      <c r="A19" s="134" t="n">
        <v>157</v>
      </c>
      <c r="C19" s="121" t="s">
        <v>299</v>
      </c>
      <c r="D19" s="122" t="s">
        <v>300</v>
      </c>
      <c r="E19" s="123" t="n">
        <v>0.75</v>
      </c>
      <c r="F19" s="124" t="s">
        <v>36</v>
      </c>
      <c r="G19" s="111" t="n">
        <v>108</v>
      </c>
      <c r="H19" s="111" t="n">
        <v>107.7</v>
      </c>
      <c r="I19" s="111" t="n">
        <v>104.5</v>
      </c>
      <c r="J19" s="111" t="n">
        <v>104.5</v>
      </c>
      <c r="K19" s="112" t="s">
        <v>32</v>
      </c>
      <c r="L19" s="112" t="n">
        <v>3</v>
      </c>
      <c r="M19" s="112"/>
      <c r="N19" s="112" t="s">
        <v>32</v>
      </c>
    </row>
    <row r="20" customFormat="false" ht="12" hidden="false" customHeight="true" outlineLevel="0" collapsed="false">
      <c r="A20" s="83" t="n">
        <v>158</v>
      </c>
      <c r="C20" s="121" t="s">
        <v>301</v>
      </c>
      <c r="D20" s="122" t="s">
        <v>302</v>
      </c>
      <c r="E20" s="123" t="n">
        <v>1.96</v>
      </c>
      <c r="F20" s="109" t="n">
        <v>0.7749</v>
      </c>
      <c r="G20" s="111" t="n">
        <v>114.2</v>
      </c>
      <c r="H20" s="111" t="n">
        <v>119.2</v>
      </c>
      <c r="I20" s="111" t="n">
        <v>122.9</v>
      </c>
      <c r="J20" s="111" t="n">
        <v>121.9</v>
      </c>
      <c r="K20" s="112" t="s">
        <v>115</v>
      </c>
      <c r="L20" s="112" t="n">
        <v>2.3</v>
      </c>
      <c r="M20" s="112" t="s">
        <v>32</v>
      </c>
      <c r="N20" s="112" t="n">
        <v>0.8</v>
      </c>
    </row>
    <row r="21" customFormat="false" ht="12" hidden="false" customHeight="false" outlineLevel="0" collapsed="false">
      <c r="A21" s="83" t="n">
        <v>159</v>
      </c>
      <c r="C21" s="121"/>
      <c r="D21" s="125" t="s">
        <v>147</v>
      </c>
      <c r="E21" s="123" t="n">
        <v>0.91</v>
      </c>
      <c r="F21" s="124" t="s">
        <v>36</v>
      </c>
      <c r="G21" s="88" t="n">
        <v>114.1</v>
      </c>
      <c r="H21" s="88" t="n">
        <v>118</v>
      </c>
      <c r="I21" s="88" t="n">
        <v>119.9</v>
      </c>
      <c r="J21" s="88" t="n">
        <v>119.6</v>
      </c>
      <c r="K21" s="89" t="s">
        <v>115</v>
      </c>
      <c r="L21" s="89" t="n">
        <v>1.4</v>
      </c>
      <c r="M21" s="89" t="s">
        <v>32</v>
      </c>
      <c r="N21" s="89" t="n">
        <v>0.3</v>
      </c>
    </row>
    <row r="22" customFormat="false" ht="24" hidden="false" customHeight="true" outlineLevel="0" collapsed="false">
      <c r="A22" s="83" t="n">
        <v>160</v>
      </c>
      <c r="C22" s="121"/>
      <c r="D22" s="125" t="s">
        <v>148</v>
      </c>
      <c r="E22" s="123" t="n">
        <v>1.05</v>
      </c>
      <c r="F22" s="124" t="s">
        <v>36</v>
      </c>
      <c r="G22" s="88" t="n">
        <v>114.4</v>
      </c>
      <c r="H22" s="88" t="n">
        <v>120.3</v>
      </c>
      <c r="I22" s="88" t="n">
        <v>125.4</v>
      </c>
      <c r="J22" s="88" t="n">
        <v>123.8</v>
      </c>
      <c r="K22" s="89" t="s">
        <v>115</v>
      </c>
      <c r="L22" s="89" t="n">
        <v>2.9</v>
      </c>
      <c r="M22" s="89" t="s">
        <v>32</v>
      </c>
      <c r="N22" s="89" t="n">
        <v>1.3</v>
      </c>
    </row>
    <row r="23" customFormat="false" ht="24" hidden="false" customHeight="true" outlineLevel="0" collapsed="false">
      <c r="A23" s="134" t="n">
        <v>161</v>
      </c>
      <c r="C23" s="121" t="s">
        <v>303</v>
      </c>
      <c r="D23" s="122" t="s">
        <v>304</v>
      </c>
      <c r="E23" s="123" t="n">
        <v>1.18</v>
      </c>
      <c r="F23" s="124" t="s">
        <v>36</v>
      </c>
      <c r="G23" s="111" t="n">
        <v>115.4</v>
      </c>
      <c r="H23" s="111" t="n">
        <v>122.2</v>
      </c>
      <c r="I23" s="111" t="n">
        <v>126.9</v>
      </c>
      <c r="J23" s="111" t="n">
        <v>125.5</v>
      </c>
      <c r="K23" s="112" t="s">
        <v>115</v>
      </c>
      <c r="L23" s="112" t="n">
        <v>2.7</v>
      </c>
      <c r="M23" s="112" t="s">
        <v>32</v>
      </c>
      <c r="N23" s="112" t="n">
        <v>1.1</v>
      </c>
    </row>
    <row r="24" customFormat="false" ht="24" hidden="false" customHeight="true" outlineLevel="0" collapsed="false">
      <c r="A24" s="83" t="n">
        <v>162</v>
      </c>
      <c r="C24" s="121" t="s">
        <v>305</v>
      </c>
      <c r="D24" s="122" t="s">
        <v>306</v>
      </c>
      <c r="E24" s="129" t="s">
        <v>36</v>
      </c>
      <c r="F24" s="109" t="n">
        <v>0.85314</v>
      </c>
      <c r="G24" s="111" t="n">
        <v>110.6</v>
      </c>
      <c r="H24" s="111" t="n">
        <v>110.4</v>
      </c>
      <c r="I24" s="111" t="n">
        <v>111.1</v>
      </c>
      <c r="J24" s="111" t="n">
        <v>111.1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24" hidden="false" customHeight="true" outlineLevel="0" collapsed="false">
      <c r="A25" s="83" t="n">
        <v>163</v>
      </c>
      <c r="C25" s="121" t="s">
        <v>307</v>
      </c>
      <c r="D25" s="122" t="s">
        <v>308</v>
      </c>
      <c r="E25" s="123" t="n">
        <v>1.64</v>
      </c>
      <c r="F25" s="109" t="n">
        <v>0.95757</v>
      </c>
      <c r="G25" s="111" t="n">
        <v>107.3</v>
      </c>
      <c r="H25" s="111" t="n">
        <v>107.4</v>
      </c>
      <c r="I25" s="111" t="n">
        <v>108.9</v>
      </c>
      <c r="J25" s="111" t="n">
        <v>108.9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12" hidden="false" customHeight="true" outlineLevel="0" collapsed="false">
      <c r="A26" s="83" t="n">
        <v>164</v>
      </c>
      <c r="C26" s="121" t="s">
        <v>309</v>
      </c>
      <c r="D26" s="122" t="s">
        <v>310</v>
      </c>
      <c r="E26" s="123" t="n">
        <v>1.92</v>
      </c>
      <c r="F26" s="109" t="n">
        <v>0.82822</v>
      </c>
      <c r="G26" s="111" t="n">
        <v>104.2</v>
      </c>
      <c r="H26" s="111" t="n">
        <v>104.2</v>
      </c>
      <c r="I26" s="111" t="n">
        <v>105</v>
      </c>
      <c r="J26" s="111" t="n">
        <v>105.2</v>
      </c>
      <c r="K26" s="112" t="s">
        <v>115</v>
      </c>
      <c r="L26" s="112" t="n">
        <v>1</v>
      </c>
      <c r="M26" s="112" t="s">
        <v>115</v>
      </c>
      <c r="N26" s="112" t="n">
        <v>0.2</v>
      </c>
    </row>
    <row r="27" customFormat="false" ht="12" hidden="false" customHeight="false" outlineLevel="0" collapsed="false">
      <c r="A27" s="134" t="n">
        <v>165</v>
      </c>
      <c r="C27" s="121"/>
      <c r="D27" s="125" t="s">
        <v>147</v>
      </c>
      <c r="E27" s="123" t="n">
        <v>0.89</v>
      </c>
      <c r="F27" s="109" t="n">
        <v>0.9758</v>
      </c>
      <c r="G27" s="88" t="n">
        <v>108.9</v>
      </c>
      <c r="H27" s="88" t="n">
        <v>108.9</v>
      </c>
      <c r="I27" s="88" t="n">
        <v>107.6</v>
      </c>
      <c r="J27" s="88" t="n">
        <v>108</v>
      </c>
      <c r="K27" s="89" t="s">
        <v>32</v>
      </c>
      <c r="L27" s="89" t="n">
        <v>0.8</v>
      </c>
      <c r="M27" s="89" t="s">
        <v>115</v>
      </c>
      <c r="N27" s="89" t="n">
        <v>0.4</v>
      </c>
    </row>
    <row r="28" customFormat="false" ht="24" hidden="false" customHeight="true" outlineLevel="0" collapsed="false">
      <c r="A28" s="83" t="n">
        <v>166</v>
      </c>
      <c r="C28" s="121"/>
      <c r="D28" s="125" t="s">
        <v>148</v>
      </c>
      <c r="E28" s="123" t="n">
        <v>1.03</v>
      </c>
      <c r="F28" s="109" t="n">
        <v>0.70714</v>
      </c>
      <c r="G28" s="88" t="n">
        <v>100.3</v>
      </c>
      <c r="H28" s="88" t="n">
        <v>100.2</v>
      </c>
      <c r="I28" s="88" t="n">
        <v>102.8</v>
      </c>
      <c r="J28" s="88" t="n">
        <v>102.8</v>
      </c>
      <c r="K28" s="89" t="s">
        <v>115</v>
      </c>
      <c r="L28" s="89" t="n">
        <v>2.6</v>
      </c>
      <c r="M28" s="89"/>
      <c r="N28" s="89" t="s">
        <v>32</v>
      </c>
    </row>
    <row r="29" customFormat="false" ht="12" hidden="false" customHeight="true" outlineLevel="0" collapsed="false">
      <c r="A29" s="83" t="n">
        <v>167</v>
      </c>
      <c r="C29" s="121" t="s">
        <v>311</v>
      </c>
      <c r="D29" s="122" t="s">
        <v>312</v>
      </c>
      <c r="E29" s="123" t="n">
        <v>1.68</v>
      </c>
      <c r="F29" s="109" t="n">
        <v>0.78679</v>
      </c>
      <c r="G29" s="111" t="n">
        <v>108.2</v>
      </c>
      <c r="H29" s="111" t="n">
        <v>108.2</v>
      </c>
      <c r="I29" s="111" t="n">
        <v>108.1</v>
      </c>
      <c r="J29" s="111" t="n">
        <v>108</v>
      </c>
      <c r="K29" s="112" t="s">
        <v>32</v>
      </c>
      <c r="L29" s="112" t="n">
        <v>0.2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168</v>
      </c>
      <c r="C30" s="121"/>
      <c r="D30" s="125" t="s">
        <v>147</v>
      </c>
      <c r="E30" s="123" t="n">
        <v>0.84</v>
      </c>
      <c r="F30" s="109" t="n">
        <v>0.81932</v>
      </c>
      <c r="G30" s="88" t="n">
        <v>105.1</v>
      </c>
      <c r="H30" s="88" t="n">
        <v>105.4</v>
      </c>
      <c r="I30" s="88" t="n">
        <v>103.1</v>
      </c>
      <c r="J30" s="88" t="n">
        <v>103.1</v>
      </c>
      <c r="K30" s="89" t="s">
        <v>32</v>
      </c>
      <c r="L30" s="89" t="n">
        <v>2.2</v>
      </c>
      <c r="M30" s="89"/>
      <c r="N30" s="89" t="s">
        <v>32</v>
      </c>
    </row>
    <row r="31" customFormat="false" ht="24" hidden="false" customHeight="true" outlineLevel="0" collapsed="false">
      <c r="A31" s="134" t="n">
        <v>169</v>
      </c>
      <c r="C31" s="121"/>
      <c r="D31" s="125" t="s">
        <v>148</v>
      </c>
      <c r="E31" s="123" t="n">
        <v>0.84</v>
      </c>
      <c r="F31" s="109" t="n">
        <v>0.75303</v>
      </c>
      <c r="G31" s="88" t="n">
        <v>111.2</v>
      </c>
      <c r="H31" s="88" t="n">
        <v>111</v>
      </c>
      <c r="I31" s="88" t="n">
        <v>113.2</v>
      </c>
      <c r="J31" s="88" t="n">
        <v>112.9</v>
      </c>
      <c r="K31" s="89" t="s">
        <v>115</v>
      </c>
      <c r="L31" s="89" t="n">
        <v>1.7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170</v>
      </c>
      <c r="C32" s="121" t="s">
        <v>313</v>
      </c>
      <c r="D32" s="122" t="s">
        <v>314</v>
      </c>
      <c r="E32" s="123" t="n">
        <v>0.94</v>
      </c>
      <c r="F32" s="109" t="n">
        <v>0.71345</v>
      </c>
      <c r="G32" s="88" t="n">
        <v>111.2</v>
      </c>
      <c r="H32" s="88" t="n">
        <v>111.1</v>
      </c>
      <c r="I32" s="88" t="n">
        <v>111.8</v>
      </c>
      <c r="J32" s="88" t="n">
        <v>111.5</v>
      </c>
      <c r="K32" s="89" t="s">
        <v>115</v>
      </c>
      <c r="L32" s="89" t="n">
        <v>0.4</v>
      </c>
      <c r="M32" s="89" t="s">
        <v>32</v>
      </c>
      <c r="N32" s="89" t="n">
        <v>0.3</v>
      </c>
    </row>
    <row r="33" customFormat="false" ht="36" hidden="false" customHeight="true" outlineLevel="0" collapsed="false">
      <c r="A33" s="83" t="n">
        <v>171</v>
      </c>
      <c r="C33" s="121" t="s">
        <v>315</v>
      </c>
      <c r="D33" s="122" t="s">
        <v>316</v>
      </c>
      <c r="E33" s="123" t="n">
        <v>0.74</v>
      </c>
      <c r="F33" s="109" t="n">
        <v>0.88968</v>
      </c>
      <c r="G33" s="88" t="n">
        <v>104.2</v>
      </c>
      <c r="H33" s="88" t="n">
        <v>104.5</v>
      </c>
      <c r="I33" s="88" t="n">
        <v>103.5</v>
      </c>
      <c r="J33" s="88" t="n">
        <v>103.5</v>
      </c>
      <c r="K33" s="89" t="s">
        <v>32</v>
      </c>
      <c r="L33" s="89" t="n">
        <v>1</v>
      </c>
      <c r="M33" s="89"/>
      <c r="N33" s="89" t="s">
        <v>32</v>
      </c>
    </row>
    <row r="34" customFormat="false" ht="12" hidden="false" customHeight="true" outlineLevel="0" collapsed="false">
      <c r="A34" s="83" t="n">
        <v>172</v>
      </c>
      <c r="C34" s="121" t="s">
        <v>317</v>
      </c>
      <c r="D34" s="122" t="s">
        <v>318</v>
      </c>
      <c r="E34" s="123" t="n">
        <v>5.11</v>
      </c>
      <c r="F34" s="109" t="n">
        <v>0.92188</v>
      </c>
      <c r="G34" s="111" t="n">
        <v>108.2</v>
      </c>
      <c r="H34" s="111" t="n">
        <v>108.7</v>
      </c>
      <c r="I34" s="111" t="n">
        <v>109.5</v>
      </c>
      <c r="J34" s="111" t="n">
        <v>109.5</v>
      </c>
      <c r="K34" s="112" t="s">
        <v>115</v>
      </c>
      <c r="L34" s="112" t="n">
        <v>0.7</v>
      </c>
      <c r="M34" s="112"/>
      <c r="N34" s="112" t="s">
        <v>32</v>
      </c>
    </row>
    <row r="35" customFormat="false" ht="12" hidden="false" customHeight="false" outlineLevel="0" collapsed="false">
      <c r="A35" s="134" t="n">
        <v>173</v>
      </c>
      <c r="C35" s="121"/>
      <c r="D35" s="125" t="s">
        <v>147</v>
      </c>
      <c r="E35" s="123" t="n">
        <v>2.57</v>
      </c>
      <c r="F35" s="109" t="n">
        <v>0.92818</v>
      </c>
      <c r="G35" s="88" t="n">
        <v>107.9</v>
      </c>
      <c r="H35" s="88" t="n">
        <v>108</v>
      </c>
      <c r="I35" s="88" t="n">
        <v>108.3</v>
      </c>
      <c r="J35" s="88" t="n">
        <v>108.1</v>
      </c>
      <c r="K35" s="89" t="s">
        <v>115</v>
      </c>
      <c r="L35" s="89" t="n">
        <v>0.1</v>
      </c>
      <c r="M35" s="89" t="s">
        <v>32</v>
      </c>
      <c r="N35" s="89" t="n">
        <v>0.2</v>
      </c>
    </row>
    <row r="36" customFormat="false" ht="24" hidden="false" customHeight="true" outlineLevel="0" collapsed="false">
      <c r="A36" s="83" t="n">
        <v>174</v>
      </c>
      <c r="C36" s="121"/>
      <c r="D36" s="125" t="s">
        <v>148</v>
      </c>
      <c r="E36" s="123" t="n">
        <v>2.54</v>
      </c>
      <c r="F36" s="109" t="n">
        <v>0.91644</v>
      </c>
      <c r="G36" s="88" t="n">
        <v>108.5</v>
      </c>
      <c r="H36" s="88" t="n">
        <v>109.4</v>
      </c>
      <c r="I36" s="88" t="n">
        <v>110.8</v>
      </c>
      <c r="J36" s="88" t="n">
        <v>111</v>
      </c>
      <c r="K36" s="89" t="s">
        <v>115</v>
      </c>
      <c r="L36" s="89" t="n">
        <v>1.5</v>
      </c>
      <c r="M36" s="89" t="s">
        <v>115</v>
      </c>
      <c r="N36" s="89" t="n">
        <v>0.2</v>
      </c>
    </row>
    <row r="37" customFormat="false" ht="12" hidden="false" customHeight="true" outlineLevel="0" collapsed="false">
      <c r="A37" s="83" t="n">
        <v>175</v>
      </c>
      <c r="C37" s="121" t="s">
        <v>319</v>
      </c>
      <c r="D37" s="122" t="s">
        <v>320</v>
      </c>
      <c r="E37" s="123" t="n">
        <v>1.23</v>
      </c>
      <c r="F37" s="109" t="n">
        <v>0.94162</v>
      </c>
      <c r="G37" s="111" t="n">
        <v>109.1</v>
      </c>
      <c r="H37" s="111" t="n">
        <v>110.2</v>
      </c>
      <c r="I37" s="111" t="n">
        <v>111.4</v>
      </c>
      <c r="J37" s="111" t="n">
        <v>111.4</v>
      </c>
      <c r="K37" s="112" t="s">
        <v>115</v>
      </c>
      <c r="L37" s="112" t="n">
        <v>1.1</v>
      </c>
      <c r="M37" s="112"/>
      <c r="N37" s="112" t="s">
        <v>32</v>
      </c>
    </row>
    <row r="38" customFormat="false" ht="12" hidden="false" customHeight="false" outlineLevel="0" collapsed="false">
      <c r="A38" s="83" t="n">
        <v>176</v>
      </c>
      <c r="C38" s="121"/>
      <c r="D38" s="125" t="s">
        <v>147</v>
      </c>
      <c r="E38" s="123" t="n">
        <v>0.49</v>
      </c>
      <c r="F38" s="124" t="s">
        <v>36</v>
      </c>
      <c r="G38" s="88" t="n">
        <v>108.3</v>
      </c>
      <c r="H38" s="88" t="n">
        <v>108</v>
      </c>
      <c r="I38" s="88" t="n">
        <v>112.3</v>
      </c>
      <c r="J38" s="88" t="n">
        <v>112.3</v>
      </c>
      <c r="K38" s="89" t="s">
        <v>115</v>
      </c>
      <c r="L38" s="89" t="n">
        <v>4</v>
      </c>
      <c r="M38" s="89"/>
      <c r="N38" s="89" t="s">
        <v>32</v>
      </c>
    </row>
    <row r="39" customFormat="false" ht="24" hidden="false" customHeight="true" outlineLevel="0" collapsed="false">
      <c r="A39" s="134" t="n">
        <v>177</v>
      </c>
      <c r="C39" s="121"/>
      <c r="D39" s="125" t="s">
        <v>148</v>
      </c>
      <c r="E39" s="123" t="n">
        <v>0.74</v>
      </c>
      <c r="F39" s="124" t="s">
        <v>36</v>
      </c>
      <c r="G39" s="88" t="n">
        <v>109.7</v>
      </c>
      <c r="H39" s="88" t="n">
        <v>111.7</v>
      </c>
      <c r="I39" s="88" t="n">
        <v>110.8</v>
      </c>
      <c r="J39" s="88" t="n">
        <v>110.8</v>
      </c>
      <c r="K39" s="89" t="s">
        <v>32</v>
      </c>
      <c r="L39" s="89" t="n">
        <v>0.8</v>
      </c>
      <c r="M39" s="89"/>
      <c r="N39" s="89" t="s">
        <v>32</v>
      </c>
    </row>
    <row r="40" customFormat="false" ht="24" hidden="false" customHeight="true" outlineLevel="0" collapsed="false">
      <c r="A40" s="83" t="n">
        <v>178</v>
      </c>
      <c r="C40" s="121" t="s">
        <v>321</v>
      </c>
      <c r="D40" s="122" t="s">
        <v>322</v>
      </c>
      <c r="E40" s="123" t="n">
        <v>1.07</v>
      </c>
      <c r="F40" s="109" t="n">
        <v>0.93063</v>
      </c>
      <c r="G40" s="111" t="n">
        <v>105.9</v>
      </c>
      <c r="H40" s="111" t="n">
        <v>106.2</v>
      </c>
      <c r="I40" s="111" t="n">
        <v>107.1</v>
      </c>
      <c r="J40" s="111" t="n">
        <v>107</v>
      </c>
      <c r="K40" s="112" t="s">
        <v>115</v>
      </c>
      <c r="L40" s="112" t="n">
        <v>0.8</v>
      </c>
      <c r="M40" s="112" t="s">
        <v>32</v>
      </c>
      <c r="N40" s="112" t="n">
        <v>0.1</v>
      </c>
    </row>
    <row r="41" customFormat="false" ht="24" hidden="false" customHeight="true" outlineLevel="0" collapsed="false">
      <c r="A41" s="83" t="n">
        <v>179</v>
      </c>
      <c r="C41" s="121" t="s">
        <v>323</v>
      </c>
      <c r="D41" s="122" t="s">
        <v>324</v>
      </c>
      <c r="E41" s="123" t="n">
        <v>1.19</v>
      </c>
      <c r="F41" s="109" t="n">
        <v>0.94665</v>
      </c>
      <c r="G41" s="111" t="n">
        <v>104.9</v>
      </c>
      <c r="H41" s="111" t="n">
        <v>104.9</v>
      </c>
      <c r="I41" s="111" t="n">
        <v>108.4</v>
      </c>
      <c r="J41" s="111" t="n">
        <v>108.3</v>
      </c>
      <c r="K41" s="112" t="s">
        <v>115</v>
      </c>
      <c r="L41" s="112" t="n">
        <v>3.2</v>
      </c>
      <c r="M41" s="112" t="s">
        <v>32</v>
      </c>
      <c r="N41" s="112" t="n">
        <v>0.1</v>
      </c>
    </row>
    <row r="42" customFormat="false" ht="36" hidden="false" customHeight="true" outlineLevel="0" collapsed="false">
      <c r="A42" s="83" t="n">
        <v>180</v>
      </c>
      <c r="C42" s="121" t="s">
        <v>325</v>
      </c>
      <c r="D42" s="122" t="s">
        <v>326</v>
      </c>
      <c r="E42" s="123" t="n">
        <v>1.44</v>
      </c>
      <c r="F42" s="109" t="n">
        <v>0.95347</v>
      </c>
      <c r="G42" s="111" t="n">
        <v>109.2</v>
      </c>
      <c r="H42" s="111" t="n">
        <v>109.9</v>
      </c>
      <c r="I42" s="111" t="n">
        <v>108.2</v>
      </c>
      <c r="J42" s="111" t="n">
        <v>108.2</v>
      </c>
      <c r="K42" s="112" t="s">
        <v>32</v>
      </c>
      <c r="L42" s="112" t="n">
        <v>1.5</v>
      </c>
      <c r="M42" s="112"/>
      <c r="N42" s="112" t="s">
        <v>32</v>
      </c>
    </row>
    <row r="43" customFormat="false" ht="12" hidden="false" customHeight="false" outlineLevel="0" collapsed="false">
      <c r="A43" s="134" t="n">
        <v>181</v>
      </c>
      <c r="C43" s="121"/>
      <c r="D43" s="125" t="s">
        <v>147</v>
      </c>
      <c r="E43" s="123" t="n">
        <v>0.98</v>
      </c>
      <c r="F43" s="124" t="s">
        <v>36</v>
      </c>
      <c r="G43" s="88" t="n">
        <v>109.7</v>
      </c>
      <c r="H43" s="88" t="n">
        <v>110.3</v>
      </c>
      <c r="I43" s="88" t="n">
        <v>107</v>
      </c>
      <c r="J43" s="88" t="n">
        <v>107</v>
      </c>
      <c r="K43" s="89" t="s">
        <v>32</v>
      </c>
      <c r="L43" s="89" t="n">
        <v>3</v>
      </c>
      <c r="M43" s="89"/>
      <c r="N43" s="89" t="s">
        <v>32</v>
      </c>
    </row>
    <row r="44" customFormat="false" ht="24" hidden="false" customHeight="true" outlineLevel="0" collapsed="false">
      <c r="A44" s="83" t="n">
        <v>182</v>
      </c>
      <c r="C44" s="121"/>
      <c r="D44" s="125" t="s">
        <v>148</v>
      </c>
      <c r="E44" s="123" t="n">
        <v>0.46</v>
      </c>
      <c r="F44" s="124" t="s">
        <v>36</v>
      </c>
      <c r="G44" s="88" t="n">
        <v>108</v>
      </c>
      <c r="H44" s="88" t="n">
        <v>109</v>
      </c>
      <c r="I44" s="88" t="n">
        <v>110.8</v>
      </c>
      <c r="J44" s="88" t="n">
        <v>110.8</v>
      </c>
      <c r="K44" s="89" t="s">
        <v>115</v>
      </c>
      <c r="L44" s="89" t="n">
        <v>1.7</v>
      </c>
      <c r="M44" s="89"/>
      <c r="N44" s="89" t="s">
        <v>32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83</v>
      </c>
      <c r="C13" s="121" t="s">
        <v>327</v>
      </c>
      <c r="D13" s="122" t="s">
        <v>328</v>
      </c>
      <c r="E13" s="123" t="n">
        <v>3.55</v>
      </c>
      <c r="F13" s="109" t="n">
        <v>0.86984</v>
      </c>
      <c r="G13" s="111" t="n">
        <v>110.2</v>
      </c>
      <c r="H13" s="111" t="n">
        <v>110.3</v>
      </c>
      <c r="I13" s="111" t="n">
        <v>117.2</v>
      </c>
      <c r="J13" s="111" t="n">
        <v>117.2</v>
      </c>
      <c r="K13" s="112" t="s">
        <v>115</v>
      </c>
      <c r="L13" s="112" t="n">
        <v>6.3</v>
      </c>
      <c r="M13" s="112"/>
      <c r="N13" s="112" t="s">
        <v>32</v>
      </c>
    </row>
    <row r="14" customFormat="false" ht="12" hidden="false" customHeight="false" outlineLevel="0" collapsed="false">
      <c r="A14" s="83" t="n">
        <v>184</v>
      </c>
      <c r="C14" s="121"/>
      <c r="D14" s="125" t="s">
        <v>147</v>
      </c>
      <c r="E14" s="123" t="n">
        <v>2.26</v>
      </c>
      <c r="F14" s="124" t="s">
        <v>36</v>
      </c>
      <c r="G14" s="88" t="n">
        <v>109.4</v>
      </c>
      <c r="H14" s="88" t="n">
        <v>109.5</v>
      </c>
      <c r="I14" s="88" t="n">
        <v>118.1</v>
      </c>
      <c r="J14" s="88" t="n">
        <v>118.1</v>
      </c>
      <c r="K14" s="89" t="s">
        <v>115</v>
      </c>
      <c r="L14" s="89" t="n">
        <v>7.9</v>
      </c>
      <c r="M14" s="89"/>
      <c r="N14" s="89" t="s">
        <v>32</v>
      </c>
    </row>
    <row r="15" customFormat="false" ht="24" hidden="false" customHeight="true" outlineLevel="0" collapsed="false">
      <c r="A15" s="134" t="n">
        <v>185</v>
      </c>
      <c r="C15" s="121"/>
      <c r="D15" s="125" t="s">
        <v>148</v>
      </c>
      <c r="E15" s="123" t="n">
        <v>1.29</v>
      </c>
      <c r="F15" s="124" t="s">
        <v>36</v>
      </c>
      <c r="G15" s="88" t="n">
        <v>111.7</v>
      </c>
      <c r="H15" s="88" t="n">
        <v>111.8</v>
      </c>
      <c r="I15" s="88" t="n">
        <v>115.8</v>
      </c>
      <c r="J15" s="88" t="n">
        <v>115.8</v>
      </c>
      <c r="K15" s="89" t="s">
        <v>115</v>
      </c>
      <c r="L15" s="89" t="n">
        <v>3.6</v>
      </c>
      <c r="M15" s="89"/>
      <c r="N15" s="89" t="s">
        <v>32</v>
      </c>
    </row>
    <row r="16" customFormat="false" ht="12" hidden="false" customHeight="true" outlineLevel="0" collapsed="false">
      <c r="A16" s="83" t="n">
        <v>186</v>
      </c>
      <c r="C16" s="90" t="s">
        <v>329</v>
      </c>
      <c r="D16" s="84" t="s">
        <v>330</v>
      </c>
      <c r="E16" s="85" t="n">
        <v>9.75</v>
      </c>
      <c r="F16" s="109" t="n">
        <v>0.94646</v>
      </c>
      <c r="G16" s="111" t="n">
        <v>107.7</v>
      </c>
      <c r="H16" s="111" t="n">
        <v>107.8</v>
      </c>
      <c r="I16" s="111" t="n">
        <v>108.9</v>
      </c>
      <c r="J16" s="111" t="n">
        <v>109.6</v>
      </c>
      <c r="K16" s="112" t="s">
        <v>115</v>
      </c>
      <c r="L16" s="112" t="n">
        <v>1.7</v>
      </c>
      <c r="M16" s="112" t="s">
        <v>115</v>
      </c>
      <c r="N16" s="112" t="n">
        <v>0.6</v>
      </c>
    </row>
    <row r="17" customFormat="false" ht="12" hidden="false" customHeight="false" outlineLevel="0" collapsed="false">
      <c r="A17" s="83" t="n">
        <v>187</v>
      </c>
      <c r="C17" s="90"/>
      <c r="D17" s="113" t="s">
        <v>147</v>
      </c>
      <c r="E17" s="85" t="n">
        <v>4.31</v>
      </c>
      <c r="F17" s="109" t="n">
        <v>0.93845</v>
      </c>
      <c r="G17" s="88" t="n">
        <v>109.9</v>
      </c>
      <c r="H17" s="88" t="n">
        <v>110.1</v>
      </c>
      <c r="I17" s="88" t="n">
        <v>111.8</v>
      </c>
      <c r="J17" s="88" t="n">
        <v>112.2</v>
      </c>
      <c r="K17" s="89" t="s">
        <v>115</v>
      </c>
      <c r="L17" s="89" t="n">
        <v>1.9</v>
      </c>
      <c r="M17" s="89" t="s">
        <v>115</v>
      </c>
      <c r="N17" s="89" t="n">
        <v>0.4</v>
      </c>
    </row>
    <row r="18" customFormat="false" ht="24" hidden="false" customHeight="true" outlineLevel="0" collapsed="false">
      <c r="A18" s="83" t="n">
        <v>188</v>
      </c>
      <c r="C18" s="90"/>
      <c r="D18" s="113" t="s">
        <v>148</v>
      </c>
      <c r="E18" s="85" t="n">
        <v>5.44</v>
      </c>
      <c r="F18" s="109" t="n">
        <v>0.95192</v>
      </c>
      <c r="G18" s="88" t="n">
        <v>105.9</v>
      </c>
      <c r="H18" s="88" t="n">
        <v>105.9</v>
      </c>
      <c r="I18" s="88" t="n">
        <v>106.6</v>
      </c>
      <c r="J18" s="88" t="n">
        <v>107.5</v>
      </c>
      <c r="K18" s="89" t="s">
        <v>115</v>
      </c>
      <c r="L18" s="89" t="n">
        <v>1.5</v>
      </c>
      <c r="M18" s="89" t="s">
        <v>115</v>
      </c>
      <c r="N18" s="89" t="n">
        <v>0.8</v>
      </c>
    </row>
    <row r="19" customFormat="false" ht="12" hidden="false" customHeight="true" outlineLevel="0" collapsed="false">
      <c r="A19" s="134" t="n">
        <v>189</v>
      </c>
      <c r="C19" s="90" t="s">
        <v>331</v>
      </c>
      <c r="D19" s="84" t="s">
        <v>332</v>
      </c>
      <c r="E19" s="85" t="n">
        <v>0.97</v>
      </c>
      <c r="F19" s="109" t="n">
        <v>0.90746</v>
      </c>
      <c r="G19" s="111" t="n">
        <v>110.4</v>
      </c>
      <c r="H19" s="111" t="n">
        <v>110.1</v>
      </c>
      <c r="I19" s="111" t="n">
        <v>116</v>
      </c>
      <c r="J19" s="111" t="n">
        <v>116.3</v>
      </c>
      <c r="K19" s="112" t="s">
        <v>115</v>
      </c>
      <c r="L19" s="112" t="n">
        <v>5.6</v>
      </c>
      <c r="M19" s="112" t="s">
        <v>115</v>
      </c>
      <c r="N19" s="112" t="n">
        <v>0.3</v>
      </c>
    </row>
    <row r="20" customFormat="false" ht="12" hidden="false" customHeight="false" outlineLevel="0" collapsed="false">
      <c r="A20" s="83" t="n">
        <v>190</v>
      </c>
      <c r="C20" s="90"/>
      <c r="D20" s="113" t="s">
        <v>147</v>
      </c>
      <c r="E20" s="85" t="n">
        <v>0.51</v>
      </c>
      <c r="F20" s="109" t="n">
        <v>0.85855</v>
      </c>
      <c r="G20" s="88" t="n">
        <v>115.4</v>
      </c>
      <c r="H20" s="88" t="n">
        <v>114.9</v>
      </c>
      <c r="I20" s="88" t="n">
        <v>121.3</v>
      </c>
      <c r="J20" s="88" t="n">
        <v>121.5</v>
      </c>
      <c r="K20" s="89" t="s">
        <v>115</v>
      </c>
      <c r="L20" s="89" t="n">
        <v>5.7</v>
      </c>
      <c r="M20" s="89" t="s">
        <v>115</v>
      </c>
      <c r="N20" s="89" t="n">
        <v>0.2</v>
      </c>
    </row>
    <row r="21" customFormat="false" ht="24" hidden="false" customHeight="true" outlineLevel="0" collapsed="false">
      <c r="A21" s="83" t="n">
        <v>191</v>
      </c>
      <c r="C21" s="90"/>
      <c r="D21" s="113" t="s">
        <v>148</v>
      </c>
      <c r="E21" s="85" t="n">
        <v>0.46</v>
      </c>
      <c r="F21" s="109" t="n">
        <v>0.9659</v>
      </c>
      <c r="G21" s="88" t="n">
        <v>104.9</v>
      </c>
      <c r="H21" s="88" t="n">
        <v>104.9</v>
      </c>
      <c r="I21" s="88" t="n">
        <v>110.2</v>
      </c>
      <c r="J21" s="88" t="n">
        <v>110.6</v>
      </c>
      <c r="K21" s="89" t="s">
        <v>115</v>
      </c>
      <c r="L21" s="89" t="n">
        <v>5.4</v>
      </c>
      <c r="M21" s="89" t="s">
        <v>115</v>
      </c>
      <c r="N21" s="89" t="n">
        <v>0.4</v>
      </c>
    </row>
    <row r="22" customFormat="false" ht="24" hidden="false" customHeight="true" outlineLevel="0" collapsed="false">
      <c r="A22" s="134" t="n">
        <v>192</v>
      </c>
      <c r="C22" s="90" t="s">
        <v>333</v>
      </c>
      <c r="D22" s="84" t="s">
        <v>334</v>
      </c>
      <c r="E22" s="85" t="n">
        <v>0.45</v>
      </c>
      <c r="F22" s="109" t="n">
        <v>1.01021</v>
      </c>
      <c r="G22" s="111" t="n">
        <v>101.9</v>
      </c>
      <c r="H22" s="111" t="n">
        <v>101.9</v>
      </c>
      <c r="I22" s="111" t="n">
        <v>103.6</v>
      </c>
      <c r="J22" s="111" t="n">
        <v>103.6</v>
      </c>
      <c r="K22" s="112" t="s">
        <v>115</v>
      </c>
      <c r="L22" s="112" t="n">
        <v>1.7</v>
      </c>
      <c r="M22" s="112"/>
      <c r="N22" s="112" t="s">
        <v>32</v>
      </c>
    </row>
    <row r="23" customFormat="false" ht="12" hidden="false" customHeight="true" outlineLevel="0" collapsed="false">
      <c r="A23" s="83" t="n">
        <v>193</v>
      </c>
      <c r="C23" s="90" t="s">
        <v>335</v>
      </c>
      <c r="D23" s="84" t="s">
        <v>336</v>
      </c>
      <c r="E23" s="85" t="n">
        <v>1.71</v>
      </c>
      <c r="F23" s="109" t="n">
        <v>0.91958</v>
      </c>
      <c r="G23" s="111" t="n">
        <v>112.2</v>
      </c>
      <c r="H23" s="111" t="n">
        <v>112.3</v>
      </c>
      <c r="I23" s="111" t="n">
        <v>112.8</v>
      </c>
      <c r="J23" s="111" t="n">
        <v>113.7</v>
      </c>
      <c r="K23" s="112" t="s">
        <v>115</v>
      </c>
      <c r="L23" s="112" t="n">
        <v>1.2</v>
      </c>
      <c r="M23" s="112" t="s">
        <v>115</v>
      </c>
      <c r="N23" s="112" t="n">
        <v>0.8</v>
      </c>
    </row>
    <row r="24" customFormat="false" ht="12" hidden="false" customHeight="false" outlineLevel="0" collapsed="false">
      <c r="A24" s="83" t="n">
        <v>194</v>
      </c>
      <c r="C24" s="90"/>
      <c r="D24" s="113" t="s">
        <v>147</v>
      </c>
      <c r="E24" s="85" t="n">
        <v>0.69</v>
      </c>
      <c r="F24" s="109" t="n">
        <v>0.94487</v>
      </c>
      <c r="G24" s="88" t="n">
        <v>114.1</v>
      </c>
      <c r="H24" s="88" t="n">
        <v>114.3</v>
      </c>
      <c r="I24" s="88" t="n">
        <v>112.7</v>
      </c>
      <c r="J24" s="88" t="n">
        <v>114.2</v>
      </c>
      <c r="K24" s="89" t="s">
        <v>32</v>
      </c>
      <c r="L24" s="89" t="n">
        <v>0.1</v>
      </c>
      <c r="M24" s="89" t="s">
        <v>115</v>
      </c>
      <c r="N24" s="89" t="n">
        <v>1.3</v>
      </c>
    </row>
    <row r="25" customFormat="false" ht="24" hidden="false" customHeight="true" outlineLevel="0" collapsed="false">
      <c r="A25" s="83" t="n">
        <v>195</v>
      </c>
      <c r="C25" s="90"/>
      <c r="D25" s="113" t="s">
        <v>148</v>
      </c>
      <c r="E25" s="85" t="n">
        <v>1.02</v>
      </c>
      <c r="F25" s="109" t="n">
        <v>0.90815</v>
      </c>
      <c r="G25" s="88" t="n">
        <v>111</v>
      </c>
      <c r="H25" s="88" t="n">
        <v>111</v>
      </c>
      <c r="I25" s="88" t="n">
        <v>112.9</v>
      </c>
      <c r="J25" s="88" t="n">
        <v>113.4</v>
      </c>
      <c r="K25" s="89" t="s">
        <v>115</v>
      </c>
      <c r="L25" s="89" t="n">
        <v>2.2</v>
      </c>
      <c r="M25" s="89" t="s">
        <v>115</v>
      </c>
      <c r="N25" s="89" t="n">
        <v>0.4</v>
      </c>
    </row>
    <row r="26" customFormat="false" ht="24" hidden="false" customHeight="true" outlineLevel="0" collapsed="false">
      <c r="A26" s="134" t="n">
        <v>196</v>
      </c>
      <c r="C26" s="90" t="s">
        <v>337</v>
      </c>
      <c r="D26" s="84" t="s">
        <v>338</v>
      </c>
      <c r="E26" s="85" t="n">
        <v>0.85</v>
      </c>
      <c r="F26" s="109" t="n">
        <v>0.91213</v>
      </c>
      <c r="G26" s="111" t="n">
        <v>109.8</v>
      </c>
      <c r="H26" s="111" t="n">
        <v>110</v>
      </c>
      <c r="I26" s="111" t="n">
        <v>110.5</v>
      </c>
      <c r="J26" s="111" t="n">
        <v>111.8</v>
      </c>
      <c r="K26" s="112" t="s">
        <v>115</v>
      </c>
      <c r="L26" s="112" t="n">
        <v>1.6</v>
      </c>
      <c r="M26" s="112" t="s">
        <v>115</v>
      </c>
      <c r="N26" s="112" t="n">
        <v>1.2</v>
      </c>
    </row>
    <row r="27" customFormat="false" ht="24" hidden="false" customHeight="true" outlineLevel="0" collapsed="false">
      <c r="A27" s="83" t="n">
        <v>197</v>
      </c>
      <c r="C27" s="90" t="s">
        <v>339</v>
      </c>
      <c r="D27" s="84" t="s">
        <v>340</v>
      </c>
      <c r="E27" s="85" t="n">
        <v>7.07</v>
      </c>
      <c r="F27" s="109" t="n">
        <v>0.96243</v>
      </c>
      <c r="G27" s="111" t="n">
        <v>106.2</v>
      </c>
      <c r="H27" s="111" t="n">
        <v>106.3</v>
      </c>
      <c r="I27" s="111" t="n">
        <v>107</v>
      </c>
      <c r="J27" s="111" t="n">
        <v>107.6</v>
      </c>
      <c r="K27" s="112" t="s">
        <v>115</v>
      </c>
      <c r="L27" s="112" t="n">
        <v>1.2</v>
      </c>
      <c r="M27" s="112" t="s">
        <v>115</v>
      </c>
      <c r="N27" s="112" t="n">
        <v>0.6</v>
      </c>
    </row>
    <row r="28" customFormat="false" ht="12" hidden="false" customHeight="false" outlineLevel="0" collapsed="false">
      <c r="A28" s="83" t="n">
        <v>198</v>
      </c>
      <c r="C28" s="90"/>
      <c r="D28" s="113" t="s">
        <v>147</v>
      </c>
      <c r="E28" s="85" t="n">
        <v>3.11</v>
      </c>
      <c r="F28" s="109" t="n">
        <v>0.95052</v>
      </c>
      <c r="G28" s="88" t="n">
        <v>108</v>
      </c>
      <c r="H28" s="88" t="n">
        <v>108.3</v>
      </c>
      <c r="I28" s="88" t="n">
        <v>110</v>
      </c>
      <c r="J28" s="88" t="n">
        <v>110.2</v>
      </c>
      <c r="K28" s="89" t="s">
        <v>115</v>
      </c>
      <c r="L28" s="89" t="n">
        <v>1.8</v>
      </c>
      <c r="M28" s="89" t="s">
        <v>115</v>
      </c>
      <c r="N28" s="89" t="n">
        <v>0.2</v>
      </c>
    </row>
    <row r="29" customFormat="false" ht="24" hidden="false" customHeight="true" outlineLevel="0" collapsed="false">
      <c r="A29" s="134" t="n">
        <v>199</v>
      </c>
      <c r="C29" s="90"/>
      <c r="D29" s="113" t="s">
        <v>148</v>
      </c>
      <c r="E29" s="85" t="n">
        <v>3.96</v>
      </c>
      <c r="F29" s="109" t="n">
        <v>0.97179</v>
      </c>
      <c r="G29" s="88" t="n">
        <v>104.8</v>
      </c>
      <c r="H29" s="88" t="n">
        <v>104.7</v>
      </c>
      <c r="I29" s="88" t="n">
        <v>104.6</v>
      </c>
      <c r="J29" s="88" t="n">
        <v>105.6</v>
      </c>
      <c r="K29" s="89" t="s">
        <v>115</v>
      </c>
      <c r="L29" s="89" t="n">
        <v>0.9</v>
      </c>
      <c r="M29" s="89" t="s">
        <v>115</v>
      </c>
      <c r="N29" s="89" t="n">
        <v>1</v>
      </c>
    </row>
    <row r="30" customFormat="false" ht="24" hidden="false" customHeight="true" outlineLevel="0" collapsed="false">
      <c r="A30" s="83" t="n">
        <v>200</v>
      </c>
      <c r="C30" s="90" t="s">
        <v>341</v>
      </c>
      <c r="D30" s="84" t="s">
        <v>342</v>
      </c>
      <c r="E30" s="85" t="n">
        <v>0.67</v>
      </c>
      <c r="F30" s="109" t="n">
        <v>0.999</v>
      </c>
      <c r="G30" s="111" t="n">
        <v>93.7</v>
      </c>
      <c r="H30" s="111" t="n">
        <v>91.7</v>
      </c>
      <c r="I30" s="111" t="n">
        <v>91</v>
      </c>
      <c r="J30" s="111" t="n">
        <v>98.2</v>
      </c>
      <c r="K30" s="112" t="s">
        <v>115</v>
      </c>
      <c r="L30" s="112" t="n">
        <v>7.1</v>
      </c>
      <c r="M30" s="112" t="s">
        <v>115</v>
      </c>
      <c r="N30" s="112" t="n">
        <v>7.9</v>
      </c>
    </row>
    <row r="31" customFormat="false" ht="24" hidden="false" customHeight="true" outlineLevel="0" collapsed="false">
      <c r="A31" s="83" t="n">
        <v>201</v>
      </c>
      <c r="C31" s="121" t="s">
        <v>343</v>
      </c>
      <c r="D31" s="122" t="s">
        <v>344</v>
      </c>
      <c r="E31" s="123" t="n">
        <v>1.98</v>
      </c>
      <c r="F31" s="109" t="n">
        <v>0.95773</v>
      </c>
      <c r="G31" s="111" t="n">
        <v>109.2</v>
      </c>
      <c r="H31" s="111" t="n">
        <v>110</v>
      </c>
      <c r="I31" s="111" t="n">
        <v>110.4</v>
      </c>
      <c r="J31" s="111" t="n">
        <v>110.4</v>
      </c>
      <c r="K31" s="112" t="s">
        <v>115</v>
      </c>
      <c r="L31" s="112" t="n">
        <v>0.4</v>
      </c>
      <c r="M31" s="112"/>
      <c r="N31" s="112" t="s">
        <v>32</v>
      </c>
    </row>
    <row r="32" customFormat="false" ht="12" hidden="false" customHeight="false" outlineLevel="0" collapsed="false">
      <c r="A32" s="83" t="n">
        <v>202</v>
      </c>
      <c r="C32" s="121"/>
      <c r="D32" s="125" t="s">
        <v>147</v>
      </c>
      <c r="E32" s="123" t="n">
        <v>1.19</v>
      </c>
      <c r="F32" s="109" t="n">
        <v>0.93433</v>
      </c>
      <c r="G32" s="88" t="n">
        <v>107.8</v>
      </c>
      <c r="H32" s="88" t="n">
        <v>108.9</v>
      </c>
      <c r="I32" s="88" t="n">
        <v>109.9</v>
      </c>
      <c r="J32" s="88" t="n">
        <v>109.9</v>
      </c>
      <c r="K32" s="89" t="s">
        <v>115</v>
      </c>
      <c r="L32" s="89" t="n">
        <v>0.9</v>
      </c>
      <c r="M32" s="89"/>
      <c r="N32" s="89" t="s">
        <v>32</v>
      </c>
    </row>
    <row r="33" customFormat="false" ht="24" hidden="false" customHeight="true" outlineLevel="0" collapsed="false">
      <c r="A33" s="134" t="n">
        <v>203</v>
      </c>
      <c r="C33" s="121"/>
      <c r="D33" s="125" t="s">
        <v>148</v>
      </c>
      <c r="E33" s="123" t="n">
        <v>0.79</v>
      </c>
      <c r="F33" s="109" t="n">
        <v>0.98518</v>
      </c>
      <c r="G33" s="88" t="n">
        <v>111.4</v>
      </c>
      <c r="H33" s="88" t="n">
        <v>111.5</v>
      </c>
      <c r="I33" s="88" t="n">
        <v>111.3</v>
      </c>
      <c r="J33" s="88" t="n">
        <v>111.1</v>
      </c>
      <c r="K33" s="89" t="s">
        <v>32</v>
      </c>
      <c r="L33" s="89" t="n">
        <v>0.4</v>
      </c>
      <c r="M33" s="89" t="s">
        <v>32</v>
      </c>
      <c r="N33" s="89" t="n">
        <v>0.2</v>
      </c>
    </row>
    <row r="34" customFormat="false" ht="36" hidden="false" customHeight="true" outlineLevel="0" collapsed="false">
      <c r="A34" s="83" t="n">
        <v>204</v>
      </c>
      <c r="C34" s="121" t="s">
        <v>345</v>
      </c>
      <c r="D34" s="122" t="s">
        <v>346</v>
      </c>
      <c r="E34" s="123" t="n">
        <v>0.91</v>
      </c>
      <c r="F34" s="124" t="s">
        <v>36</v>
      </c>
      <c r="G34" s="111" t="n">
        <v>111.8</v>
      </c>
      <c r="H34" s="111" t="n">
        <v>113.1</v>
      </c>
      <c r="I34" s="111" t="n">
        <v>114.9</v>
      </c>
      <c r="J34" s="111" t="n">
        <v>114.7</v>
      </c>
      <c r="K34" s="112" t="s">
        <v>115</v>
      </c>
      <c r="L34" s="112" t="n">
        <v>1.4</v>
      </c>
      <c r="M34" s="112" t="s">
        <v>32</v>
      </c>
      <c r="N34" s="112" t="n">
        <v>0.2</v>
      </c>
    </row>
    <row r="35" customFormat="false" ht="36" hidden="false" customHeight="true" outlineLevel="0" collapsed="false">
      <c r="A35" s="83" t="n">
        <v>205</v>
      </c>
      <c r="C35" s="121" t="s">
        <v>347</v>
      </c>
      <c r="D35" s="122" t="s">
        <v>348</v>
      </c>
      <c r="E35" s="123" t="n">
        <v>1.07</v>
      </c>
      <c r="F35" s="124" t="s">
        <v>36</v>
      </c>
      <c r="G35" s="111" t="n">
        <v>107</v>
      </c>
      <c r="H35" s="111" t="n">
        <v>107.3</v>
      </c>
      <c r="I35" s="111" t="n">
        <v>106.7</v>
      </c>
      <c r="J35" s="111" t="n">
        <v>106.7</v>
      </c>
      <c r="K35" s="112" t="s">
        <v>32</v>
      </c>
      <c r="L35" s="112" t="n">
        <v>0.6</v>
      </c>
      <c r="M35" s="112"/>
      <c r="N35" s="112" t="s">
        <v>32</v>
      </c>
    </row>
    <row r="36" customFormat="false" ht="24" hidden="false" customHeight="true" outlineLevel="0" collapsed="false">
      <c r="A36" s="134" t="n">
        <v>206</v>
      </c>
      <c r="C36" s="121" t="s">
        <v>349</v>
      </c>
      <c r="D36" s="122" t="s">
        <v>350</v>
      </c>
      <c r="E36" s="123" t="n">
        <v>0.53</v>
      </c>
      <c r="F36" s="109" t="n">
        <v>0.90253</v>
      </c>
      <c r="G36" s="111" t="n">
        <v>109.3</v>
      </c>
      <c r="H36" s="111" t="n">
        <v>109.7</v>
      </c>
      <c r="I36" s="111" t="n">
        <v>114.9</v>
      </c>
      <c r="J36" s="111" t="n">
        <v>114.9</v>
      </c>
      <c r="K36" s="112" t="s">
        <v>115</v>
      </c>
      <c r="L36" s="112" t="n">
        <v>4.7</v>
      </c>
      <c r="M36" s="112"/>
      <c r="N36" s="112" t="s">
        <v>32</v>
      </c>
    </row>
    <row r="37" customFormat="false" ht="12" hidden="false" customHeight="true" outlineLevel="0" collapsed="false">
      <c r="A37" s="83" t="n">
        <v>207</v>
      </c>
      <c r="C37" s="121" t="s">
        <v>351</v>
      </c>
      <c r="D37" s="122" t="s">
        <v>352</v>
      </c>
      <c r="E37" s="123" t="n">
        <v>1.58</v>
      </c>
      <c r="F37" s="109" t="n">
        <v>0.93371</v>
      </c>
      <c r="G37" s="111" t="n">
        <v>109.6</v>
      </c>
      <c r="H37" s="111" t="n">
        <v>109.9</v>
      </c>
      <c r="I37" s="111" t="n">
        <v>110.9</v>
      </c>
      <c r="J37" s="111" t="n">
        <v>110.9</v>
      </c>
      <c r="K37" s="112" t="s">
        <v>115</v>
      </c>
      <c r="L37" s="112" t="n">
        <v>0.9</v>
      </c>
      <c r="M37" s="112"/>
      <c r="N37" s="112" t="s">
        <v>32</v>
      </c>
    </row>
    <row r="38" customFormat="false" ht="12" hidden="false" customHeight="false" outlineLevel="0" collapsed="false">
      <c r="A38" s="83" t="n">
        <v>208</v>
      </c>
      <c r="C38" s="121"/>
      <c r="D38" s="125" t="s">
        <v>147</v>
      </c>
      <c r="E38" s="123" t="n">
        <v>0.65</v>
      </c>
      <c r="F38" s="124" t="s">
        <v>36</v>
      </c>
      <c r="G38" s="88" t="n">
        <v>116</v>
      </c>
      <c r="H38" s="88" t="n">
        <v>116</v>
      </c>
      <c r="I38" s="88" t="n">
        <v>121.3</v>
      </c>
      <c r="J38" s="88" t="n">
        <v>121.3</v>
      </c>
      <c r="K38" s="89" t="s">
        <v>115</v>
      </c>
      <c r="L38" s="89" t="n">
        <v>4.6</v>
      </c>
      <c r="M38" s="89"/>
      <c r="N38" s="89" t="s">
        <v>32</v>
      </c>
    </row>
    <row r="39" customFormat="false" ht="24" hidden="false" customHeight="true" outlineLevel="0" collapsed="false">
      <c r="A39" s="83" t="n">
        <v>209</v>
      </c>
      <c r="C39" s="121"/>
      <c r="D39" s="125" t="s">
        <v>148</v>
      </c>
      <c r="E39" s="123" t="n">
        <v>0.93</v>
      </c>
      <c r="F39" s="124" t="s">
        <v>36</v>
      </c>
      <c r="G39" s="88" t="n">
        <v>105</v>
      </c>
      <c r="H39" s="88" t="n">
        <v>105.6</v>
      </c>
      <c r="I39" s="88" t="n">
        <v>103.6</v>
      </c>
      <c r="J39" s="88" t="n">
        <v>103.6</v>
      </c>
      <c r="K39" s="89" t="s">
        <v>32</v>
      </c>
      <c r="L39" s="89" t="n">
        <v>1.9</v>
      </c>
      <c r="M39" s="89"/>
      <c r="N39" s="89" t="s">
        <v>32</v>
      </c>
    </row>
    <row r="40" customFormat="false" ht="12" hidden="false" customHeight="true" outlineLevel="0" collapsed="false">
      <c r="A40" s="134" t="n">
        <v>210</v>
      </c>
      <c r="C40" s="121" t="s">
        <v>353</v>
      </c>
      <c r="D40" s="122" t="s">
        <v>354</v>
      </c>
      <c r="E40" s="123" t="n">
        <v>1.94</v>
      </c>
      <c r="F40" s="109" t="n">
        <v>0.98328</v>
      </c>
      <c r="G40" s="111" t="n">
        <v>103.3</v>
      </c>
      <c r="H40" s="111" t="n">
        <v>103.3</v>
      </c>
      <c r="I40" s="111" t="n">
        <v>103.1</v>
      </c>
      <c r="J40" s="111" t="n">
        <v>103.1</v>
      </c>
      <c r="K40" s="112" t="s">
        <v>32</v>
      </c>
      <c r="L40" s="112" t="n">
        <v>0.2</v>
      </c>
      <c r="M40" s="112"/>
      <c r="N40" s="112" t="s">
        <v>32</v>
      </c>
    </row>
    <row r="41" customFormat="false" ht="12" hidden="false" customHeight="false" outlineLevel="0" collapsed="false">
      <c r="A41" s="83" t="n">
        <v>211</v>
      </c>
      <c r="C41" s="121"/>
      <c r="D41" s="125" t="s">
        <v>147</v>
      </c>
      <c r="E41" s="123" t="n">
        <v>0.67</v>
      </c>
      <c r="F41" s="109" t="n">
        <v>0.97182</v>
      </c>
      <c r="G41" s="88" t="n">
        <v>102.1</v>
      </c>
      <c r="H41" s="88" t="n">
        <v>102.3</v>
      </c>
      <c r="I41" s="88" t="n">
        <v>101.2</v>
      </c>
      <c r="J41" s="88" t="n">
        <v>101.2</v>
      </c>
      <c r="K41" s="89" t="s">
        <v>32</v>
      </c>
      <c r="L41" s="89" t="n">
        <v>1.1</v>
      </c>
      <c r="M41" s="89"/>
      <c r="N41" s="89" t="s">
        <v>32</v>
      </c>
    </row>
    <row r="42" customFormat="false" ht="24" hidden="false" customHeight="true" outlineLevel="0" collapsed="false">
      <c r="A42" s="83" t="n">
        <v>212</v>
      </c>
      <c r="C42" s="121"/>
      <c r="D42" s="125" t="s">
        <v>148</v>
      </c>
      <c r="E42" s="123" t="n">
        <v>1.27</v>
      </c>
      <c r="F42" s="109" t="n">
        <v>0.99108</v>
      </c>
      <c r="G42" s="88" t="n">
        <v>103.9</v>
      </c>
      <c r="H42" s="88" t="n">
        <v>103.9</v>
      </c>
      <c r="I42" s="88" t="n">
        <v>104.2</v>
      </c>
      <c r="J42" s="88" t="n">
        <v>104.2</v>
      </c>
      <c r="K42" s="89" t="s">
        <v>115</v>
      </c>
      <c r="L42" s="89" t="n">
        <v>0.3</v>
      </c>
      <c r="M42" s="89"/>
      <c r="N42" s="89" t="s">
        <v>32</v>
      </c>
    </row>
    <row r="43" customFormat="false" ht="12" hidden="false" customHeight="true" outlineLevel="0" collapsed="false">
      <c r="A43" s="134" t="n">
        <v>213</v>
      </c>
      <c r="C43" s="121" t="s">
        <v>355</v>
      </c>
      <c r="D43" s="122" t="s">
        <v>356</v>
      </c>
      <c r="E43" s="123" t="n">
        <v>15.22</v>
      </c>
      <c r="F43" s="109" t="n">
        <v>0.97252</v>
      </c>
      <c r="G43" s="111" t="n">
        <v>104.6</v>
      </c>
      <c r="H43" s="111" t="n">
        <v>105</v>
      </c>
      <c r="I43" s="111" t="n">
        <v>106.5</v>
      </c>
      <c r="J43" s="111" t="n">
        <v>106.3</v>
      </c>
      <c r="K43" s="112" t="s">
        <v>115</v>
      </c>
      <c r="L43" s="112" t="n">
        <v>1.2</v>
      </c>
      <c r="M43" s="112" t="s">
        <v>32</v>
      </c>
      <c r="N43" s="112" t="n">
        <v>0.2</v>
      </c>
    </row>
    <row r="44" customFormat="false" ht="12" hidden="false" customHeight="false" outlineLevel="0" collapsed="false">
      <c r="A44" s="83" t="n">
        <v>214</v>
      </c>
      <c r="C44" s="121"/>
      <c r="D44" s="125" t="s">
        <v>147</v>
      </c>
      <c r="E44" s="123" t="n">
        <v>9.07</v>
      </c>
      <c r="F44" s="109" t="n">
        <v>0.97837</v>
      </c>
      <c r="G44" s="88" t="n">
        <v>105</v>
      </c>
      <c r="H44" s="88" t="n">
        <v>105.3</v>
      </c>
      <c r="I44" s="88" t="n">
        <v>106.6</v>
      </c>
      <c r="J44" s="88" t="n">
        <v>106.5</v>
      </c>
      <c r="K44" s="89" t="s">
        <v>115</v>
      </c>
      <c r="L44" s="89" t="n">
        <v>1.1</v>
      </c>
      <c r="M44" s="89" t="s">
        <v>32</v>
      </c>
      <c r="N44" s="89" t="n">
        <v>0.1</v>
      </c>
    </row>
    <row r="45" customFormat="false" ht="24" hidden="false" customHeight="true" outlineLevel="0" collapsed="false">
      <c r="A45" s="83" t="n">
        <v>215</v>
      </c>
      <c r="C45" s="121"/>
      <c r="D45" s="125" t="s">
        <v>148</v>
      </c>
      <c r="E45" s="123" t="n">
        <v>6.15</v>
      </c>
      <c r="F45" s="109" t="n">
        <v>0.96383</v>
      </c>
      <c r="G45" s="88" t="n">
        <v>103.9</v>
      </c>
      <c r="H45" s="88" t="n">
        <v>104.5</v>
      </c>
      <c r="I45" s="88" t="n">
        <v>106.3</v>
      </c>
      <c r="J45" s="88" t="n">
        <v>105.9</v>
      </c>
      <c r="K45" s="89" t="s">
        <v>115</v>
      </c>
      <c r="L45" s="89" t="n">
        <v>1.3</v>
      </c>
      <c r="M45" s="89" t="s">
        <v>32</v>
      </c>
      <c r="N45" s="89" t="n">
        <v>0.4</v>
      </c>
    </row>
    <row r="46" customFormat="false" ht="12" hidden="false" customHeight="true" outlineLevel="0" collapsed="false">
      <c r="A46" s="83" t="n">
        <v>216</v>
      </c>
      <c r="C46" s="121" t="s">
        <v>357</v>
      </c>
      <c r="D46" s="122" t="s">
        <v>358</v>
      </c>
      <c r="E46" s="123" t="n">
        <v>12.88</v>
      </c>
      <c r="F46" s="109" t="n">
        <v>0.97633</v>
      </c>
      <c r="G46" s="111" t="n">
        <v>105</v>
      </c>
      <c r="H46" s="111" t="n">
        <v>105.6</v>
      </c>
      <c r="I46" s="111" t="n">
        <v>106.9</v>
      </c>
      <c r="J46" s="111" t="n">
        <v>106.7</v>
      </c>
      <c r="K46" s="112" t="s">
        <v>115</v>
      </c>
      <c r="L46" s="112" t="n">
        <v>1</v>
      </c>
      <c r="M46" s="112" t="s">
        <v>32</v>
      </c>
      <c r="N46" s="112" t="n">
        <v>0.2</v>
      </c>
    </row>
    <row r="47" customFormat="false" ht="12" hidden="false" customHeight="false" outlineLevel="0" collapsed="false">
      <c r="A47" s="134" t="n">
        <v>217</v>
      </c>
      <c r="C47" s="121"/>
      <c r="D47" s="125" t="s">
        <v>147</v>
      </c>
      <c r="E47" s="123" t="n">
        <v>7.6</v>
      </c>
      <c r="F47" s="109" t="n">
        <v>0.98416</v>
      </c>
      <c r="G47" s="88" t="n">
        <v>105.8</v>
      </c>
      <c r="H47" s="88" t="n">
        <v>106.2</v>
      </c>
      <c r="I47" s="88" t="n">
        <v>107.2</v>
      </c>
      <c r="J47" s="88" t="n">
        <v>107.2</v>
      </c>
      <c r="K47" s="89" t="s">
        <v>115</v>
      </c>
      <c r="L47" s="89" t="n">
        <v>0.9</v>
      </c>
      <c r="M47" s="89"/>
      <c r="N47" s="89" t="s">
        <v>32</v>
      </c>
    </row>
    <row r="48" customFormat="false" ht="24" hidden="false" customHeight="true" outlineLevel="0" collapsed="false">
      <c r="A48" s="83" t="n">
        <v>218</v>
      </c>
      <c r="C48" s="121"/>
      <c r="D48" s="125" t="s">
        <v>148</v>
      </c>
      <c r="E48" s="123" t="n">
        <v>5.28</v>
      </c>
      <c r="F48" s="109" t="n">
        <v>0.96565</v>
      </c>
      <c r="G48" s="88" t="n">
        <v>103.9</v>
      </c>
      <c r="H48" s="88" t="n">
        <v>104.6</v>
      </c>
      <c r="I48" s="88" t="n">
        <v>106.5</v>
      </c>
      <c r="J48" s="88" t="n">
        <v>106.1</v>
      </c>
      <c r="K48" s="89" t="s">
        <v>115</v>
      </c>
      <c r="L48" s="89" t="n">
        <v>1.4</v>
      </c>
      <c r="M48" s="89" t="s">
        <v>32</v>
      </c>
      <c r="N48" s="89" t="n">
        <v>0.4</v>
      </c>
    </row>
    <row r="89" customFormat="false" ht="12" hidden="false" customHeight="false" outlineLevel="0" collapsed="false">
      <c r="G89" s="117"/>
      <c r="H89" s="117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7"/>
      <c r="H90" s="117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7"/>
      <c r="H91" s="117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19</v>
      </c>
      <c r="C13" s="121" t="s">
        <v>359</v>
      </c>
      <c r="D13" s="122" t="s">
        <v>360</v>
      </c>
      <c r="E13" s="129" t="s">
        <v>36</v>
      </c>
      <c r="F13" s="109" t="n">
        <v>0.97633</v>
      </c>
      <c r="G13" s="111" t="n">
        <v>105</v>
      </c>
      <c r="H13" s="111" t="n">
        <v>105.5</v>
      </c>
      <c r="I13" s="111" t="n">
        <v>106.8</v>
      </c>
      <c r="J13" s="111" t="n">
        <v>106.6</v>
      </c>
      <c r="K13" s="112" t="s">
        <v>115</v>
      </c>
      <c r="L13" s="112" t="n">
        <v>1</v>
      </c>
      <c r="M13" s="112" t="s">
        <v>32</v>
      </c>
      <c r="N13" s="112" t="n">
        <v>0.2</v>
      </c>
    </row>
    <row r="14" customFormat="false" ht="24" hidden="false" customHeight="true" outlineLevel="0" collapsed="false">
      <c r="A14" s="83" t="n">
        <v>220</v>
      </c>
      <c r="C14" s="121" t="s">
        <v>361</v>
      </c>
      <c r="D14" s="122" t="s">
        <v>362</v>
      </c>
      <c r="E14" s="123" t="n">
        <v>6.74</v>
      </c>
      <c r="F14" s="109" t="n">
        <v>0.99295</v>
      </c>
      <c r="G14" s="111" t="n">
        <v>105.3</v>
      </c>
      <c r="H14" s="111" t="n">
        <v>105.6</v>
      </c>
      <c r="I14" s="111" t="n">
        <v>106.5</v>
      </c>
      <c r="J14" s="111" t="n">
        <v>106.3</v>
      </c>
      <c r="K14" s="112" t="s">
        <v>115</v>
      </c>
      <c r="L14" s="112" t="n">
        <v>0.7</v>
      </c>
      <c r="M14" s="112" t="s">
        <v>32</v>
      </c>
      <c r="N14" s="112" t="n">
        <v>0.2</v>
      </c>
    </row>
    <row r="15" customFormat="false" ht="12" hidden="false" customHeight="false" outlineLevel="0" collapsed="false">
      <c r="A15" s="83" t="n">
        <v>221</v>
      </c>
      <c r="C15" s="121"/>
      <c r="D15" s="125" t="s">
        <v>147</v>
      </c>
      <c r="E15" s="123" t="n">
        <v>3.9</v>
      </c>
      <c r="F15" s="109" t="n">
        <v>0.99598</v>
      </c>
      <c r="G15" s="88" t="n">
        <v>107</v>
      </c>
      <c r="H15" s="88" t="n">
        <v>107.3</v>
      </c>
      <c r="I15" s="88" t="n">
        <v>107.6</v>
      </c>
      <c r="J15" s="88" t="n">
        <v>107.6</v>
      </c>
      <c r="K15" s="89" t="s">
        <v>115</v>
      </c>
      <c r="L15" s="89" t="n">
        <v>0.3</v>
      </c>
      <c r="M15" s="89"/>
      <c r="N15" s="89" t="s">
        <v>32</v>
      </c>
    </row>
    <row r="16" customFormat="false" ht="24" hidden="false" customHeight="true" outlineLevel="0" collapsed="false">
      <c r="A16" s="83" t="n">
        <v>222</v>
      </c>
      <c r="C16" s="121"/>
      <c r="D16" s="125" t="s">
        <v>148</v>
      </c>
      <c r="E16" s="123" t="n">
        <v>2.84</v>
      </c>
      <c r="F16" s="109" t="n">
        <v>0.98992</v>
      </c>
      <c r="G16" s="88" t="n">
        <v>103</v>
      </c>
      <c r="H16" s="88" t="n">
        <v>103.3</v>
      </c>
      <c r="I16" s="88" t="n">
        <v>105</v>
      </c>
      <c r="J16" s="88" t="n">
        <v>104.4</v>
      </c>
      <c r="K16" s="89" t="s">
        <v>115</v>
      </c>
      <c r="L16" s="89" t="n">
        <v>1.1</v>
      </c>
      <c r="M16" s="89" t="s">
        <v>32</v>
      </c>
      <c r="N16" s="89" t="n">
        <v>0.6</v>
      </c>
    </row>
    <row r="17" customFormat="false" ht="36" hidden="false" customHeight="true" outlineLevel="0" collapsed="false">
      <c r="A17" s="83" t="n">
        <v>223</v>
      </c>
      <c r="C17" s="121" t="s">
        <v>363</v>
      </c>
      <c r="D17" s="122" t="s">
        <v>364</v>
      </c>
      <c r="E17" s="123" t="n">
        <v>2.48</v>
      </c>
      <c r="F17" s="109" t="n">
        <v>1.00714</v>
      </c>
      <c r="G17" s="111" t="n">
        <v>103.1</v>
      </c>
      <c r="H17" s="111" t="n">
        <v>103.3</v>
      </c>
      <c r="I17" s="111" t="n">
        <v>105.4</v>
      </c>
      <c r="J17" s="111" t="n">
        <v>104.8</v>
      </c>
      <c r="K17" s="112" t="s">
        <v>115</v>
      </c>
      <c r="L17" s="112" t="n">
        <v>1.5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224</v>
      </c>
      <c r="C18" s="121" t="s">
        <v>365</v>
      </c>
      <c r="D18" s="122" t="s">
        <v>366</v>
      </c>
      <c r="E18" s="123" t="n">
        <v>1.59</v>
      </c>
      <c r="F18" s="124" t="s">
        <v>36</v>
      </c>
      <c r="G18" s="111" t="n">
        <v>103.7</v>
      </c>
      <c r="H18" s="111" t="n">
        <v>104.1</v>
      </c>
      <c r="I18" s="111" t="n">
        <v>107.4</v>
      </c>
      <c r="J18" s="111" t="n">
        <v>106.8</v>
      </c>
      <c r="K18" s="112" t="s">
        <v>115</v>
      </c>
      <c r="L18" s="112" t="n">
        <v>2.6</v>
      </c>
      <c r="M18" s="112" t="s">
        <v>32</v>
      </c>
      <c r="N18" s="112" t="n">
        <v>0.6</v>
      </c>
    </row>
    <row r="19" customFormat="false" ht="36" hidden="false" customHeight="true" outlineLevel="0" collapsed="false">
      <c r="A19" s="83" t="n">
        <v>225</v>
      </c>
      <c r="C19" s="90" t="s">
        <v>367</v>
      </c>
      <c r="D19" s="84" t="s">
        <v>368</v>
      </c>
      <c r="E19" s="85" t="n">
        <v>2.78</v>
      </c>
      <c r="F19" s="109" t="n">
        <v>0.99099</v>
      </c>
      <c r="G19" s="111" t="n">
        <v>107</v>
      </c>
      <c r="H19" s="111" t="n">
        <v>107.6</v>
      </c>
      <c r="I19" s="111" t="n">
        <v>108.4</v>
      </c>
      <c r="J19" s="111" t="n">
        <v>108.3</v>
      </c>
      <c r="K19" s="112" t="s">
        <v>115</v>
      </c>
      <c r="L19" s="112" t="n">
        <v>0.7</v>
      </c>
      <c r="M19" s="112" t="s">
        <v>32</v>
      </c>
      <c r="N19" s="112" t="n">
        <v>0.1</v>
      </c>
    </row>
    <row r="20" customFormat="false" ht="12" hidden="false" customHeight="true" outlineLevel="0" collapsed="false">
      <c r="A20" s="83" t="n">
        <v>226</v>
      </c>
      <c r="C20" s="90" t="s">
        <v>369</v>
      </c>
      <c r="D20" s="84" t="s">
        <v>370</v>
      </c>
      <c r="E20" s="85" t="n">
        <v>4.06</v>
      </c>
      <c r="F20" s="109" t="n">
        <v>0.93845</v>
      </c>
      <c r="G20" s="111" t="n">
        <v>105.2</v>
      </c>
      <c r="H20" s="111" t="n">
        <v>106.2</v>
      </c>
      <c r="I20" s="111" t="n">
        <v>108.8</v>
      </c>
      <c r="J20" s="111" t="n">
        <v>108.6</v>
      </c>
      <c r="K20" s="112" t="s">
        <v>115</v>
      </c>
      <c r="L20" s="112" t="n">
        <v>2.3</v>
      </c>
      <c r="M20" s="112" t="s">
        <v>32</v>
      </c>
      <c r="N20" s="112" t="n">
        <v>0.2</v>
      </c>
    </row>
    <row r="21" customFormat="false" ht="12" hidden="false" customHeight="false" outlineLevel="0" collapsed="false">
      <c r="A21" s="83" t="n">
        <v>227</v>
      </c>
      <c r="C21" s="90"/>
      <c r="D21" s="113" t="s">
        <v>147</v>
      </c>
      <c r="E21" s="85" t="n">
        <v>2.49</v>
      </c>
      <c r="F21" s="109" t="n">
        <v>0.95498</v>
      </c>
      <c r="G21" s="88" t="n">
        <v>104.8</v>
      </c>
      <c r="H21" s="88" t="n">
        <v>105.7</v>
      </c>
      <c r="I21" s="88" t="n">
        <v>108.2</v>
      </c>
      <c r="J21" s="88" t="n">
        <v>108.2</v>
      </c>
      <c r="K21" s="89" t="s">
        <v>115</v>
      </c>
      <c r="L21" s="89" t="n">
        <v>2.4</v>
      </c>
      <c r="M21" s="89"/>
      <c r="N21" s="89" t="s">
        <v>32</v>
      </c>
    </row>
    <row r="22" customFormat="false" ht="24" hidden="false" customHeight="true" outlineLevel="0" collapsed="false">
      <c r="A22" s="83" t="n">
        <v>228</v>
      </c>
      <c r="C22" s="90"/>
      <c r="D22" s="113" t="s">
        <v>148</v>
      </c>
      <c r="E22" s="85" t="n">
        <v>1.57</v>
      </c>
      <c r="F22" s="109" t="n">
        <v>0.90665</v>
      </c>
      <c r="G22" s="88" t="n">
        <v>105.6</v>
      </c>
      <c r="H22" s="88" t="n">
        <v>107.2</v>
      </c>
      <c r="I22" s="88" t="n">
        <v>109.6</v>
      </c>
      <c r="J22" s="88" t="n">
        <v>109.3</v>
      </c>
      <c r="K22" s="89" t="s">
        <v>115</v>
      </c>
      <c r="L22" s="89" t="n">
        <v>2</v>
      </c>
      <c r="M22" s="89" t="s">
        <v>32</v>
      </c>
      <c r="N22" s="89" t="n">
        <v>0.3</v>
      </c>
    </row>
    <row r="23" customFormat="false" ht="24" hidden="false" customHeight="true" outlineLevel="0" collapsed="false">
      <c r="A23" s="83" t="n">
        <v>229</v>
      </c>
      <c r="C23" s="90" t="s">
        <v>371</v>
      </c>
      <c r="D23" s="84" t="s">
        <v>372</v>
      </c>
      <c r="E23" s="85" t="n">
        <v>1.74</v>
      </c>
      <c r="F23" s="109" t="n">
        <v>0.99206</v>
      </c>
      <c r="G23" s="111" t="n">
        <v>103</v>
      </c>
      <c r="H23" s="111" t="n">
        <v>103.1</v>
      </c>
      <c r="I23" s="111" t="n">
        <v>103.9</v>
      </c>
      <c r="J23" s="111" t="n">
        <v>103.9</v>
      </c>
      <c r="K23" s="112" t="s">
        <v>115</v>
      </c>
      <c r="L23" s="112" t="n">
        <v>0.8</v>
      </c>
      <c r="M23" s="112"/>
      <c r="N23" s="112" t="s">
        <v>32</v>
      </c>
    </row>
    <row r="24" customFormat="false" ht="12" hidden="false" customHeight="false" outlineLevel="0" collapsed="false">
      <c r="A24" s="83" t="n">
        <v>230</v>
      </c>
      <c r="C24" s="121"/>
      <c r="D24" s="125" t="s">
        <v>147</v>
      </c>
      <c r="E24" s="123" t="n">
        <v>1.01</v>
      </c>
      <c r="F24" s="124" t="s">
        <v>36</v>
      </c>
      <c r="G24" s="88" t="n">
        <v>102.5</v>
      </c>
      <c r="H24" s="88" t="n">
        <v>102.5</v>
      </c>
      <c r="I24" s="88" t="n">
        <v>102.7</v>
      </c>
      <c r="J24" s="88" t="n">
        <v>102.7</v>
      </c>
      <c r="K24" s="89" t="s">
        <v>115</v>
      </c>
      <c r="L24" s="89" t="n">
        <v>0.2</v>
      </c>
      <c r="M24" s="89"/>
      <c r="N24" s="89" t="s">
        <v>32</v>
      </c>
    </row>
    <row r="25" customFormat="false" ht="24" hidden="false" customHeight="true" outlineLevel="0" collapsed="false">
      <c r="A25" s="83" t="n">
        <v>231</v>
      </c>
      <c r="C25" s="121"/>
      <c r="D25" s="125" t="s">
        <v>148</v>
      </c>
      <c r="E25" s="123" t="n">
        <v>0.73</v>
      </c>
      <c r="F25" s="124" t="s">
        <v>36</v>
      </c>
      <c r="G25" s="88" t="n">
        <v>103.6</v>
      </c>
      <c r="H25" s="88" t="n">
        <v>103.9</v>
      </c>
      <c r="I25" s="88" t="n">
        <v>105.7</v>
      </c>
      <c r="J25" s="88" t="n">
        <v>105.5</v>
      </c>
      <c r="K25" s="89" t="s">
        <v>115</v>
      </c>
      <c r="L25" s="89" t="n">
        <v>1.5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83" t="n">
        <v>232</v>
      </c>
      <c r="C26" s="121" t="s">
        <v>373</v>
      </c>
      <c r="D26" s="122" t="s">
        <v>374</v>
      </c>
      <c r="E26" s="123" t="n">
        <v>2.34</v>
      </c>
      <c r="F26" s="109" t="n">
        <v>0.95502</v>
      </c>
      <c r="G26" s="111" t="n">
        <v>101.9</v>
      </c>
      <c r="H26" s="111" t="n">
        <v>101.7</v>
      </c>
      <c r="I26" s="111" t="n">
        <v>104</v>
      </c>
      <c r="J26" s="111" t="n">
        <v>104</v>
      </c>
      <c r="K26" s="112" t="s">
        <v>115</v>
      </c>
      <c r="L26" s="112" t="n">
        <v>2.3</v>
      </c>
      <c r="M26" s="112"/>
      <c r="N26" s="112" t="s">
        <v>32</v>
      </c>
    </row>
    <row r="27" customFormat="false" ht="12" hidden="false" customHeight="false" outlineLevel="0" collapsed="false">
      <c r="A27" s="83" t="n">
        <v>233</v>
      </c>
      <c r="C27" s="121"/>
      <c r="D27" s="125" t="s">
        <v>147</v>
      </c>
      <c r="E27" s="123" t="n">
        <v>1.47</v>
      </c>
      <c r="F27" s="124" t="s">
        <v>36</v>
      </c>
      <c r="G27" s="88" t="n">
        <v>100.6</v>
      </c>
      <c r="H27" s="88" t="n">
        <v>100.5</v>
      </c>
      <c r="I27" s="88" t="n">
        <v>103.4</v>
      </c>
      <c r="J27" s="88" t="n">
        <v>103.4</v>
      </c>
      <c r="K27" s="89" t="s">
        <v>115</v>
      </c>
      <c r="L27" s="89" t="n">
        <v>2.9</v>
      </c>
      <c r="M27" s="89"/>
      <c r="N27" s="89" t="s">
        <v>32</v>
      </c>
    </row>
    <row r="28" customFormat="false" ht="24" hidden="false" customHeight="true" outlineLevel="0" collapsed="false">
      <c r="A28" s="83" t="n">
        <v>234</v>
      </c>
      <c r="C28" s="121"/>
      <c r="D28" s="125" t="s">
        <v>148</v>
      </c>
      <c r="E28" s="123" t="n">
        <v>0.87</v>
      </c>
      <c r="F28" s="124" t="s">
        <v>36</v>
      </c>
      <c r="G28" s="88" t="n">
        <v>104.3</v>
      </c>
      <c r="H28" s="88" t="n">
        <v>103.8</v>
      </c>
      <c r="I28" s="88" t="n">
        <v>105.1</v>
      </c>
      <c r="J28" s="88" t="n">
        <v>105.1</v>
      </c>
      <c r="K28" s="89" t="s">
        <v>115</v>
      </c>
      <c r="L28" s="89" t="n">
        <v>1.3</v>
      </c>
      <c r="M28" s="89"/>
      <c r="N28" s="89" t="s">
        <v>32</v>
      </c>
    </row>
    <row r="29" customFormat="false" ht="36" hidden="false" customHeight="true" outlineLevel="0" collapsed="false">
      <c r="A29" s="83" t="n">
        <v>235</v>
      </c>
      <c r="C29" s="121" t="s">
        <v>375</v>
      </c>
      <c r="D29" s="122" t="s">
        <v>376</v>
      </c>
      <c r="E29" s="129" t="s">
        <v>36</v>
      </c>
      <c r="F29" s="109" t="n">
        <v>0.94777</v>
      </c>
      <c r="G29" s="111" t="n">
        <v>102</v>
      </c>
      <c r="H29" s="111" t="n">
        <v>101.7</v>
      </c>
      <c r="I29" s="111" t="n">
        <v>104</v>
      </c>
      <c r="J29" s="111" t="n">
        <v>104</v>
      </c>
      <c r="K29" s="112" t="s">
        <v>115</v>
      </c>
      <c r="L29" s="112" t="n">
        <v>2.3</v>
      </c>
      <c r="M29" s="112"/>
      <c r="N29" s="112" t="s">
        <v>32</v>
      </c>
    </row>
    <row r="30" customFormat="false" ht="12" hidden="false" customHeight="true" outlineLevel="0" collapsed="false">
      <c r="A30" s="83" t="n">
        <v>236</v>
      </c>
      <c r="C30" s="90" t="s">
        <v>377</v>
      </c>
      <c r="D30" s="84" t="s">
        <v>378</v>
      </c>
      <c r="E30" s="85" t="n">
        <v>5.02</v>
      </c>
      <c r="F30" s="109" t="n">
        <v>0.95468</v>
      </c>
      <c r="G30" s="111" t="n">
        <v>104.5</v>
      </c>
      <c r="H30" s="111" t="n">
        <v>104.4</v>
      </c>
      <c r="I30" s="111" t="n">
        <v>109.7</v>
      </c>
      <c r="J30" s="111" t="n">
        <v>109.2</v>
      </c>
      <c r="K30" s="112" t="s">
        <v>115</v>
      </c>
      <c r="L30" s="112" t="n">
        <v>4.6</v>
      </c>
      <c r="M30" s="112" t="s">
        <v>32</v>
      </c>
      <c r="N30" s="112" t="n">
        <v>0.5</v>
      </c>
    </row>
    <row r="31" customFormat="false" ht="12" hidden="false" customHeight="false" outlineLevel="0" collapsed="false">
      <c r="A31" s="83" t="n">
        <v>237</v>
      </c>
      <c r="C31" s="90"/>
      <c r="D31" s="113" t="s">
        <v>147</v>
      </c>
      <c r="E31" s="85" t="n">
        <v>2.45</v>
      </c>
      <c r="F31" s="109" t="n">
        <v>0.94833</v>
      </c>
      <c r="G31" s="88" t="n">
        <v>104.2</v>
      </c>
      <c r="H31" s="88" t="n">
        <v>104.3</v>
      </c>
      <c r="I31" s="88" t="n">
        <v>105.6</v>
      </c>
      <c r="J31" s="88" t="n">
        <v>105.4</v>
      </c>
      <c r="K31" s="89" t="s">
        <v>115</v>
      </c>
      <c r="L31" s="89" t="n">
        <v>1.1</v>
      </c>
      <c r="M31" s="89" t="s">
        <v>32</v>
      </c>
      <c r="N31" s="89" t="n">
        <v>0.2</v>
      </c>
    </row>
    <row r="32" customFormat="false" ht="24" hidden="false" customHeight="true" outlineLevel="0" collapsed="false">
      <c r="A32" s="83" t="n">
        <v>238</v>
      </c>
      <c r="C32" s="90"/>
      <c r="D32" s="113" t="s">
        <v>148</v>
      </c>
      <c r="E32" s="85" t="n">
        <v>2.57</v>
      </c>
      <c r="F32" s="109" t="n">
        <v>0.96117</v>
      </c>
      <c r="G32" s="88" t="n">
        <v>104.9</v>
      </c>
      <c r="H32" s="88" t="n">
        <v>104.5</v>
      </c>
      <c r="I32" s="88" t="n">
        <v>113.6</v>
      </c>
      <c r="J32" s="88" t="n">
        <v>112.9</v>
      </c>
      <c r="K32" s="89" t="s">
        <v>115</v>
      </c>
      <c r="L32" s="89" t="n">
        <v>8</v>
      </c>
      <c r="M32" s="89" t="s">
        <v>32</v>
      </c>
      <c r="N32" s="89" t="n">
        <v>0.6</v>
      </c>
    </row>
    <row r="33" customFormat="false" ht="24" hidden="false" customHeight="true" outlineLevel="0" collapsed="false">
      <c r="A33" s="83" t="n">
        <v>239</v>
      </c>
      <c r="C33" s="90" t="s">
        <v>379</v>
      </c>
      <c r="D33" s="84" t="s">
        <v>380</v>
      </c>
      <c r="E33" s="85" t="n">
        <v>1.76</v>
      </c>
      <c r="F33" s="109" t="n">
        <v>0.98121</v>
      </c>
      <c r="G33" s="111" t="n">
        <v>107.4</v>
      </c>
      <c r="H33" s="111" t="n">
        <v>107.1</v>
      </c>
      <c r="I33" s="111" t="n">
        <v>111.3</v>
      </c>
      <c r="J33" s="111" t="n">
        <v>111</v>
      </c>
      <c r="K33" s="112" t="s">
        <v>115</v>
      </c>
      <c r="L33" s="112" t="n">
        <v>3.6</v>
      </c>
      <c r="M33" s="112" t="s">
        <v>32</v>
      </c>
      <c r="N33" s="112" t="n">
        <v>0.3</v>
      </c>
    </row>
    <row r="34" customFormat="false" ht="12" hidden="false" customHeight="false" outlineLevel="0" collapsed="false">
      <c r="A34" s="83" t="n">
        <v>240</v>
      </c>
      <c r="C34" s="90"/>
      <c r="D34" s="113" t="s">
        <v>147</v>
      </c>
      <c r="E34" s="85" t="n">
        <v>0.72</v>
      </c>
      <c r="F34" s="109" t="n">
        <v>1.01947</v>
      </c>
      <c r="G34" s="88" t="n">
        <v>106.8</v>
      </c>
      <c r="H34" s="88" t="n">
        <v>106.1</v>
      </c>
      <c r="I34" s="88" t="n">
        <v>103.7</v>
      </c>
      <c r="J34" s="88" t="n">
        <v>103.7</v>
      </c>
      <c r="K34" s="89" t="s">
        <v>32</v>
      </c>
      <c r="L34" s="89" t="n">
        <v>2.3</v>
      </c>
      <c r="M34" s="89"/>
      <c r="N34" s="89" t="s">
        <v>32</v>
      </c>
    </row>
    <row r="35" customFormat="false" ht="24" hidden="false" customHeight="true" outlineLevel="0" collapsed="false">
      <c r="A35" s="83" t="n">
        <v>241</v>
      </c>
      <c r="C35" s="90"/>
      <c r="D35" s="113" t="s">
        <v>148</v>
      </c>
      <c r="E35" s="85" t="n">
        <v>1.04</v>
      </c>
      <c r="F35" s="109" t="n">
        <v>0.95279</v>
      </c>
      <c r="G35" s="88" t="n">
        <v>107.8</v>
      </c>
      <c r="H35" s="88" t="n">
        <v>107.7</v>
      </c>
      <c r="I35" s="88" t="n">
        <v>116.5</v>
      </c>
      <c r="J35" s="88" t="n">
        <v>116</v>
      </c>
      <c r="K35" s="89" t="s">
        <v>115</v>
      </c>
      <c r="L35" s="89" t="n">
        <v>7.7</v>
      </c>
      <c r="M35" s="89" t="s">
        <v>32</v>
      </c>
      <c r="N35" s="89" t="n">
        <v>0.4</v>
      </c>
    </row>
    <row r="36" customFormat="false" ht="36" hidden="false" customHeight="true" outlineLevel="0" collapsed="false">
      <c r="A36" s="83" t="n">
        <v>242</v>
      </c>
      <c r="C36" s="90" t="s">
        <v>381</v>
      </c>
      <c r="D36" s="84" t="s">
        <v>382</v>
      </c>
      <c r="E36" s="85" t="n">
        <v>0.6</v>
      </c>
      <c r="F36" s="109" t="n">
        <v>1.06342</v>
      </c>
      <c r="G36" s="111" t="n">
        <v>112</v>
      </c>
      <c r="H36" s="111" t="n">
        <v>112.5</v>
      </c>
      <c r="I36" s="111" t="n">
        <v>115.7</v>
      </c>
      <c r="J36" s="111" t="n">
        <v>115.5</v>
      </c>
      <c r="K36" s="112" t="s">
        <v>115</v>
      </c>
      <c r="L36" s="112" t="n">
        <v>2.7</v>
      </c>
      <c r="M36" s="112" t="s">
        <v>32</v>
      </c>
      <c r="N36" s="112" t="n">
        <v>0.2</v>
      </c>
    </row>
    <row r="37" customFormat="false" ht="36" hidden="false" customHeight="true" outlineLevel="0" collapsed="false">
      <c r="A37" s="83" t="n">
        <v>243</v>
      </c>
      <c r="C37" s="90" t="s">
        <v>383</v>
      </c>
      <c r="D37" s="84" t="s">
        <v>384</v>
      </c>
      <c r="E37" s="85" t="n">
        <v>1.16</v>
      </c>
      <c r="F37" s="109" t="n">
        <v>0.92135</v>
      </c>
      <c r="G37" s="111" t="n">
        <v>105</v>
      </c>
      <c r="H37" s="111" t="n">
        <v>104.3</v>
      </c>
      <c r="I37" s="111" t="n">
        <v>109</v>
      </c>
      <c r="J37" s="111" t="n">
        <v>108.6</v>
      </c>
      <c r="K37" s="112" t="s">
        <v>115</v>
      </c>
      <c r="L37" s="112" t="n">
        <v>4.1</v>
      </c>
      <c r="M37" s="112" t="s">
        <v>32</v>
      </c>
      <c r="N37" s="112" t="n">
        <v>0.4</v>
      </c>
    </row>
    <row r="38" customFormat="false" ht="12" hidden="false" customHeight="true" outlineLevel="0" collapsed="false">
      <c r="A38" s="83" t="n">
        <v>244</v>
      </c>
      <c r="C38" s="90" t="s">
        <v>385</v>
      </c>
      <c r="D38" s="84" t="s">
        <v>386</v>
      </c>
      <c r="E38" s="85" t="n">
        <v>3.26</v>
      </c>
      <c r="F38" s="109" t="n">
        <v>0.93928</v>
      </c>
      <c r="G38" s="111" t="n">
        <v>103</v>
      </c>
      <c r="H38" s="111" t="n">
        <v>103</v>
      </c>
      <c r="I38" s="111" t="n">
        <v>108.8</v>
      </c>
      <c r="J38" s="111" t="n">
        <v>108.3</v>
      </c>
      <c r="K38" s="112" t="s">
        <v>115</v>
      </c>
      <c r="L38" s="112" t="n">
        <v>5.1</v>
      </c>
      <c r="M38" s="112" t="s">
        <v>32</v>
      </c>
      <c r="N38" s="112" t="n">
        <v>0.5</v>
      </c>
    </row>
    <row r="39" customFormat="false" ht="12" hidden="false" customHeight="false" outlineLevel="0" collapsed="false">
      <c r="A39" s="83" t="n">
        <v>245</v>
      </c>
      <c r="C39" s="90"/>
      <c r="D39" s="113" t="s">
        <v>147</v>
      </c>
      <c r="E39" s="85" t="n">
        <v>1.73</v>
      </c>
      <c r="F39" s="109" t="n">
        <v>0.91489</v>
      </c>
      <c r="G39" s="88" t="n">
        <v>103</v>
      </c>
      <c r="H39" s="88" t="n">
        <v>103.5</v>
      </c>
      <c r="I39" s="88" t="n">
        <v>106.4</v>
      </c>
      <c r="J39" s="88" t="n">
        <v>106.2</v>
      </c>
      <c r="K39" s="89" t="s">
        <v>115</v>
      </c>
      <c r="L39" s="89" t="n">
        <v>2.6</v>
      </c>
      <c r="M39" s="89" t="s">
        <v>32</v>
      </c>
      <c r="N39" s="89" t="n">
        <v>0.2</v>
      </c>
    </row>
    <row r="40" customFormat="false" ht="24" hidden="false" customHeight="true" outlineLevel="0" collapsed="false">
      <c r="A40" s="83" t="n">
        <v>246</v>
      </c>
      <c r="C40" s="90"/>
      <c r="D40" s="113" t="s">
        <v>148</v>
      </c>
      <c r="E40" s="85" t="n">
        <v>1.53</v>
      </c>
      <c r="F40" s="109" t="n">
        <v>0.96777</v>
      </c>
      <c r="G40" s="88" t="n">
        <v>102.9</v>
      </c>
      <c r="H40" s="88" t="n">
        <v>102.4</v>
      </c>
      <c r="I40" s="88" t="n">
        <v>111.6</v>
      </c>
      <c r="J40" s="88" t="n">
        <v>110.7</v>
      </c>
      <c r="K40" s="89" t="s">
        <v>115</v>
      </c>
      <c r="L40" s="89" t="n">
        <v>8.1</v>
      </c>
      <c r="M40" s="89" t="s">
        <v>32</v>
      </c>
      <c r="N40" s="89" t="n">
        <v>0.8</v>
      </c>
    </row>
    <row r="41" customFormat="false" ht="24" hidden="false" customHeight="true" outlineLevel="0" collapsed="false">
      <c r="A41" s="83" t="n">
        <v>247</v>
      </c>
      <c r="C41" s="90" t="s">
        <v>387</v>
      </c>
      <c r="D41" s="84" t="s">
        <v>388</v>
      </c>
      <c r="E41" s="85" t="n">
        <v>7.48</v>
      </c>
      <c r="F41" s="109" t="n">
        <v>0.9296</v>
      </c>
      <c r="G41" s="111" t="n">
        <v>108.5</v>
      </c>
      <c r="H41" s="111" t="n">
        <v>108.7</v>
      </c>
      <c r="I41" s="111" t="n">
        <v>108.5</v>
      </c>
      <c r="J41" s="111" t="n">
        <v>108.2</v>
      </c>
      <c r="K41" s="112" t="s">
        <v>32</v>
      </c>
      <c r="L41" s="112" t="n">
        <v>0.5</v>
      </c>
      <c r="M41" s="112" t="s">
        <v>32</v>
      </c>
      <c r="N41" s="112" t="n">
        <v>0.3</v>
      </c>
    </row>
    <row r="42" customFormat="false" ht="12" hidden="false" customHeight="false" outlineLevel="0" collapsed="false">
      <c r="A42" s="83" t="n">
        <v>248</v>
      </c>
      <c r="C42" s="90"/>
      <c r="D42" s="113" t="s">
        <v>147</v>
      </c>
      <c r="E42" s="85" t="n">
        <v>3.74</v>
      </c>
      <c r="F42" s="109" t="n">
        <v>0.92197</v>
      </c>
      <c r="G42" s="88" t="n">
        <v>109.4</v>
      </c>
      <c r="H42" s="88" t="n">
        <v>109.5</v>
      </c>
      <c r="I42" s="88" t="n">
        <v>108.6</v>
      </c>
      <c r="J42" s="88" t="n">
        <v>108.5</v>
      </c>
      <c r="K42" s="89" t="s">
        <v>32</v>
      </c>
      <c r="L42" s="89" t="n">
        <v>0.9</v>
      </c>
      <c r="M42" s="89" t="s">
        <v>32</v>
      </c>
      <c r="N42" s="89" t="n">
        <v>0.1</v>
      </c>
    </row>
    <row r="43" customFormat="false" ht="24" hidden="false" customHeight="true" outlineLevel="0" collapsed="false">
      <c r="A43" s="83" t="n">
        <v>249</v>
      </c>
      <c r="C43" s="90"/>
      <c r="D43" s="113" t="s">
        <v>148</v>
      </c>
      <c r="E43" s="85" t="n">
        <v>3.74</v>
      </c>
      <c r="F43" s="109" t="n">
        <v>0.93629</v>
      </c>
      <c r="G43" s="88" t="n">
        <v>107.7</v>
      </c>
      <c r="H43" s="88" t="n">
        <v>107.9</v>
      </c>
      <c r="I43" s="88" t="n">
        <v>108.4</v>
      </c>
      <c r="J43" s="88" t="n">
        <v>108</v>
      </c>
      <c r="K43" s="89" t="s">
        <v>115</v>
      </c>
      <c r="L43" s="89" t="n">
        <v>0.1</v>
      </c>
      <c r="M43" s="89" t="s">
        <v>32</v>
      </c>
      <c r="N43" s="89" t="n">
        <v>0.4</v>
      </c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50</v>
      </c>
      <c r="C13" s="90" t="s">
        <v>389</v>
      </c>
      <c r="D13" s="84" t="s">
        <v>390</v>
      </c>
      <c r="E13" s="85" t="n">
        <v>2.19</v>
      </c>
      <c r="F13" s="109" t="n">
        <v>0.87925</v>
      </c>
      <c r="G13" s="111" t="n">
        <v>110.3</v>
      </c>
      <c r="H13" s="111" t="n">
        <v>110.9</v>
      </c>
      <c r="I13" s="111" t="n">
        <v>110.7</v>
      </c>
      <c r="J13" s="111" t="n">
        <v>110.4</v>
      </c>
      <c r="K13" s="112" t="s">
        <v>32</v>
      </c>
      <c r="L13" s="112" t="n">
        <v>0.5</v>
      </c>
      <c r="M13" s="112" t="s">
        <v>32</v>
      </c>
      <c r="N13" s="112" t="n">
        <v>0.3</v>
      </c>
    </row>
    <row r="14" customFormat="false" ht="12" hidden="false" customHeight="false" outlineLevel="0" collapsed="false">
      <c r="A14" s="134" t="n">
        <v>251</v>
      </c>
      <c r="C14" s="90"/>
      <c r="D14" s="113" t="s">
        <v>147</v>
      </c>
      <c r="E14" s="85" t="n">
        <v>1.22</v>
      </c>
      <c r="F14" s="109" t="n">
        <v>0.82149</v>
      </c>
      <c r="G14" s="88" t="n">
        <v>111.7</v>
      </c>
      <c r="H14" s="88" t="n">
        <v>112.1</v>
      </c>
      <c r="I14" s="88" t="n">
        <v>110.2</v>
      </c>
      <c r="J14" s="88" t="n">
        <v>110.1</v>
      </c>
      <c r="K14" s="89" t="s">
        <v>32</v>
      </c>
      <c r="L14" s="89" t="n">
        <v>1.8</v>
      </c>
      <c r="M14" s="89" t="s">
        <v>32</v>
      </c>
      <c r="N14" s="89" t="n">
        <v>0.1</v>
      </c>
    </row>
    <row r="15" customFormat="false" ht="24" hidden="false" customHeight="true" outlineLevel="0" collapsed="false">
      <c r="A15" s="83" t="n">
        <v>252</v>
      </c>
      <c r="C15" s="90"/>
      <c r="D15" s="113" t="s">
        <v>148</v>
      </c>
      <c r="E15" s="85" t="n">
        <v>0.97</v>
      </c>
      <c r="F15" s="109" t="n">
        <v>0.94</v>
      </c>
      <c r="G15" s="88" t="n">
        <v>108.6</v>
      </c>
      <c r="H15" s="88" t="n">
        <v>109.3</v>
      </c>
      <c r="I15" s="88" t="n">
        <v>111.3</v>
      </c>
      <c r="J15" s="88" t="n">
        <v>110.7</v>
      </c>
      <c r="K15" s="89" t="s">
        <v>115</v>
      </c>
      <c r="L15" s="89" t="n">
        <v>1.3</v>
      </c>
      <c r="M15" s="89" t="s">
        <v>32</v>
      </c>
      <c r="N15" s="89" t="n">
        <v>0.5</v>
      </c>
    </row>
    <row r="16" customFormat="false" ht="48" hidden="false" customHeight="true" outlineLevel="0" collapsed="false">
      <c r="A16" s="83" t="n">
        <v>253</v>
      </c>
      <c r="C16" s="90" t="s">
        <v>391</v>
      </c>
      <c r="D16" s="84" t="s">
        <v>392</v>
      </c>
      <c r="E16" s="85" t="n">
        <v>1.82</v>
      </c>
      <c r="F16" s="109" t="n">
        <v>0.88079</v>
      </c>
      <c r="G16" s="111" t="n">
        <v>110.1</v>
      </c>
      <c r="H16" s="111" t="n">
        <v>111</v>
      </c>
      <c r="I16" s="111" t="n">
        <v>111.3</v>
      </c>
      <c r="J16" s="111" t="n">
        <v>110.9</v>
      </c>
      <c r="K16" s="112" t="s">
        <v>32</v>
      </c>
      <c r="L16" s="112" t="n">
        <v>0.1</v>
      </c>
      <c r="M16" s="112" t="s">
        <v>32</v>
      </c>
      <c r="N16" s="112" t="n">
        <v>0.4</v>
      </c>
    </row>
    <row r="17" customFormat="false" ht="24" hidden="false" customHeight="true" outlineLevel="0" collapsed="false">
      <c r="A17" s="134" t="n">
        <v>254</v>
      </c>
      <c r="C17" s="121" t="s">
        <v>393</v>
      </c>
      <c r="D17" s="122" t="s">
        <v>394</v>
      </c>
      <c r="E17" s="123" t="n">
        <v>1.55</v>
      </c>
      <c r="F17" s="124" t="s">
        <v>36</v>
      </c>
      <c r="G17" s="111" t="n">
        <v>111.4</v>
      </c>
      <c r="H17" s="111" t="n">
        <v>112.5</v>
      </c>
      <c r="I17" s="111" t="n">
        <v>112.4</v>
      </c>
      <c r="J17" s="111" t="n">
        <v>112</v>
      </c>
      <c r="K17" s="112" t="s">
        <v>32</v>
      </c>
      <c r="L17" s="112" t="n">
        <v>0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255</v>
      </c>
      <c r="C18" s="121" t="s">
        <v>395</v>
      </c>
      <c r="D18" s="122" t="s">
        <v>396</v>
      </c>
      <c r="E18" s="123" t="n">
        <v>0.27</v>
      </c>
      <c r="F18" s="124" t="s">
        <v>36</v>
      </c>
      <c r="G18" s="111" t="n">
        <v>102.4</v>
      </c>
      <c r="H18" s="111" t="n">
        <v>102.6</v>
      </c>
      <c r="I18" s="111" t="n">
        <v>104.7</v>
      </c>
      <c r="J18" s="111" t="n">
        <v>104.7</v>
      </c>
      <c r="K18" s="112" t="s">
        <v>115</v>
      </c>
      <c r="L18" s="112" t="n">
        <v>2</v>
      </c>
      <c r="M18" s="112"/>
      <c r="N18" s="112" t="s">
        <v>32</v>
      </c>
    </row>
    <row r="19" customFormat="false" ht="24" hidden="false" customHeight="true" outlineLevel="0" collapsed="false">
      <c r="A19" s="83" t="n">
        <v>256</v>
      </c>
      <c r="C19" s="90" t="s">
        <v>397</v>
      </c>
      <c r="D19" s="84" t="s">
        <v>398</v>
      </c>
      <c r="E19" s="85" t="n">
        <v>5.29</v>
      </c>
      <c r="F19" s="109" t="n">
        <v>0.95039</v>
      </c>
      <c r="G19" s="111" t="n">
        <v>107.8</v>
      </c>
      <c r="H19" s="111" t="n">
        <v>107.7</v>
      </c>
      <c r="I19" s="111" t="n">
        <v>107.6</v>
      </c>
      <c r="J19" s="111" t="n">
        <v>107.4</v>
      </c>
      <c r="K19" s="112" t="s">
        <v>32</v>
      </c>
      <c r="L19" s="112" t="n">
        <v>0.3</v>
      </c>
      <c r="M19" s="112" t="s">
        <v>32</v>
      </c>
      <c r="N19" s="112" t="n">
        <v>0.2</v>
      </c>
    </row>
    <row r="20" customFormat="false" ht="12" hidden="false" customHeight="false" outlineLevel="0" collapsed="false">
      <c r="A20" s="134" t="n">
        <v>257</v>
      </c>
      <c r="C20" s="90"/>
      <c r="D20" s="113" t="s">
        <v>147</v>
      </c>
      <c r="E20" s="85" t="n">
        <v>2.52</v>
      </c>
      <c r="F20" s="109" t="n">
        <v>0.97103</v>
      </c>
      <c r="G20" s="88" t="n">
        <v>108.3</v>
      </c>
      <c r="H20" s="88" t="n">
        <v>108.2</v>
      </c>
      <c r="I20" s="88" t="n">
        <v>107.8</v>
      </c>
      <c r="J20" s="88" t="n">
        <v>107.7</v>
      </c>
      <c r="K20" s="89" t="s">
        <v>32</v>
      </c>
      <c r="L20" s="89" t="n">
        <v>0.5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258</v>
      </c>
      <c r="C21" s="90"/>
      <c r="D21" s="113" t="s">
        <v>148</v>
      </c>
      <c r="E21" s="85" t="n">
        <v>2.77</v>
      </c>
      <c r="F21" s="109" t="n">
        <v>0.93518</v>
      </c>
      <c r="G21" s="88" t="n">
        <v>107.3</v>
      </c>
      <c r="H21" s="88" t="n">
        <v>107.3</v>
      </c>
      <c r="I21" s="88" t="n">
        <v>107.4</v>
      </c>
      <c r="J21" s="88" t="n">
        <v>107</v>
      </c>
      <c r="K21" s="89" t="s">
        <v>32</v>
      </c>
      <c r="L21" s="89" t="n">
        <v>0.3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259</v>
      </c>
      <c r="C22" s="90" t="s">
        <v>399</v>
      </c>
      <c r="D22" s="84" t="s">
        <v>400</v>
      </c>
      <c r="E22" s="85" t="n">
        <v>3.06</v>
      </c>
      <c r="F22" s="109" t="n">
        <v>0.96059</v>
      </c>
      <c r="G22" s="111" t="n">
        <v>107.8</v>
      </c>
      <c r="H22" s="111" t="n">
        <v>107.8</v>
      </c>
      <c r="I22" s="111" t="n">
        <v>107.3</v>
      </c>
      <c r="J22" s="111" t="n">
        <v>107</v>
      </c>
      <c r="K22" s="112" t="s">
        <v>32</v>
      </c>
      <c r="L22" s="112" t="n">
        <v>0.7</v>
      </c>
      <c r="M22" s="112" t="s">
        <v>32</v>
      </c>
      <c r="N22" s="112" t="n">
        <v>0.3</v>
      </c>
    </row>
    <row r="23" customFormat="false" ht="12" hidden="false" customHeight="false" outlineLevel="0" collapsed="false">
      <c r="A23" s="134" t="n">
        <v>260</v>
      </c>
      <c r="C23" s="90"/>
      <c r="D23" s="113" t="s">
        <v>147</v>
      </c>
      <c r="E23" s="85" t="n">
        <v>1.33</v>
      </c>
      <c r="F23" s="109" t="n">
        <v>1.00831</v>
      </c>
      <c r="G23" s="88" t="n">
        <v>107.6</v>
      </c>
      <c r="H23" s="88" t="n">
        <v>107.5</v>
      </c>
      <c r="I23" s="88" t="n">
        <v>106.6</v>
      </c>
      <c r="J23" s="88" t="n">
        <v>106.4</v>
      </c>
      <c r="K23" s="89" t="s">
        <v>32</v>
      </c>
      <c r="L23" s="89" t="n">
        <v>1</v>
      </c>
      <c r="M23" s="89" t="s">
        <v>32</v>
      </c>
      <c r="N23" s="89" t="n">
        <v>0.2</v>
      </c>
    </row>
    <row r="24" customFormat="false" ht="24" hidden="false" customHeight="true" outlineLevel="0" collapsed="false">
      <c r="A24" s="83" t="n">
        <v>261</v>
      </c>
      <c r="C24" s="90"/>
      <c r="D24" s="113" t="s">
        <v>148</v>
      </c>
      <c r="E24" s="85" t="n">
        <v>1.73</v>
      </c>
      <c r="F24" s="109" t="n">
        <v>0.93048</v>
      </c>
      <c r="G24" s="88" t="n">
        <v>108</v>
      </c>
      <c r="H24" s="88" t="n">
        <v>108</v>
      </c>
      <c r="I24" s="88" t="n">
        <v>107.9</v>
      </c>
      <c r="J24" s="88" t="n">
        <v>107.4</v>
      </c>
      <c r="K24" s="89" t="s">
        <v>32</v>
      </c>
      <c r="L24" s="89" t="n">
        <v>0.6</v>
      </c>
      <c r="M24" s="89" t="s">
        <v>32</v>
      </c>
      <c r="N24" s="89" t="n">
        <v>0.5</v>
      </c>
    </row>
    <row r="25" customFormat="false" ht="36" hidden="false" customHeight="true" outlineLevel="0" collapsed="false">
      <c r="A25" s="83" t="n">
        <v>262</v>
      </c>
      <c r="C25" s="90" t="s">
        <v>401</v>
      </c>
      <c r="D25" s="84" t="s">
        <v>402</v>
      </c>
      <c r="E25" s="85" t="n">
        <v>2.83</v>
      </c>
      <c r="F25" s="109" t="n">
        <v>0.96245</v>
      </c>
      <c r="G25" s="111" t="n">
        <v>108.6</v>
      </c>
      <c r="H25" s="111" t="n">
        <v>108.5</v>
      </c>
      <c r="I25" s="111" t="n">
        <v>108</v>
      </c>
      <c r="J25" s="111" t="n">
        <v>107.7</v>
      </c>
      <c r="K25" s="112" t="s">
        <v>32</v>
      </c>
      <c r="L25" s="112" t="n">
        <v>0.7</v>
      </c>
      <c r="M25" s="112" t="s">
        <v>32</v>
      </c>
      <c r="N25" s="112" t="n">
        <v>0.3</v>
      </c>
    </row>
    <row r="26" customFormat="false" ht="36" hidden="false" customHeight="true" outlineLevel="0" collapsed="false">
      <c r="A26" s="134" t="n">
        <v>263</v>
      </c>
      <c r="C26" s="90" t="s">
        <v>403</v>
      </c>
      <c r="D26" s="84" t="s">
        <v>404</v>
      </c>
      <c r="E26" s="85" t="n">
        <v>0.76</v>
      </c>
      <c r="F26" s="109" t="n">
        <v>0.94402</v>
      </c>
      <c r="G26" s="111" t="n">
        <v>114</v>
      </c>
      <c r="H26" s="111" t="n">
        <v>113.9</v>
      </c>
      <c r="I26" s="111" t="n">
        <v>113.6</v>
      </c>
      <c r="J26" s="111" t="n">
        <v>113.3</v>
      </c>
      <c r="K26" s="112" t="s">
        <v>32</v>
      </c>
      <c r="L26" s="112" t="n">
        <v>0.5</v>
      </c>
      <c r="M26" s="112" t="s">
        <v>32</v>
      </c>
      <c r="N26" s="112" t="n">
        <v>0.3</v>
      </c>
    </row>
    <row r="27" customFormat="false" ht="48" hidden="false" customHeight="true" outlineLevel="0" collapsed="false">
      <c r="A27" s="83" t="n">
        <v>264</v>
      </c>
      <c r="C27" s="90" t="s">
        <v>405</v>
      </c>
      <c r="D27" s="84" t="s">
        <v>406</v>
      </c>
      <c r="E27" s="85" t="n">
        <v>1.8</v>
      </c>
      <c r="F27" s="109" t="n">
        <v>0.98374</v>
      </c>
      <c r="G27" s="111" t="n">
        <v>107</v>
      </c>
      <c r="H27" s="111" t="n">
        <v>107</v>
      </c>
      <c r="I27" s="111" t="n">
        <v>106.4</v>
      </c>
      <c r="J27" s="111" t="n">
        <v>106</v>
      </c>
      <c r="K27" s="112" t="s">
        <v>32</v>
      </c>
      <c r="L27" s="112" t="n">
        <v>0.9</v>
      </c>
      <c r="M27" s="112" t="s">
        <v>32</v>
      </c>
      <c r="N27" s="112" t="n">
        <v>0.4</v>
      </c>
    </row>
    <row r="28" customFormat="false" ht="24" hidden="false" customHeight="true" outlineLevel="0" collapsed="false">
      <c r="A28" s="83" t="n">
        <v>265</v>
      </c>
      <c r="C28" s="121" t="s">
        <v>407</v>
      </c>
      <c r="D28" s="122" t="s">
        <v>408</v>
      </c>
      <c r="E28" s="123" t="n">
        <v>1</v>
      </c>
      <c r="F28" s="109" t="n">
        <v>0.87757</v>
      </c>
      <c r="G28" s="111" t="n">
        <v>108.2</v>
      </c>
      <c r="H28" s="111" t="n">
        <v>108.1</v>
      </c>
      <c r="I28" s="111" t="n">
        <v>108.5</v>
      </c>
      <c r="J28" s="111" t="n">
        <v>108.4</v>
      </c>
      <c r="K28" s="112" t="s">
        <v>115</v>
      </c>
      <c r="L28" s="112" t="n">
        <v>0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134" t="n">
        <v>266</v>
      </c>
      <c r="C29" s="121"/>
      <c r="D29" s="125" t="s">
        <v>147</v>
      </c>
      <c r="E29" s="123" t="n">
        <v>0.54</v>
      </c>
      <c r="F29" s="124" t="s">
        <v>36</v>
      </c>
      <c r="G29" s="88" t="n">
        <v>112.6</v>
      </c>
      <c r="H29" s="88" t="n">
        <v>112.9</v>
      </c>
      <c r="I29" s="88" t="n">
        <v>111.9</v>
      </c>
      <c r="J29" s="88" t="n">
        <v>112.1</v>
      </c>
      <c r="K29" s="89" t="s">
        <v>32</v>
      </c>
      <c r="L29" s="89" t="n">
        <v>0.7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67</v>
      </c>
      <c r="C30" s="121"/>
      <c r="D30" s="125" t="s">
        <v>148</v>
      </c>
      <c r="E30" s="123" t="n">
        <v>0.46</v>
      </c>
      <c r="F30" s="124" t="s">
        <v>36</v>
      </c>
      <c r="G30" s="88" t="n">
        <v>102.9</v>
      </c>
      <c r="H30" s="88" t="n">
        <v>102.5</v>
      </c>
      <c r="I30" s="88" t="n">
        <v>104.4</v>
      </c>
      <c r="J30" s="88" t="n">
        <v>104</v>
      </c>
      <c r="K30" s="89" t="s">
        <v>115</v>
      </c>
      <c r="L30" s="89" t="n">
        <v>1.5</v>
      </c>
      <c r="M30" s="89" t="s">
        <v>32</v>
      </c>
      <c r="N30" s="89" t="n">
        <v>0.4</v>
      </c>
    </row>
    <row r="31" customFormat="false" ht="36" hidden="false" customHeight="true" outlineLevel="0" collapsed="false">
      <c r="A31" s="83" t="n">
        <v>268</v>
      </c>
      <c r="C31" s="121" t="s">
        <v>409</v>
      </c>
      <c r="D31" s="122" t="s">
        <v>410</v>
      </c>
      <c r="E31" s="123" t="n">
        <v>0.25</v>
      </c>
      <c r="F31" s="124" t="s">
        <v>36</v>
      </c>
      <c r="G31" s="111" t="n">
        <v>101.8</v>
      </c>
      <c r="H31" s="111" t="n">
        <v>101.8</v>
      </c>
      <c r="I31" s="111" t="n">
        <v>102.1</v>
      </c>
      <c r="J31" s="111" t="n">
        <v>101.9</v>
      </c>
      <c r="K31" s="112" t="s">
        <v>115</v>
      </c>
      <c r="L31" s="112" t="n">
        <v>0.1</v>
      </c>
      <c r="M31" s="112" t="s">
        <v>32</v>
      </c>
      <c r="N31" s="112" t="n">
        <v>0.2</v>
      </c>
    </row>
    <row r="32" customFormat="false" ht="24" hidden="false" customHeight="true" outlineLevel="0" collapsed="false">
      <c r="A32" s="134" t="n">
        <v>269</v>
      </c>
      <c r="C32" s="90" t="s">
        <v>411</v>
      </c>
      <c r="D32" s="84" t="s">
        <v>412</v>
      </c>
      <c r="E32" s="85" t="n">
        <v>0.8</v>
      </c>
      <c r="F32" s="109" t="n">
        <v>1.02789</v>
      </c>
      <c r="G32" s="111" t="n">
        <v>108.9</v>
      </c>
      <c r="H32" s="111" t="n">
        <v>108.8</v>
      </c>
      <c r="I32" s="111" t="n">
        <v>108.8</v>
      </c>
      <c r="J32" s="111" t="n">
        <v>108.8</v>
      </c>
      <c r="K32" s="112"/>
      <c r="L32" s="112" t="s">
        <v>32</v>
      </c>
      <c r="M32" s="112"/>
      <c r="N32" s="112" t="s">
        <v>32</v>
      </c>
    </row>
    <row r="33" customFormat="false" ht="12" hidden="false" customHeight="false" outlineLevel="0" collapsed="false">
      <c r="A33" s="83" t="n">
        <v>270</v>
      </c>
      <c r="C33" s="121"/>
      <c r="D33" s="125" t="s">
        <v>147</v>
      </c>
      <c r="E33" s="123" t="n">
        <v>0.43</v>
      </c>
      <c r="F33" s="124" t="s">
        <v>36</v>
      </c>
      <c r="G33" s="88" t="n">
        <v>108.1</v>
      </c>
      <c r="H33" s="88" t="n">
        <v>107.5</v>
      </c>
      <c r="I33" s="88" t="n">
        <v>109.4</v>
      </c>
      <c r="J33" s="88" t="n">
        <v>109.4</v>
      </c>
      <c r="K33" s="89" t="s">
        <v>115</v>
      </c>
      <c r="L33" s="89" t="n">
        <v>1.8</v>
      </c>
      <c r="M33" s="89"/>
      <c r="N33" s="89" t="s">
        <v>32</v>
      </c>
    </row>
    <row r="34" customFormat="false" ht="24" hidden="false" customHeight="true" outlineLevel="0" collapsed="false">
      <c r="A34" s="83" t="n">
        <v>271</v>
      </c>
      <c r="C34" s="121"/>
      <c r="D34" s="125" t="s">
        <v>148</v>
      </c>
      <c r="E34" s="123" t="n">
        <v>0.37</v>
      </c>
      <c r="F34" s="124" t="s">
        <v>36</v>
      </c>
      <c r="G34" s="88" t="n">
        <v>109.9</v>
      </c>
      <c r="H34" s="88" t="n">
        <v>110.2</v>
      </c>
      <c r="I34" s="88" t="n">
        <v>108</v>
      </c>
      <c r="J34" s="88" t="n">
        <v>108</v>
      </c>
      <c r="K34" s="89" t="s">
        <v>32</v>
      </c>
      <c r="L34" s="89" t="n">
        <v>2</v>
      </c>
      <c r="M34" s="89"/>
      <c r="N34" s="89" t="s">
        <v>32</v>
      </c>
    </row>
    <row r="35" customFormat="false" ht="12" hidden="false" customHeight="true" outlineLevel="0" collapsed="false">
      <c r="A35" s="134" t="n">
        <v>272</v>
      </c>
      <c r="C35" s="90" t="s">
        <v>413</v>
      </c>
      <c r="D35" s="84" t="s">
        <v>414</v>
      </c>
      <c r="E35" s="85" t="n">
        <v>22</v>
      </c>
      <c r="F35" s="109" t="n">
        <v>0.94685</v>
      </c>
      <c r="G35" s="111" t="n">
        <v>104.3</v>
      </c>
      <c r="H35" s="111" t="n">
        <v>103.8</v>
      </c>
      <c r="I35" s="111" t="n">
        <v>105.1</v>
      </c>
      <c r="J35" s="111" t="n">
        <v>105.4</v>
      </c>
      <c r="K35" s="112" t="s">
        <v>115</v>
      </c>
      <c r="L35" s="112" t="n">
        <v>1.5</v>
      </c>
      <c r="M35" s="112" t="s">
        <v>115</v>
      </c>
      <c r="N35" s="112" t="n">
        <v>0.3</v>
      </c>
    </row>
    <row r="36" customFormat="false" ht="12" hidden="false" customHeight="false" outlineLevel="0" collapsed="false">
      <c r="A36" s="83" t="n">
        <v>273</v>
      </c>
      <c r="C36" s="90"/>
      <c r="D36" s="113" t="s">
        <v>147</v>
      </c>
      <c r="E36" s="85" t="n">
        <v>10.52</v>
      </c>
      <c r="F36" s="109" t="n">
        <v>0.94675</v>
      </c>
      <c r="G36" s="88" t="n">
        <v>104.3</v>
      </c>
      <c r="H36" s="88" t="n">
        <v>103.8</v>
      </c>
      <c r="I36" s="88" t="n">
        <v>104.3</v>
      </c>
      <c r="J36" s="88" t="n">
        <v>105.1</v>
      </c>
      <c r="K36" s="89" t="s">
        <v>115</v>
      </c>
      <c r="L36" s="89" t="n">
        <v>1.3</v>
      </c>
      <c r="M36" s="89" t="s">
        <v>115</v>
      </c>
      <c r="N36" s="89" t="n">
        <v>0.8</v>
      </c>
    </row>
    <row r="37" customFormat="false" ht="24" hidden="false" customHeight="true" outlineLevel="0" collapsed="false">
      <c r="A37" s="83" t="n">
        <v>274</v>
      </c>
      <c r="C37" s="90"/>
      <c r="D37" s="113" t="s">
        <v>148</v>
      </c>
      <c r="E37" s="85" t="n">
        <v>11.48</v>
      </c>
      <c r="F37" s="109" t="n">
        <v>0.94695</v>
      </c>
      <c r="G37" s="88" t="n">
        <v>104.2</v>
      </c>
      <c r="H37" s="88" t="n">
        <v>103.9</v>
      </c>
      <c r="I37" s="88" t="n">
        <v>105.8</v>
      </c>
      <c r="J37" s="88" t="n">
        <v>105.7</v>
      </c>
      <c r="K37" s="89" t="s">
        <v>115</v>
      </c>
      <c r="L37" s="89" t="n">
        <v>1.7</v>
      </c>
      <c r="M37" s="89" t="s">
        <v>32</v>
      </c>
      <c r="N37" s="89" t="n">
        <v>0.1</v>
      </c>
    </row>
    <row r="38" customFormat="false" ht="24" hidden="false" customHeight="true" outlineLevel="0" collapsed="false">
      <c r="A38" s="134" t="n">
        <v>275</v>
      </c>
      <c r="C38" s="90" t="s">
        <v>415</v>
      </c>
      <c r="D38" s="84" t="s">
        <v>416</v>
      </c>
      <c r="E38" s="85" t="n">
        <v>14.05</v>
      </c>
      <c r="F38" s="109" t="n">
        <v>0.94223</v>
      </c>
      <c r="G38" s="111" t="n">
        <v>103.8</v>
      </c>
      <c r="H38" s="111" t="n">
        <v>103.2</v>
      </c>
      <c r="I38" s="111" t="n">
        <v>104.8</v>
      </c>
      <c r="J38" s="111" t="n">
        <v>105.2</v>
      </c>
      <c r="K38" s="112" t="s">
        <v>115</v>
      </c>
      <c r="L38" s="112" t="n">
        <v>1.9</v>
      </c>
      <c r="M38" s="112" t="s">
        <v>115</v>
      </c>
      <c r="N38" s="112" t="n">
        <v>0.4</v>
      </c>
    </row>
    <row r="39" customFormat="false" ht="12" hidden="false" customHeight="false" outlineLevel="0" collapsed="false">
      <c r="A39" s="83" t="n">
        <v>276</v>
      </c>
      <c r="C39" s="90"/>
      <c r="D39" s="113" t="s">
        <v>147</v>
      </c>
      <c r="E39" s="85" t="n">
        <v>6.13</v>
      </c>
      <c r="F39" s="109" t="n">
        <v>0.94018</v>
      </c>
      <c r="G39" s="88" t="n">
        <v>103.2</v>
      </c>
      <c r="H39" s="88" t="n">
        <v>102.3</v>
      </c>
      <c r="I39" s="88" t="n">
        <v>102.9</v>
      </c>
      <c r="J39" s="88" t="n">
        <v>104</v>
      </c>
      <c r="K39" s="89" t="s">
        <v>115</v>
      </c>
      <c r="L39" s="89" t="n">
        <v>1.7</v>
      </c>
      <c r="M39" s="89" t="s">
        <v>115</v>
      </c>
      <c r="N39" s="89" t="n">
        <v>1.1</v>
      </c>
    </row>
    <row r="40" customFormat="false" ht="24" hidden="false" customHeight="true" outlineLevel="0" collapsed="false">
      <c r="A40" s="83" t="n">
        <v>277</v>
      </c>
      <c r="C40" s="90"/>
      <c r="D40" s="113" t="s">
        <v>148</v>
      </c>
      <c r="E40" s="85" t="n">
        <v>7.92</v>
      </c>
      <c r="F40" s="109" t="n">
        <v>0.94522</v>
      </c>
      <c r="G40" s="88" t="n">
        <v>104.3</v>
      </c>
      <c r="H40" s="88" t="n">
        <v>103.9</v>
      </c>
      <c r="I40" s="88" t="n">
        <v>106.2</v>
      </c>
      <c r="J40" s="88" t="n">
        <v>106</v>
      </c>
      <c r="K40" s="89" t="s">
        <v>115</v>
      </c>
      <c r="L40" s="89" t="n">
        <v>2</v>
      </c>
      <c r="M40" s="89" t="s">
        <v>32</v>
      </c>
      <c r="N40" s="89" t="n">
        <v>0.2</v>
      </c>
    </row>
    <row r="82" customFormat="false" ht="12" hidden="false" customHeight="false" outlineLevel="0" collapsed="false">
      <c r="G82" s="117"/>
      <c r="H82" s="117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A85" s="81"/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78</v>
      </c>
      <c r="C13" s="90" t="s">
        <v>417</v>
      </c>
      <c r="D13" s="84" t="s">
        <v>418</v>
      </c>
      <c r="E13" s="85" t="n">
        <v>0.79</v>
      </c>
      <c r="F13" s="109" t="n">
        <v>0.74561</v>
      </c>
      <c r="G13" s="111" t="n">
        <v>93.3</v>
      </c>
      <c r="H13" s="111" t="n">
        <v>93.2</v>
      </c>
      <c r="I13" s="111" t="n">
        <v>100.2</v>
      </c>
      <c r="J13" s="111" t="n">
        <v>100.8</v>
      </c>
      <c r="K13" s="112" t="s">
        <v>115</v>
      </c>
      <c r="L13" s="112" t="n">
        <v>8.2</v>
      </c>
      <c r="M13" s="112" t="s">
        <v>115</v>
      </c>
      <c r="N13" s="112" t="n">
        <v>0.6</v>
      </c>
    </row>
    <row r="14" customFormat="false" ht="12" hidden="false" customHeight="true" outlineLevel="0" collapsed="false">
      <c r="A14" s="83" t="n">
        <v>279</v>
      </c>
      <c r="C14" s="90" t="s">
        <v>419</v>
      </c>
      <c r="D14" s="84" t="s">
        <v>420</v>
      </c>
      <c r="E14" s="85" t="n">
        <v>13.26</v>
      </c>
      <c r="F14" s="109" t="n">
        <v>0.955</v>
      </c>
      <c r="G14" s="111" t="n">
        <v>104.5</v>
      </c>
      <c r="H14" s="111" t="n">
        <v>103.8</v>
      </c>
      <c r="I14" s="111" t="n">
        <v>105.1</v>
      </c>
      <c r="J14" s="111" t="n">
        <v>105.4</v>
      </c>
      <c r="K14" s="112" t="s">
        <v>115</v>
      </c>
      <c r="L14" s="112" t="n">
        <v>1.5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83" t="n">
        <v>280</v>
      </c>
      <c r="C15" s="90"/>
      <c r="D15" s="113" t="s">
        <v>147</v>
      </c>
      <c r="E15" s="85" t="n">
        <v>5.63</v>
      </c>
      <c r="F15" s="109" t="n">
        <v>0.95984</v>
      </c>
      <c r="G15" s="88" t="n">
        <v>104.3</v>
      </c>
      <c r="H15" s="88" t="n">
        <v>103.3</v>
      </c>
      <c r="I15" s="88" t="n">
        <v>103.3</v>
      </c>
      <c r="J15" s="88" t="n">
        <v>104.4</v>
      </c>
      <c r="K15" s="89" t="s">
        <v>115</v>
      </c>
      <c r="L15" s="89" t="n">
        <v>1.1</v>
      </c>
      <c r="M15" s="89" t="s">
        <v>115</v>
      </c>
      <c r="N15" s="89" t="n">
        <v>1.1</v>
      </c>
    </row>
    <row r="16" customFormat="false" ht="24" hidden="false" customHeight="true" outlineLevel="0" collapsed="false">
      <c r="A16" s="83" t="n">
        <v>281</v>
      </c>
      <c r="C16" s="90"/>
      <c r="D16" s="113" t="s">
        <v>148</v>
      </c>
      <c r="E16" s="85" t="n">
        <v>7.63</v>
      </c>
      <c r="F16" s="109" t="n">
        <v>0.9502</v>
      </c>
      <c r="G16" s="88" t="n">
        <v>104.6</v>
      </c>
      <c r="H16" s="88" t="n">
        <v>104.1</v>
      </c>
      <c r="I16" s="88" t="n">
        <v>106.4</v>
      </c>
      <c r="J16" s="88" t="n">
        <v>106.2</v>
      </c>
      <c r="K16" s="89" t="s">
        <v>115</v>
      </c>
      <c r="L16" s="89" t="n">
        <v>2</v>
      </c>
      <c r="M16" s="89" t="s">
        <v>32</v>
      </c>
      <c r="N16" s="89" t="n">
        <v>0.2</v>
      </c>
    </row>
    <row r="17" customFormat="false" ht="36" hidden="false" customHeight="true" outlineLevel="0" collapsed="false">
      <c r="A17" s="83" t="n">
        <v>282</v>
      </c>
      <c r="C17" s="90" t="s">
        <v>421</v>
      </c>
      <c r="D17" s="84" t="s">
        <v>422</v>
      </c>
      <c r="E17" s="123" t="n">
        <v>13.74</v>
      </c>
      <c r="F17" s="109" t="n">
        <v>0.93418</v>
      </c>
      <c r="G17" s="111" t="n">
        <v>103.7</v>
      </c>
      <c r="H17" s="111" t="n">
        <v>103</v>
      </c>
      <c r="I17" s="111" t="n">
        <v>104.5</v>
      </c>
      <c r="J17" s="111" t="n">
        <v>105</v>
      </c>
      <c r="K17" s="112" t="s">
        <v>115</v>
      </c>
      <c r="L17" s="112" t="n">
        <v>1.9</v>
      </c>
      <c r="M17" s="112" t="s">
        <v>115</v>
      </c>
      <c r="N17" s="112" t="n">
        <v>0.5</v>
      </c>
    </row>
    <row r="18" customFormat="false" ht="24" hidden="false" customHeight="true" outlineLevel="0" collapsed="false">
      <c r="A18" s="83" t="n">
        <v>283</v>
      </c>
      <c r="C18" s="90" t="s">
        <v>423</v>
      </c>
      <c r="D18" s="84" t="s">
        <v>424</v>
      </c>
      <c r="E18" s="85" t="n">
        <v>5.52</v>
      </c>
      <c r="F18" s="109" t="n">
        <v>0.88921</v>
      </c>
      <c r="G18" s="111" t="n">
        <v>105.2</v>
      </c>
      <c r="H18" s="111" t="n">
        <v>104.1</v>
      </c>
      <c r="I18" s="111" t="n">
        <v>105.3</v>
      </c>
      <c r="J18" s="111" t="n">
        <v>106.3</v>
      </c>
      <c r="K18" s="112" t="s">
        <v>115</v>
      </c>
      <c r="L18" s="112" t="n">
        <v>2.1</v>
      </c>
      <c r="M18" s="112" t="s">
        <v>115</v>
      </c>
      <c r="N18" s="112" t="n">
        <v>0.9</v>
      </c>
    </row>
    <row r="19" customFormat="false" ht="48" hidden="false" customHeight="true" outlineLevel="0" collapsed="false">
      <c r="A19" s="83" t="n">
        <v>284</v>
      </c>
      <c r="C19" s="90" t="s">
        <v>425</v>
      </c>
      <c r="D19" s="84" t="s">
        <v>426</v>
      </c>
      <c r="E19" s="85" t="n">
        <v>2.64</v>
      </c>
      <c r="F19" s="109" t="n">
        <v>0.94439</v>
      </c>
      <c r="G19" s="111" t="n">
        <v>103.8</v>
      </c>
      <c r="H19" s="111" t="n">
        <v>104.2</v>
      </c>
      <c r="I19" s="111" t="n">
        <v>103.5</v>
      </c>
      <c r="J19" s="111" t="n">
        <v>103.5</v>
      </c>
      <c r="K19" s="112" t="s">
        <v>32</v>
      </c>
      <c r="L19" s="112" t="n">
        <v>0.7</v>
      </c>
      <c r="M19" s="112"/>
      <c r="N19" s="112" t="s">
        <v>32</v>
      </c>
    </row>
    <row r="20" customFormat="false" ht="36" hidden="false" customHeight="true" outlineLevel="0" collapsed="false">
      <c r="A20" s="83" t="n">
        <v>285</v>
      </c>
      <c r="C20" s="90" t="s">
        <v>427</v>
      </c>
      <c r="D20" s="84" t="s">
        <v>428</v>
      </c>
      <c r="E20" s="85" t="n">
        <v>2.16</v>
      </c>
      <c r="F20" s="109" t="n">
        <v>0.94054</v>
      </c>
      <c r="G20" s="111" t="n">
        <v>103.7</v>
      </c>
      <c r="H20" s="111" t="n">
        <v>104.1</v>
      </c>
      <c r="I20" s="111" t="n">
        <v>103.6</v>
      </c>
      <c r="J20" s="111" t="n">
        <v>103.7</v>
      </c>
      <c r="K20" s="112" t="s">
        <v>32</v>
      </c>
      <c r="L20" s="112" t="n">
        <v>0.4</v>
      </c>
      <c r="M20" s="112" t="s">
        <v>115</v>
      </c>
      <c r="N20" s="112" t="n">
        <v>0.1</v>
      </c>
    </row>
    <row r="21" customFormat="false" ht="24" hidden="false" customHeight="true" outlineLevel="0" collapsed="false">
      <c r="A21" s="83" t="n">
        <v>286</v>
      </c>
      <c r="C21" s="121" t="s">
        <v>429</v>
      </c>
      <c r="D21" s="122" t="s">
        <v>430</v>
      </c>
      <c r="E21" s="123" t="n">
        <v>1.57</v>
      </c>
      <c r="F21" s="124" t="s">
        <v>36</v>
      </c>
      <c r="G21" s="88" t="n">
        <v>102</v>
      </c>
      <c r="H21" s="88" t="n">
        <v>97.9</v>
      </c>
      <c r="I21" s="88" t="n">
        <v>102.7</v>
      </c>
      <c r="J21" s="88" t="n">
        <v>106.3</v>
      </c>
      <c r="K21" s="89" t="s">
        <v>115</v>
      </c>
      <c r="L21" s="89" t="n">
        <v>8.6</v>
      </c>
      <c r="M21" s="89" t="s">
        <v>115</v>
      </c>
      <c r="N21" s="89" t="n">
        <v>3.5</v>
      </c>
    </row>
    <row r="22" customFormat="false" ht="24" hidden="false" customHeight="true" outlineLevel="0" collapsed="false">
      <c r="A22" s="83" t="n">
        <v>287</v>
      </c>
      <c r="C22" s="121" t="s">
        <v>431</v>
      </c>
      <c r="D22" s="122" t="s">
        <v>432</v>
      </c>
      <c r="E22" s="123" t="n">
        <v>1.04</v>
      </c>
      <c r="F22" s="124" t="s">
        <v>36</v>
      </c>
      <c r="G22" s="88" t="n">
        <v>112.3</v>
      </c>
      <c r="H22" s="88" t="n">
        <v>112.2</v>
      </c>
      <c r="I22" s="88" t="n">
        <v>112.2</v>
      </c>
      <c r="J22" s="88" t="n">
        <v>112.3</v>
      </c>
      <c r="K22" s="89" t="s">
        <v>115</v>
      </c>
      <c r="L22" s="89" t="n">
        <v>0.1</v>
      </c>
      <c r="M22" s="89" t="s">
        <v>115</v>
      </c>
      <c r="N22" s="89" t="n">
        <v>0.1</v>
      </c>
    </row>
    <row r="23" customFormat="false" ht="24" hidden="false" customHeight="true" outlineLevel="0" collapsed="false">
      <c r="A23" s="83" t="n">
        <v>288</v>
      </c>
      <c r="C23" s="90" t="s">
        <v>433</v>
      </c>
      <c r="D23" s="84" t="s">
        <v>434</v>
      </c>
      <c r="E23" s="85" t="n">
        <v>7.74</v>
      </c>
      <c r="F23" s="109" t="n">
        <v>1</v>
      </c>
      <c r="G23" s="111" t="n">
        <v>104</v>
      </c>
      <c r="H23" s="111" t="n">
        <v>103.5</v>
      </c>
      <c r="I23" s="111" t="n">
        <v>104.9</v>
      </c>
      <c r="J23" s="111" t="n">
        <v>104.8</v>
      </c>
      <c r="K23" s="112" t="s">
        <v>115</v>
      </c>
      <c r="L23" s="112" t="n">
        <v>1.3</v>
      </c>
      <c r="M23" s="112" t="s">
        <v>32</v>
      </c>
      <c r="N23" s="112" t="n">
        <v>0.1</v>
      </c>
    </row>
    <row r="24" customFormat="false" ht="48" hidden="false" customHeight="true" outlineLevel="0" collapsed="false">
      <c r="A24" s="83" t="n">
        <v>289</v>
      </c>
      <c r="C24" s="90" t="s">
        <v>435</v>
      </c>
      <c r="D24" s="84" t="s">
        <v>436</v>
      </c>
      <c r="E24" s="85" t="n">
        <v>3.9</v>
      </c>
      <c r="F24" s="109" t="n">
        <v>1.01877</v>
      </c>
      <c r="G24" s="111" t="n">
        <v>99.8</v>
      </c>
      <c r="H24" s="111" t="n">
        <v>99</v>
      </c>
      <c r="I24" s="111" t="n">
        <v>99.6</v>
      </c>
      <c r="J24" s="111" t="n">
        <v>99.6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60" hidden="false" customHeight="true" outlineLevel="0" collapsed="false">
      <c r="A25" s="83" t="n">
        <v>290</v>
      </c>
      <c r="C25" s="121" t="s">
        <v>437</v>
      </c>
      <c r="D25" s="122" t="s">
        <v>438</v>
      </c>
      <c r="E25" s="123" t="n">
        <v>2.23</v>
      </c>
      <c r="F25" s="124" t="s">
        <v>36</v>
      </c>
      <c r="G25" s="111" t="n">
        <v>100.2</v>
      </c>
      <c r="H25" s="111" t="n">
        <v>99.8</v>
      </c>
      <c r="I25" s="111" t="n">
        <v>103.9</v>
      </c>
      <c r="J25" s="111" t="n">
        <v>103.1</v>
      </c>
      <c r="K25" s="112" t="s">
        <v>115</v>
      </c>
      <c r="L25" s="112" t="n">
        <v>3.3</v>
      </c>
      <c r="M25" s="112" t="s">
        <v>32</v>
      </c>
      <c r="N25" s="112" t="n">
        <v>0.8</v>
      </c>
    </row>
    <row r="26" customFormat="false" ht="24" hidden="false" customHeight="true" outlineLevel="0" collapsed="false">
      <c r="A26" s="83" t="n">
        <v>291</v>
      </c>
      <c r="C26" s="121" t="s">
        <v>439</v>
      </c>
      <c r="D26" s="122" t="s">
        <v>440</v>
      </c>
      <c r="E26" s="123" t="n">
        <v>1.06</v>
      </c>
      <c r="F26" s="109" t="n">
        <v>1.06476</v>
      </c>
      <c r="G26" s="111" t="n">
        <v>100.5</v>
      </c>
      <c r="H26" s="111" t="n">
        <v>98.5</v>
      </c>
      <c r="I26" s="111" t="n">
        <v>93.9</v>
      </c>
      <c r="J26" s="111" t="n">
        <v>95.1</v>
      </c>
      <c r="K26" s="112" t="s">
        <v>32</v>
      </c>
      <c r="L26" s="112" t="n">
        <v>3.5</v>
      </c>
      <c r="M26" s="112" t="s">
        <v>115</v>
      </c>
      <c r="N26" s="112" t="n">
        <v>1.3</v>
      </c>
    </row>
    <row r="27" customFormat="false" ht="84" hidden="false" customHeight="true" outlineLevel="0" collapsed="false">
      <c r="A27" s="83" t="n">
        <v>292</v>
      </c>
      <c r="C27" s="121" t="s">
        <v>441</v>
      </c>
      <c r="D27" s="122" t="s">
        <v>442</v>
      </c>
      <c r="E27" s="123" t="n">
        <v>3.01</v>
      </c>
      <c r="F27" s="109" t="n">
        <v>1.00615</v>
      </c>
      <c r="G27" s="111" t="n">
        <v>109.3</v>
      </c>
      <c r="H27" s="111" t="n">
        <v>109.1</v>
      </c>
      <c r="I27" s="111" t="n">
        <v>111.1</v>
      </c>
      <c r="J27" s="111" t="n">
        <v>111.1</v>
      </c>
      <c r="K27" s="112" t="s">
        <v>115</v>
      </c>
      <c r="L27" s="112" t="n">
        <v>1.8</v>
      </c>
      <c r="M27" s="112"/>
      <c r="N27" s="112" t="s">
        <v>32</v>
      </c>
    </row>
    <row r="28" customFormat="false" ht="12" hidden="false" customHeight="true" outlineLevel="0" collapsed="false">
      <c r="A28" s="83" t="n">
        <v>293</v>
      </c>
      <c r="C28" s="121" t="s">
        <v>443</v>
      </c>
      <c r="D28" s="122" t="s">
        <v>444</v>
      </c>
      <c r="E28" s="123" t="n">
        <v>7.95</v>
      </c>
      <c r="F28" s="109" t="n">
        <v>0.95192</v>
      </c>
      <c r="G28" s="111" t="n">
        <v>105</v>
      </c>
      <c r="H28" s="111" t="n">
        <v>105</v>
      </c>
      <c r="I28" s="111" t="n">
        <v>105.7</v>
      </c>
      <c r="J28" s="111" t="n">
        <v>105.8</v>
      </c>
      <c r="K28" s="112" t="s">
        <v>115</v>
      </c>
      <c r="L28" s="112" t="n">
        <v>0.8</v>
      </c>
      <c r="M28" s="112" t="s">
        <v>115</v>
      </c>
      <c r="N28" s="112" t="n">
        <v>0.1</v>
      </c>
    </row>
    <row r="29" customFormat="false" ht="12" hidden="false" customHeight="false" outlineLevel="0" collapsed="false">
      <c r="A29" s="83" t="n">
        <v>294</v>
      </c>
      <c r="C29" s="121"/>
      <c r="D29" s="125" t="s">
        <v>147</v>
      </c>
      <c r="E29" s="123" t="n">
        <v>4.39</v>
      </c>
      <c r="F29" s="109" t="n">
        <v>0.95446</v>
      </c>
      <c r="G29" s="88" t="n">
        <v>105.9</v>
      </c>
      <c r="H29" s="88" t="n">
        <v>105.9</v>
      </c>
      <c r="I29" s="88" t="n">
        <v>106.3</v>
      </c>
      <c r="J29" s="88" t="n">
        <v>106.5</v>
      </c>
      <c r="K29" s="89" t="s">
        <v>115</v>
      </c>
      <c r="L29" s="89" t="n">
        <v>0.6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95</v>
      </c>
      <c r="C30" s="121"/>
      <c r="D30" s="125" t="s">
        <v>148</v>
      </c>
      <c r="E30" s="123" t="n">
        <v>3.56</v>
      </c>
      <c r="F30" s="109" t="n">
        <v>0.95043</v>
      </c>
      <c r="G30" s="88" t="n">
        <v>103.9</v>
      </c>
      <c r="H30" s="88" t="n">
        <v>103.9</v>
      </c>
      <c r="I30" s="88" t="n">
        <v>104.9</v>
      </c>
      <c r="J30" s="88" t="n">
        <v>104.9</v>
      </c>
      <c r="K30" s="89" t="s">
        <v>115</v>
      </c>
      <c r="L30" s="89" t="n">
        <v>1</v>
      </c>
      <c r="M30" s="89"/>
      <c r="N30" s="89" t="s">
        <v>32</v>
      </c>
    </row>
    <row r="31" customFormat="false" ht="24" hidden="false" customHeight="true" outlineLevel="0" collapsed="false">
      <c r="A31" s="83" t="n">
        <v>296</v>
      </c>
      <c r="C31" s="121" t="s">
        <v>445</v>
      </c>
      <c r="D31" s="122" t="s">
        <v>446</v>
      </c>
      <c r="E31" s="123" t="n">
        <v>2.94</v>
      </c>
      <c r="F31" s="109" t="n">
        <v>0.9598</v>
      </c>
      <c r="G31" s="111" t="n">
        <v>105.7</v>
      </c>
      <c r="H31" s="111" t="n">
        <v>105.6</v>
      </c>
      <c r="I31" s="111" t="n">
        <v>106.7</v>
      </c>
      <c r="J31" s="111" t="n">
        <v>106.7</v>
      </c>
      <c r="K31" s="112" t="s">
        <v>115</v>
      </c>
      <c r="L31" s="112" t="n">
        <v>1</v>
      </c>
      <c r="M31" s="112"/>
      <c r="N31" s="112" t="s">
        <v>32</v>
      </c>
    </row>
    <row r="32" customFormat="false" ht="12" hidden="false" customHeight="false" outlineLevel="0" collapsed="false">
      <c r="A32" s="83" t="n">
        <v>297</v>
      </c>
      <c r="C32" s="121"/>
      <c r="D32" s="125" t="s">
        <v>147</v>
      </c>
      <c r="E32" s="123" t="n">
        <v>1.75</v>
      </c>
      <c r="F32" s="109" t="n">
        <v>0.95103</v>
      </c>
      <c r="G32" s="88" t="n">
        <v>108.4</v>
      </c>
      <c r="H32" s="88" t="n">
        <v>108.2</v>
      </c>
      <c r="I32" s="88" t="n">
        <v>108.3</v>
      </c>
      <c r="J32" s="88" t="n">
        <v>108.5</v>
      </c>
      <c r="K32" s="89" t="s">
        <v>115</v>
      </c>
      <c r="L32" s="89" t="n">
        <v>0.3</v>
      </c>
      <c r="M32" s="89" t="s">
        <v>115</v>
      </c>
      <c r="N32" s="89" t="n">
        <v>0.2</v>
      </c>
    </row>
    <row r="33" customFormat="false" ht="24" hidden="false" customHeight="true" outlineLevel="0" collapsed="false">
      <c r="A33" s="83" t="n">
        <v>298</v>
      </c>
      <c r="C33" s="121"/>
      <c r="D33" s="125" t="s">
        <v>148</v>
      </c>
      <c r="E33" s="123" t="n">
        <v>1.19</v>
      </c>
      <c r="F33" s="109" t="n">
        <v>0.97157</v>
      </c>
      <c r="G33" s="88" t="n">
        <v>101.8</v>
      </c>
      <c r="H33" s="88" t="n">
        <v>101.7</v>
      </c>
      <c r="I33" s="88" t="n">
        <v>104.3</v>
      </c>
      <c r="J33" s="88" t="n">
        <v>104.2</v>
      </c>
      <c r="K33" s="89" t="s">
        <v>115</v>
      </c>
      <c r="L33" s="89" t="n">
        <v>2.5</v>
      </c>
      <c r="M33" s="89" t="s">
        <v>32</v>
      </c>
      <c r="N33" s="89" t="n">
        <v>0.1</v>
      </c>
    </row>
    <row r="34" customFormat="false" ht="36" hidden="false" customHeight="true" outlineLevel="0" collapsed="false">
      <c r="A34" s="83" t="n">
        <v>299</v>
      </c>
      <c r="C34" s="121" t="s">
        <v>447</v>
      </c>
      <c r="D34" s="122" t="s">
        <v>448</v>
      </c>
      <c r="E34" s="123" t="n">
        <v>0.76</v>
      </c>
      <c r="F34" s="124" t="s">
        <v>36</v>
      </c>
      <c r="G34" s="111" t="n">
        <v>113.3</v>
      </c>
      <c r="H34" s="111" t="n">
        <v>113.1</v>
      </c>
      <c r="I34" s="111" t="n">
        <v>112.6</v>
      </c>
      <c r="J34" s="111" t="n">
        <v>112.9</v>
      </c>
      <c r="K34" s="112" t="s">
        <v>32</v>
      </c>
      <c r="L34" s="112" t="n">
        <v>0.2</v>
      </c>
      <c r="M34" s="112" t="s">
        <v>115</v>
      </c>
      <c r="N34" s="112" t="n">
        <v>0.3</v>
      </c>
    </row>
    <row r="92" customFormat="false" ht="12" hidden="false" customHeight="false" outlineLevel="0" collapsed="false">
      <c r="A92" s="81"/>
      <c r="G92" s="117"/>
      <c r="H92" s="117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A93" s="54"/>
      <c r="G93" s="117"/>
      <c r="H93" s="117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A94" s="54"/>
      <c r="G94" s="117"/>
      <c r="H94" s="117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7"/>
      <c r="H95" s="117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34" t="n">
        <v>300</v>
      </c>
      <c r="C13" s="121" t="s">
        <v>449</v>
      </c>
      <c r="D13" s="122" t="s">
        <v>450</v>
      </c>
      <c r="E13" s="123" t="n">
        <v>1.48</v>
      </c>
      <c r="F13" s="124" t="s">
        <v>36</v>
      </c>
      <c r="G13" s="111" t="n">
        <v>100.3</v>
      </c>
      <c r="H13" s="111" t="n">
        <v>100.3</v>
      </c>
      <c r="I13" s="111" t="n">
        <v>100</v>
      </c>
      <c r="J13" s="111" t="n">
        <v>100</v>
      </c>
      <c r="K13" s="112" t="s">
        <v>32</v>
      </c>
      <c r="L13" s="112" t="n">
        <v>0.3</v>
      </c>
      <c r="M13" s="112"/>
      <c r="N13" s="112" t="s">
        <v>32</v>
      </c>
    </row>
    <row r="14" customFormat="false" ht="24" hidden="false" customHeight="true" outlineLevel="0" collapsed="false">
      <c r="A14" s="134" t="n">
        <v>301</v>
      </c>
      <c r="C14" s="90" t="s">
        <v>451</v>
      </c>
      <c r="D14" s="84" t="s">
        <v>452</v>
      </c>
      <c r="E14" s="85" t="n">
        <v>2.99</v>
      </c>
      <c r="F14" s="109" t="n">
        <v>0.98813</v>
      </c>
      <c r="G14" s="111" t="n">
        <v>103.9</v>
      </c>
      <c r="H14" s="111" t="n">
        <v>103.9</v>
      </c>
      <c r="I14" s="111" t="n">
        <v>103.7</v>
      </c>
      <c r="J14" s="111" t="n">
        <v>103.9</v>
      </c>
      <c r="K14" s="112"/>
      <c r="L14" s="112" t="s">
        <v>32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134" t="n">
        <v>302</v>
      </c>
      <c r="C15" s="90"/>
      <c r="D15" s="113" t="s">
        <v>147</v>
      </c>
      <c r="E15" s="85" t="n">
        <v>1.71</v>
      </c>
      <c r="F15" s="109" t="n">
        <v>0.98611</v>
      </c>
      <c r="G15" s="88" t="n">
        <v>103.1</v>
      </c>
      <c r="H15" s="88" t="n">
        <v>103.1</v>
      </c>
      <c r="I15" s="88" t="n">
        <v>103.2</v>
      </c>
      <c r="J15" s="88" t="n">
        <v>103.4</v>
      </c>
      <c r="K15" s="89" t="s">
        <v>115</v>
      </c>
      <c r="L15" s="89" t="n">
        <v>0.3</v>
      </c>
      <c r="M15" s="89" t="s">
        <v>115</v>
      </c>
      <c r="N15" s="89" t="n">
        <v>0.2</v>
      </c>
    </row>
    <row r="16" customFormat="false" ht="24" hidden="false" customHeight="true" outlineLevel="0" collapsed="false">
      <c r="A16" s="134" t="n">
        <v>303</v>
      </c>
      <c r="C16" s="90"/>
      <c r="D16" s="113" t="s">
        <v>148</v>
      </c>
      <c r="E16" s="85" t="n">
        <v>1.28</v>
      </c>
      <c r="F16" s="109" t="n">
        <v>0.99212</v>
      </c>
      <c r="G16" s="88" t="n">
        <v>104.9</v>
      </c>
      <c r="H16" s="88" t="n">
        <v>105</v>
      </c>
      <c r="I16" s="88" t="n">
        <v>104.5</v>
      </c>
      <c r="J16" s="88" t="n">
        <v>104.5</v>
      </c>
      <c r="K16" s="89" t="s">
        <v>32</v>
      </c>
      <c r="L16" s="89" t="n">
        <v>0.5</v>
      </c>
      <c r="M16" s="89"/>
      <c r="N16" s="89" t="s">
        <v>32</v>
      </c>
    </row>
    <row r="17" customFormat="false" ht="60" hidden="false" customHeight="true" outlineLevel="0" collapsed="false">
      <c r="A17" s="134" t="n">
        <v>304</v>
      </c>
      <c r="C17" s="121" t="s">
        <v>453</v>
      </c>
      <c r="D17" s="122" t="s">
        <v>454</v>
      </c>
      <c r="E17" s="123" t="n">
        <v>1.18</v>
      </c>
      <c r="F17" s="124" t="s">
        <v>36</v>
      </c>
      <c r="G17" s="111" t="n">
        <v>103.1</v>
      </c>
      <c r="H17" s="111" t="n">
        <v>103</v>
      </c>
      <c r="I17" s="111" t="n">
        <v>103.4</v>
      </c>
      <c r="J17" s="111" t="n">
        <v>103.4</v>
      </c>
      <c r="K17" s="112" t="s">
        <v>115</v>
      </c>
      <c r="L17" s="112" t="n">
        <v>0.4</v>
      </c>
      <c r="M17" s="112"/>
      <c r="N17" s="112" t="s">
        <v>32</v>
      </c>
    </row>
    <row r="18" customFormat="false" ht="72" hidden="false" customHeight="true" outlineLevel="0" collapsed="false">
      <c r="A18" s="134" t="n">
        <v>305</v>
      </c>
      <c r="C18" s="121" t="s">
        <v>455</v>
      </c>
      <c r="D18" s="122" t="s">
        <v>456</v>
      </c>
      <c r="E18" s="123" t="n">
        <v>1.81</v>
      </c>
      <c r="F18" s="124" t="s">
        <v>36</v>
      </c>
      <c r="G18" s="111" t="n">
        <v>104.4</v>
      </c>
      <c r="H18" s="111" t="n">
        <v>104.5</v>
      </c>
      <c r="I18" s="111" t="n">
        <v>103.9</v>
      </c>
      <c r="J18" s="111" t="n">
        <v>104.1</v>
      </c>
      <c r="K18" s="112" t="s">
        <v>32</v>
      </c>
      <c r="L18" s="112" t="n">
        <v>0.4</v>
      </c>
      <c r="M18" s="112" t="s">
        <v>115</v>
      </c>
      <c r="N18" s="112" t="n">
        <v>0.2</v>
      </c>
    </row>
    <row r="19" customFormat="false" ht="24" hidden="false" customHeight="true" outlineLevel="0" collapsed="false">
      <c r="A19" s="134" t="n">
        <v>306</v>
      </c>
      <c r="C19" s="121" t="s">
        <v>457</v>
      </c>
      <c r="D19" s="122" t="s">
        <v>458</v>
      </c>
      <c r="E19" s="123" t="n">
        <v>0.47</v>
      </c>
      <c r="F19" s="109" t="n">
        <v>0.96582</v>
      </c>
      <c r="G19" s="111" t="n">
        <v>102.5</v>
      </c>
      <c r="H19" s="111" t="n">
        <v>102.6</v>
      </c>
      <c r="I19" s="111" t="n">
        <v>103</v>
      </c>
      <c r="J19" s="111" t="n">
        <v>103</v>
      </c>
      <c r="K19" s="112" t="s">
        <v>115</v>
      </c>
      <c r="L19" s="112" t="n">
        <v>0.4</v>
      </c>
      <c r="M19" s="112"/>
      <c r="N19" s="112" t="s">
        <v>32</v>
      </c>
    </row>
    <row r="20" customFormat="false" ht="24" hidden="false" customHeight="true" outlineLevel="0" collapsed="false">
      <c r="A20" s="134" t="n">
        <v>307</v>
      </c>
      <c r="C20" s="90" t="s">
        <v>459</v>
      </c>
      <c r="D20" s="84" t="s">
        <v>460</v>
      </c>
      <c r="E20" s="85" t="n">
        <v>1.17</v>
      </c>
      <c r="F20" s="109" t="n">
        <v>0.84068</v>
      </c>
      <c r="G20" s="111" t="n">
        <v>107.6</v>
      </c>
      <c r="H20" s="111" t="n">
        <v>107.6</v>
      </c>
      <c r="I20" s="111" t="n">
        <v>110.2</v>
      </c>
      <c r="J20" s="111" t="n">
        <v>110.2</v>
      </c>
      <c r="K20" s="112" t="s">
        <v>115</v>
      </c>
      <c r="L20" s="112" t="n">
        <v>2.4</v>
      </c>
      <c r="M20" s="112"/>
      <c r="N20" s="112" t="s">
        <v>32</v>
      </c>
    </row>
    <row r="21" customFormat="false" ht="12" hidden="false" customHeight="false" outlineLevel="0" collapsed="false">
      <c r="A21" s="134" t="n">
        <v>308</v>
      </c>
      <c r="C21" s="121"/>
      <c r="D21" s="125" t="s">
        <v>147</v>
      </c>
      <c r="E21" s="123" t="n">
        <v>0.54</v>
      </c>
      <c r="F21" s="124" t="s">
        <v>36</v>
      </c>
      <c r="G21" s="88" t="n">
        <v>108.4</v>
      </c>
      <c r="H21" s="88" t="n">
        <v>108.5</v>
      </c>
      <c r="I21" s="88" t="n">
        <v>111.7</v>
      </c>
      <c r="J21" s="88" t="n">
        <v>111.7</v>
      </c>
      <c r="K21" s="89" t="s">
        <v>115</v>
      </c>
      <c r="L21" s="89" t="n">
        <v>2.9</v>
      </c>
      <c r="M21" s="89"/>
      <c r="N21" s="89" t="s">
        <v>32</v>
      </c>
    </row>
    <row r="22" customFormat="false" ht="24" hidden="false" customHeight="true" outlineLevel="0" collapsed="false">
      <c r="A22" s="134" t="n">
        <v>309</v>
      </c>
      <c r="C22" s="121"/>
      <c r="D22" s="125" t="s">
        <v>148</v>
      </c>
      <c r="E22" s="123" t="n">
        <v>0.63</v>
      </c>
      <c r="F22" s="124" t="s">
        <v>36</v>
      </c>
      <c r="G22" s="88" t="n">
        <v>107</v>
      </c>
      <c r="H22" s="88" t="n">
        <v>106.8</v>
      </c>
      <c r="I22" s="88" t="n">
        <v>108.9</v>
      </c>
      <c r="J22" s="88" t="n">
        <v>108.9</v>
      </c>
      <c r="K22" s="89" t="s">
        <v>115</v>
      </c>
      <c r="L22" s="89" t="n">
        <v>2</v>
      </c>
      <c r="M22" s="89"/>
      <c r="N22" s="89" t="s">
        <v>32</v>
      </c>
    </row>
    <row r="23" customFormat="false" ht="24" hidden="false" customHeight="true" outlineLevel="0" collapsed="false">
      <c r="A23" s="134" t="n">
        <v>310</v>
      </c>
      <c r="C23" s="90" t="s">
        <v>461</v>
      </c>
      <c r="D23" s="84" t="s">
        <v>462</v>
      </c>
      <c r="E23" s="85" t="n">
        <v>13.5</v>
      </c>
      <c r="F23" s="109" t="n">
        <v>0.77003</v>
      </c>
      <c r="G23" s="111" t="n">
        <v>119.9</v>
      </c>
      <c r="H23" s="111" t="n">
        <v>123</v>
      </c>
      <c r="I23" s="111" t="n">
        <v>99.8</v>
      </c>
      <c r="J23" s="111" t="n">
        <v>91.5</v>
      </c>
      <c r="K23" s="112" t="s">
        <v>32</v>
      </c>
      <c r="L23" s="112" t="n">
        <v>25.6</v>
      </c>
      <c r="M23" s="112" t="s">
        <v>32</v>
      </c>
      <c r="N23" s="112" t="n">
        <v>8.3</v>
      </c>
    </row>
    <row r="24" customFormat="false" ht="12" hidden="false" customHeight="false" outlineLevel="0" collapsed="false">
      <c r="A24" s="134" t="n">
        <v>311</v>
      </c>
      <c r="C24" s="90"/>
      <c r="D24" s="113" t="s">
        <v>147</v>
      </c>
      <c r="E24" s="85" t="n">
        <v>7.39</v>
      </c>
      <c r="F24" s="109" t="n">
        <v>0.7689</v>
      </c>
      <c r="G24" s="88" t="n">
        <v>120</v>
      </c>
      <c r="H24" s="88" t="n">
        <v>123.2</v>
      </c>
      <c r="I24" s="88" t="n">
        <v>99</v>
      </c>
      <c r="J24" s="88" t="n">
        <v>91.5</v>
      </c>
      <c r="K24" s="89" t="s">
        <v>32</v>
      </c>
      <c r="L24" s="89" t="n">
        <v>25.7</v>
      </c>
      <c r="M24" s="89" t="s">
        <v>32</v>
      </c>
      <c r="N24" s="89" t="n">
        <v>7.6</v>
      </c>
    </row>
    <row r="25" customFormat="false" ht="24" hidden="false" customHeight="true" outlineLevel="0" collapsed="false">
      <c r="A25" s="134" t="n">
        <v>312</v>
      </c>
      <c r="C25" s="90"/>
      <c r="D25" s="113" t="s">
        <v>148</v>
      </c>
      <c r="E25" s="85" t="n">
        <v>6.11</v>
      </c>
      <c r="F25" s="109" t="n">
        <v>0.77249</v>
      </c>
      <c r="G25" s="88" t="n">
        <v>119.8</v>
      </c>
      <c r="H25" s="88" t="n">
        <v>122.8</v>
      </c>
      <c r="I25" s="88" t="n">
        <v>100.7</v>
      </c>
      <c r="J25" s="88" t="n">
        <v>91.4</v>
      </c>
      <c r="K25" s="89" t="s">
        <v>32</v>
      </c>
      <c r="L25" s="89" t="n">
        <v>25.6</v>
      </c>
      <c r="M25" s="89" t="s">
        <v>32</v>
      </c>
      <c r="N25" s="89" t="n">
        <v>9.2</v>
      </c>
    </row>
    <row r="26" customFormat="false" ht="12" hidden="false" customHeight="true" outlineLevel="0" collapsed="false">
      <c r="A26" s="134" t="n">
        <v>313</v>
      </c>
      <c r="C26" s="90" t="s">
        <v>463</v>
      </c>
      <c r="D26" s="84" t="s">
        <v>464</v>
      </c>
      <c r="E26" s="85" t="n">
        <v>13.38</v>
      </c>
      <c r="F26" s="109" t="n">
        <v>0.77003</v>
      </c>
      <c r="G26" s="111" t="n">
        <v>119.9</v>
      </c>
      <c r="H26" s="111" t="n">
        <v>123.1</v>
      </c>
      <c r="I26" s="111" t="n">
        <v>99.6</v>
      </c>
      <c r="J26" s="111" t="n">
        <v>91.3</v>
      </c>
      <c r="K26" s="112" t="s">
        <v>32</v>
      </c>
      <c r="L26" s="112" t="n">
        <v>25.8</v>
      </c>
      <c r="M26" s="112" t="s">
        <v>32</v>
      </c>
      <c r="N26" s="112" t="n">
        <v>8.3</v>
      </c>
    </row>
    <row r="27" customFormat="false" ht="12" hidden="false" customHeight="false" outlineLevel="0" collapsed="false">
      <c r="A27" s="134" t="n">
        <v>314</v>
      </c>
      <c r="C27" s="90"/>
      <c r="D27" s="113" t="s">
        <v>147</v>
      </c>
      <c r="E27" s="127" t="s">
        <v>36</v>
      </c>
      <c r="F27" s="109" t="n">
        <v>0.7689</v>
      </c>
      <c r="G27" s="88" t="n">
        <v>120.1</v>
      </c>
      <c r="H27" s="88" t="n">
        <v>123.3</v>
      </c>
      <c r="I27" s="88" t="n">
        <v>98.8</v>
      </c>
      <c r="J27" s="88" t="n">
        <v>91.3</v>
      </c>
      <c r="K27" s="89" t="s">
        <v>32</v>
      </c>
      <c r="L27" s="89" t="n">
        <v>26</v>
      </c>
      <c r="M27" s="89" t="s">
        <v>32</v>
      </c>
      <c r="N27" s="89" t="n">
        <v>7.6</v>
      </c>
    </row>
    <row r="28" customFormat="false" ht="24" hidden="false" customHeight="true" outlineLevel="0" collapsed="false">
      <c r="A28" s="134" t="n">
        <v>315</v>
      </c>
      <c r="C28" s="90"/>
      <c r="D28" s="113" t="s">
        <v>148</v>
      </c>
      <c r="E28" s="127" t="s">
        <v>36</v>
      </c>
      <c r="F28" s="109" t="n">
        <v>0.77249</v>
      </c>
      <c r="G28" s="88" t="n">
        <v>119.8</v>
      </c>
      <c r="H28" s="88" t="n">
        <v>122.8</v>
      </c>
      <c r="I28" s="88" t="n">
        <v>100.6</v>
      </c>
      <c r="J28" s="88" t="n">
        <v>91.3</v>
      </c>
      <c r="K28" s="89" t="s">
        <v>32</v>
      </c>
      <c r="L28" s="89" t="n">
        <v>25.7</v>
      </c>
      <c r="M28" s="89" t="s">
        <v>32</v>
      </c>
      <c r="N28" s="89" t="n">
        <v>9.2</v>
      </c>
    </row>
    <row r="29" customFormat="false" ht="36" hidden="false" customHeight="true" outlineLevel="0" collapsed="false">
      <c r="A29" s="134" t="n">
        <v>316</v>
      </c>
      <c r="C29" s="90" t="s">
        <v>465</v>
      </c>
      <c r="D29" s="84" t="s">
        <v>466</v>
      </c>
      <c r="E29" s="85" t="n">
        <v>11.99</v>
      </c>
      <c r="F29" s="109" t="n">
        <v>0.78846</v>
      </c>
      <c r="G29" s="111" t="n">
        <v>120.2</v>
      </c>
      <c r="H29" s="111" t="n">
        <v>123.6</v>
      </c>
      <c r="I29" s="111" t="n">
        <v>99.7</v>
      </c>
      <c r="J29" s="111" t="n">
        <v>90.7</v>
      </c>
      <c r="K29" s="112" t="s">
        <v>32</v>
      </c>
      <c r="L29" s="112" t="n">
        <v>26.6</v>
      </c>
      <c r="M29" s="112" t="s">
        <v>32</v>
      </c>
      <c r="N29" s="112" t="n">
        <v>9</v>
      </c>
    </row>
    <row r="30" customFormat="false" ht="48" hidden="false" customHeight="true" outlineLevel="0" collapsed="false">
      <c r="A30" s="134" t="n">
        <v>317</v>
      </c>
      <c r="C30" s="90" t="s">
        <v>467</v>
      </c>
      <c r="D30" s="84" t="s">
        <v>468</v>
      </c>
      <c r="E30" s="85" t="n">
        <v>4.17</v>
      </c>
      <c r="F30" s="109" t="n">
        <v>0.81045</v>
      </c>
      <c r="G30" s="111" t="n">
        <v>120.1</v>
      </c>
      <c r="H30" s="111" t="n">
        <v>124.1</v>
      </c>
      <c r="I30" s="111" t="n">
        <v>105.5</v>
      </c>
      <c r="J30" s="111" t="n">
        <v>93.5</v>
      </c>
      <c r="K30" s="112" t="s">
        <v>32</v>
      </c>
      <c r="L30" s="112" t="n">
        <v>24.7</v>
      </c>
      <c r="M30" s="112" t="s">
        <v>32</v>
      </c>
      <c r="N30" s="112" t="n">
        <v>11.4</v>
      </c>
    </row>
    <row r="31" customFormat="false" ht="24" hidden="false" customHeight="true" outlineLevel="0" collapsed="false">
      <c r="A31" s="134" t="n">
        <v>318</v>
      </c>
      <c r="C31" s="90" t="s">
        <v>469</v>
      </c>
      <c r="D31" s="84" t="s">
        <v>470</v>
      </c>
      <c r="E31" s="85" t="n">
        <v>2.39</v>
      </c>
      <c r="F31" s="109" t="n">
        <v>0.77145</v>
      </c>
      <c r="G31" s="111" t="n">
        <v>121</v>
      </c>
      <c r="H31" s="111" t="n">
        <v>125.4</v>
      </c>
      <c r="I31" s="111" t="n">
        <v>110.5</v>
      </c>
      <c r="J31" s="111" t="n">
        <v>94</v>
      </c>
      <c r="K31" s="112" t="s">
        <v>32</v>
      </c>
      <c r="L31" s="112" t="n">
        <v>25</v>
      </c>
      <c r="M31" s="112" t="s">
        <v>32</v>
      </c>
      <c r="N31" s="112" t="n">
        <v>14.9</v>
      </c>
    </row>
    <row r="32" customFormat="false" ht="24" hidden="false" customHeight="true" outlineLevel="0" collapsed="false">
      <c r="A32" s="134" t="n">
        <v>319</v>
      </c>
      <c r="C32" s="90" t="s">
        <v>471</v>
      </c>
      <c r="D32" s="84" t="s">
        <v>472</v>
      </c>
      <c r="E32" s="85" t="n">
        <v>5.23</v>
      </c>
      <c r="F32" s="109" t="n">
        <v>0.84917</v>
      </c>
      <c r="G32" s="111" t="n">
        <v>121.7</v>
      </c>
      <c r="H32" s="111" t="n">
        <v>125.5</v>
      </c>
      <c r="I32" s="111" t="n">
        <v>91.6</v>
      </c>
      <c r="J32" s="111" t="n">
        <v>82.4</v>
      </c>
      <c r="K32" s="112" t="s">
        <v>32</v>
      </c>
      <c r="L32" s="112" t="n">
        <v>34.3</v>
      </c>
      <c r="M32" s="112" t="s">
        <v>32</v>
      </c>
      <c r="N32" s="112" t="n">
        <v>10</v>
      </c>
    </row>
    <row r="33" customFormat="false" ht="24" hidden="false" customHeight="true" outlineLevel="0" collapsed="false">
      <c r="A33" s="134" t="n">
        <v>320</v>
      </c>
      <c r="C33" s="90" t="s">
        <v>473</v>
      </c>
      <c r="D33" s="84" t="s">
        <v>474</v>
      </c>
      <c r="E33" s="85" t="n">
        <v>2.02</v>
      </c>
      <c r="F33" s="109" t="n">
        <v>0.79451</v>
      </c>
      <c r="G33" s="111" t="n">
        <v>117.2</v>
      </c>
      <c r="H33" s="111" t="n">
        <v>118.2</v>
      </c>
      <c r="I33" s="111" t="n">
        <v>112.6</v>
      </c>
      <c r="J33" s="111" t="n">
        <v>111.9</v>
      </c>
      <c r="K33" s="112" t="s">
        <v>32</v>
      </c>
      <c r="L33" s="112" t="n">
        <v>5.3</v>
      </c>
      <c r="M33" s="112" t="s">
        <v>32</v>
      </c>
      <c r="N33" s="112" t="n">
        <v>0.6</v>
      </c>
    </row>
    <row r="34" customFormat="false" ht="24" hidden="false" customHeight="true" outlineLevel="0" collapsed="false">
      <c r="A34" s="134" t="n">
        <v>321</v>
      </c>
      <c r="C34" s="121" t="s">
        <v>475</v>
      </c>
      <c r="D34" s="122" t="s">
        <v>476</v>
      </c>
      <c r="E34" s="123" t="n">
        <v>0.34</v>
      </c>
      <c r="F34" s="124" t="s">
        <v>36</v>
      </c>
      <c r="G34" s="111" t="n">
        <v>117.7</v>
      </c>
      <c r="H34" s="111" t="n">
        <v>121.6</v>
      </c>
      <c r="I34" s="111" t="n">
        <v>88.8</v>
      </c>
      <c r="J34" s="111" t="n">
        <v>84.2</v>
      </c>
      <c r="K34" s="112" t="s">
        <v>32</v>
      </c>
      <c r="L34" s="112" t="n">
        <v>30.8</v>
      </c>
      <c r="M34" s="112" t="s">
        <v>32</v>
      </c>
      <c r="N34" s="112" t="n">
        <v>5.2</v>
      </c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22</v>
      </c>
      <c r="C13" s="90" t="s">
        <v>477</v>
      </c>
      <c r="D13" s="84" t="s">
        <v>478</v>
      </c>
      <c r="E13" s="85" t="n">
        <v>140.83</v>
      </c>
      <c r="F13" s="109" t="n">
        <v>0.89204</v>
      </c>
      <c r="G13" s="111" t="n">
        <v>106.9</v>
      </c>
      <c r="H13" s="111" t="n">
        <v>107.2</v>
      </c>
      <c r="I13" s="111" t="n">
        <v>107.8</v>
      </c>
      <c r="J13" s="111" t="n">
        <v>107.2</v>
      </c>
      <c r="K13" s="112"/>
      <c r="L13" s="112" t="s">
        <v>32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323</v>
      </c>
      <c r="C14" s="90" t="s">
        <v>479</v>
      </c>
      <c r="D14" s="84" t="s">
        <v>480</v>
      </c>
      <c r="E14" s="85" t="n">
        <v>105.09</v>
      </c>
      <c r="F14" s="109" t="n">
        <v>0.89649</v>
      </c>
      <c r="G14" s="111" t="n">
        <v>108.2</v>
      </c>
      <c r="H14" s="111" t="n">
        <v>108.5</v>
      </c>
      <c r="I14" s="111" t="n">
        <v>108.6</v>
      </c>
      <c r="J14" s="111" t="n">
        <v>108.1</v>
      </c>
      <c r="K14" s="112" t="s">
        <v>32</v>
      </c>
      <c r="L14" s="112" t="n">
        <v>0.4</v>
      </c>
      <c r="M14" s="112" t="s">
        <v>32</v>
      </c>
      <c r="N14" s="112" t="n">
        <v>0.5</v>
      </c>
    </row>
    <row r="15" customFormat="false" ht="12" hidden="false" customHeight="false" outlineLevel="0" collapsed="false">
      <c r="A15" s="83" t="n">
        <v>324</v>
      </c>
      <c r="C15" s="90"/>
      <c r="D15" s="113" t="s">
        <v>147</v>
      </c>
      <c r="E15" s="85" t="n">
        <v>45.25</v>
      </c>
      <c r="F15" s="109" t="n">
        <v>0.88747</v>
      </c>
      <c r="G15" s="88" t="n">
        <v>108</v>
      </c>
      <c r="H15" s="88" t="n">
        <v>108.8</v>
      </c>
      <c r="I15" s="88" t="n">
        <v>106.6</v>
      </c>
      <c r="J15" s="88" t="n">
        <v>105.9</v>
      </c>
      <c r="K15" s="89" t="s">
        <v>32</v>
      </c>
      <c r="L15" s="89" t="n">
        <v>2.7</v>
      </c>
      <c r="M15" s="89" t="s">
        <v>32</v>
      </c>
      <c r="N15" s="89" t="n">
        <v>0.7</v>
      </c>
    </row>
    <row r="16" customFormat="false" ht="24" hidden="false" customHeight="true" outlineLevel="0" collapsed="false">
      <c r="A16" s="83" t="n">
        <v>325</v>
      </c>
      <c r="C16" s="90"/>
      <c r="D16" s="113" t="s">
        <v>148</v>
      </c>
      <c r="E16" s="85" t="n">
        <v>59.84</v>
      </c>
      <c r="F16" s="109" t="n">
        <v>0.90485</v>
      </c>
      <c r="G16" s="88" t="n">
        <v>108.4</v>
      </c>
      <c r="H16" s="88" t="n">
        <v>108.3</v>
      </c>
      <c r="I16" s="88" t="n">
        <v>110.1</v>
      </c>
      <c r="J16" s="88" t="n">
        <v>109.7</v>
      </c>
      <c r="K16" s="89" t="s">
        <v>115</v>
      </c>
      <c r="L16" s="89" t="n">
        <v>1.3</v>
      </c>
      <c r="M16" s="89" t="s">
        <v>32</v>
      </c>
      <c r="N16" s="89" t="n">
        <v>0.4</v>
      </c>
    </row>
    <row r="17" customFormat="false" ht="12" hidden="false" customHeight="true" outlineLevel="0" collapsed="false">
      <c r="A17" s="83" t="n">
        <v>326</v>
      </c>
      <c r="C17" s="90" t="s">
        <v>481</v>
      </c>
      <c r="D17" s="84" t="s">
        <v>482</v>
      </c>
      <c r="E17" s="85" t="n">
        <v>62.04</v>
      </c>
      <c r="F17" s="109" t="n">
        <v>0.88007</v>
      </c>
      <c r="G17" s="111" t="n">
        <v>109.9</v>
      </c>
      <c r="H17" s="111" t="n">
        <v>110.2</v>
      </c>
      <c r="I17" s="111" t="n">
        <v>109.9</v>
      </c>
      <c r="J17" s="111" t="n">
        <v>109.1</v>
      </c>
      <c r="K17" s="112" t="s">
        <v>32</v>
      </c>
      <c r="L17" s="112" t="n">
        <v>1</v>
      </c>
      <c r="M17" s="112" t="s">
        <v>32</v>
      </c>
      <c r="N17" s="112" t="n">
        <v>0.7</v>
      </c>
    </row>
    <row r="18" customFormat="false" ht="12" hidden="false" customHeight="false" outlineLevel="0" collapsed="false">
      <c r="A18" s="83" t="n">
        <v>327</v>
      </c>
      <c r="C18" s="90"/>
      <c r="D18" s="113" t="s">
        <v>147</v>
      </c>
      <c r="E18" s="85" t="n">
        <v>27.78</v>
      </c>
      <c r="F18" s="109" t="n">
        <v>0.87339</v>
      </c>
      <c r="G18" s="88" t="n">
        <v>108.9</v>
      </c>
      <c r="H18" s="88" t="n">
        <v>109.7</v>
      </c>
      <c r="I18" s="88" t="n">
        <v>106.4</v>
      </c>
      <c r="J18" s="88" t="n">
        <v>105.4</v>
      </c>
      <c r="K18" s="89" t="s">
        <v>32</v>
      </c>
      <c r="L18" s="89" t="n">
        <v>3.9</v>
      </c>
      <c r="M18" s="89" t="s">
        <v>32</v>
      </c>
      <c r="N18" s="89" t="n">
        <v>0.9</v>
      </c>
    </row>
    <row r="19" customFormat="false" ht="24" hidden="false" customHeight="true" outlineLevel="0" collapsed="false">
      <c r="A19" s="83" t="n">
        <v>328</v>
      </c>
      <c r="C19" s="90"/>
      <c r="D19" s="113" t="s">
        <v>148</v>
      </c>
      <c r="E19" s="85" t="n">
        <v>34.26</v>
      </c>
      <c r="F19" s="109" t="n">
        <v>0.88683</v>
      </c>
      <c r="G19" s="88" t="n">
        <v>110.8</v>
      </c>
      <c r="H19" s="88" t="n">
        <v>110.6</v>
      </c>
      <c r="I19" s="88" t="n">
        <v>112.7</v>
      </c>
      <c r="J19" s="88" t="n">
        <v>112.2</v>
      </c>
      <c r="K19" s="89" t="s">
        <v>115</v>
      </c>
      <c r="L19" s="89" t="n">
        <v>1.4</v>
      </c>
      <c r="M19" s="89" t="s">
        <v>32</v>
      </c>
      <c r="N19" s="89" t="n">
        <v>0.4</v>
      </c>
    </row>
    <row r="20" customFormat="false" ht="12" hidden="false" customHeight="true" outlineLevel="0" collapsed="false">
      <c r="A20" s="83" t="n">
        <v>329</v>
      </c>
      <c r="C20" s="90" t="s">
        <v>483</v>
      </c>
      <c r="D20" s="84" t="s">
        <v>484</v>
      </c>
      <c r="E20" s="85" t="n">
        <v>3.82</v>
      </c>
      <c r="F20" s="109" t="n">
        <v>0.952</v>
      </c>
      <c r="G20" s="111" t="n">
        <v>112.4</v>
      </c>
      <c r="H20" s="111" t="n">
        <v>112.8</v>
      </c>
      <c r="I20" s="111" t="n">
        <v>117</v>
      </c>
      <c r="J20" s="111" t="n">
        <v>116.6</v>
      </c>
      <c r="K20" s="112" t="s">
        <v>115</v>
      </c>
      <c r="L20" s="112" t="n">
        <v>3.4</v>
      </c>
      <c r="M20" s="112" t="s">
        <v>32</v>
      </c>
      <c r="N20" s="112" t="n">
        <v>0.3</v>
      </c>
    </row>
    <row r="21" customFormat="false" ht="12" hidden="false" customHeight="false" outlineLevel="0" collapsed="false">
      <c r="A21" s="83" t="n">
        <v>330</v>
      </c>
      <c r="C21" s="90"/>
      <c r="D21" s="113" t="s">
        <v>147</v>
      </c>
      <c r="E21" s="85" t="n">
        <v>1.31</v>
      </c>
      <c r="F21" s="109" t="n">
        <v>0.95825</v>
      </c>
      <c r="G21" s="88" t="n">
        <v>110.5</v>
      </c>
      <c r="H21" s="88" t="n">
        <v>111.2</v>
      </c>
      <c r="I21" s="88" t="n">
        <v>107.5</v>
      </c>
      <c r="J21" s="88" t="n">
        <v>107.1</v>
      </c>
      <c r="K21" s="89" t="s">
        <v>32</v>
      </c>
      <c r="L21" s="89" t="n">
        <v>3.7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331</v>
      </c>
      <c r="C22" s="90"/>
      <c r="D22" s="113" t="s">
        <v>148</v>
      </c>
      <c r="E22" s="85" t="n">
        <v>2.51</v>
      </c>
      <c r="F22" s="109" t="n">
        <v>0.94885</v>
      </c>
      <c r="G22" s="88" t="n">
        <v>113.3</v>
      </c>
      <c r="H22" s="88" t="n">
        <v>113.7</v>
      </c>
      <c r="I22" s="88" t="n">
        <v>121.9</v>
      </c>
      <c r="J22" s="88" t="n">
        <v>121.5</v>
      </c>
      <c r="K22" s="89" t="s">
        <v>115</v>
      </c>
      <c r="L22" s="89" t="n">
        <v>6.9</v>
      </c>
      <c r="M22" s="89" t="s">
        <v>32</v>
      </c>
      <c r="N22" s="89" t="n">
        <v>0.3</v>
      </c>
    </row>
    <row r="23" customFormat="false" ht="60" hidden="false" customHeight="true" outlineLevel="0" collapsed="false">
      <c r="A23" s="83" t="n">
        <v>332</v>
      </c>
      <c r="C23" s="121" t="s">
        <v>485</v>
      </c>
      <c r="D23" s="122" t="s">
        <v>486</v>
      </c>
      <c r="E23" s="123" t="n">
        <v>0.64</v>
      </c>
      <c r="F23" s="124" t="s">
        <v>36</v>
      </c>
      <c r="G23" s="88" t="n">
        <v>109.9</v>
      </c>
      <c r="H23" s="88" t="n">
        <v>110.8</v>
      </c>
      <c r="I23" s="88" t="n">
        <v>108.3</v>
      </c>
      <c r="J23" s="88" t="n">
        <v>106.5</v>
      </c>
      <c r="K23" s="89" t="s">
        <v>32</v>
      </c>
      <c r="L23" s="89" t="n">
        <v>3.9</v>
      </c>
      <c r="M23" s="89" t="s">
        <v>32</v>
      </c>
      <c r="N23" s="89" t="n">
        <v>1.7</v>
      </c>
    </row>
    <row r="24" customFormat="false" ht="36" hidden="false" customHeight="true" outlineLevel="0" collapsed="false">
      <c r="A24" s="83" t="n">
        <v>333</v>
      </c>
      <c r="C24" s="90" t="s">
        <v>487</v>
      </c>
      <c r="D24" s="84" t="s">
        <v>488</v>
      </c>
      <c r="E24" s="85" t="n">
        <v>3.18</v>
      </c>
      <c r="F24" s="109" t="n">
        <v>0.95305</v>
      </c>
      <c r="G24" s="111" t="n">
        <v>112.8</v>
      </c>
      <c r="H24" s="111" t="n">
        <v>113.2</v>
      </c>
      <c r="I24" s="111" t="n">
        <v>118.7</v>
      </c>
      <c r="J24" s="111" t="n">
        <v>118.6</v>
      </c>
      <c r="K24" s="112" t="s">
        <v>115</v>
      </c>
      <c r="L24" s="112" t="n">
        <v>4.8</v>
      </c>
      <c r="M24" s="112" t="s">
        <v>32</v>
      </c>
      <c r="N24" s="112" t="n">
        <v>0.1</v>
      </c>
    </row>
    <row r="25" customFormat="false" ht="60" hidden="false" customHeight="true" outlineLevel="0" collapsed="false">
      <c r="A25" s="83" t="n">
        <v>334</v>
      </c>
      <c r="C25" s="90" t="s">
        <v>489</v>
      </c>
      <c r="D25" s="84" t="s">
        <v>490</v>
      </c>
      <c r="E25" s="85" t="n">
        <v>1.56</v>
      </c>
      <c r="F25" s="109" t="n">
        <v>0.9672</v>
      </c>
      <c r="G25" s="111" t="n">
        <v>110.8</v>
      </c>
      <c r="H25" s="111" t="n">
        <v>111.9</v>
      </c>
      <c r="I25" s="111" t="n">
        <v>124.9</v>
      </c>
      <c r="J25" s="111" t="n">
        <v>124.8</v>
      </c>
      <c r="K25" s="112" t="s">
        <v>115</v>
      </c>
      <c r="L25" s="112" t="n">
        <v>11.5</v>
      </c>
      <c r="M25" s="112" t="s">
        <v>32</v>
      </c>
      <c r="N25" s="112" t="n">
        <v>0.1</v>
      </c>
    </row>
    <row r="26" customFormat="false" ht="60" hidden="false" customHeight="true" outlineLevel="0" collapsed="false">
      <c r="A26" s="83" t="n">
        <v>335</v>
      </c>
      <c r="C26" s="121" t="s">
        <v>491</v>
      </c>
      <c r="D26" s="122" t="s">
        <v>492</v>
      </c>
      <c r="E26" s="123" t="n">
        <v>1.14</v>
      </c>
      <c r="F26" s="124" t="s">
        <v>36</v>
      </c>
      <c r="G26" s="88" t="n">
        <v>102.9</v>
      </c>
      <c r="H26" s="88" t="n">
        <v>102</v>
      </c>
      <c r="I26" s="88" t="n">
        <v>110.4</v>
      </c>
      <c r="J26" s="88" t="n">
        <v>110.4</v>
      </c>
      <c r="K26" s="89" t="s">
        <v>115</v>
      </c>
      <c r="L26" s="89" t="n">
        <v>8.2</v>
      </c>
      <c r="M26" s="89"/>
      <c r="N26" s="89" t="s">
        <v>32</v>
      </c>
    </row>
    <row r="27" customFormat="false" ht="36" hidden="false" customHeight="true" outlineLevel="0" collapsed="false">
      <c r="A27" s="83" t="n">
        <v>336</v>
      </c>
      <c r="C27" s="90" t="s">
        <v>493</v>
      </c>
      <c r="D27" s="84" t="s">
        <v>494</v>
      </c>
      <c r="E27" s="85" t="n">
        <v>1.53</v>
      </c>
      <c r="F27" s="109" t="n">
        <v>0.96691</v>
      </c>
      <c r="G27" s="111" t="n">
        <v>115.4</v>
      </c>
      <c r="H27" s="111" t="n">
        <v>115.1</v>
      </c>
      <c r="I27" s="111" t="n">
        <v>112.9</v>
      </c>
      <c r="J27" s="111" t="n">
        <v>112.8</v>
      </c>
      <c r="K27" s="112" t="s">
        <v>32</v>
      </c>
      <c r="L27" s="112" t="n">
        <v>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337</v>
      </c>
      <c r="C28" s="90" t="s">
        <v>495</v>
      </c>
      <c r="D28" s="84" t="s">
        <v>496</v>
      </c>
      <c r="E28" s="85" t="n">
        <v>6.37</v>
      </c>
      <c r="F28" s="109" t="n">
        <v>0.76807</v>
      </c>
      <c r="G28" s="111" t="n">
        <v>107.8</v>
      </c>
      <c r="H28" s="111" t="n">
        <v>107.3</v>
      </c>
      <c r="I28" s="111" t="n">
        <v>110.4</v>
      </c>
      <c r="J28" s="111" t="n">
        <v>109.9</v>
      </c>
      <c r="K28" s="112" t="s">
        <v>115</v>
      </c>
      <c r="L28" s="112" t="n">
        <v>2.4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83" t="n">
        <v>338</v>
      </c>
      <c r="C29" s="90"/>
      <c r="D29" s="113" t="s">
        <v>147</v>
      </c>
      <c r="E29" s="85" t="n">
        <v>1.99</v>
      </c>
      <c r="F29" s="109" t="n">
        <v>0.70571</v>
      </c>
      <c r="G29" s="88" t="n">
        <v>110.2</v>
      </c>
      <c r="H29" s="88" t="n">
        <v>109.7</v>
      </c>
      <c r="I29" s="88" t="n">
        <v>113.9</v>
      </c>
      <c r="J29" s="88" t="n">
        <v>112.9</v>
      </c>
      <c r="K29" s="89" t="s">
        <v>115</v>
      </c>
      <c r="L29" s="89" t="n">
        <v>2.9</v>
      </c>
      <c r="M29" s="89" t="s">
        <v>32</v>
      </c>
      <c r="N29" s="89" t="n">
        <v>0.9</v>
      </c>
    </row>
    <row r="30" customFormat="false" ht="24" hidden="false" customHeight="true" outlineLevel="0" collapsed="false">
      <c r="A30" s="83" t="n">
        <v>339</v>
      </c>
      <c r="C30" s="90"/>
      <c r="D30" s="113" t="s">
        <v>148</v>
      </c>
      <c r="E30" s="85" t="n">
        <v>4.38</v>
      </c>
      <c r="F30" s="109" t="n">
        <v>0.82194</v>
      </c>
      <c r="G30" s="88" t="n">
        <v>106.8</v>
      </c>
      <c r="H30" s="88" t="n">
        <v>106.3</v>
      </c>
      <c r="I30" s="88" t="n">
        <v>108.8</v>
      </c>
      <c r="J30" s="88" t="n">
        <v>108.5</v>
      </c>
      <c r="K30" s="89" t="s">
        <v>115</v>
      </c>
      <c r="L30" s="89" t="n">
        <v>2.1</v>
      </c>
      <c r="M30" s="89" t="s">
        <v>32</v>
      </c>
      <c r="N30" s="89" t="n">
        <v>0.3</v>
      </c>
    </row>
    <row r="31" customFormat="false" ht="60" hidden="false" customHeight="true" outlineLevel="0" collapsed="false">
      <c r="A31" s="83" t="n">
        <v>340</v>
      </c>
      <c r="C31" s="90" t="s">
        <v>497</v>
      </c>
      <c r="D31" s="84" t="s">
        <v>498</v>
      </c>
      <c r="E31" s="85" t="n">
        <v>3.42</v>
      </c>
      <c r="F31" s="124" t="s">
        <v>36</v>
      </c>
      <c r="G31" s="88" t="n">
        <v>101.9</v>
      </c>
      <c r="H31" s="88" t="n">
        <v>100.7</v>
      </c>
      <c r="I31" s="88" t="n">
        <v>102.3</v>
      </c>
      <c r="J31" s="88" t="n">
        <v>101.7</v>
      </c>
      <c r="K31" s="89" t="s">
        <v>115</v>
      </c>
      <c r="L31" s="89" t="n">
        <v>1</v>
      </c>
      <c r="M31" s="89" t="s">
        <v>32</v>
      </c>
      <c r="N31" s="89" t="n">
        <v>0.6</v>
      </c>
    </row>
    <row r="32" customFormat="false" ht="36" hidden="false" customHeight="true" outlineLevel="0" collapsed="false">
      <c r="A32" s="83" t="n">
        <v>341</v>
      </c>
      <c r="C32" s="121" t="s">
        <v>499</v>
      </c>
      <c r="D32" s="122" t="s">
        <v>500</v>
      </c>
      <c r="E32" s="123" t="n">
        <v>1.77</v>
      </c>
      <c r="F32" s="124" t="s">
        <v>36</v>
      </c>
      <c r="G32" s="88" t="n">
        <v>92</v>
      </c>
      <c r="H32" s="88" t="n">
        <v>92.1</v>
      </c>
      <c r="I32" s="88" t="n">
        <v>90.6</v>
      </c>
      <c r="J32" s="88" t="n">
        <v>89.9</v>
      </c>
      <c r="K32" s="89" t="s">
        <v>32</v>
      </c>
      <c r="L32" s="89" t="n">
        <v>2.4</v>
      </c>
      <c r="M32" s="89" t="s">
        <v>32</v>
      </c>
      <c r="N32" s="89" t="n">
        <v>0.8</v>
      </c>
    </row>
    <row r="33" customFormat="false" ht="48" hidden="false" customHeight="true" outlineLevel="0" collapsed="false">
      <c r="A33" s="83" t="n">
        <v>342</v>
      </c>
      <c r="C33" s="121" t="s">
        <v>501</v>
      </c>
      <c r="D33" s="122" t="s">
        <v>502</v>
      </c>
      <c r="E33" s="123" t="n">
        <v>0.7</v>
      </c>
      <c r="F33" s="124" t="s">
        <v>36</v>
      </c>
      <c r="G33" s="88" t="n">
        <v>110</v>
      </c>
      <c r="H33" s="88" t="n">
        <v>108.5</v>
      </c>
      <c r="I33" s="88" t="n">
        <v>107.9</v>
      </c>
      <c r="J33" s="88" t="n">
        <v>107.8</v>
      </c>
      <c r="K33" s="89" t="s">
        <v>32</v>
      </c>
      <c r="L33" s="89" t="n">
        <v>0.6</v>
      </c>
      <c r="M33" s="89" t="s">
        <v>32</v>
      </c>
      <c r="N33" s="89" t="n">
        <v>0.1</v>
      </c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343</v>
      </c>
      <c r="C13" s="121" t="s">
        <v>503</v>
      </c>
      <c r="D13" s="122" t="s">
        <v>504</v>
      </c>
      <c r="E13" s="123" t="n">
        <v>0.74</v>
      </c>
      <c r="F13" s="124" t="s">
        <v>36</v>
      </c>
      <c r="G13" s="88" t="n">
        <v>107.9</v>
      </c>
      <c r="H13" s="88" t="n">
        <v>103.4</v>
      </c>
      <c r="I13" s="88" t="n">
        <v>111.8</v>
      </c>
      <c r="J13" s="88" t="n">
        <v>111</v>
      </c>
      <c r="K13" s="89" t="s">
        <v>115</v>
      </c>
      <c r="L13" s="89" t="n">
        <v>7.4</v>
      </c>
      <c r="M13" s="89" t="s">
        <v>32</v>
      </c>
      <c r="N13" s="89" t="n">
        <v>0.7</v>
      </c>
    </row>
    <row r="14" customFormat="false" ht="60" hidden="false" customHeight="true" outlineLevel="0" collapsed="false">
      <c r="A14" s="83" t="n">
        <v>344</v>
      </c>
      <c r="C14" s="121" t="s">
        <v>505</v>
      </c>
      <c r="D14" s="122" t="s">
        <v>506</v>
      </c>
      <c r="E14" s="123" t="n">
        <v>1.19</v>
      </c>
      <c r="F14" s="124" t="s">
        <v>36</v>
      </c>
      <c r="G14" s="88" t="n">
        <v>124.4</v>
      </c>
      <c r="H14" s="88" t="n">
        <v>125.1</v>
      </c>
      <c r="I14" s="88" t="n">
        <v>132.4</v>
      </c>
      <c r="J14" s="88" t="n">
        <v>132.4</v>
      </c>
      <c r="K14" s="89" t="s">
        <v>115</v>
      </c>
      <c r="L14" s="89" t="n">
        <v>5.8</v>
      </c>
      <c r="M14" s="89"/>
      <c r="N14" s="89" t="s">
        <v>32</v>
      </c>
    </row>
    <row r="15" customFormat="false" ht="84" hidden="false" customHeight="true" outlineLevel="0" collapsed="false">
      <c r="A15" s="83" t="n">
        <v>345</v>
      </c>
      <c r="C15" s="121" t="s">
        <v>507</v>
      </c>
      <c r="D15" s="122" t="s">
        <v>508</v>
      </c>
      <c r="E15" s="123" t="n">
        <v>0.58</v>
      </c>
      <c r="F15" s="124" t="s">
        <v>36</v>
      </c>
      <c r="G15" s="88" t="n">
        <v>94.8</v>
      </c>
      <c r="H15" s="88" t="n">
        <v>97</v>
      </c>
      <c r="I15" s="88" t="n">
        <v>98.1</v>
      </c>
      <c r="J15" s="88" t="n">
        <v>96.2</v>
      </c>
      <c r="K15" s="89" t="s">
        <v>32</v>
      </c>
      <c r="L15" s="89" t="n">
        <v>0.8</v>
      </c>
      <c r="M15" s="89" t="s">
        <v>32</v>
      </c>
      <c r="N15" s="89" t="n">
        <v>1.9</v>
      </c>
    </row>
    <row r="16" customFormat="false" ht="24" hidden="false" customHeight="true" outlineLevel="0" collapsed="false">
      <c r="A16" s="83" t="n">
        <v>346</v>
      </c>
      <c r="C16" s="90" t="s">
        <v>509</v>
      </c>
      <c r="D16" s="84" t="s">
        <v>510</v>
      </c>
      <c r="E16" s="85" t="n">
        <v>23.44</v>
      </c>
      <c r="F16" s="109" t="n">
        <v>0.89207</v>
      </c>
      <c r="G16" s="111" t="n">
        <v>108.6</v>
      </c>
      <c r="H16" s="111" t="n">
        <v>109.1</v>
      </c>
      <c r="I16" s="111" t="n">
        <v>107.1</v>
      </c>
      <c r="J16" s="111" t="n">
        <v>106</v>
      </c>
      <c r="K16" s="112" t="s">
        <v>32</v>
      </c>
      <c r="L16" s="112" t="n">
        <v>2.8</v>
      </c>
      <c r="M16" s="112" t="s">
        <v>32</v>
      </c>
      <c r="N16" s="112" t="n">
        <v>1</v>
      </c>
    </row>
    <row r="17" customFormat="false" ht="12" hidden="false" customHeight="false" outlineLevel="0" collapsed="false">
      <c r="A17" s="83" t="n">
        <v>347</v>
      </c>
      <c r="C17" s="90"/>
      <c r="D17" s="113" t="s">
        <v>147</v>
      </c>
      <c r="E17" s="85" t="n">
        <v>11.64</v>
      </c>
      <c r="F17" s="109" t="n">
        <v>0.88015</v>
      </c>
      <c r="G17" s="88" t="n">
        <v>109.6</v>
      </c>
      <c r="H17" s="88" t="n">
        <v>111</v>
      </c>
      <c r="I17" s="88" t="n">
        <v>104.9</v>
      </c>
      <c r="J17" s="88" t="n">
        <v>102.8</v>
      </c>
      <c r="K17" s="89" t="s">
        <v>32</v>
      </c>
      <c r="L17" s="89" t="n">
        <v>7.4</v>
      </c>
      <c r="M17" s="89" t="s">
        <v>32</v>
      </c>
      <c r="N17" s="89" t="n">
        <v>2</v>
      </c>
    </row>
    <row r="18" customFormat="false" ht="24" hidden="false" customHeight="true" outlineLevel="0" collapsed="false">
      <c r="A18" s="83" t="n">
        <v>348</v>
      </c>
      <c r="C18" s="90"/>
      <c r="D18" s="113" t="s">
        <v>148</v>
      </c>
      <c r="E18" s="85" t="n">
        <v>11.8</v>
      </c>
      <c r="F18" s="109" t="n">
        <v>0.90419</v>
      </c>
      <c r="G18" s="88" t="n">
        <v>107.6</v>
      </c>
      <c r="H18" s="88" t="n">
        <v>107.2</v>
      </c>
      <c r="I18" s="88" t="n">
        <v>109.3</v>
      </c>
      <c r="J18" s="88" t="n">
        <v>109.1</v>
      </c>
      <c r="K18" s="89" t="s">
        <v>115</v>
      </c>
      <c r="L18" s="89" t="n">
        <v>1.8</v>
      </c>
      <c r="M18" s="89" t="s">
        <v>32</v>
      </c>
      <c r="N18" s="89" t="n">
        <v>0.2</v>
      </c>
    </row>
    <row r="19" customFormat="false" ht="24" hidden="false" customHeight="true" outlineLevel="0" collapsed="false">
      <c r="A19" s="83" t="n">
        <v>349</v>
      </c>
      <c r="C19" s="121" t="s">
        <v>511</v>
      </c>
      <c r="D19" s="122" t="s">
        <v>512</v>
      </c>
      <c r="E19" s="123" t="n">
        <v>3.89</v>
      </c>
      <c r="F19" s="109" t="n">
        <v>0.76026</v>
      </c>
      <c r="G19" s="111" t="n">
        <v>123.8</v>
      </c>
      <c r="H19" s="111" t="n">
        <v>127</v>
      </c>
      <c r="I19" s="111" t="n">
        <v>115</v>
      </c>
      <c r="J19" s="111" t="n">
        <v>112.1</v>
      </c>
      <c r="K19" s="112" t="s">
        <v>32</v>
      </c>
      <c r="L19" s="112" t="n">
        <v>11.7</v>
      </c>
      <c r="M19" s="112" t="s">
        <v>32</v>
      </c>
      <c r="N19" s="112" t="n">
        <v>2.5</v>
      </c>
    </row>
    <row r="20" customFormat="false" ht="24" hidden="false" customHeight="true" outlineLevel="0" collapsed="false">
      <c r="A20" s="83" t="n">
        <v>350</v>
      </c>
      <c r="C20" s="121" t="s">
        <v>513</v>
      </c>
      <c r="D20" s="122" t="s">
        <v>514</v>
      </c>
      <c r="E20" s="123" t="n">
        <v>1.81</v>
      </c>
      <c r="F20" s="124" t="s">
        <v>36</v>
      </c>
      <c r="G20" s="88" t="n">
        <v>122.6</v>
      </c>
      <c r="H20" s="88" t="n">
        <v>128.4</v>
      </c>
      <c r="I20" s="88" t="n">
        <v>116.9</v>
      </c>
      <c r="J20" s="88" t="n">
        <v>111.2</v>
      </c>
      <c r="K20" s="89" t="s">
        <v>32</v>
      </c>
      <c r="L20" s="89" t="n">
        <v>13.4</v>
      </c>
      <c r="M20" s="89" t="s">
        <v>32</v>
      </c>
      <c r="N20" s="89" t="n">
        <v>4.9</v>
      </c>
    </row>
    <row r="21" customFormat="false" ht="36" hidden="false" customHeight="true" outlineLevel="0" collapsed="false">
      <c r="A21" s="83" t="n">
        <v>351</v>
      </c>
      <c r="C21" s="121" t="s">
        <v>515</v>
      </c>
      <c r="D21" s="122" t="s">
        <v>516</v>
      </c>
      <c r="E21" s="123" t="n">
        <v>3.64</v>
      </c>
      <c r="F21" s="109" t="n">
        <v>0.884</v>
      </c>
      <c r="G21" s="111" t="n">
        <v>105.4</v>
      </c>
      <c r="H21" s="111" t="n">
        <v>105.8</v>
      </c>
      <c r="I21" s="111" t="n">
        <v>103.9</v>
      </c>
      <c r="J21" s="111" t="n">
        <v>103.1</v>
      </c>
      <c r="K21" s="112" t="s">
        <v>32</v>
      </c>
      <c r="L21" s="112" t="n">
        <v>2.6</v>
      </c>
      <c r="M21" s="112" t="s">
        <v>32</v>
      </c>
      <c r="N21" s="112" t="n">
        <v>0.8</v>
      </c>
    </row>
    <row r="22" customFormat="false" ht="36" hidden="false" customHeight="true" outlineLevel="0" collapsed="false">
      <c r="A22" s="83" t="n">
        <v>352</v>
      </c>
      <c r="C22" s="121" t="s">
        <v>517</v>
      </c>
      <c r="D22" s="122" t="s">
        <v>518</v>
      </c>
      <c r="E22" s="123" t="n">
        <v>1.23</v>
      </c>
      <c r="F22" s="124" t="s">
        <v>36</v>
      </c>
      <c r="G22" s="88" t="n">
        <v>108.2</v>
      </c>
      <c r="H22" s="88" t="n">
        <v>108</v>
      </c>
      <c r="I22" s="88" t="n">
        <v>113.1</v>
      </c>
      <c r="J22" s="88" t="n">
        <v>112.5</v>
      </c>
      <c r="K22" s="89" t="s">
        <v>115</v>
      </c>
      <c r="L22" s="89" t="n">
        <v>4.2</v>
      </c>
      <c r="M22" s="89" t="s">
        <v>32</v>
      </c>
      <c r="N22" s="89" t="n">
        <v>0.5</v>
      </c>
    </row>
    <row r="23" customFormat="false" ht="24" hidden="false" customHeight="true" outlineLevel="0" collapsed="false">
      <c r="A23" s="83" t="n">
        <v>353</v>
      </c>
      <c r="C23" s="121" t="s">
        <v>519</v>
      </c>
      <c r="D23" s="122" t="s">
        <v>520</v>
      </c>
      <c r="E23" s="123" t="n">
        <v>3.81</v>
      </c>
      <c r="F23" s="109" t="n">
        <v>0.83085</v>
      </c>
      <c r="G23" s="111" t="n">
        <v>110.6</v>
      </c>
      <c r="H23" s="111" t="n">
        <v>110.5</v>
      </c>
      <c r="I23" s="111" t="n">
        <v>110.2</v>
      </c>
      <c r="J23" s="111" t="n">
        <v>109.5</v>
      </c>
      <c r="K23" s="112" t="s">
        <v>32</v>
      </c>
      <c r="L23" s="112" t="n">
        <v>0.9</v>
      </c>
      <c r="M23" s="112" t="s">
        <v>32</v>
      </c>
      <c r="N23" s="112" t="n">
        <v>0.6</v>
      </c>
    </row>
    <row r="24" customFormat="false" ht="72" hidden="false" customHeight="true" outlineLevel="0" collapsed="false">
      <c r="A24" s="83" t="n">
        <v>354</v>
      </c>
      <c r="C24" s="121" t="s">
        <v>521</v>
      </c>
      <c r="D24" s="122" t="s">
        <v>522</v>
      </c>
      <c r="E24" s="123" t="n">
        <v>1.77</v>
      </c>
      <c r="F24" s="124" t="s">
        <v>36</v>
      </c>
      <c r="G24" s="88" t="n">
        <v>105.3</v>
      </c>
      <c r="H24" s="88" t="n">
        <v>104.3</v>
      </c>
      <c r="I24" s="88" t="n">
        <v>103.4</v>
      </c>
      <c r="J24" s="88" t="n">
        <v>102.7</v>
      </c>
      <c r="K24" s="89" t="s">
        <v>32</v>
      </c>
      <c r="L24" s="89" t="n">
        <v>1.5</v>
      </c>
      <c r="M24" s="89" t="s">
        <v>32</v>
      </c>
      <c r="N24" s="89" t="n">
        <v>0.7</v>
      </c>
    </row>
    <row r="25" customFormat="false" ht="36" hidden="false" customHeight="true" outlineLevel="0" collapsed="false">
      <c r="A25" s="83" t="n">
        <v>355</v>
      </c>
      <c r="C25" s="90" t="s">
        <v>523</v>
      </c>
      <c r="D25" s="84" t="s">
        <v>524</v>
      </c>
      <c r="E25" s="85" t="n">
        <v>3.06</v>
      </c>
      <c r="F25" s="109" t="n">
        <v>0.91075</v>
      </c>
      <c r="G25" s="111" t="n">
        <v>99.4</v>
      </c>
      <c r="H25" s="111" t="n">
        <v>98.6</v>
      </c>
      <c r="I25" s="111" t="n">
        <v>97.1</v>
      </c>
      <c r="J25" s="111" t="n">
        <v>96.7</v>
      </c>
      <c r="K25" s="112" t="s">
        <v>32</v>
      </c>
      <c r="L25" s="112" t="n">
        <v>1.9</v>
      </c>
      <c r="M25" s="112" t="s">
        <v>32</v>
      </c>
      <c r="N25" s="112" t="n">
        <v>0.4</v>
      </c>
    </row>
    <row r="26" customFormat="false" ht="60" hidden="false" customHeight="true" outlineLevel="0" collapsed="false">
      <c r="A26" s="83" t="n">
        <v>356</v>
      </c>
      <c r="C26" s="90" t="s">
        <v>525</v>
      </c>
      <c r="D26" s="122" t="s">
        <v>526</v>
      </c>
      <c r="E26" s="123" t="n">
        <v>0.75</v>
      </c>
      <c r="F26" s="124" t="s">
        <v>36</v>
      </c>
      <c r="G26" s="88" t="n">
        <v>94.3</v>
      </c>
      <c r="H26" s="88" t="n">
        <v>94</v>
      </c>
      <c r="I26" s="88" t="n">
        <v>93.3</v>
      </c>
      <c r="J26" s="88" t="n">
        <v>93.3</v>
      </c>
      <c r="K26" s="89" t="s">
        <v>32</v>
      </c>
      <c r="L26" s="89" t="n">
        <v>0.7</v>
      </c>
      <c r="M26" s="89"/>
      <c r="N26" s="89" t="s">
        <v>32</v>
      </c>
    </row>
    <row r="27" customFormat="false" ht="48" hidden="false" customHeight="true" outlineLevel="0" collapsed="false">
      <c r="A27" s="83" t="n">
        <v>357</v>
      </c>
      <c r="C27" s="90" t="s">
        <v>527</v>
      </c>
      <c r="D27" s="84" t="s">
        <v>528</v>
      </c>
      <c r="E27" s="85" t="n">
        <v>4.56</v>
      </c>
      <c r="F27" s="109" t="n">
        <v>0.96165</v>
      </c>
      <c r="G27" s="111" t="n">
        <v>102.9</v>
      </c>
      <c r="H27" s="111" t="n">
        <v>101.6</v>
      </c>
      <c r="I27" s="111" t="n">
        <v>106.7</v>
      </c>
      <c r="J27" s="111" t="n">
        <v>107.2</v>
      </c>
      <c r="K27" s="112" t="s">
        <v>115</v>
      </c>
      <c r="L27" s="112" t="n">
        <v>5.5</v>
      </c>
      <c r="M27" s="112" t="s">
        <v>115</v>
      </c>
      <c r="N27" s="112" t="n">
        <v>0.5</v>
      </c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58</v>
      </c>
      <c r="C13" s="121" t="s">
        <v>529</v>
      </c>
      <c r="D13" s="122" t="s">
        <v>530</v>
      </c>
      <c r="E13" s="123" t="n">
        <v>1.27</v>
      </c>
      <c r="F13" s="124" t="s">
        <v>36</v>
      </c>
      <c r="G13" s="88" t="n">
        <v>115</v>
      </c>
      <c r="H13" s="88" t="n">
        <v>114.3</v>
      </c>
      <c r="I13" s="88" t="n">
        <v>118.4</v>
      </c>
      <c r="J13" s="88" t="n">
        <v>121.2</v>
      </c>
      <c r="K13" s="89" t="s">
        <v>115</v>
      </c>
      <c r="L13" s="89" t="n">
        <v>6</v>
      </c>
      <c r="M13" s="89" t="s">
        <v>115</v>
      </c>
      <c r="N13" s="89" t="n">
        <v>2.4</v>
      </c>
    </row>
    <row r="14" customFormat="false" ht="36" hidden="false" customHeight="true" outlineLevel="0" collapsed="false">
      <c r="A14" s="134" t="n">
        <v>359</v>
      </c>
      <c r="C14" s="121" t="s">
        <v>531</v>
      </c>
      <c r="D14" s="122" t="s">
        <v>532</v>
      </c>
      <c r="E14" s="123" t="n">
        <v>2.98</v>
      </c>
      <c r="F14" s="124" t="s">
        <v>36</v>
      </c>
      <c r="G14" s="88" t="n">
        <v>96.8</v>
      </c>
      <c r="H14" s="88" t="n">
        <v>95</v>
      </c>
      <c r="I14" s="88" t="n">
        <v>100.6</v>
      </c>
      <c r="J14" s="88" t="n">
        <v>100.2</v>
      </c>
      <c r="K14" s="89" t="s">
        <v>115</v>
      </c>
      <c r="L14" s="89" t="n">
        <v>5.5</v>
      </c>
      <c r="M14" s="89" t="s">
        <v>32</v>
      </c>
      <c r="N14" s="89" t="n">
        <v>0.4</v>
      </c>
    </row>
    <row r="15" customFormat="false" ht="84" hidden="false" customHeight="true" outlineLevel="0" collapsed="false">
      <c r="A15" s="134" t="n">
        <v>360</v>
      </c>
      <c r="C15" s="121" t="s">
        <v>533</v>
      </c>
      <c r="D15" s="122" t="s">
        <v>534</v>
      </c>
      <c r="E15" s="123" t="n">
        <v>3.17</v>
      </c>
      <c r="F15" s="124" t="s">
        <v>36</v>
      </c>
      <c r="G15" s="88" t="n">
        <v>108.8</v>
      </c>
      <c r="H15" s="88" t="n">
        <v>110</v>
      </c>
      <c r="I15" s="88" t="n">
        <v>111.9</v>
      </c>
      <c r="J15" s="88" t="n">
        <v>110.4</v>
      </c>
      <c r="K15" s="89" t="s">
        <v>115</v>
      </c>
      <c r="L15" s="89" t="n">
        <v>0.4</v>
      </c>
      <c r="M15" s="89" t="s">
        <v>32</v>
      </c>
      <c r="N15" s="89" t="n">
        <v>1.3</v>
      </c>
    </row>
    <row r="16" customFormat="false" ht="36" hidden="false" customHeight="true" outlineLevel="0" collapsed="false">
      <c r="A16" s="134" t="n">
        <v>361</v>
      </c>
      <c r="C16" s="121" t="s">
        <v>535</v>
      </c>
      <c r="D16" s="122" t="s">
        <v>536</v>
      </c>
      <c r="E16" s="123" t="n">
        <v>1.31</v>
      </c>
      <c r="F16" s="124" t="s">
        <v>36</v>
      </c>
      <c r="G16" s="88" t="n">
        <v>107.1</v>
      </c>
      <c r="H16" s="88" t="n">
        <v>109.2</v>
      </c>
      <c r="I16" s="88" t="n">
        <v>96.5</v>
      </c>
      <c r="J16" s="88" t="n">
        <v>92.2</v>
      </c>
      <c r="K16" s="89" t="s">
        <v>32</v>
      </c>
      <c r="L16" s="89" t="n">
        <v>15.6</v>
      </c>
      <c r="M16" s="89" t="s">
        <v>32</v>
      </c>
      <c r="N16" s="89" t="n">
        <v>4.5</v>
      </c>
    </row>
    <row r="17" customFormat="false" ht="12" hidden="false" customHeight="true" outlineLevel="0" collapsed="false">
      <c r="A17" s="134" t="n">
        <v>362</v>
      </c>
      <c r="C17" s="121" t="s">
        <v>537</v>
      </c>
      <c r="D17" s="122" t="s">
        <v>538</v>
      </c>
      <c r="E17" s="123" t="n">
        <v>2.64</v>
      </c>
      <c r="F17" s="109" t="n">
        <v>0.67332</v>
      </c>
      <c r="G17" s="111" t="n">
        <v>118.3</v>
      </c>
      <c r="H17" s="111" t="n">
        <v>117.5</v>
      </c>
      <c r="I17" s="111" t="n">
        <v>121.6</v>
      </c>
      <c r="J17" s="111" t="n">
        <v>121</v>
      </c>
      <c r="K17" s="112" t="s">
        <v>115</v>
      </c>
      <c r="L17" s="112" t="n">
        <v>3</v>
      </c>
      <c r="M17" s="112" t="s">
        <v>32</v>
      </c>
      <c r="N17" s="112" t="n">
        <v>0.5</v>
      </c>
    </row>
    <row r="18" customFormat="false" ht="12" hidden="false" customHeight="false" outlineLevel="0" collapsed="false">
      <c r="A18" s="134" t="n">
        <v>363</v>
      </c>
      <c r="C18" s="121"/>
      <c r="D18" s="125" t="s">
        <v>147</v>
      </c>
      <c r="E18" s="123" t="n">
        <v>0.97</v>
      </c>
      <c r="F18" s="124" t="s">
        <v>36</v>
      </c>
      <c r="G18" s="88" t="n">
        <v>114</v>
      </c>
      <c r="H18" s="88" t="n">
        <v>114.2</v>
      </c>
      <c r="I18" s="88" t="n">
        <v>116.8</v>
      </c>
      <c r="J18" s="88" t="n">
        <v>117.1</v>
      </c>
      <c r="K18" s="89" t="s">
        <v>115</v>
      </c>
      <c r="L18" s="89" t="n">
        <v>2.5</v>
      </c>
      <c r="M18" s="89" t="s">
        <v>115</v>
      </c>
      <c r="N18" s="89" t="n">
        <v>0.3</v>
      </c>
    </row>
    <row r="19" customFormat="false" ht="24" hidden="false" customHeight="true" outlineLevel="0" collapsed="false">
      <c r="A19" s="134" t="n">
        <v>364</v>
      </c>
      <c r="C19" s="121"/>
      <c r="D19" s="125" t="s">
        <v>148</v>
      </c>
      <c r="E19" s="123" t="n">
        <v>1.67</v>
      </c>
      <c r="F19" s="124" t="s">
        <v>36</v>
      </c>
      <c r="G19" s="88" t="n">
        <v>120.7</v>
      </c>
      <c r="H19" s="88" t="n">
        <v>119.5</v>
      </c>
      <c r="I19" s="88" t="n">
        <v>124.4</v>
      </c>
      <c r="J19" s="88" t="n">
        <v>123.3</v>
      </c>
      <c r="K19" s="89" t="s">
        <v>115</v>
      </c>
      <c r="L19" s="89" t="n">
        <v>3.2</v>
      </c>
      <c r="M19" s="89" t="s">
        <v>32</v>
      </c>
      <c r="N19" s="89" t="n">
        <v>0.9</v>
      </c>
    </row>
    <row r="20" customFormat="false" ht="12" hidden="false" customHeight="true" outlineLevel="0" collapsed="false">
      <c r="A20" s="134" t="n">
        <v>365</v>
      </c>
      <c r="C20" s="90" t="s">
        <v>539</v>
      </c>
      <c r="D20" s="84" t="s">
        <v>540</v>
      </c>
      <c r="E20" s="85" t="n">
        <v>24.1</v>
      </c>
      <c r="F20" s="109" t="n">
        <v>0.91578</v>
      </c>
      <c r="G20" s="111" t="n">
        <v>110.4</v>
      </c>
      <c r="H20" s="111" t="n">
        <v>110.7</v>
      </c>
      <c r="I20" s="111" t="n">
        <v>110.2</v>
      </c>
      <c r="J20" s="111" t="n">
        <v>109.7</v>
      </c>
      <c r="K20" s="112" t="s">
        <v>32</v>
      </c>
      <c r="L20" s="112" t="n">
        <v>0.9</v>
      </c>
      <c r="M20" s="112" t="s">
        <v>32</v>
      </c>
      <c r="N20" s="112" t="n">
        <v>0.5</v>
      </c>
    </row>
    <row r="21" customFormat="false" ht="12" hidden="false" customHeight="false" outlineLevel="0" collapsed="false">
      <c r="A21" s="134" t="n">
        <v>366</v>
      </c>
      <c r="C21" s="90"/>
      <c r="D21" s="113" t="s">
        <v>147</v>
      </c>
      <c r="E21" s="85" t="n">
        <v>11.15</v>
      </c>
      <c r="F21" s="109" t="n">
        <v>0.91553</v>
      </c>
      <c r="G21" s="88" t="n">
        <v>107.9</v>
      </c>
      <c r="H21" s="88" t="n">
        <v>108.5</v>
      </c>
      <c r="I21" s="88" t="n">
        <v>106.6</v>
      </c>
      <c r="J21" s="88" t="n">
        <v>106.5</v>
      </c>
      <c r="K21" s="89" t="s">
        <v>32</v>
      </c>
      <c r="L21" s="89" t="n">
        <v>1.8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134" t="n">
        <v>367</v>
      </c>
      <c r="C22" s="90"/>
      <c r="D22" s="113" t="s">
        <v>148</v>
      </c>
      <c r="E22" s="85" t="n">
        <v>12.95</v>
      </c>
      <c r="F22" s="109" t="n">
        <v>0.91506</v>
      </c>
      <c r="G22" s="88" t="n">
        <v>112.4</v>
      </c>
      <c r="H22" s="88" t="n">
        <v>112.6</v>
      </c>
      <c r="I22" s="88" t="n">
        <v>113.3</v>
      </c>
      <c r="J22" s="88" t="n">
        <v>112.5</v>
      </c>
      <c r="K22" s="89" t="s">
        <v>32</v>
      </c>
      <c r="L22" s="89" t="n">
        <v>0.1</v>
      </c>
      <c r="M22" s="89" t="s">
        <v>32</v>
      </c>
      <c r="N22" s="89" t="n">
        <v>0.7</v>
      </c>
    </row>
    <row r="23" customFormat="false" ht="24" hidden="false" customHeight="true" outlineLevel="0" collapsed="false">
      <c r="A23" s="134" t="n">
        <v>368</v>
      </c>
      <c r="C23" s="90" t="s">
        <v>541</v>
      </c>
      <c r="D23" s="84" t="s">
        <v>542</v>
      </c>
      <c r="E23" s="85" t="n">
        <v>3.2</v>
      </c>
      <c r="F23" s="109" t="n">
        <v>0.90145</v>
      </c>
      <c r="G23" s="111" t="n">
        <v>121.3</v>
      </c>
      <c r="H23" s="111" t="n">
        <v>122.1</v>
      </c>
      <c r="I23" s="111" t="n">
        <v>128</v>
      </c>
      <c r="J23" s="111" t="n">
        <v>125.5</v>
      </c>
      <c r="K23" s="112" t="s">
        <v>115</v>
      </c>
      <c r="L23" s="112" t="n">
        <v>2.8</v>
      </c>
      <c r="M23" s="112" t="s">
        <v>32</v>
      </c>
      <c r="N23" s="112" t="n">
        <v>2</v>
      </c>
    </row>
    <row r="24" customFormat="false" ht="24" hidden="false" customHeight="true" outlineLevel="0" collapsed="false">
      <c r="A24" s="134" t="n">
        <v>369</v>
      </c>
      <c r="C24" s="121" t="s">
        <v>543</v>
      </c>
      <c r="D24" s="122" t="s">
        <v>544</v>
      </c>
      <c r="E24" s="123" t="n">
        <v>1.59</v>
      </c>
      <c r="F24" s="124" t="s">
        <v>36</v>
      </c>
      <c r="G24" s="88" t="n">
        <v>118.4</v>
      </c>
      <c r="H24" s="88" t="n">
        <v>119.6</v>
      </c>
      <c r="I24" s="88" t="n">
        <v>114.6</v>
      </c>
      <c r="J24" s="88" t="n">
        <v>113.5</v>
      </c>
      <c r="K24" s="89" t="s">
        <v>32</v>
      </c>
      <c r="L24" s="89" t="n">
        <v>5.1</v>
      </c>
      <c r="M24" s="89" t="s">
        <v>32</v>
      </c>
      <c r="N24" s="89" t="n">
        <v>1</v>
      </c>
    </row>
    <row r="25" customFormat="false" ht="36" hidden="false" customHeight="true" outlineLevel="0" collapsed="false">
      <c r="A25" s="134" t="n">
        <v>370</v>
      </c>
      <c r="C25" s="121" t="s">
        <v>545</v>
      </c>
      <c r="D25" s="122" t="s">
        <v>546</v>
      </c>
      <c r="E25" s="123" t="n">
        <v>1.8</v>
      </c>
      <c r="F25" s="109" t="n">
        <v>0.83812</v>
      </c>
      <c r="G25" s="111" t="n">
        <v>107.1</v>
      </c>
      <c r="H25" s="111" t="n">
        <v>108.4</v>
      </c>
      <c r="I25" s="111" t="n">
        <v>105.9</v>
      </c>
      <c r="J25" s="111" t="n">
        <v>106.1</v>
      </c>
      <c r="K25" s="112" t="s">
        <v>32</v>
      </c>
      <c r="L25" s="112" t="n">
        <v>2.1</v>
      </c>
      <c r="M25" s="112" t="s">
        <v>115</v>
      </c>
      <c r="N25" s="112" t="n">
        <v>0.2</v>
      </c>
    </row>
    <row r="26" customFormat="false" ht="48" hidden="false" customHeight="true" outlineLevel="0" collapsed="false">
      <c r="A26" s="134" t="n">
        <v>371</v>
      </c>
      <c r="C26" s="121" t="s">
        <v>547</v>
      </c>
      <c r="D26" s="122" t="s">
        <v>548</v>
      </c>
      <c r="E26" s="123" t="n">
        <v>4.59</v>
      </c>
      <c r="F26" s="109" t="n">
        <v>0.89583</v>
      </c>
      <c r="G26" s="111" t="n">
        <v>104.9</v>
      </c>
      <c r="H26" s="111" t="n">
        <v>103.8</v>
      </c>
      <c r="I26" s="111" t="n">
        <v>104.7</v>
      </c>
      <c r="J26" s="111" t="n">
        <v>104.5</v>
      </c>
      <c r="K26" s="112" t="s">
        <v>115</v>
      </c>
      <c r="L26" s="112" t="n">
        <v>0.7</v>
      </c>
      <c r="M26" s="112" t="s">
        <v>32</v>
      </c>
      <c r="N26" s="112" t="n">
        <v>0.2</v>
      </c>
    </row>
    <row r="27" customFormat="false" ht="60" hidden="false" customHeight="true" outlineLevel="0" collapsed="false">
      <c r="A27" s="134" t="n">
        <v>372</v>
      </c>
      <c r="C27" s="121" t="s">
        <v>549</v>
      </c>
      <c r="D27" s="122" t="s">
        <v>550</v>
      </c>
      <c r="E27" s="123" t="n">
        <v>12.92</v>
      </c>
      <c r="F27" s="109" t="n">
        <v>0.94252</v>
      </c>
      <c r="G27" s="111" t="n">
        <v>109.1</v>
      </c>
      <c r="H27" s="111" t="n">
        <v>109.6</v>
      </c>
      <c r="I27" s="111" t="n">
        <v>107.8</v>
      </c>
      <c r="J27" s="111" t="n">
        <v>107.7</v>
      </c>
      <c r="K27" s="112" t="s">
        <v>32</v>
      </c>
      <c r="L27" s="112" t="n">
        <v>1.7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373</v>
      </c>
      <c r="C28" s="121" t="s">
        <v>551</v>
      </c>
      <c r="D28" s="122" t="s">
        <v>552</v>
      </c>
      <c r="E28" s="123" t="n">
        <v>2.88</v>
      </c>
      <c r="F28" s="124" t="s">
        <v>36</v>
      </c>
      <c r="G28" s="88" t="n">
        <v>109.5</v>
      </c>
      <c r="H28" s="88" t="n">
        <v>111</v>
      </c>
      <c r="I28" s="88" t="n">
        <v>103.9</v>
      </c>
      <c r="J28" s="88" t="n">
        <v>103.1</v>
      </c>
      <c r="K28" s="89" t="s">
        <v>32</v>
      </c>
      <c r="L28" s="89" t="n">
        <v>7.1</v>
      </c>
      <c r="M28" s="89" t="s">
        <v>32</v>
      </c>
      <c r="N28" s="89" t="n">
        <v>0.8</v>
      </c>
    </row>
    <row r="29" customFormat="false" ht="24" hidden="false" customHeight="true" outlineLevel="0" collapsed="false">
      <c r="A29" s="134" t="n">
        <v>374</v>
      </c>
      <c r="C29" s="121" t="s">
        <v>553</v>
      </c>
      <c r="D29" s="122" t="s">
        <v>554</v>
      </c>
      <c r="E29" s="123" t="n">
        <v>1.89</v>
      </c>
      <c r="F29" s="124" t="s">
        <v>36</v>
      </c>
      <c r="G29" s="88" t="n">
        <v>105.3</v>
      </c>
      <c r="H29" s="88" t="n">
        <v>105.3</v>
      </c>
      <c r="I29" s="88" t="n">
        <v>102.7</v>
      </c>
      <c r="J29" s="88" t="n">
        <v>102.4</v>
      </c>
      <c r="K29" s="89" t="s">
        <v>32</v>
      </c>
      <c r="L29" s="89" t="n">
        <v>2.8</v>
      </c>
      <c r="M29" s="89" t="s">
        <v>32</v>
      </c>
      <c r="N29" s="89" t="n">
        <v>0.3</v>
      </c>
    </row>
    <row r="30" customFormat="false" ht="24" hidden="false" customHeight="true" outlineLevel="0" collapsed="false">
      <c r="A30" s="134" t="n">
        <v>375</v>
      </c>
      <c r="C30" s="121" t="s">
        <v>555</v>
      </c>
      <c r="D30" s="122" t="s">
        <v>556</v>
      </c>
      <c r="E30" s="123" t="n">
        <v>2.18</v>
      </c>
      <c r="F30" s="124" t="s">
        <v>36</v>
      </c>
      <c r="G30" s="88" t="n">
        <v>119.7</v>
      </c>
      <c r="H30" s="88" t="n">
        <v>119.8</v>
      </c>
      <c r="I30" s="88" t="n">
        <v>116.4</v>
      </c>
      <c r="J30" s="88" t="n">
        <v>116.7</v>
      </c>
      <c r="K30" s="89" t="s">
        <v>32</v>
      </c>
      <c r="L30" s="89" t="n">
        <v>2.6</v>
      </c>
      <c r="M30" s="89" t="s">
        <v>115</v>
      </c>
      <c r="N30" s="89" t="n">
        <v>0.3</v>
      </c>
    </row>
    <row r="31" customFormat="false" ht="36" hidden="false" customHeight="true" outlineLevel="0" collapsed="false">
      <c r="A31" s="134" t="n">
        <v>376</v>
      </c>
      <c r="C31" s="121" t="s">
        <v>557</v>
      </c>
      <c r="D31" s="122" t="s">
        <v>558</v>
      </c>
      <c r="E31" s="123" t="n">
        <v>1.72</v>
      </c>
      <c r="F31" s="124" t="s">
        <v>36</v>
      </c>
      <c r="G31" s="88" t="n">
        <v>109.7</v>
      </c>
      <c r="H31" s="88" t="n">
        <v>110</v>
      </c>
      <c r="I31" s="88" t="n">
        <v>112.4</v>
      </c>
      <c r="J31" s="88" t="n">
        <v>112.2</v>
      </c>
      <c r="K31" s="89" t="s">
        <v>115</v>
      </c>
      <c r="L31" s="89" t="n">
        <v>2</v>
      </c>
      <c r="M31" s="89" t="s">
        <v>32</v>
      </c>
      <c r="N31" s="89" t="n">
        <v>0.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134" t="n">
        <v>377</v>
      </c>
      <c r="C13" s="121" t="s">
        <v>559</v>
      </c>
      <c r="D13" s="122" t="s">
        <v>560</v>
      </c>
      <c r="E13" s="123" t="n">
        <v>1.77</v>
      </c>
      <c r="F13" s="124" t="s">
        <v>36</v>
      </c>
      <c r="G13" s="88" t="n">
        <v>104.4</v>
      </c>
      <c r="H13" s="88" t="n">
        <v>104.5</v>
      </c>
      <c r="I13" s="88" t="n">
        <v>108.4</v>
      </c>
      <c r="J13" s="88" t="n">
        <v>108.2</v>
      </c>
      <c r="K13" s="89" t="s">
        <v>115</v>
      </c>
      <c r="L13" s="89" t="n">
        <v>3.5</v>
      </c>
      <c r="M13" s="89" t="s">
        <v>32</v>
      </c>
      <c r="N13" s="89" t="n">
        <v>0.2</v>
      </c>
    </row>
    <row r="14" customFormat="false" ht="24" hidden="false" customHeight="true" outlineLevel="0" collapsed="false">
      <c r="A14" s="134" t="n">
        <v>378</v>
      </c>
      <c r="C14" s="90" t="s">
        <v>561</v>
      </c>
      <c r="D14" s="84" t="s">
        <v>562</v>
      </c>
      <c r="E14" s="127" t="s">
        <v>36</v>
      </c>
      <c r="F14" s="109" t="n">
        <v>0.82064</v>
      </c>
      <c r="G14" s="111" t="n">
        <v>112.9</v>
      </c>
      <c r="H14" s="111" t="n">
        <v>113.4</v>
      </c>
      <c r="I14" s="111" t="n">
        <v>107.1</v>
      </c>
      <c r="J14" s="111" t="n">
        <v>106.9</v>
      </c>
      <c r="K14" s="112" t="s">
        <v>32</v>
      </c>
      <c r="L14" s="112" t="n">
        <v>5.7</v>
      </c>
      <c r="M14" s="112" t="s">
        <v>32</v>
      </c>
      <c r="N14" s="112" t="n">
        <v>0.2</v>
      </c>
    </row>
    <row r="15" customFormat="false" ht="24" hidden="false" customHeight="true" outlineLevel="0" collapsed="false">
      <c r="A15" s="134" t="n">
        <v>379</v>
      </c>
      <c r="C15" s="90" t="s">
        <v>563</v>
      </c>
      <c r="D15" s="84" t="s">
        <v>564</v>
      </c>
      <c r="E15" s="85" t="n">
        <v>2.58</v>
      </c>
      <c r="F15" s="109" t="n">
        <v>1.01923</v>
      </c>
      <c r="G15" s="111" t="n">
        <v>105.8</v>
      </c>
      <c r="H15" s="111" t="n">
        <v>106.4</v>
      </c>
      <c r="I15" s="111" t="n">
        <v>109</v>
      </c>
      <c r="J15" s="111" t="n">
        <v>108.6</v>
      </c>
      <c r="K15" s="112" t="s">
        <v>115</v>
      </c>
      <c r="L15" s="112" t="n">
        <v>2.1</v>
      </c>
      <c r="M15" s="112" t="s">
        <v>32</v>
      </c>
      <c r="N15" s="112" t="n">
        <v>0.4</v>
      </c>
    </row>
    <row r="16" customFormat="false" ht="12" hidden="false" customHeight="false" outlineLevel="0" collapsed="false">
      <c r="A16" s="134" t="n">
        <v>380</v>
      </c>
      <c r="C16" s="121"/>
      <c r="D16" s="125" t="s">
        <v>147</v>
      </c>
      <c r="E16" s="123" t="n">
        <v>1.06</v>
      </c>
      <c r="F16" s="124" t="s">
        <v>36</v>
      </c>
      <c r="G16" s="88" t="n">
        <v>109.4</v>
      </c>
      <c r="H16" s="88" t="n">
        <v>110.7</v>
      </c>
      <c r="I16" s="88" t="n">
        <v>113.2</v>
      </c>
      <c r="J16" s="88" t="n">
        <v>112.7</v>
      </c>
      <c r="K16" s="89" t="s">
        <v>115</v>
      </c>
      <c r="L16" s="89" t="n">
        <v>1.8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134" t="n">
        <v>381</v>
      </c>
      <c r="C17" s="121"/>
      <c r="D17" s="125" t="s">
        <v>148</v>
      </c>
      <c r="E17" s="123" t="n">
        <v>1.52</v>
      </c>
      <c r="F17" s="124" t="s">
        <v>36</v>
      </c>
      <c r="G17" s="88" t="n">
        <v>103.3</v>
      </c>
      <c r="H17" s="88" t="n">
        <v>103.5</v>
      </c>
      <c r="I17" s="88" t="n">
        <v>106</v>
      </c>
      <c r="J17" s="88" t="n">
        <v>105.8</v>
      </c>
      <c r="K17" s="89" t="s">
        <v>115</v>
      </c>
      <c r="L17" s="89" t="n">
        <v>2.2</v>
      </c>
      <c r="M17" s="89" t="s">
        <v>32</v>
      </c>
      <c r="N17" s="89" t="n">
        <v>0.2</v>
      </c>
    </row>
    <row r="18" customFormat="false" ht="12" hidden="false" customHeight="true" outlineLevel="0" collapsed="false">
      <c r="A18" s="134" t="n">
        <v>382</v>
      </c>
      <c r="C18" s="90" t="s">
        <v>565</v>
      </c>
      <c r="D18" s="84" t="s">
        <v>566</v>
      </c>
      <c r="E18" s="85" t="n">
        <v>6.43</v>
      </c>
      <c r="F18" s="109" t="n">
        <v>0.93762</v>
      </c>
      <c r="G18" s="111" t="n">
        <v>107.9</v>
      </c>
      <c r="H18" s="111" t="n">
        <v>108.1</v>
      </c>
      <c r="I18" s="111" t="n">
        <v>106.7</v>
      </c>
      <c r="J18" s="111" t="n">
        <v>106.1</v>
      </c>
      <c r="K18" s="112" t="s">
        <v>32</v>
      </c>
      <c r="L18" s="112" t="n">
        <v>1.9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383</v>
      </c>
      <c r="C19" s="90"/>
      <c r="D19" s="113" t="s">
        <v>147</v>
      </c>
      <c r="E19" s="85" t="n">
        <v>2.77</v>
      </c>
      <c r="F19" s="109" t="n">
        <v>0.95468</v>
      </c>
      <c r="G19" s="88" t="n">
        <v>106</v>
      </c>
      <c r="H19" s="88" t="n">
        <v>106.2</v>
      </c>
      <c r="I19" s="88" t="n">
        <v>105.9</v>
      </c>
      <c r="J19" s="88" t="n">
        <v>105.5</v>
      </c>
      <c r="K19" s="89" t="s">
        <v>32</v>
      </c>
      <c r="L19" s="89" t="n">
        <v>0.7</v>
      </c>
      <c r="M19" s="89" t="s">
        <v>32</v>
      </c>
      <c r="N19" s="89" t="n">
        <v>0.4</v>
      </c>
    </row>
    <row r="20" customFormat="false" ht="24" hidden="false" customHeight="true" outlineLevel="0" collapsed="false">
      <c r="A20" s="134" t="n">
        <v>384</v>
      </c>
      <c r="C20" s="90"/>
      <c r="D20" s="113" t="s">
        <v>148</v>
      </c>
      <c r="E20" s="85" t="n">
        <v>3.66</v>
      </c>
      <c r="F20" s="109" t="n">
        <v>0.92372</v>
      </c>
      <c r="G20" s="88" t="n">
        <v>109.3</v>
      </c>
      <c r="H20" s="88" t="n">
        <v>109.5</v>
      </c>
      <c r="I20" s="88" t="n">
        <v>107.4</v>
      </c>
      <c r="J20" s="88" t="n">
        <v>106.5</v>
      </c>
      <c r="K20" s="89" t="s">
        <v>32</v>
      </c>
      <c r="L20" s="89" t="n">
        <v>2.7</v>
      </c>
      <c r="M20" s="89" t="s">
        <v>32</v>
      </c>
      <c r="N20" s="89" t="n">
        <v>0.8</v>
      </c>
    </row>
    <row r="21" customFormat="false" ht="48" hidden="false" customHeight="true" outlineLevel="0" collapsed="false">
      <c r="A21" s="134" t="n">
        <v>385</v>
      </c>
      <c r="C21" s="90" t="s">
        <v>567</v>
      </c>
      <c r="D21" s="84" t="s">
        <v>568</v>
      </c>
      <c r="E21" s="85" t="n">
        <v>2.84</v>
      </c>
      <c r="F21" s="109" t="n">
        <v>0.92624</v>
      </c>
      <c r="G21" s="111" t="n">
        <v>112.4</v>
      </c>
      <c r="H21" s="111" t="n">
        <v>112.5</v>
      </c>
      <c r="I21" s="111" t="n">
        <v>112</v>
      </c>
      <c r="J21" s="111" t="n">
        <v>111.2</v>
      </c>
      <c r="K21" s="112" t="s">
        <v>32</v>
      </c>
      <c r="L21" s="112" t="n">
        <v>1.2</v>
      </c>
      <c r="M21" s="112" t="s">
        <v>32</v>
      </c>
      <c r="N21" s="112" t="n">
        <v>0.7</v>
      </c>
    </row>
    <row r="22" customFormat="false" ht="84" hidden="false" customHeight="true" outlineLevel="0" collapsed="false">
      <c r="A22" s="134" t="n">
        <v>386</v>
      </c>
      <c r="C22" s="121" t="s">
        <v>569</v>
      </c>
      <c r="D22" s="122" t="s">
        <v>570</v>
      </c>
      <c r="E22" s="123" t="n">
        <v>1.86</v>
      </c>
      <c r="F22" s="124" t="s">
        <v>36</v>
      </c>
      <c r="G22" s="88" t="n">
        <v>114.1</v>
      </c>
      <c r="H22" s="88" t="n">
        <v>114.2</v>
      </c>
      <c r="I22" s="88" t="n">
        <v>114.1</v>
      </c>
      <c r="J22" s="88" t="n">
        <v>112.9</v>
      </c>
      <c r="K22" s="89" t="s">
        <v>32</v>
      </c>
      <c r="L22" s="89" t="n">
        <v>1.1</v>
      </c>
      <c r="M22" s="89" t="s">
        <v>32</v>
      </c>
      <c r="N22" s="89" t="n">
        <v>1.1</v>
      </c>
    </row>
    <row r="23" customFormat="false" ht="72" hidden="false" customHeight="true" outlineLevel="0" collapsed="false">
      <c r="A23" s="134" t="n">
        <v>387</v>
      </c>
      <c r="C23" s="121" t="s">
        <v>571</v>
      </c>
      <c r="D23" s="122" t="s">
        <v>572</v>
      </c>
      <c r="E23" s="123" t="n">
        <v>3.59</v>
      </c>
      <c r="F23" s="109" t="n">
        <v>0.94747</v>
      </c>
      <c r="G23" s="111" t="n">
        <v>104.4</v>
      </c>
      <c r="H23" s="111" t="n">
        <v>104.5</v>
      </c>
      <c r="I23" s="111" t="n">
        <v>102.6</v>
      </c>
      <c r="J23" s="111" t="n">
        <v>102.1</v>
      </c>
      <c r="K23" s="112" t="s">
        <v>32</v>
      </c>
      <c r="L23" s="112" t="n">
        <v>2.3</v>
      </c>
      <c r="M23" s="112" t="s">
        <v>32</v>
      </c>
      <c r="N23" s="112" t="n">
        <v>0.5</v>
      </c>
    </row>
    <row r="24" customFormat="false" ht="84" hidden="false" customHeight="true" outlineLevel="0" collapsed="false">
      <c r="A24" s="134" t="n">
        <v>388</v>
      </c>
      <c r="C24" s="121" t="s">
        <v>573</v>
      </c>
      <c r="D24" s="122" t="s">
        <v>574</v>
      </c>
      <c r="E24" s="123" t="n">
        <v>2</v>
      </c>
      <c r="F24" s="124" t="s">
        <v>36</v>
      </c>
      <c r="G24" s="88" t="n">
        <v>104</v>
      </c>
      <c r="H24" s="88" t="n">
        <v>104.4</v>
      </c>
      <c r="I24" s="88" t="n">
        <v>103.1</v>
      </c>
      <c r="J24" s="88" t="n">
        <v>102.6</v>
      </c>
      <c r="K24" s="89" t="s">
        <v>32</v>
      </c>
      <c r="L24" s="89" t="n">
        <v>1.7</v>
      </c>
      <c r="M24" s="89" t="s">
        <v>32</v>
      </c>
      <c r="N24" s="89" t="n">
        <v>0.5</v>
      </c>
    </row>
    <row r="25" customFormat="false" ht="24" hidden="false" customHeight="true" outlineLevel="0" collapsed="false">
      <c r="A25" s="134" t="n">
        <v>389</v>
      </c>
      <c r="C25" s="90" t="s">
        <v>575</v>
      </c>
      <c r="D25" s="84" t="s">
        <v>576</v>
      </c>
      <c r="E25" s="85" t="n">
        <v>10.89</v>
      </c>
      <c r="F25" s="109" t="n">
        <v>0.92544</v>
      </c>
      <c r="G25" s="111" t="n">
        <v>107</v>
      </c>
      <c r="H25" s="111" t="n">
        <v>107.2</v>
      </c>
      <c r="I25" s="111" t="n">
        <v>108.3</v>
      </c>
      <c r="J25" s="111" t="n">
        <v>108.5</v>
      </c>
      <c r="K25" s="112" t="s">
        <v>115</v>
      </c>
      <c r="L25" s="112" t="n">
        <v>1.2</v>
      </c>
      <c r="M25" s="112" t="s">
        <v>115</v>
      </c>
      <c r="N25" s="112" t="n">
        <v>0.2</v>
      </c>
    </row>
    <row r="26" customFormat="false" ht="12" hidden="false" customHeight="false" outlineLevel="0" collapsed="false">
      <c r="A26" s="134" t="n">
        <v>390</v>
      </c>
      <c r="C26" s="90"/>
      <c r="D26" s="113" t="s">
        <v>147</v>
      </c>
      <c r="E26" s="85" t="n">
        <v>4.55</v>
      </c>
      <c r="F26" s="109" t="n">
        <v>0.90182</v>
      </c>
      <c r="G26" s="88" t="n">
        <v>110.6</v>
      </c>
      <c r="H26" s="88" t="n">
        <v>111</v>
      </c>
      <c r="I26" s="88" t="n">
        <v>111.2</v>
      </c>
      <c r="J26" s="88" t="n">
        <v>111.2</v>
      </c>
      <c r="K26" s="89" t="s">
        <v>115</v>
      </c>
      <c r="L26" s="89" t="n">
        <v>0.2</v>
      </c>
      <c r="M26" s="89"/>
      <c r="N26" s="89" t="s">
        <v>32</v>
      </c>
    </row>
    <row r="27" customFormat="false" ht="24" hidden="false" customHeight="true" outlineLevel="0" collapsed="false">
      <c r="A27" s="134" t="n">
        <v>391</v>
      </c>
      <c r="C27" s="90"/>
      <c r="D27" s="113" t="s">
        <v>148</v>
      </c>
      <c r="E27" s="85" t="n">
        <v>6.34</v>
      </c>
      <c r="F27" s="109" t="n">
        <v>0.94487</v>
      </c>
      <c r="G27" s="88" t="n">
        <v>104.4</v>
      </c>
      <c r="H27" s="88" t="n">
        <v>104.5</v>
      </c>
      <c r="I27" s="88" t="n">
        <v>106.2</v>
      </c>
      <c r="J27" s="88" t="n">
        <v>106.6</v>
      </c>
      <c r="K27" s="89" t="s">
        <v>115</v>
      </c>
      <c r="L27" s="89" t="n">
        <v>2</v>
      </c>
      <c r="M27" s="89" t="s">
        <v>115</v>
      </c>
      <c r="N27" s="89" t="n">
        <v>0.4</v>
      </c>
    </row>
    <row r="28" customFormat="false" ht="12" hidden="false" customHeight="true" outlineLevel="0" collapsed="false">
      <c r="A28" s="134" t="n">
        <v>392</v>
      </c>
      <c r="C28" s="90" t="s">
        <v>577</v>
      </c>
      <c r="D28" s="84" t="s">
        <v>578</v>
      </c>
      <c r="E28" s="85" t="n">
        <v>3.92</v>
      </c>
      <c r="F28" s="109" t="n">
        <v>0.88385</v>
      </c>
      <c r="G28" s="111" t="n">
        <v>115.6</v>
      </c>
      <c r="H28" s="111" t="n">
        <v>115.8</v>
      </c>
      <c r="I28" s="111" t="n">
        <v>117.5</v>
      </c>
      <c r="J28" s="111" t="n">
        <v>116.9</v>
      </c>
      <c r="K28" s="112" t="s">
        <v>115</v>
      </c>
      <c r="L28" s="112" t="n">
        <v>0.9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134" t="n">
        <v>393</v>
      </c>
      <c r="C29" s="90"/>
      <c r="D29" s="113" t="s">
        <v>147</v>
      </c>
      <c r="E29" s="85" t="n">
        <v>1.82</v>
      </c>
      <c r="F29" s="109" t="n">
        <v>0.85789</v>
      </c>
      <c r="G29" s="88" t="n">
        <v>119.8</v>
      </c>
      <c r="H29" s="88" t="n">
        <v>120</v>
      </c>
      <c r="I29" s="88" t="n">
        <v>121.7</v>
      </c>
      <c r="J29" s="88" t="n">
        <v>12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134" t="n">
        <v>394</v>
      </c>
      <c r="C30" s="90"/>
      <c r="D30" s="113" t="s">
        <v>148</v>
      </c>
      <c r="E30" s="85" t="n">
        <v>2.1</v>
      </c>
      <c r="F30" s="109" t="n">
        <v>0.91174</v>
      </c>
      <c r="G30" s="88" t="n">
        <v>111.9</v>
      </c>
      <c r="H30" s="88" t="n">
        <v>112.1</v>
      </c>
      <c r="I30" s="88" t="n">
        <v>113.9</v>
      </c>
      <c r="J30" s="88" t="n">
        <v>113.1</v>
      </c>
      <c r="K30" s="89" t="s">
        <v>115</v>
      </c>
      <c r="L30" s="89" t="n">
        <v>0.9</v>
      </c>
      <c r="M30" s="89" t="s">
        <v>32</v>
      </c>
      <c r="N30" s="89" t="n">
        <v>0.7</v>
      </c>
    </row>
    <row r="31" customFormat="false" ht="36" hidden="false" customHeight="true" outlineLevel="0" collapsed="false">
      <c r="A31" s="134" t="n">
        <v>395</v>
      </c>
      <c r="C31" s="90" t="s">
        <v>579</v>
      </c>
      <c r="D31" s="84" t="s">
        <v>580</v>
      </c>
      <c r="E31" s="85" t="n">
        <v>1.73</v>
      </c>
      <c r="F31" s="109" t="n">
        <v>0.92857</v>
      </c>
      <c r="G31" s="111" t="n">
        <v>103.8</v>
      </c>
      <c r="H31" s="111" t="n">
        <v>103.9</v>
      </c>
      <c r="I31" s="111" t="n">
        <v>103.6</v>
      </c>
      <c r="J31" s="111" t="n">
        <v>103.6</v>
      </c>
      <c r="K31" s="112" t="s">
        <v>32</v>
      </c>
      <c r="L31" s="112" t="n">
        <v>0.3</v>
      </c>
      <c r="M31" s="112"/>
      <c r="N31" s="112" t="s">
        <v>32</v>
      </c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96</v>
      </c>
      <c r="C13" s="90" t="s">
        <v>581</v>
      </c>
      <c r="D13" s="84" t="s">
        <v>582</v>
      </c>
      <c r="E13" s="85" t="n">
        <v>6.97</v>
      </c>
      <c r="F13" s="109" t="n">
        <v>0.95166</v>
      </c>
      <c r="G13" s="111" t="n">
        <v>102.1</v>
      </c>
      <c r="H13" s="111" t="n">
        <v>102.4</v>
      </c>
      <c r="I13" s="111" t="n">
        <v>103.1</v>
      </c>
      <c r="J13" s="111" t="n">
        <v>103.8</v>
      </c>
      <c r="K13" s="112" t="s">
        <v>115</v>
      </c>
      <c r="L13" s="112" t="n">
        <v>1.4</v>
      </c>
      <c r="M13" s="112" t="s">
        <v>115</v>
      </c>
      <c r="N13" s="112" t="n">
        <v>0.7</v>
      </c>
    </row>
    <row r="14" customFormat="false" ht="12" hidden="false" customHeight="false" outlineLevel="0" collapsed="false">
      <c r="A14" s="83" t="n">
        <v>397</v>
      </c>
      <c r="C14" s="90"/>
      <c r="D14" s="113" t="s">
        <v>147</v>
      </c>
      <c r="E14" s="85" t="n">
        <v>2.73</v>
      </c>
      <c r="F14" s="109" t="n">
        <v>0.93645</v>
      </c>
      <c r="G14" s="88" t="n">
        <v>104.4</v>
      </c>
      <c r="H14" s="88" t="n">
        <v>105</v>
      </c>
      <c r="I14" s="88" t="n">
        <v>104.3</v>
      </c>
      <c r="J14" s="88" t="n">
        <v>104.5</v>
      </c>
      <c r="K14" s="89" t="s">
        <v>32</v>
      </c>
      <c r="L14" s="89" t="n">
        <v>0.5</v>
      </c>
      <c r="M14" s="89" t="s">
        <v>115</v>
      </c>
      <c r="N14" s="89" t="n">
        <v>0.2</v>
      </c>
    </row>
    <row r="15" customFormat="false" ht="24" hidden="false" customHeight="true" outlineLevel="0" collapsed="false">
      <c r="A15" s="83" t="n">
        <v>398</v>
      </c>
      <c r="C15" s="90"/>
      <c r="D15" s="113" t="s">
        <v>148</v>
      </c>
      <c r="E15" s="85" t="n">
        <v>4.24</v>
      </c>
      <c r="F15" s="109" t="n">
        <v>0.96172</v>
      </c>
      <c r="G15" s="88" t="n">
        <v>100.7</v>
      </c>
      <c r="H15" s="88" t="n">
        <v>100.7</v>
      </c>
      <c r="I15" s="88" t="n">
        <v>102.4</v>
      </c>
      <c r="J15" s="88" t="n">
        <v>103.4</v>
      </c>
      <c r="K15" s="89" t="s">
        <v>115</v>
      </c>
      <c r="L15" s="89" t="n">
        <v>2.7</v>
      </c>
      <c r="M15" s="89" t="s">
        <v>115</v>
      </c>
      <c r="N15" s="89" t="n">
        <v>1</v>
      </c>
    </row>
    <row r="16" customFormat="false" ht="24" hidden="false" customHeight="true" outlineLevel="0" collapsed="false">
      <c r="A16" s="83" t="n">
        <v>399</v>
      </c>
      <c r="C16" s="121" t="s">
        <v>583</v>
      </c>
      <c r="D16" s="122" t="s">
        <v>584</v>
      </c>
      <c r="E16" s="123" t="n">
        <v>1.75</v>
      </c>
      <c r="F16" s="124" t="s">
        <v>36</v>
      </c>
      <c r="G16" s="88" t="n">
        <v>104.4</v>
      </c>
      <c r="H16" s="88" t="n">
        <v>104.6</v>
      </c>
      <c r="I16" s="88" t="n">
        <v>105.4</v>
      </c>
      <c r="J16" s="88" t="n">
        <v>104.7</v>
      </c>
      <c r="K16" s="89" t="s">
        <v>115</v>
      </c>
      <c r="L16" s="89" t="n">
        <v>0.1</v>
      </c>
      <c r="M16" s="89" t="s">
        <v>32</v>
      </c>
      <c r="N16" s="89" t="n">
        <v>0.7</v>
      </c>
    </row>
    <row r="17" customFormat="false" ht="36" hidden="false" customHeight="true" outlineLevel="0" collapsed="false">
      <c r="A17" s="83" t="n">
        <v>400</v>
      </c>
      <c r="C17" s="121" t="s">
        <v>585</v>
      </c>
      <c r="D17" s="122" t="s">
        <v>586</v>
      </c>
      <c r="E17" s="123" t="n">
        <v>1.64</v>
      </c>
      <c r="F17" s="124" t="s">
        <v>36</v>
      </c>
      <c r="G17" s="88" t="n">
        <v>101</v>
      </c>
      <c r="H17" s="88" t="n">
        <v>102</v>
      </c>
      <c r="I17" s="88" t="n">
        <v>102.4</v>
      </c>
      <c r="J17" s="88" t="n">
        <v>105.9</v>
      </c>
      <c r="K17" s="89" t="s">
        <v>115</v>
      </c>
      <c r="L17" s="89" t="n">
        <v>3.8</v>
      </c>
      <c r="M17" s="89" t="s">
        <v>115</v>
      </c>
      <c r="N17" s="89" t="n">
        <v>3.4</v>
      </c>
    </row>
    <row r="18" customFormat="false" ht="72" hidden="false" customHeight="true" outlineLevel="0" collapsed="false">
      <c r="A18" s="83" t="n">
        <v>401</v>
      </c>
      <c r="C18" s="121" t="s">
        <v>587</v>
      </c>
      <c r="D18" s="122" t="s">
        <v>588</v>
      </c>
      <c r="E18" s="123" t="n">
        <v>1.21</v>
      </c>
      <c r="F18" s="124" t="s">
        <v>36</v>
      </c>
      <c r="G18" s="88" t="n">
        <v>99.6</v>
      </c>
      <c r="H18" s="88" t="n">
        <v>99.8</v>
      </c>
      <c r="I18" s="88" t="n">
        <v>95.9</v>
      </c>
      <c r="J18" s="88" t="n">
        <v>95.9</v>
      </c>
      <c r="K18" s="89" t="s">
        <v>32</v>
      </c>
      <c r="L18" s="89" t="n">
        <v>3.9</v>
      </c>
      <c r="M18" s="89"/>
      <c r="N18" s="89" t="s">
        <v>32</v>
      </c>
    </row>
    <row r="19" customFormat="false" ht="12" hidden="false" customHeight="true" outlineLevel="0" collapsed="false">
      <c r="A19" s="83" t="n">
        <v>402</v>
      </c>
      <c r="C19" s="90" t="s">
        <v>589</v>
      </c>
      <c r="D19" s="84" t="s">
        <v>590</v>
      </c>
      <c r="E19" s="85" t="n">
        <v>20.72</v>
      </c>
      <c r="F19" s="109" t="n">
        <v>0.90308</v>
      </c>
      <c r="G19" s="111" t="n">
        <v>104</v>
      </c>
      <c r="H19" s="111" t="n">
        <v>104.2</v>
      </c>
      <c r="I19" s="111" t="n">
        <v>105.5</v>
      </c>
      <c r="J19" s="111" t="n">
        <v>105.1</v>
      </c>
      <c r="K19" s="112" t="s">
        <v>115</v>
      </c>
      <c r="L19" s="112" t="n">
        <v>0.9</v>
      </c>
      <c r="M19" s="112" t="s">
        <v>32</v>
      </c>
      <c r="N19" s="112" t="n">
        <v>0.4</v>
      </c>
    </row>
    <row r="20" customFormat="false" ht="12" hidden="false" customHeight="false" outlineLevel="0" collapsed="false">
      <c r="A20" s="83" t="n">
        <v>403</v>
      </c>
      <c r="C20" s="90"/>
      <c r="D20" s="113" t="s">
        <v>147</v>
      </c>
      <c r="E20" s="85" t="n">
        <v>8.21</v>
      </c>
      <c r="F20" s="109" t="n">
        <v>0.87358</v>
      </c>
      <c r="G20" s="88" t="n">
        <v>104</v>
      </c>
      <c r="H20" s="88" t="n">
        <v>104.8</v>
      </c>
      <c r="I20" s="88" t="n">
        <v>104.2</v>
      </c>
      <c r="J20" s="88" t="n">
        <v>104.1</v>
      </c>
      <c r="K20" s="89" t="s">
        <v>32</v>
      </c>
      <c r="L20" s="89" t="n">
        <v>0.7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404</v>
      </c>
      <c r="C21" s="90"/>
      <c r="D21" s="113" t="s">
        <v>148</v>
      </c>
      <c r="E21" s="85" t="n">
        <v>12.51</v>
      </c>
      <c r="F21" s="109" t="n">
        <v>0.92724</v>
      </c>
      <c r="G21" s="88" t="n">
        <v>104</v>
      </c>
      <c r="H21" s="88" t="n">
        <v>103.8</v>
      </c>
      <c r="I21" s="88" t="n">
        <v>106.3</v>
      </c>
      <c r="J21" s="88" t="n">
        <v>105.7</v>
      </c>
      <c r="K21" s="89" t="s">
        <v>115</v>
      </c>
      <c r="L21" s="89" t="n">
        <v>1.8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83" t="n">
        <v>405</v>
      </c>
      <c r="C22" s="90" t="s">
        <v>591</v>
      </c>
      <c r="D22" s="84" t="s">
        <v>592</v>
      </c>
      <c r="E22" s="85" t="n">
        <v>1.54</v>
      </c>
      <c r="F22" s="124" t="s">
        <v>36</v>
      </c>
      <c r="G22" s="111" t="n">
        <v>103.6</v>
      </c>
      <c r="H22" s="111" t="n">
        <v>102.9</v>
      </c>
      <c r="I22" s="111" t="n">
        <v>105.2</v>
      </c>
      <c r="J22" s="111" t="n">
        <v>105.2</v>
      </c>
      <c r="K22" s="112" t="s">
        <v>115</v>
      </c>
      <c r="L22" s="112" t="n">
        <v>2.2</v>
      </c>
      <c r="M22" s="112"/>
      <c r="N22" s="112" t="s">
        <v>32</v>
      </c>
    </row>
    <row r="23" customFormat="false" ht="36" hidden="false" customHeight="true" outlineLevel="0" collapsed="false">
      <c r="A23" s="83" t="n">
        <v>406</v>
      </c>
      <c r="C23" s="90" t="s">
        <v>593</v>
      </c>
      <c r="D23" s="84" t="s">
        <v>594</v>
      </c>
      <c r="E23" s="85" t="n">
        <v>1.87</v>
      </c>
      <c r="F23" s="109" t="n">
        <v>0.90727</v>
      </c>
      <c r="G23" s="111" t="n">
        <v>107</v>
      </c>
      <c r="H23" s="111" t="n">
        <v>106.5</v>
      </c>
      <c r="I23" s="111" t="n">
        <v>105.7</v>
      </c>
      <c r="J23" s="111" t="n">
        <v>105.8</v>
      </c>
      <c r="K23" s="112" t="s">
        <v>32</v>
      </c>
      <c r="L23" s="112" t="n">
        <v>0.7</v>
      </c>
      <c r="M23" s="112" t="s">
        <v>115</v>
      </c>
      <c r="N23" s="112" t="n">
        <v>0.1</v>
      </c>
    </row>
    <row r="24" customFormat="false" ht="24" hidden="false" customHeight="true" outlineLevel="0" collapsed="false">
      <c r="A24" s="83" t="n">
        <v>407</v>
      </c>
      <c r="C24" s="90" t="s">
        <v>595</v>
      </c>
      <c r="D24" s="84" t="s">
        <v>596</v>
      </c>
      <c r="E24" s="85" t="n">
        <v>1.72</v>
      </c>
      <c r="F24" s="109" t="n">
        <v>0.99404</v>
      </c>
      <c r="G24" s="111" t="n">
        <v>109.1</v>
      </c>
      <c r="H24" s="111" t="n">
        <v>109.6</v>
      </c>
      <c r="I24" s="111" t="n">
        <v>111.1</v>
      </c>
      <c r="J24" s="111" t="n">
        <v>111</v>
      </c>
      <c r="K24" s="112" t="s">
        <v>115</v>
      </c>
      <c r="L24" s="112" t="n">
        <v>1.3</v>
      </c>
      <c r="M24" s="112" t="s">
        <v>32</v>
      </c>
      <c r="N24" s="112" t="n">
        <v>0.1</v>
      </c>
    </row>
    <row r="25" customFormat="false" ht="12" hidden="false" customHeight="true" outlineLevel="0" collapsed="false">
      <c r="A25" s="83" t="n">
        <v>408</v>
      </c>
      <c r="C25" s="90" t="s">
        <v>597</v>
      </c>
      <c r="D25" s="84" t="s">
        <v>590</v>
      </c>
      <c r="E25" s="85" t="n">
        <v>17.27</v>
      </c>
      <c r="F25" s="109" t="n">
        <v>0.89327</v>
      </c>
      <c r="G25" s="111" t="n">
        <v>103.5</v>
      </c>
      <c r="H25" s="111" t="n">
        <v>103.7</v>
      </c>
      <c r="I25" s="111" t="n">
        <v>104.8</v>
      </c>
      <c r="J25" s="111" t="n">
        <v>104.4</v>
      </c>
      <c r="K25" s="112" t="s">
        <v>115</v>
      </c>
      <c r="L25" s="112" t="n">
        <v>0.7</v>
      </c>
      <c r="M25" s="112" t="s">
        <v>32</v>
      </c>
      <c r="N25" s="112" t="n">
        <v>0.4</v>
      </c>
    </row>
    <row r="26" customFormat="false" ht="12" hidden="false" customHeight="false" outlineLevel="0" collapsed="false">
      <c r="A26" s="83" t="n">
        <v>409</v>
      </c>
      <c r="C26" s="90"/>
      <c r="D26" s="113" t="s">
        <v>147</v>
      </c>
      <c r="E26" s="85" t="n">
        <v>6.86</v>
      </c>
      <c r="F26" s="109" t="n">
        <v>0.86168</v>
      </c>
      <c r="G26" s="88" t="n">
        <v>104</v>
      </c>
      <c r="H26" s="88" t="n">
        <v>105.1</v>
      </c>
      <c r="I26" s="88" t="n">
        <v>104.3</v>
      </c>
      <c r="J26" s="88" t="n">
        <v>104.1</v>
      </c>
      <c r="K26" s="89" t="s">
        <v>32</v>
      </c>
      <c r="L26" s="89" t="n">
        <v>1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410</v>
      </c>
      <c r="C27" s="90"/>
      <c r="D27" s="113" t="s">
        <v>148</v>
      </c>
      <c r="E27" s="85" t="n">
        <v>10.41</v>
      </c>
      <c r="F27" s="109" t="n">
        <v>0.92193</v>
      </c>
      <c r="G27" s="88" t="n">
        <v>103.1</v>
      </c>
      <c r="H27" s="88" t="n">
        <v>102.9</v>
      </c>
      <c r="I27" s="88" t="n">
        <v>105.2</v>
      </c>
      <c r="J27" s="88" t="n">
        <v>104.5</v>
      </c>
      <c r="K27" s="89" t="s">
        <v>115</v>
      </c>
      <c r="L27" s="89" t="n">
        <v>1.6</v>
      </c>
      <c r="M27" s="89" t="s">
        <v>32</v>
      </c>
      <c r="N27" s="89" t="n">
        <v>0.7</v>
      </c>
    </row>
    <row r="28" customFormat="false" ht="24" hidden="false" customHeight="true" outlineLevel="0" collapsed="false">
      <c r="A28" s="83" t="n">
        <v>411</v>
      </c>
      <c r="C28" s="90" t="s">
        <v>598</v>
      </c>
      <c r="D28" s="84" t="s">
        <v>599</v>
      </c>
      <c r="E28" s="85" t="n">
        <v>1.24</v>
      </c>
      <c r="F28" s="109" t="n">
        <v>1.04752</v>
      </c>
      <c r="G28" s="111" t="n">
        <v>97.1</v>
      </c>
      <c r="H28" s="111" t="n">
        <v>97.4</v>
      </c>
      <c r="I28" s="111" t="n">
        <v>101.1</v>
      </c>
      <c r="J28" s="111" t="n">
        <v>101</v>
      </c>
      <c r="K28" s="112" t="s">
        <v>115</v>
      </c>
      <c r="L28" s="112" t="n">
        <v>3.7</v>
      </c>
      <c r="M28" s="112" t="s">
        <v>32</v>
      </c>
      <c r="N28" s="112" t="n">
        <v>0.1</v>
      </c>
    </row>
    <row r="29" customFormat="false" ht="48" hidden="false" customHeight="true" outlineLevel="0" collapsed="false">
      <c r="A29" s="83" t="n">
        <v>412</v>
      </c>
      <c r="C29" s="90" t="s">
        <v>600</v>
      </c>
      <c r="D29" s="84" t="s">
        <v>601</v>
      </c>
      <c r="E29" s="85" t="n">
        <v>2.21</v>
      </c>
      <c r="F29" s="109" t="n">
        <v>0.91043</v>
      </c>
      <c r="G29" s="111" t="n">
        <v>112.7</v>
      </c>
      <c r="H29" s="111" t="n">
        <v>112.8</v>
      </c>
      <c r="I29" s="111" t="n">
        <v>112.5</v>
      </c>
      <c r="J29" s="111" t="n">
        <v>112.5</v>
      </c>
      <c r="K29" s="112" t="s">
        <v>32</v>
      </c>
      <c r="L29" s="112" t="n">
        <v>0.3</v>
      </c>
      <c r="M29" s="112"/>
      <c r="N29" s="112" t="s">
        <v>32</v>
      </c>
    </row>
    <row r="30" customFormat="false" ht="24" hidden="false" customHeight="true" outlineLevel="0" collapsed="false">
      <c r="A30" s="83" t="n">
        <v>413</v>
      </c>
      <c r="C30" s="121" t="s">
        <v>602</v>
      </c>
      <c r="D30" s="122" t="s">
        <v>603</v>
      </c>
      <c r="E30" s="123" t="n">
        <v>1.3</v>
      </c>
      <c r="F30" s="124" t="s">
        <v>36</v>
      </c>
      <c r="G30" s="88" t="n">
        <v>117.4</v>
      </c>
      <c r="H30" s="88" t="n">
        <v>117.6</v>
      </c>
      <c r="I30" s="88" t="n">
        <v>117.2</v>
      </c>
      <c r="J30" s="88" t="n">
        <v>117.2</v>
      </c>
      <c r="K30" s="89" t="s">
        <v>32</v>
      </c>
      <c r="L30" s="89" t="n">
        <v>0.3</v>
      </c>
      <c r="M30" s="89"/>
      <c r="N30" s="89" t="s">
        <v>32</v>
      </c>
    </row>
    <row r="31" customFormat="false" ht="36" hidden="false" customHeight="true" outlineLevel="0" collapsed="false">
      <c r="A31" s="83" t="n">
        <v>414</v>
      </c>
      <c r="C31" s="121" t="s">
        <v>604</v>
      </c>
      <c r="D31" s="122" t="s">
        <v>605</v>
      </c>
      <c r="E31" s="123" t="n">
        <v>12.96</v>
      </c>
      <c r="F31" s="109" t="n">
        <v>0.87204</v>
      </c>
      <c r="G31" s="111" t="n">
        <v>102</v>
      </c>
      <c r="H31" s="111" t="n">
        <v>102.3</v>
      </c>
      <c r="I31" s="111" t="n">
        <v>103.5</v>
      </c>
      <c r="J31" s="111" t="n">
        <v>102.8</v>
      </c>
      <c r="K31" s="112" t="s">
        <v>115</v>
      </c>
      <c r="L31" s="112" t="n">
        <v>0.5</v>
      </c>
      <c r="M31" s="112" t="s">
        <v>32</v>
      </c>
      <c r="N31" s="112" t="n">
        <v>0.7</v>
      </c>
    </row>
    <row r="32" customFormat="false" ht="84" hidden="false" customHeight="true" outlineLevel="0" collapsed="false">
      <c r="A32" s="83" t="n">
        <v>415</v>
      </c>
      <c r="C32" s="121" t="s">
        <v>606</v>
      </c>
      <c r="D32" s="122" t="s">
        <v>607</v>
      </c>
      <c r="E32" s="123" t="n">
        <v>3.5</v>
      </c>
      <c r="F32" s="109" t="n">
        <v>0.92287</v>
      </c>
      <c r="G32" s="111" t="n">
        <v>102.3</v>
      </c>
      <c r="H32" s="111" t="n">
        <v>102.3</v>
      </c>
      <c r="I32" s="111" t="n">
        <v>105.6</v>
      </c>
      <c r="J32" s="111" t="n">
        <v>105.4</v>
      </c>
      <c r="K32" s="112" t="s">
        <v>115</v>
      </c>
      <c r="L32" s="112" t="n">
        <v>3</v>
      </c>
      <c r="M32" s="112" t="s">
        <v>32</v>
      </c>
      <c r="N32" s="112" t="n">
        <v>0.2</v>
      </c>
    </row>
    <row r="33" customFormat="false" ht="84" hidden="false" customHeight="true" outlineLevel="0" collapsed="false">
      <c r="A33" s="83" t="n">
        <v>416</v>
      </c>
      <c r="C33" s="121" t="s">
        <v>608</v>
      </c>
      <c r="D33" s="122" t="s">
        <v>609</v>
      </c>
      <c r="E33" s="123" t="n">
        <v>2.52</v>
      </c>
      <c r="F33" s="124" t="s">
        <v>36</v>
      </c>
      <c r="G33" s="88" t="n">
        <v>116.6</v>
      </c>
      <c r="H33" s="88" t="n">
        <v>117.1</v>
      </c>
      <c r="I33" s="88" t="n">
        <v>115.4</v>
      </c>
      <c r="J33" s="88" t="n">
        <v>114.2</v>
      </c>
      <c r="K33" s="89" t="s">
        <v>32</v>
      </c>
      <c r="L33" s="89" t="n">
        <v>2.5</v>
      </c>
      <c r="M33" s="89" t="s">
        <v>32</v>
      </c>
      <c r="N33" s="89" t="n">
        <v>1</v>
      </c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60" hidden="false" customHeight="true" outlineLevel="0" collapsed="false">
      <c r="A13" s="83" t="n">
        <v>417</v>
      </c>
      <c r="B13" s="54"/>
      <c r="C13" s="121" t="s">
        <v>610</v>
      </c>
      <c r="D13" s="122" t="s">
        <v>611</v>
      </c>
      <c r="E13" s="123" t="n">
        <v>4.94</v>
      </c>
      <c r="F13" s="124" t="s">
        <v>36</v>
      </c>
      <c r="G13" s="88" t="n">
        <v>101.2</v>
      </c>
      <c r="H13" s="88" t="n">
        <v>101.8</v>
      </c>
      <c r="I13" s="88" t="n">
        <v>101.9</v>
      </c>
      <c r="J13" s="88" t="n">
        <v>101.2</v>
      </c>
      <c r="K13" s="89" t="s">
        <v>32</v>
      </c>
      <c r="L13" s="89" t="n">
        <v>0.6</v>
      </c>
      <c r="M13" s="89" t="s">
        <v>32</v>
      </c>
      <c r="N13" s="89" t="n">
        <v>0.7</v>
      </c>
    </row>
    <row r="14" s="57" customFormat="true" ht="12" hidden="false" customHeight="true" outlineLevel="0" collapsed="false">
      <c r="A14" s="83" t="n">
        <v>418</v>
      </c>
      <c r="B14" s="54"/>
      <c r="C14" s="90" t="s">
        <v>612</v>
      </c>
      <c r="D14" s="84" t="s">
        <v>613</v>
      </c>
      <c r="E14" s="85" t="n">
        <v>2.43</v>
      </c>
      <c r="F14" s="109" t="n">
        <v>0.87959</v>
      </c>
      <c r="G14" s="111" t="n">
        <v>109.2</v>
      </c>
      <c r="H14" s="111" t="n">
        <v>109.8</v>
      </c>
      <c r="I14" s="111" t="n">
        <v>109.1</v>
      </c>
      <c r="J14" s="111" t="n">
        <v>108.7</v>
      </c>
      <c r="K14" s="112" t="s">
        <v>32</v>
      </c>
      <c r="L14" s="112" t="n">
        <v>1</v>
      </c>
      <c r="M14" s="112" t="s">
        <v>32</v>
      </c>
      <c r="N14" s="112" t="n">
        <v>0.4</v>
      </c>
    </row>
    <row r="15" s="57" customFormat="true" ht="12" hidden="false" customHeight="false" outlineLevel="0" collapsed="false">
      <c r="A15" s="83" t="n">
        <v>419</v>
      </c>
      <c r="B15" s="54"/>
      <c r="C15" s="90"/>
      <c r="D15" s="113" t="s">
        <v>147</v>
      </c>
      <c r="E15" s="85" t="n">
        <v>0.88</v>
      </c>
      <c r="F15" s="109" t="n">
        <v>0.90593</v>
      </c>
      <c r="G15" s="88" t="n">
        <v>108.5</v>
      </c>
      <c r="H15" s="88" t="n">
        <v>108.9</v>
      </c>
      <c r="I15" s="88" t="n">
        <v>104.6</v>
      </c>
      <c r="J15" s="88" t="n">
        <v>105</v>
      </c>
      <c r="K15" s="89" t="s">
        <v>32</v>
      </c>
      <c r="L15" s="89" t="n">
        <v>3.6</v>
      </c>
      <c r="M15" s="89" t="s">
        <v>115</v>
      </c>
      <c r="N15" s="89" t="n">
        <v>0.4</v>
      </c>
    </row>
    <row r="16" s="57" customFormat="true" ht="24" hidden="false" customHeight="true" outlineLevel="0" collapsed="false">
      <c r="A16" s="83" t="n">
        <v>420</v>
      </c>
      <c r="B16" s="54"/>
      <c r="C16" s="90"/>
      <c r="D16" s="113" t="s">
        <v>148</v>
      </c>
      <c r="E16" s="85" t="n">
        <v>1.55</v>
      </c>
      <c r="F16" s="109" t="n">
        <v>0.86466</v>
      </c>
      <c r="G16" s="88" t="n">
        <v>109.5</v>
      </c>
      <c r="H16" s="88" t="n">
        <v>110.3</v>
      </c>
      <c r="I16" s="88" t="n">
        <v>111.7</v>
      </c>
      <c r="J16" s="88" t="n">
        <v>110.8</v>
      </c>
      <c r="K16" s="89" t="s">
        <v>115</v>
      </c>
      <c r="L16" s="89" t="n">
        <v>0.5</v>
      </c>
      <c r="M16" s="89" t="s">
        <v>32</v>
      </c>
      <c r="N16" s="89" t="n">
        <v>0.8</v>
      </c>
    </row>
    <row r="17" s="57" customFormat="true" ht="72" hidden="false" customHeight="true" outlineLevel="0" collapsed="false">
      <c r="A17" s="83" t="n">
        <v>421</v>
      </c>
      <c r="B17" s="54"/>
      <c r="C17" s="90" t="s">
        <v>614</v>
      </c>
      <c r="D17" s="84" t="s">
        <v>615</v>
      </c>
      <c r="E17" s="85" t="n">
        <v>1.8</v>
      </c>
      <c r="F17" s="109" t="n">
        <v>0.85834</v>
      </c>
      <c r="G17" s="111" t="n">
        <v>108.2</v>
      </c>
      <c r="H17" s="111" t="n">
        <v>107.9</v>
      </c>
      <c r="I17" s="111" t="n">
        <v>106.5</v>
      </c>
      <c r="J17" s="111" t="n">
        <v>105</v>
      </c>
      <c r="K17" s="112" t="s">
        <v>32</v>
      </c>
      <c r="L17" s="112" t="n">
        <v>2.7</v>
      </c>
      <c r="M17" s="112" t="s">
        <v>32</v>
      </c>
      <c r="N17" s="112" t="n">
        <v>1.4</v>
      </c>
    </row>
    <row r="18" s="57" customFormat="true" ht="24" hidden="false" customHeight="true" outlineLevel="0" collapsed="false">
      <c r="A18" s="83" t="n">
        <v>422</v>
      </c>
      <c r="B18" s="54"/>
      <c r="C18" s="90" t="s">
        <v>616</v>
      </c>
      <c r="D18" s="84" t="s">
        <v>617</v>
      </c>
      <c r="E18" s="85" t="n">
        <v>35.74</v>
      </c>
      <c r="F18" s="109" t="n">
        <v>0.88146</v>
      </c>
      <c r="G18" s="111" t="n">
        <v>103.1</v>
      </c>
      <c r="H18" s="111" t="n">
        <v>103.4</v>
      </c>
      <c r="I18" s="111" t="n">
        <v>105.3</v>
      </c>
      <c r="J18" s="111" t="n">
        <v>104.9</v>
      </c>
      <c r="K18" s="112" t="s">
        <v>115</v>
      </c>
      <c r="L18" s="112" t="n">
        <v>1.5</v>
      </c>
      <c r="M18" s="112" t="s">
        <v>32</v>
      </c>
      <c r="N18" s="112" t="n">
        <v>0.4</v>
      </c>
    </row>
    <row r="19" s="57" customFormat="true" ht="12" hidden="false" customHeight="false" outlineLevel="0" collapsed="false">
      <c r="A19" s="83" t="n">
        <v>423</v>
      </c>
      <c r="B19" s="54"/>
      <c r="C19" s="90"/>
      <c r="D19" s="113" t="s">
        <v>147</v>
      </c>
      <c r="E19" s="85" t="n">
        <v>14.21</v>
      </c>
      <c r="F19" s="109" t="n">
        <v>0.91558</v>
      </c>
      <c r="G19" s="88" t="n">
        <v>101.8</v>
      </c>
      <c r="H19" s="88" t="n">
        <v>102.3</v>
      </c>
      <c r="I19" s="88" t="n">
        <v>102.6</v>
      </c>
      <c r="J19" s="88" t="n">
        <v>102.6</v>
      </c>
      <c r="K19" s="89" t="s">
        <v>115</v>
      </c>
      <c r="L19" s="89" t="n">
        <v>0.3</v>
      </c>
      <c r="M19" s="89"/>
      <c r="N19" s="89" t="s">
        <v>32</v>
      </c>
    </row>
    <row r="20" s="57" customFormat="true" ht="24" hidden="false" customHeight="true" outlineLevel="0" collapsed="false">
      <c r="A20" s="83" t="n">
        <v>424</v>
      </c>
      <c r="B20" s="54"/>
      <c r="C20" s="90"/>
      <c r="D20" s="113" t="s">
        <v>148</v>
      </c>
      <c r="E20" s="85" t="n">
        <v>21.53</v>
      </c>
      <c r="F20" s="109" t="n">
        <v>0.8564</v>
      </c>
      <c r="G20" s="88" t="n">
        <v>103.9</v>
      </c>
      <c r="H20" s="88" t="n">
        <v>104.2</v>
      </c>
      <c r="I20" s="88" t="n">
        <v>107</v>
      </c>
      <c r="J20" s="88" t="n">
        <v>106.4</v>
      </c>
      <c r="K20" s="89" t="s">
        <v>115</v>
      </c>
      <c r="L20" s="89" t="n">
        <v>2.1</v>
      </c>
      <c r="M20" s="89" t="s">
        <v>32</v>
      </c>
      <c r="N20" s="89" t="n">
        <v>0.6</v>
      </c>
    </row>
    <row r="21" s="57" customFormat="true" ht="24" hidden="false" customHeight="true" outlineLevel="0" collapsed="false">
      <c r="A21" s="83" t="n">
        <v>425</v>
      </c>
      <c r="B21" s="54"/>
      <c r="C21" s="90" t="s">
        <v>618</v>
      </c>
      <c r="D21" s="84" t="s">
        <v>619</v>
      </c>
      <c r="E21" s="85" t="n">
        <v>4.05</v>
      </c>
      <c r="F21" s="109" t="n">
        <v>0.92744</v>
      </c>
      <c r="G21" s="111" t="n">
        <v>103</v>
      </c>
      <c r="H21" s="111" t="n">
        <v>104.1</v>
      </c>
      <c r="I21" s="111" t="n">
        <v>101.5</v>
      </c>
      <c r="J21" s="111" t="n">
        <v>101.3</v>
      </c>
      <c r="K21" s="112" t="s">
        <v>32</v>
      </c>
      <c r="L21" s="112" t="n">
        <v>2.7</v>
      </c>
      <c r="M21" s="112" t="s">
        <v>32</v>
      </c>
      <c r="N21" s="112" t="n">
        <v>0.2</v>
      </c>
    </row>
    <row r="22" s="57" customFormat="true" ht="12" hidden="false" customHeight="false" outlineLevel="0" collapsed="false">
      <c r="A22" s="83" t="n">
        <v>426</v>
      </c>
      <c r="B22" s="54"/>
      <c r="C22" s="90"/>
      <c r="D22" s="113" t="s">
        <v>147</v>
      </c>
      <c r="E22" s="85" t="n">
        <v>1.41</v>
      </c>
      <c r="F22" s="109" t="n">
        <v>0.98908</v>
      </c>
      <c r="G22" s="88" t="n">
        <v>106.1</v>
      </c>
      <c r="H22" s="88" t="n">
        <v>109.3</v>
      </c>
      <c r="I22" s="88" t="n">
        <v>101.7</v>
      </c>
      <c r="J22" s="88" t="n">
        <v>101.5</v>
      </c>
      <c r="K22" s="89" t="s">
        <v>32</v>
      </c>
      <c r="L22" s="89" t="n">
        <v>7.1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427</v>
      </c>
      <c r="B23" s="54"/>
      <c r="C23" s="90"/>
      <c r="D23" s="113" t="s">
        <v>148</v>
      </c>
      <c r="E23" s="85" t="n">
        <v>2.64</v>
      </c>
      <c r="F23" s="109" t="n">
        <v>0.90317</v>
      </c>
      <c r="G23" s="88" t="n">
        <v>101.4</v>
      </c>
      <c r="H23" s="88" t="n">
        <v>101.3</v>
      </c>
      <c r="I23" s="88" t="n">
        <v>101.3</v>
      </c>
      <c r="J23" s="88" t="n">
        <v>101.2</v>
      </c>
      <c r="K23" s="89" t="s">
        <v>32</v>
      </c>
      <c r="L23" s="89" t="n">
        <v>0.1</v>
      </c>
      <c r="M23" s="89" t="s">
        <v>32</v>
      </c>
      <c r="N23" s="89" t="n">
        <v>0.1</v>
      </c>
    </row>
    <row r="24" s="57" customFormat="true" ht="36" hidden="false" customHeight="true" outlineLevel="0" collapsed="false">
      <c r="A24" s="83" t="n">
        <v>428</v>
      </c>
      <c r="B24" s="54"/>
      <c r="C24" s="121" t="s">
        <v>620</v>
      </c>
      <c r="D24" s="122" t="s">
        <v>621</v>
      </c>
      <c r="E24" s="123" t="n">
        <v>1.01</v>
      </c>
      <c r="F24" s="124" t="s">
        <v>36</v>
      </c>
      <c r="G24" s="88" t="n">
        <v>93.6</v>
      </c>
      <c r="H24" s="88" t="n">
        <v>93.9</v>
      </c>
      <c r="I24" s="88" t="n">
        <v>93.2</v>
      </c>
      <c r="J24" s="88" t="n">
        <v>93.2</v>
      </c>
      <c r="K24" s="89" t="s">
        <v>32</v>
      </c>
      <c r="L24" s="89" t="n">
        <v>0.7</v>
      </c>
      <c r="M24" s="89"/>
      <c r="N24" s="89" t="s">
        <v>32</v>
      </c>
    </row>
    <row r="25" s="57" customFormat="true" ht="36" hidden="false" customHeight="true" outlineLevel="0" collapsed="false">
      <c r="A25" s="83" t="n">
        <v>429</v>
      </c>
      <c r="B25" s="54"/>
      <c r="C25" s="121" t="s">
        <v>622</v>
      </c>
      <c r="D25" s="122" t="s">
        <v>623</v>
      </c>
      <c r="E25" s="123" t="n">
        <v>1.74</v>
      </c>
      <c r="F25" s="124" t="s">
        <v>36</v>
      </c>
      <c r="G25" s="88" t="n">
        <v>107.9</v>
      </c>
      <c r="H25" s="88" t="n">
        <v>111.3</v>
      </c>
      <c r="I25" s="88" t="n">
        <v>106.1</v>
      </c>
      <c r="J25" s="88" t="n">
        <v>105.8</v>
      </c>
      <c r="K25" s="89" t="s">
        <v>32</v>
      </c>
      <c r="L25" s="89" t="n">
        <v>4.9</v>
      </c>
      <c r="M25" s="89" t="s">
        <v>32</v>
      </c>
      <c r="N25" s="89" t="n">
        <v>0.3</v>
      </c>
    </row>
    <row r="26" s="57" customFormat="true" ht="24" hidden="false" customHeight="true" outlineLevel="0" collapsed="false">
      <c r="A26" s="83" t="n">
        <v>430</v>
      </c>
      <c r="B26" s="54"/>
      <c r="C26" s="121" t="s">
        <v>624</v>
      </c>
      <c r="D26" s="122" t="s">
        <v>625</v>
      </c>
      <c r="E26" s="123" t="n">
        <v>31.69</v>
      </c>
      <c r="F26" s="109" t="n">
        <v>0.87434</v>
      </c>
      <c r="G26" s="111" t="n">
        <v>103.1</v>
      </c>
      <c r="H26" s="111" t="n">
        <v>103.4</v>
      </c>
      <c r="I26" s="111" t="n">
        <v>105.8</v>
      </c>
      <c r="J26" s="111" t="n">
        <v>105.3</v>
      </c>
      <c r="K26" s="112" t="s">
        <v>115</v>
      </c>
      <c r="L26" s="112" t="n">
        <v>1.8</v>
      </c>
      <c r="M26" s="112" t="s">
        <v>32</v>
      </c>
      <c r="N26" s="112" t="n">
        <v>0.5</v>
      </c>
    </row>
    <row r="27" s="57" customFormat="true" ht="12" hidden="false" customHeight="false" outlineLevel="0" collapsed="false">
      <c r="A27" s="83" t="n">
        <v>431</v>
      </c>
      <c r="B27" s="54"/>
      <c r="C27" s="121"/>
      <c r="D27" s="125" t="s">
        <v>147</v>
      </c>
      <c r="E27" s="123" t="n">
        <v>12.8</v>
      </c>
      <c r="F27" s="109" t="n">
        <v>0.90792</v>
      </c>
      <c r="G27" s="88" t="n">
        <v>101.4</v>
      </c>
      <c r="H27" s="88" t="n">
        <v>101.6</v>
      </c>
      <c r="I27" s="88" t="n">
        <v>102.7</v>
      </c>
      <c r="J27" s="88" t="n">
        <v>102.7</v>
      </c>
      <c r="K27" s="89" t="s">
        <v>115</v>
      </c>
      <c r="L27" s="89" t="n">
        <v>1.1</v>
      </c>
      <c r="M27" s="89"/>
      <c r="N27" s="89" t="s">
        <v>32</v>
      </c>
    </row>
    <row r="28" s="57" customFormat="true" ht="24" hidden="false" customHeight="true" outlineLevel="0" collapsed="false">
      <c r="A28" s="83" t="n">
        <v>432</v>
      </c>
      <c r="B28" s="54"/>
      <c r="C28" s="121"/>
      <c r="D28" s="125" t="s">
        <v>148</v>
      </c>
      <c r="E28" s="123" t="n">
        <v>18.89</v>
      </c>
      <c r="F28" s="109" t="n">
        <v>0.84747</v>
      </c>
      <c r="G28" s="88" t="n">
        <v>104.2</v>
      </c>
      <c r="H28" s="88" t="n">
        <v>104.6</v>
      </c>
      <c r="I28" s="88" t="n">
        <v>107.8</v>
      </c>
      <c r="J28" s="88" t="n">
        <v>107.1</v>
      </c>
      <c r="K28" s="89" t="s">
        <v>115</v>
      </c>
      <c r="L28" s="89" t="n">
        <v>2.4</v>
      </c>
      <c r="M28" s="89" t="s">
        <v>32</v>
      </c>
      <c r="N28" s="89" t="n">
        <v>0.6</v>
      </c>
    </row>
    <row r="29" s="57" customFormat="true" ht="36" hidden="false" customHeight="true" outlineLevel="0" collapsed="false">
      <c r="A29" s="83" t="n">
        <v>433</v>
      </c>
      <c r="B29" s="54"/>
      <c r="C29" s="121" t="s">
        <v>626</v>
      </c>
      <c r="D29" s="122" t="s">
        <v>627</v>
      </c>
      <c r="E29" s="123" t="n">
        <v>23.02</v>
      </c>
      <c r="F29" s="109" t="n">
        <v>0.96296</v>
      </c>
      <c r="G29" s="111" t="n">
        <v>104.1</v>
      </c>
      <c r="H29" s="111" t="n">
        <v>104.6</v>
      </c>
      <c r="I29" s="111" t="n">
        <v>105.1</v>
      </c>
      <c r="J29" s="111" t="n">
        <v>104.7</v>
      </c>
      <c r="K29" s="112" t="s">
        <v>115</v>
      </c>
      <c r="L29" s="112" t="n">
        <v>0.1</v>
      </c>
      <c r="M29" s="112" t="s">
        <v>32</v>
      </c>
      <c r="N29" s="112" t="n">
        <v>0.4</v>
      </c>
    </row>
    <row r="30" s="57" customFormat="true" ht="60" hidden="false" customHeight="true" outlineLevel="0" collapsed="false">
      <c r="A30" s="83" t="n">
        <v>434</v>
      </c>
      <c r="B30" s="54"/>
      <c r="C30" s="121" t="s">
        <v>628</v>
      </c>
      <c r="D30" s="122" t="s">
        <v>629</v>
      </c>
      <c r="E30" s="123" t="n">
        <v>18.97</v>
      </c>
      <c r="F30" s="124" t="s">
        <v>36</v>
      </c>
      <c r="G30" s="88" t="n">
        <v>105.1</v>
      </c>
      <c r="H30" s="88" t="n">
        <v>105.5</v>
      </c>
      <c r="I30" s="88" t="n">
        <v>106.1</v>
      </c>
      <c r="J30" s="88" t="n">
        <v>105.6</v>
      </c>
      <c r="K30" s="89" t="s">
        <v>115</v>
      </c>
      <c r="L30" s="89" t="n">
        <v>0.1</v>
      </c>
      <c r="M30" s="89" t="s">
        <v>32</v>
      </c>
      <c r="N30" s="89" t="n">
        <v>0.5</v>
      </c>
    </row>
    <row r="31" s="57" customFormat="true" ht="36" hidden="false" customHeight="true" outlineLevel="0" collapsed="false">
      <c r="A31" s="83" t="n">
        <v>435</v>
      </c>
      <c r="B31" s="54"/>
      <c r="C31" s="121" t="s">
        <v>630</v>
      </c>
      <c r="D31" s="122" t="s">
        <v>631</v>
      </c>
      <c r="E31" s="123" t="n">
        <v>8.67</v>
      </c>
      <c r="F31" s="124" t="s">
        <v>36</v>
      </c>
      <c r="G31" s="88" t="n">
        <v>100.2</v>
      </c>
      <c r="H31" s="88" t="n">
        <v>100.1</v>
      </c>
      <c r="I31" s="88" t="n">
        <v>107.5</v>
      </c>
      <c r="J31" s="88" t="n">
        <v>106.9</v>
      </c>
      <c r="K31" s="89" t="s">
        <v>115</v>
      </c>
      <c r="L31" s="89" t="n">
        <v>6.8</v>
      </c>
      <c r="M31" s="89" t="s">
        <v>32</v>
      </c>
      <c r="N31" s="89" t="n">
        <v>0.6</v>
      </c>
    </row>
    <row r="32" s="57" customFormat="true" ht="12" hidden="false" customHeight="true" outlineLevel="0" collapsed="false">
      <c r="A32" s="83" t="n">
        <v>436</v>
      </c>
      <c r="B32" s="54"/>
      <c r="C32" s="90" t="s">
        <v>632</v>
      </c>
      <c r="D32" s="84" t="s">
        <v>633</v>
      </c>
      <c r="E32" s="85" t="n">
        <v>39.38</v>
      </c>
      <c r="F32" s="109" t="n">
        <v>0.94909</v>
      </c>
      <c r="G32" s="111" t="n">
        <v>105.6</v>
      </c>
      <c r="H32" s="111" t="n">
        <v>105.9</v>
      </c>
      <c r="I32" s="111" t="n">
        <v>106.1</v>
      </c>
      <c r="J32" s="111" t="n">
        <v>106</v>
      </c>
      <c r="K32" s="112" t="s">
        <v>115</v>
      </c>
      <c r="L32" s="112" t="n">
        <v>0.1</v>
      </c>
      <c r="M32" s="112" t="s">
        <v>32</v>
      </c>
      <c r="N32" s="112" t="n">
        <v>0.1</v>
      </c>
    </row>
    <row r="33" s="57" customFormat="true" ht="12" hidden="false" customHeight="false" outlineLevel="0" collapsed="false">
      <c r="A33" s="83" t="n">
        <v>437</v>
      </c>
      <c r="B33" s="54"/>
      <c r="C33" s="90"/>
      <c r="D33" s="113" t="s">
        <v>147</v>
      </c>
      <c r="E33" s="85" t="n">
        <v>17.75</v>
      </c>
      <c r="F33" s="109" t="n">
        <v>0.9283</v>
      </c>
      <c r="G33" s="88" t="n">
        <v>104.9</v>
      </c>
      <c r="H33" s="88" t="n">
        <v>105</v>
      </c>
      <c r="I33" s="88" t="n">
        <v>104.9</v>
      </c>
      <c r="J33" s="88" t="n">
        <v>105.1</v>
      </c>
      <c r="K33" s="89" t="s">
        <v>115</v>
      </c>
      <c r="L33" s="89" t="n">
        <v>0.1</v>
      </c>
      <c r="M33" s="89" t="s">
        <v>115</v>
      </c>
      <c r="N33" s="89" t="n">
        <v>0.2</v>
      </c>
    </row>
    <row r="34" s="57" customFormat="true" ht="24" hidden="false" customHeight="true" outlineLevel="0" collapsed="false">
      <c r="A34" s="83" t="n">
        <v>438</v>
      </c>
      <c r="B34" s="54"/>
      <c r="C34" s="90"/>
      <c r="D34" s="113" t="s">
        <v>148</v>
      </c>
      <c r="E34" s="85" t="n">
        <v>21.63</v>
      </c>
      <c r="F34" s="109" t="n">
        <v>0.9678</v>
      </c>
      <c r="G34" s="88" t="n">
        <v>106.2</v>
      </c>
      <c r="H34" s="88" t="n">
        <v>106.6</v>
      </c>
      <c r="I34" s="88" t="n">
        <v>107</v>
      </c>
      <c r="J34" s="88" t="n">
        <v>106.8</v>
      </c>
      <c r="K34" s="89" t="s">
        <v>115</v>
      </c>
      <c r="L34" s="89" t="n">
        <v>0.2</v>
      </c>
      <c r="M34" s="89" t="s">
        <v>32</v>
      </c>
      <c r="N34" s="89" t="n">
        <v>0.2</v>
      </c>
    </row>
    <row r="35" s="57" customFormat="true" ht="12" hidden="false" customHeight="true" outlineLevel="0" collapsed="false">
      <c r="A35" s="83" t="n">
        <v>439</v>
      </c>
      <c r="B35" s="54"/>
      <c r="C35" s="90" t="s">
        <v>634</v>
      </c>
      <c r="D35" s="84" t="s">
        <v>635</v>
      </c>
      <c r="E35" s="85" t="n">
        <v>11.47</v>
      </c>
      <c r="F35" s="109" t="n">
        <v>0.93939</v>
      </c>
      <c r="G35" s="111" t="n">
        <v>107.3</v>
      </c>
      <c r="H35" s="111" t="n">
        <v>107.3</v>
      </c>
      <c r="I35" s="111" t="n">
        <v>107.3</v>
      </c>
      <c r="J35" s="111" t="n">
        <v>107.3</v>
      </c>
      <c r="K35" s="112"/>
      <c r="L35" s="112" t="s">
        <v>32</v>
      </c>
      <c r="M35" s="112"/>
      <c r="N35" s="112" t="s">
        <v>32</v>
      </c>
    </row>
    <row r="36" s="57" customFormat="true" ht="12" hidden="false" customHeight="false" outlineLevel="0" collapsed="false">
      <c r="A36" s="83" t="n">
        <v>440</v>
      </c>
      <c r="B36" s="54"/>
      <c r="C36" s="90"/>
      <c r="D36" s="113" t="s">
        <v>147</v>
      </c>
      <c r="E36" s="85" t="n">
        <v>5.05</v>
      </c>
      <c r="F36" s="109" t="n">
        <v>0.90809</v>
      </c>
      <c r="G36" s="88" t="n">
        <v>106.9</v>
      </c>
      <c r="H36" s="88" t="n">
        <v>106.9</v>
      </c>
      <c r="I36" s="88" t="n">
        <v>105.6</v>
      </c>
      <c r="J36" s="88" t="n">
        <v>105.8</v>
      </c>
      <c r="K36" s="89" t="s">
        <v>32</v>
      </c>
      <c r="L36" s="89" t="n">
        <v>1</v>
      </c>
      <c r="M36" s="89" t="s">
        <v>115</v>
      </c>
      <c r="N36" s="89" t="n">
        <v>0.2</v>
      </c>
    </row>
    <row r="37" s="57" customFormat="true" ht="24" hidden="false" customHeight="true" outlineLevel="0" collapsed="false">
      <c r="A37" s="83" t="n">
        <v>441</v>
      </c>
      <c r="B37" s="54"/>
      <c r="C37" s="90"/>
      <c r="D37" s="113" t="s">
        <v>148</v>
      </c>
      <c r="E37" s="85" t="n">
        <v>6.42</v>
      </c>
      <c r="F37" s="109" t="n">
        <v>0.96693</v>
      </c>
      <c r="G37" s="88" t="n">
        <v>107.6</v>
      </c>
      <c r="H37" s="88" t="n">
        <v>107.6</v>
      </c>
      <c r="I37" s="88" t="n">
        <v>108.6</v>
      </c>
      <c r="J37" s="88" t="n">
        <v>108.4</v>
      </c>
      <c r="K37" s="89" t="s">
        <v>115</v>
      </c>
      <c r="L37" s="89" t="n">
        <v>0.7</v>
      </c>
      <c r="M37" s="89" t="s">
        <v>32</v>
      </c>
      <c r="N37" s="89" t="n">
        <v>0.2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442</v>
      </c>
      <c r="B13" s="54"/>
      <c r="C13" s="90" t="s">
        <v>636</v>
      </c>
      <c r="D13" s="84" t="s">
        <v>637</v>
      </c>
      <c r="E13" s="85" t="n">
        <v>4.88</v>
      </c>
      <c r="F13" s="109" t="n">
        <v>0.94894</v>
      </c>
      <c r="G13" s="111" t="n">
        <v>108.3</v>
      </c>
      <c r="H13" s="111" t="n">
        <v>108</v>
      </c>
      <c r="I13" s="111" t="n">
        <v>107.8</v>
      </c>
      <c r="J13" s="111" t="n">
        <v>107.6</v>
      </c>
      <c r="K13" s="112" t="s">
        <v>32</v>
      </c>
      <c r="L13" s="112" t="n">
        <v>0.4</v>
      </c>
      <c r="M13" s="112" t="s">
        <v>32</v>
      </c>
      <c r="N13" s="112" t="n">
        <v>0.2</v>
      </c>
    </row>
    <row r="14" s="57" customFormat="true" ht="12" hidden="false" customHeight="false" outlineLevel="0" collapsed="false">
      <c r="A14" s="83" t="n">
        <v>443</v>
      </c>
      <c r="B14" s="54"/>
      <c r="C14" s="90"/>
      <c r="D14" s="113" t="s">
        <v>147</v>
      </c>
      <c r="E14" s="85" t="n">
        <v>2.69</v>
      </c>
      <c r="F14" s="109" t="n">
        <v>0.9312</v>
      </c>
      <c r="G14" s="88" t="n">
        <v>106.3</v>
      </c>
      <c r="H14" s="88" t="n">
        <v>105.7</v>
      </c>
      <c r="I14" s="88" t="n">
        <v>105.6</v>
      </c>
      <c r="J14" s="88" t="n">
        <v>105.8</v>
      </c>
      <c r="K14" s="89" t="s">
        <v>115</v>
      </c>
      <c r="L14" s="89" t="n">
        <v>0.1</v>
      </c>
      <c r="M14" s="89" t="s">
        <v>115</v>
      </c>
      <c r="N14" s="89" t="n">
        <v>0.2</v>
      </c>
    </row>
    <row r="15" s="57" customFormat="true" ht="24" hidden="false" customHeight="true" outlineLevel="0" collapsed="false">
      <c r="A15" s="83" t="n">
        <v>444</v>
      </c>
      <c r="B15" s="54"/>
      <c r="C15" s="90"/>
      <c r="D15" s="113" t="s">
        <v>148</v>
      </c>
      <c r="E15" s="85" t="n">
        <v>2.19</v>
      </c>
      <c r="F15" s="109" t="n">
        <v>0.96647</v>
      </c>
      <c r="G15" s="88" t="n">
        <v>110.8</v>
      </c>
      <c r="H15" s="88" t="n">
        <v>110.9</v>
      </c>
      <c r="I15" s="88" t="n">
        <v>110.6</v>
      </c>
      <c r="J15" s="88" t="n">
        <v>109.9</v>
      </c>
      <c r="K15" s="89" t="s">
        <v>32</v>
      </c>
      <c r="L15" s="89" t="n">
        <v>0.9</v>
      </c>
      <c r="M15" s="89" t="s">
        <v>32</v>
      </c>
      <c r="N15" s="89" t="n">
        <v>0.6</v>
      </c>
    </row>
    <row r="16" s="57" customFormat="true" ht="24" hidden="false" customHeight="true" outlineLevel="0" collapsed="false">
      <c r="A16" s="83" t="n">
        <v>445</v>
      </c>
      <c r="B16" s="54"/>
      <c r="C16" s="90" t="s">
        <v>638</v>
      </c>
      <c r="D16" s="84" t="s">
        <v>639</v>
      </c>
      <c r="E16" s="85" t="n">
        <v>4.75</v>
      </c>
      <c r="F16" s="109" t="n">
        <v>0.94803</v>
      </c>
      <c r="G16" s="111" t="n">
        <v>108.1</v>
      </c>
      <c r="H16" s="111" t="n">
        <v>107.8</v>
      </c>
      <c r="I16" s="111" t="n">
        <v>107.7</v>
      </c>
      <c r="J16" s="111" t="n">
        <v>107.5</v>
      </c>
      <c r="K16" s="112" t="s">
        <v>32</v>
      </c>
      <c r="L16" s="112" t="n">
        <v>0.3</v>
      </c>
      <c r="M16" s="112" t="s">
        <v>32</v>
      </c>
      <c r="N16" s="112" t="n">
        <v>0.2</v>
      </c>
    </row>
    <row r="17" s="57" customFormat="true" ht="36" hidden="false" customHeight="true" outlineLevel="0" collapsed="false">
      <c r="A17" s="83" t="n">
        <v>446</v>
      </c>
      <c r="B17" s="54"/>
      <c r="C17" s="90" t="s">
        <v>640</v>
      </c>
      <c r="D17" s="84" t="s">
        <v>641</v>
      </c>
      <c r="E17" s="85" t="n">
        <v>3.26</v>
      </c>
      <c r="F17" s="109" t="n">
        <v>0.95914</v>
      </c>
      <c r="G17" s="111" t="n">
        <v>104.8</v>
      </c>
      <c r="H17" s="111" t="n">
        <v>104.2</v>
      </c>
      <c r="I17" s="111" t="n">
        <v>102.7</v>
      </c>
      <c r="J17" s="111" t="n">
        <v>102.7</v>
      </c>
      <c r="K17" s="112" t="s">
        <v>32</v>
      </c>
      <c r="L17" s="112" t="n">
        <v>1.4</v>
      </c>
      <c r="M17" s="112"/>
      <c r="N17" s="112" t="s">
        <v>32</v>
      </c>
    </row>
    <row r="18" s="57" customFormat="true" ht="36" hidden="false" customHeight="true" outlineLevel="0" collapsed="false">
      <c r="A18" s="83" t="n">
        <v>447</v>
      </c>
      <c r="B18" s="54"/>
      <c r="C18" s="90" t="s">
        <v>642</v>
      </c>
      <c r="D18" s="84" t="s">
        <v>643</v>
      </c>
      <c r="E18" s="85" t="n">
        <v>1.08</v>
      </c>
      <c r="F18" s="109" t="n">
        <v>0.92315</v>
      </c>
      <c r="G18" s="111" t="n">
        <v>118.6</v>
      </c>
      <c r="H18" s="111" t="n">
        <v>119.1</v>
      </c>
      <c r="I18" s="111" t="n">
        <v>119.3</v>
      </c>
      <c r="J18" s="111" t="n">
        <v>118.7</v>
      </c>
      <c r="K18" s="112" t="s">
        <v>32</v>
      </c>
      <c r="L18" s="112" t="n">
        <v>0.3</v>
      </c>
      <c r="M18" s="112" t="s">
        <v>32</v>
      </c>
      <c r="N18" s="112" t="n">
        <v>0.5</v>
      </c>
    </row>
    <row r="19" s="57" customFormat="true" ht="12" hidden="false" customHeight="true" outlineLevel="0" collapsed="false">
      <c r="A19" s="83" t="n">
        <v>448</v>
      </c>
      <c r="B19" s="54"/>
      <c r="C19" s="90" t="s">
        <v>644</v>
      </c>
      <c r="D19" s="84" t="s">
        <v>645</v>
      </c>
      <c r="E19" s="85" t="n">
        <v>6.59</v>
      </c>
      <c r="F19" s="109" t="n">
        <v>0.93265</v>
      </c>
      <c r="G19" s="111" t="n">
        <v>106.5</v>
      </c>
      <c r="H19" s="111" t="n">
        <v>106.7</v>
      </c>
      <c r="I19" s="111" t="n">
        <v>106.9</v>
      </c>
      <c r="J19" s="111" t="n">
        <v>107</v>
      </c>
      <c r="K19" s="112" t="s">
        <v>115</v>
      </c>
      <c r="L19" s="112" t="n">
        <v>0.3</v>
      </c>
      <c r="M19" s="112" t="s">
        <v>115</v>
      </c>
      <c r="N19" s="112" t="n">
        <v>0.1</v>
      </c>
    </row>
    <row r="20" s="57" customFormat="true" ht="12" hidden="false" customHeight="false" outlineLevel="0" collapsed="false">
      <c r="A20" s="83" t="n">
        <v>449</v>
      </c>
      <c r="B20" s="54"/>
      <c r="C20" s="90"/>
      <c r="D20" s="113" t="s">
        <v>147</v>
      </c>
      <c r="E20" s="85" t="n">
        <v>2.36</v>
      </c>
      <c r="F20" s="109" t="n">
        <v>0.88689</v>
      </c>
      <c r="G20" s="88" t="n">
        <v>107.7</v>
      </c>
      <c r="H20" s="88" t="n">
        <v>108.2</v>
      </c>
      <c r="I20" s="88" t="n">
        <v>105.7</v>
      </c>
      <c r="J20" s="88" t="n">
        <v>105.9</v>
      </c>
      <c r="K20" s="89" t="s">
        <v>32</v>
      </c>
      <c r="L20" s="89" t="n">
        <v>2.1</v>
      </c>
      <c r="M20" s="89" t="s">
        <v>115</v>
      </c>
      <c r="N20" s="89" t="n">
        <v>0.2</v>
      </c>
    </row>
    <row r="21" s="57" customFormat="true" ht="24" hidden="false" customHeight="true" outlineLevel="0" collapsed="false">
      <c r="A21" s="83" t="n">
        <v>450</v>
      </c>
      <c r="B21" s="54"/>
      <c r="C21" s="90"/>
      <c r="D21" s="113" t="s">
        <v>148</v>
      </c>
      <c r="E21" s="85" t="n">
        <v>4.23</v>
      </c>
      <c r="F21" s="109" t="n">
        <v>0.96435</v>
      </c>
      <c r="G21" s="88" t="n">
        <v>105.9</v>
      </c>
      <c r="H21" s="88" t="n">
        <v>105.9</v>
      </c>
      <c r="I21" s="88" t="n">
        <v>107.6</v>
      </c>
      <c r="J21" s="88" t="n">
        <v>107.6</v>
      </c>
      <c r="K21" s="89" t="s">
        <v>115</v>
      </c>
      <c r="L21" s="89" t="n">
        <v>1.6</v>
      </c>
      <c r="M21" s="89"/>
      <c r="N21" s="89" t="s">
        <v>32</v>
      </c>
    </row>
    <row r="22" s="57" customFormat="true" ht="60" hidden="false" customHeight="true" outlineLevel="0" collapsed="false">
      <c r="A22" s="83" t="n">
        <v>451</v>
      </c>
      <c r="B22" s="54"/>
      <c r="C22" s="121" t="s">
        <v>646</v>
      </c>
      <c r="D22" s="122" t="s">
        <v>647</v>
      </c>
      <c r="E22" s="123" t="n">
        <v>1.83</v>
      </c>
      <c r="F22" s="124" t="s">
        <v>36</v>
      </c>
      <c r="G22" s="88" t="n">
        <v>101.4</v>
      </c>
      <c r="H22" s="88" t="n">
        <v>101.7</v>
      </c>
      <c r="I22" s="88" t="n">
        <v>99.2</v>
      </c>
      <c r="J22" s="88" t="n">
        <v>99.4</v>
      </c>
      <c r="K22" s="89" t="s">
        <v>32</v>
      </c>
      <c r="L22" s="89" t="n">
        <v>2.3</v>
      </c>
      <c r="M22" s="89" t="s">
        <v>115</v>
      </c>
      <c r="N22" s="89" t="n">
        <v>0.2</v>
      </c>
    </row>
    <row r="23" s="57" customFormat="true" ht="48" hidden="false" customHeight="true" outlineLevel="0" collapsed="false">
      <c r="A23" s="83" t="n">
        <v>452</v>
      </c>
      <c r="B23" s="54"/>
      <c r="C23" s="121" t="s">
        <v>648</v>
      </c>
      <c r="D23" s="122" t="s">
        <v>649</v>
      </c>
      <c r="E23" s="123" t="n">
        <v>0.96</v>
      </c>
      <c r="F23" s="124" t="s">
        <v>36</v>
      </c>
      <c r="G23" s="88" t="n">
        <v>106.2</v>
      </c>
      <c r="H23" s="88" t="n">
        <v>106.1</v>
      </c>
      <c r="I23" s="88" t="n">
        <v>107.5</v>
      </c>
      <c r="J23" s="88" t="n">
        <v>107.7</v>
      </c>
      <c r="K23" s="89" t="s">
        <v>115</v>
      </c>
      <c r="L23" s="89" t="n">
        <v>1.5</v>
      </c>
      <c r="M23" s="89" t="s">
        <v>115</v>
      </c>
      <c r="N23" s="89" t="n">
        <v>0.2</v>
      </c>
    </row>
    <row r="24" s="57" customFormat="true" ht="36" hidden="false" customHeight="true" outlineLevel="0" collapsed="false">
      <c r="A24" s="83" t="n">
        <v>453</v>
      </c>
      <c r="B24" s="54"/>
      <c r="C24" s="121" t="s">
        <v>650</v>
      </c>
      <c r="D24" s="122" t="s">
        <v>651</v>
      </c>
      <c r="E24" s="123" t="n">
        <v>2.74</v>
      </c>
      <c r="F24" s="124" t="s">
        <v>36</v>
      </c>
      <c r="G24" s="88" t="n">
        <v>107.4</v>
      </c>
      <c r="H24" s="88" t="n">
        <v>107.7</v>
      </c>
      <c r="I24" s="88" t="n">
        <v>108.1</v>
      </c>
      <c r="J24" s="88" t="n">
        <v>108</v>
      </c>
      <c r="K24" s="89" t="s">
        <v>115</v>
      </c>
      <c r="L24" s="89" t="n">
        <v>0.3</v>
      </c>
      <c r="M24" s="89" t="s">
        <v>32</v>
      </c>
      <c r="N24" s="89" t="n">
        <v>0.1</v>
      </c>
    </row>
    <row r="25" s="57" customFormat="true" ht="48" hidden="false" customHeight="true" outlineLevel="0" collapsed="false">
      <c r="A25" s="83" t="n">
        <v>454</v>
      </c>
      <c r="B25" s="54"/>
      <c r="C25" s="121" t="s">
        <v>652</v>
      </c>
      <c r="D25" s="122" t="s">
        <v>653</v>
      </c>
      <c r="E25" s="123" t="n">
        <v>1.52</v>
      </c>
      <c r="F25" s="124" t="s">
        <v>36</v>
      </c>
      <c r="G25" s="88" t="n">
        <v>107.3</v>
      </c>
      <c r="H25" s="88" t="n">
        <v>107.3</v>
      </c>
      <c r="I25" s="88" t="n">
        <v>107.9</v>
      </c>
      <c r="J25" s="88" t="n">
        <v>107.9</v>
      </c>
      <c r="K25" s="89" t="s">
        <v>115</v>
      </c>
      <c r="L25" s="89" t="n">
        <v>0.6</v>
      </c>
      <c r="M25" s="89"/>
      <c r="N25" s="89" t="s">
        <v>32</v>
      </c>
    </row>
    <row r="26" s="57" customFormat="true" ht="12" hidden="false" customHeight="true" outlineLevel="0" collapsed="false">
      <c r="A26" s="83" t="n">
        <v>455</v>
      </c>
      <c r="B26" s="54"/>
      <c r="C26" s="90" t="s">
        <v>654</v>
      </c>
      <c r="D26" s="84" t="s">
        <v>655</v>
      </c>
      <c r="E26" s="85" t="n">
        <v>27.91</v>
      </c>
      <c r="F26" s="109" t="n">
        <v>0.95362</v>
      </c>
      <c r="G26" s="111" t="n">
        <v>104.9</v>
      </c>
      <c r="H26" s="111" t="n">
        <v>105.3</v>
      </c>
      <c r="I26" s="111" t="n">
        <v>105.6</v>
      </c>
      <c r="J26" s="111" t="n">
        <v>105.5</v>
      </c>
      <c r="K26" s="112" t="s">
        <v>115</v>
      </c>
      <c r="L26" s="112" t="n">
        <v>0.2</v>
      </c>
      <c r="M26" s="112" t="s">
        <v>32</v>
      </c>
      <c r="N26" s="112" t="n">
        <v>0.1</v>
      </c>
    </row>
    <row r="27" s="57" customFormat="true" ht="12" hidden="false" customHeight="false" outlineLevel="0" collapsed="false">
      <c r="A27" s="83" t="n">
        <v>456</v>
      </c>
      <c r="B27" s="54"/>
      <c r="C27" s="90"/>
      <c r="D27" s="113" t="s">
        <v>147</v>
      </c>
      <c r="E27" s="85" t="n">
        <v>12.7</v>
      </c>
      <c r="F27" s="109" t="n">
        <v>0.93702</v>
      </c>
      <c r="G27" s="88" t="n">
        <v>104.1</v>
      </c>
      <c r="H27" s="88" t="n">
        <v>104.2</v>
      </c>
      <c r="I27" s="88" t="n">
        <v>104.7</v>
      </c>
      <c r="J27" s="88" t="n">
        <v>104.8</v>
      </c>
      <c r="K27" s="89" t="s">
        <v>115</v>
      </c>
      <c r="L27" s="89" t="n">
        <v>0.6</v>
      </c>
      <c r="M27" s="89" t="s">
        <v>115</v>
      </c>
      <c r="N27" s="89" t="n">
        <v>0.1</v>
      </c>
    </row>
    <row r="28" s="57" customFormat="true" ht="24" hidden="false" customHeight="true" outlineLevel="0" collapsed="false">
      <c r="A28" s="83" t="n">
        <v>457</v>
      </c>
      <c r="B28" s="54"/>
      <c r="C28" s="90"/>
      <c r="D28" s="113" t="s">
        <v>148</v>
      </c>
      <c r="E28" s="85" t="n">
        <v>15.21</v>
      </c>
      <c r="F28" s="109" t="n">
        <v>0.96777</v>
      </c>
      <c r="G28" s="88" t="n">
        <v>105.6</v>
      </c>
      <c r="H28" s="88" t="n">
        <v>106.2</v>
      </c>
      <c r="I28" s="88" t="n">
        <v>106.3</v>
      </c>
      <c r="J28" s="88" t="n">
        <v>106.1</v>
      </c>
      <c r="K28" s="89" t="s">
        <v>32</v>
      </c>
      <c r="L28" s="89" t="n">
        <v>0.1</v>
      </c>
      <c r="M28" s="89" t="s">
        <v>32</v>
      </c>
      <c r="N28" s="89" t="n">
        <v>0.2</v>
      </c>
    </row>
    <row r="29" s="57" customFormat="true" ht="24" hidden="false" customHeight="true" outlineLevel="0" collapsed="false">
      <c r="A29" s="83" t="n">
        <v>458</v>
      </c>
      <c r="B29" s="54"/>
      <c r="C29" s="90" t="s">
        <v>656</v>
      </c>
      <c r="D29" s="84" t="s">
        <v>657</v>
      </c>
      <c r="E29" s="85" t="n">
        <v>13.07</v>
      </c>
      <c r="F29" s="109" t="n">
        <v>0.95833</v>
      </c>
      <c r="G29" s="111" t="n">
        <v>104.3</v>
      </c>
      <c r="H29" s="111" t="n">
        <v>104.6</v>
      </c>
      <c r="I29" s="111" t="n">
        <v>105.4</v>
      </c>
      <c r="J29" s="111" t="n">
        <v>104.9</v>
      </c>
      <c r="K29" s="112" t="s">
        <v>115</v>
      </c>
      <c r="L29" s="112" t="n">
        <v>0.3</v>
      </c>
      <c r="M29" s="112" t="s">
        <v>32</v>
      </c>
      <c r="N29" s="112" t="n">
        <v>0.5</v>
      </c>
    </row>
    <row r="30" s="57" customFormat="true" ht="12" hidden="false" customHeight="false" outlineLevel="0" collapsed="false">
      <c r="A30" s="83" t="n">
        <v>459</v>
      </c>
      <c r="B30" s="54"/>
      <c r="C30" s="90"/>
      <c r="D30" s="113" t="s">
        <v>147</v>
      </c>
      <c r="E30" s="85" t="n">
        <v>5.66</v>
      </c>
      <c r="F30" s="109" t="n">
        <v>0.93954</v>
      </c>
      <c r="G30" s="88" t="n">
        <v>104.7</v>
      </c>
      <c r="H30" s="88" t="n">
        <v>105</v>
      </c>
      <c r="I30" s="88" t="n">
        <v>105.9</v>
      </c>
      <c r="J30" s="88" t="n">
        <v>105.6</v>
      </c>
      <c r="K30" s="89" t="s">
        <v>115</v>
      </c>
      <c r="L30" s="89" t="n">
        <v>0.6</v>
      </c>
      <c r="M30" s="89" t="s">
        <v>32</v>
      </c>
      <c r="N30" s="89" t="n">
        <v>0.3</v>
      </c>
    </row>
    <row r="31" s="57" customFormat="true" ht="24" hidden="false" customHeight="true" outlineLevel="0" collapsed="false">
      <c r="A31" s="83" t="n">
        <v>460</v>
      </c>
      <c r="B31" s="54"/>
      <c r="C31" s="90"/>
      <c r="D31" s="113" t="s">
        <v>148</v>
      </c>
      <c r="E31" s="85" t="n">
        <v>7.41</v>
      </c>
      <c r="F31" s="109" t="n">
        <v>0.97458</v>
      </c>
      <c r="G31" s="88" t="n">
        <v>104</v>
      </c>
      <c r="H31" s="88" t="n">
        <v>104.3</v>
      </c>
      <c r="I31" s="88" t="n">
        <v>105</v>
      </c>
      <c r="J31" s="88" t="n">
        <v>104.5</v>
      </c>
      <c r="K31" s="89" t="s">
        <v>115</v>
      </c>
      <c r="L31" s="89" t="n">
        <v>0.2</v>
      </c>
      <c r="M31" s="89" t="s">
        <v>32</v>
      </c>
      <c r="N31" s="89" t="n">
        <v>0.5</v>
      </c>
    </row>
    <row r="32" s="57" customFormat="true" ht="60" hidden="false" customHeight="true" outlineLevel="0" collapsed="false">
      <c r="A32" s="83" t="n">
        <v>461</v>
      </c>
      <c r="B32" s="54"/>
      <c r="C32" s="90" t="s">
        <v>658</v>
      </c>
      <c r="D32" s="84" t="s">
        <v>659</v>
      </c>
      <c r="E32" s="85" t="n">
        <v>1.69</v>
      </c>
      <c r="F32" s="109" t="n">
        <v>1.05799</v>
      </c>
      <c r="G32" s="111" t="n">
        <v>106.4</v>
      </c>
      <c r="H32" s="111" t="n">
        <v>106.3</v>
      </c>
      <c r="I32" s="111" t="n">
        <v>106.9</v>
      </c>
      <c r="J32" s="111" t="n">
        <v>106.9</v>
      </c>
      <c r="K32" s="112" t="s">
        <v>115</v>
      </c>
      <c r="L32" s="112" t="n">
        <v>0.6</v>
      </c>
      <c r="M32" s="112"/>
      <c r="N32" s="112" t="s">
        <v>32</v>
      </c>
    </row>
    <row r="33" s="57" customFormat="true" ht="48" hidden="false" customHeight="true" outlineLevel="0" collapsed="false">
      <c r="A33" s="83" t="n">
        <v>462</v>
      </c>
      <c r="B33" s="54"/>
      <c r="C33" s="90" t="s">
        <v>660</v>
      </c>
      <c r="D33" s="84" t="s">
        <v>661</v>
      </c>
      <c r="E33" s="85" t="n">
        <v>3.07</v>
      </c>
      <c r="F33" s="109" t="n">
        <v>0.95124</v>
      </c>
      <c r="G33" s="111" t="n">
        <v>99.9</v>
      </c>
      <c r="H33" s="111" t="n">
        <v>100</v>
      </c>
      <c r="I33" s="111" t="n">
        <v>99.5</v>
      </c>
      <c r="J33" s="111" t="n">
        <v>99.2</v>
      </c>
      <c r="K33" s="112" t="s">
        <v>32</v>
      </c>
      <c r="L33" s="112" t="n">
        <v>0.8</v>
      </c>
      <c r="M33" s="112" t="s">
        <v>32</v>
      </c>
      <c r="N33" s="112" t="n">
        <v>0.3</v>
      </c>
    </row>
    <row r="34" s="57" customFormat="true" ht="60" hidden="false" customHeight="true" outlineLevel="0" collapsed="false">
      <c r="A34" s="83" t="n">
        <v>463</v>
      </c>
      <c r="B34" s="54"/>
      <c r="C34" s="90" t="s">
        <v>662</v>
      </c>
      <c r="D34" s="84" t="s">
        <v>663</v>
      </c>
      <c r="E34" s="85" t="n">
        <v>5.58</v>
      </c>
      <c r="F34" s="109" t="n">
        <v>0.91038</v>
      </c>
      <c r="G34" s="111" t="n">
        <v>105.8</v>
      </c>
      <c r="H34" s="111" t="n">
        <v>106.1</v>
      </c>
      <c r="I34" s="111" t="n">
        <v>108.7</v>
      </c>
      <c r="J34" s="111" t="n">
        <v>108</v>
      </c>
      <c r="K34" s="112" t="s">
        <v>115</v>
      </c>
      <c r="L34" s="112" t="n">
        <v>1.8</v>
      </c>
      <c r="M34" s="112" t="s">
        <v>32</v>
      </c>
      <c r="N34" s="112" t="n">
        <v>0.6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36" hidden="false" customHeight="true" outlineLevel="0" collapsed="false">
      <c r="A13" s="134" t="n">
        <v>464</v>
      </c>
      <c r="B13" s="54"/>
      <c r="C13" s="121" t="s">
        <v>664</v>
      </c>
      <c r="D13" s="122" t="s">
        <v>665</v>
      </c>
      <c r="E13" s="123" t="n">
        <v>1.83</v>
      </c>
      <c r="F13" s="124" t="s">
        <v>36</v>
      </c>
      <c r="G13" s="88" t="n">
        <v>104.6</v>
      </c>
      <c r="H13" s="88" t="n">
        <v>105</v>
      </c>
      <c r="I13" s="88" t="n">
        <v>112.2</v>
      </c>
      <c r="J13" s="88" t="n">
        <v>111.6</v>
      </c>
      <c r="K13" s="89" t="s">
        <v>115</v>
      </c>
      <c r="L13" s="89" t="n">
        <v>6.3</v>
      </c>
      <c r="M13" s="89" t="s">
        <v>32</v>
      </c>
      <c r="N13" s="89" t="n">
        <v>0.5</v>
      </c>
    </row>
    <row r="14" s="57" customFormat="true" ht="36" hidden="false" customHeight="true" outlineLevel="0" collapsed="false">
      <c r="A14" s="83" t="n">
        <v>465</v>
      </c>
      <c r="B14" s="54"/>
      <c r="C14" s="121" t="s">
        <v>666</v>
      </c>
      <c r="D14" s="122" t="s">
        <v>667</v>
      </c>
      <c r="E14" s="123" t="n">
        <v>1.12</v>
      </c>
      <c r="F14" s="124" t="s">
        <v>36</v>
      </c>
      <c r="G14" s="88" t="n">
        <v>110.8</v>
      </c>
      <c r="H14" s="88" t="n">
        <v>110.8</v>
      </c>
      <c r="I14" s="88" t="n">
        <v>109.3</v>
      </c>
      <c r="J14" s="88" t="n">
        <v>109.5</v>
      </c>
      <c r="K14" s="89" t="s">
        <v>32</v>
      </c>
      <c r="L14" s="89" t="n">
        <v>1.2</v>
      </c>
      <c r="M14" s="89" t="s">
        <v>115</v>
      </c>
      <c r="N14" s="89" t="n">
        <v>0.2</v>
      </c>
    </row>
    <row r="15" s="57" customFormat="true" ht="36" hidden="false" customHeight="true" outlineLevel="0" collapsed="false">
      <c r="A15" s="134" t="n">
        <v>466</v>
      </c>
      <c r="B15" s="54"/>
      <c r="C15" s="121" t="s">
        <v>668</v>
      </c>
      <c r="D15" s="122" t="s">
        <v>669</v>
      </c>
      <c r="E15" s="123" t="n">
        <v>2.73</v>
      </c>
      <c r="F15" s="109" t="n">
        <v>1.002</v>
      </c>
      <c r="G15" s="111" t="n">
        <v>105</v>
      </c>
      <c r="H15" s="111" t="n">
        <v>105.7</v>
      </c>
      <c r="I15" s="111" t="n">
        <v>104.3</v>
      </c>
      <c r="J15" s="111" t="n">
        <v>103.9</v>
      </c>
      <c r="K15" s="112" t="s">
        <v>32</v>
      </c>
      <c r="L15" s="112" t="n">
        <v>1.7</v>
      </c>
      <c r="M15" s="112" t="s">
        <v>32</v>
      </c>
      <c r="N15" s="112" t="n">
        <v>0.4</v>
      </c>
    </row>
    <row r="16" s="57" customFormat="true" ht="48" hidden="false" customHeight="true" outlineLevel="0" collapsed="false">
      <c r="A16" s="83" t="n">
        <v>467</v>
      </c>
      <c r="B16" s="54"/>
      <c r="C16" s="121" t="s">
        <v>670</v>
      </c>
      <c r="D16" s="122" t="s">
        <v>671</v>
      </c>
      <c r="E16" s="123" t="n">
        <v>1.59</v>
      </c>
      <c r="F16" s="124" t="s">
        <v>36</v>
      </c>
      <c r="G16" s="88" t="n">
        <v>107.5</v>
      </c>
      <c r="H16" s="88" t="n">
        <v>108.1</v>
      </c>
      <c r="I16" s="88" t="n">
        <v>107.2</v>
      </c>
      <c r="J16" s="88" t="n">
        <v>106.9</v>
      </c>
      <c r="K16" s="89" t="s">
        <v>32</v>
      </c>
      <c r="L16" s="89" t="n">
        <v>1.1</v>
      </c>
      <c r="M16" s="89" t="s">
        <v>32</v>
      </c>
      <c r="N16" s="89" t="n">
        <v>0.3</v>
      </c>
    </row>
    <row r="17" s="57" customFormat="true" ht="12" hidden="false" customHeight="true" outlineLevel="0" collapsed="false">
      <c r="A17" s="134" t="n">
        <v>468</v>
      </c>
      <c r="B17" s="54"/>
      <c r="C17" s="121" t="s">
        <v>672</v>
      </c>
      <c r="D17" s="122" t="s">
        <v>673</v>
      </c>
      <c r="E17" s="123" t="n">
        <v>3.71</v>
      </c>
      <c r="F17" s="109" t="n">
        <v>0.9358</v>
      </c>
      <c r="G17" s="111" t="n">
        <v>106.3</v>
      </c>
      <c r="H17" s="111" t="n">
        <v>107.1</v>
      </c>
      <c r="I17" s="111" t="n">
        <v>106.2</v>
      </c>
      <c r="J17" s="111" t="n">
        <v>106.9</v>
      </c>
      <c r="K17" s="112" t="s">
        <v>32</v>
      </c>
      <c r="L17" s="112" t="n">
        <v>0.2</v>
      </c>
      <c r="M17" s="112" t="s">
        <v>115</v>
      </c>
      <c r="N17" s="112" t="n">
        <v>0.7</v>
      </c>
    </row>
    <row r="18" s="57" customFormat="true" ht="12" hidden="false" customHeight="false" outlineLevel="0" collapsed="false">
      <c r="A18" s="134" t="n">
        <v>469</v>
      </c>
      <c r="B18" s="54"/>
      <c r="C18" s="121"/>
      <c r="D18" s="125" t="s">
        <v>147</v>
      </c>
      <c r="E18" s="123" t="n">
        <v>2.01</v>
      </c>
      <c r="F18" s="109" t="n">
        <v>0.90625</v>
      </c>
      <c r="G18" s="88" t="n">
        <v>103.6</v>
      </c>
      <c r="H18" s="88" t="n">
        <v>104</v>
      </c>
      <c r="I18" s="88" t="n">
        <v>101.6</v>
      </c>
      <c r="J18" s="88" t="n">
        <v>103</v>
      </c>
      <c r="K18" s="89" t="s">
        <v>32</v>
      </c>
      <c r="L18" s="89" t="n">
        <v>1</v>
      </c>
      <c r="M18" s="89" t="s">
        <v>115</v>
      </c>
      <c r="N18" s="89" t="n">
        <v>1.4</v>
      </c>
    </row>
    <row r="19" s="57" customFormat="true" ht="24" hidden="false" customHeight="true" outlineLevel="0" collapsed="false">
      <c r="A19" s="83" t="n">
        <v>470</v>
      </c>
      <c r="B19" s="54"/>
      <c r="C19" s="121"/>
      <c r="D19" s="125" t="s">
        <v>148</v>
      </c>
      <c r="E19" s="123" t="n">
        <v>1.7</v>
      </c>
      <c r="F19" s="109" t="n">
        <v>0.97576</v>
      </c>
      <c r="G19" s="88" t="n">
        <v>109.5</v>
      </c>
      <c r="H19" s="88" t="n">
        <v>110.8</v>
      </c>
      <c r="I19" s="88" t="n">
        <v>111.5</v>
      </c>
      <c r="J19" s="88" t="n">
        <v>111.6</v>
      </c>
      <c r="K19" s="89" t="s">
        <v>115</v>
      </c>
      <c r="L19" s="89" t="n">
        <v>0.7</v>
      </c>
      <c r="M19" s="89" t="s">
        <v>115</v>
      </c>
      <c r="N19" s="89" t="n">
        <v>0.1</v>
      </c>
    </row>
    <row r="20" s="57" customFormat="true" ht="12" hidden="false" customHeight="true" outlineLevel="0" collapsed="false">
      <c r="A20" s="134" t="n">
        <v>471</v>
      </c>
      <c r="B20" s="54"/>
      <c r="C20" s="121" t="s">
        <v>674</v>
      </c>
      <c r="D20" s="122" t="s">
        <v>675</v>
      </c>
      <c r="E20" s="123" t="n">
        <v>2.34</v>
      </c>
      <c r="F20" s="109" t="n">
        <v>0.89089</v>
      </c>
      <c r="G20" s="111" t="n">
        <v>108.8</v>
      </c>
      <c r="H20" s="111" t="n">
        <v>109.6</v>
      </c>
      <c r="I20" s="111" t="n">
        <v>111.4</v>
      </c>
      <c r="J20" s="111" t="n">
        <v>111.4</v>
      </c>
      <c r="K20" s="112" t="s">
        <v>115</v>
      </c>
      <c r="L20" s="112" t="n">
        <v>1.6</v>
      </c>
      <c r="M20" s="112"/>
      <c r="N20" s="112" t="s">
        <v>32</v>
      </c>
    </row>
    <row r="21" s="57" customFormat="true" ht="12" hidden="false" customHeight="false" outlineLevel="0" collapsed="false">
      <c r="A21" s="83" t="n">
        <v>472</v>
      </c>
      <c r="B21" s="54"/>
      <c r="C21" s="121"/>
      <c r="D21" s="125" t="s">
        <v>147</v>
      </c>
      <c r="E21" s="123" t="n">
        <v>1.32</v>
      </c>
      <c r="F21" s="124" t="s">
        <v>36</v>
      </c>
      <c r="G21" s="88" t="n">
        <v>104.7</v>
      </c>
      <c r="H21" s="88" t="n">
        <v>104.1</v>
      </c>
      <c r="I21" s="88" t="n">
        <v>106.2</v>
      </c>
      <c r="J21" s="88" t="n">
        <v>106.2</v>
      </c>
      <c r="K21" s="89" t="s">
        <v>115</v>
      </c>
      <c r="L21" s="89" t="n">
        <v>2</v>
      </c>
      <c r="M21" s="89"/>
      <c r="N21" s="89" t="s">
        <v>32</v>
      </c>
    </row>
    <row r="22" s="57" customFormat="true" ht="24" hidden="false" customHeight="true" outlineLevel="0" collapsed="false">
      <c r="A22" s="134" t="n">
        <v>473</v>
      </c>
      <c r="B22" s="54"/>
      <c r="C22" s="121"/>
      <c r="D22" s="125" t="s">
        <v>148</v>
      </c>
      <c r="E22" s="123" t="n">
        <v>1.02</v>
      </c>
      <c r="F22" s="124" t="s">
        <v>36</v>
      </c>
      <c r="G22" s="88" t="n">
        <v>114</v>
      </c>
      <c r="H22" s="88" t="n">
        <v>116.7</v>
      </c>
      <c r="I22" s="88" t="n">
        <v>118.1</v>
      </c>
      <c r="J22" s="88" t="n">
        <v>118.1</v>
      </c>
      <c r="K22" s="89" t="s">
        <v>115</v>
      </c>
      <c r="L22" s="89" t="n">
        <v>1.2</v>
      </c>
      <c r="M22" s="89"/>
      <c r="N22" s="89" t="s">
        <v>32</v>
      </c>
    </row>
    <row r="23" s="57" customFormat="true" ht="12" hidden="false" customHeight="true" outlineLevel="0" collapsed="false">
      <c r="A23" s="134" t="n">
        <v>474</v>
      </c>
      <c r="B23" s="54"/>
      <c r="C23" s="121" t="s">
        <v>676</v>
      </c>
      <c r="D23" s="122" t="s">
        <v>677</v>
      </c>
      <c r="E23" s="123" t="n">
        <v>8.79</v>
      </c>
      <c r="F23" s="109" t="n">
        <v>0.96878</v>
      </c>
      <c r="G23" s="111" t="n">
        <v>104.2</v>
      </c>
      <c r="H23" s="111" t="n">
        <v>104.5</v>
      </c>
      <c r="I23" s="111" t="n">
        <v>104</v>
      </c>
      <c r="J23" s="111" t="n">
        <v>104.2</v>
      </c>
      <c r="K23" s="112" t="s">
        <v>32</v>
      </c>
      <c r="L23" s="112" t="n">
        <v>0.3</v>
      </c>
      <c r="M23" s="112" t="s">
        <v>115</v>
      </c>
      <c r="N23" s="112" t="n">
        <v>0.2</v>
      </c>
    </row>
    <row r="24" s="57" customFormat="true" ht="12" hidden="false" customHeight="false" outlineLevel="0" collapsed="false">
      <c r="A24" s="83" t="n">
        <v>475</v>
      </c>
      <c r="B24" s="54"/>
      <c r="C24" s="121"/>
      <c r="D24" s="125" t="s">
        <v>147</v>
      </c>
      <c r="E24" s="123" t="n">
        <v>3.71</v>
      </c>
      <c r="F24" s="109" t="n">
        <v>0.96508</v>
      </c>
      <c r="G24" s="88" t="n">
        <v>103.2</v>
      </c>
      <c r="H24" s="88" t="n">
        <v>103.3</v>
      </c>
      <c r="I24" s="88" t="n">
        <v>103.9</v>
      </c>
      <c r="J24" s="88" t="n">
        <v>104.2</v>
      </c>
      <c r="K24" s="89" t="s">
        <v>115</v>
      </c>
      <c r="L24" s="89" t="n">
        <v>0.9</v>
      </c>
      <c r="M24" s="89" t="s">
        <v>115</v>
      </c>
      <c r="N24" s="89" t="n">
        <v>0.3</v>
      </c>
    </row>
    <row r="25" s="57" customFormat="true" ht="24" hidden="false" customHeight="true" outlineLevel="0" collapsed="false">
      <c r="A25" s="134" t="n">
        <v>476</v>
      </c>
      <c r="B25" s="54"/>
      <c r="C25" s="121"/>
      <c r="D25" s="125" t="s">
        <v>148</v>
      </c>
      <c r="E25" s="123" t="n">
        <v>5.08</v>
      </c>
      <c r="F25" s="109" t="n">
        <v>0.97157</v>
      </c>
      <c r="G25" s="88" t="n">
        <v>104.9</v>
      </c>
      <c r="H25" s="88" t="n">
        <v>105.4</v>
      </c>
      <c r="I25" s="88" t="n">
        <v>104.1</v>
      </c>
      <c r="J25" s="88" t="n">
        <v>104.2</v>
      </c>
      <c r="K25" s="89" t="s">
        <v>32</v>
      </c>
      <c r="L25" s="89" t="n">
        <v>1.1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477</v>
      </c>
      <c r="B26" s="54"/>
      <c r="C26" s="121" t="s">
        <v>678</v>
      </c>
      <c r="D26" s="122" t="s">
        <v>679</v>
      </c>
      <c r="E26" s="123" t="n">
        <v>14.4</v>
      </c>
      <c r="F26" s="109" t="n">
        <v>0.91344</v>
      </c>
      <c r="G26" s="111" t="n">
        <v>105.8</v>
      </c>
      <c r="H26" s="111" t="n">
        <v>106</v>
      </c>
      <c r="I26" s="111" t="n">
        <v>107.4</v>
      </c>
      <c r="J26" s="111" t="n">
        <v>107.7</v>
      </c>
      <c r="K26" s="112" t="s">
        <v>115</v>
      </c>
      <c r="L26" s="112" t="n">
        <v>1.6</v>
      </c>
      <c r="M26" s="112" t="s">
        <v>115</v>
      </c>
      <c r="N26" s="112" t="n">
        <v>0.3</v>
      </c>
    </row>
    <row r="27" s="57" customFormat="true" ht="12" hidden="false" customHeight="false" outlineLevel="0" collapsed="false">
      <c r="A27" s="134" t="n">
        <v>478</v>
      </c>
      <c r="B27" s="54"/>
      <c r="C27" s="121"/>
      <c r="D27" s="125" t="s">
        <v>147</v>
      </c>
      <c r="E27" s="123" t="n">
        <v>6.28</v>
      </c>
      <c r="F27" s="109" t="n">
        <v>0.90727</v>
      </c>
      <c r="G27" s="88" t="n">
        <v>105.9</v>
      </c>
      <c r="H27" s="88" t="n">
        <v>106.3</v>
      </c>
      <c r="I27" s="88" t="n">
        <v>106.1</v>
      </c>
      <c r="J27" s="88" t="n">
        <v>106.5</v>
      </c>
      <c r="K27" s="89" t="s">
        <v>115</v>
      </c>
      <c r="L27" s="89" t="n">
        <v>0.2</v>
      </c>
      <c r="M27" s="89" t="s">
        <v>115</v>
      </c>
      <c r="N27" s="89" t="n">
        <v>0.4</v>
      </c>
    </row>
    <row r="28" s="57" customFormat="true" ht="24" hidden="false" customHeight="true" outlineLevel="0" collapsed="false">
      <c r="A28" s="134" t="n">
        <v>479</v>
      </c>
      <c r="B28" s="54"/>
      <c r="C28" s="121"/>
      <c r="D28" s="125" t="s">
        <v>148</v>
      </c>
      <c r="E28" s="123" t="n">
        <v>8.12</v>
      </c>
      <c r="F28" s="109" t="n">
        <v>0.91907</v>
      </c>
      <c r="G28" s="88" t="n">
        <v>105.7</v>
      </c>
      <c r="H28" s="88" t="n">
        <v>105.8</v>
      </c>
      <c r="I28" s="88" t="n">
        <v>108.4</v>
      </c>
      <c r="J28" s="88" t="n">
        <v>108.6</v>
      </c>
      <c r="K28" s="89" t="s">
        <v>115</v>
      </c>
      <c r="L28" s="89" t="n">
        <v>2.6</v>
      </c>
      <c r="M28" s="89" t="s">
        <v>115</v>
      </c>
      <c r="N28" s="89" t="n">
        <v>0.2</v>
      </c>
    </row>
    <row r="29" s="57" customFormat="true" ht="12" hidden="false" customHeight="true" outlineLevel="0" collapsed="false">
      <c r="A29" s="83" t="n">
        <v>480</v>
      </c>
      <c r="B29" s="54"/>
      <c r="C29" s="121" t="s">
        <v>680</v>
      </c>
      <c r="D29" s="122" t="s">
        <v>681</v>
      </c>
      <c r="E29" s="123" t="n">
        <v>5.5</v>
      </c>
      <c r="F29" s="109" t="n">
        <v>0.9212</v>
      </c>
      <c r="G29" s="111" t="n">
        <v>103.3</v>
      </c>
      <c r="H29" s="111" t="n">
        <v>103.6</v>
      </c>
      <c r="I29" s="111" t="n">
        <v>104.4</v>
      </c>
      <c r="J29" s="111" t="n">
        <v>105.2</v>
      </c>
      <c r="K29" s="112" t="s">
        <v>115</v>
      </c>
      <c r="L29" s="112" t="n">
        <v>1.5</v>
      </c>
      <c r="M29" s="112" t="s">
        <v>115</v>
      </c>
      <c r="N29" s="112" t="n">
        <v>0.8</v>
      </c>
    </row>
    <row r="30" s="57" customFormat="true" ht="12" hidden="false" customHeight="false" outlineLevel="0" collapsed="false">
      <c r="A30" s="134" t="n">
        <v>481</v>
      </c>
      <c r="B30" s="54"/>
      <c r="C30" s="121"/>
      <c r="D30" s="125" t="s">
        <v>147</v>
      </c>
      <c r="E30" s="123" t="n">
        <v>2.4</v>
      </c>
      <c r="F30" s="109" t="n">
        <v>0.91136</v>
      </c>
      <c r="G30" s="88" t="n">
        <v>105.6</v>
      </c>
      <c r="H30" s="88" t="n">
        <v>106.3</v>
      </c>
      <c r="I30" s="88" t="n">
        <v>105.3</v>
      </c>
      <c r="J30" s="88" t="n">
        <v>106.2</v>
      </c>
      <c r="K30" s="89" t="s">
        <v>32</v>
      </c>
      <c r="L30" s="89" t="n">
        <v>0.1</v>
      </c>
      <c r="M30" s="89" t="s">
        <v>115</v>
      </c>
      <c r="N30" s="89" t="n">
        <v>0.9</v>
      </c>
    </row>
    <row r="31" s="57" customFormat="true" ht="24" hidden="false" customHeight="true" outlineLevel="0" collapsed="false">
      <c r="A31" s="83" t="n">
        <v>482</v>
      </c>
      <c r="B31" s="54"/>
      <c r="C31" s="121"/>
      <c r="D31" s="125" t="s">
        <v>148</v>
      </c>
      <c r="E31" s="123" t="n">
        <v>3.1</v>
      </c>
      <c r="F31" s="109" t="n">
        <v>0.92877</v>
      </c>
      <c r="G31" s="88" t="n">
        <v>101.5</v>
      </c>
      <c r="H31" s="88" t="n">
        <v>101.6</v>
      </c>
      <c r="I31" s="88" t="n">
        <v>103.8</v>
      </c>
      <c r="J31" s="88" t="n">
        <v>104.5</v>
      </c>
      <c r="K31" s="89" t="s">
        <v>115</v>
      </c>
      <c r="L31" s="89" t="n">
        <v>2.9</v>
      </c>
      <c r="M31" s="89" t="s">
        <v>115</v>
      </c>
      <c r="N31" s="89" t="n">
        <v>0.7</v>
      </c>
    </row>
    <row r="32" s="57" customFormat="true" ht="36" hidden="false" customHeight="true" outlineLevel="0" collapsed="false">
      <c r="A32" s="134" t="n">
        <v>483</v>
      </c>
      <c r="B32" s="54"/>
      <c r="C32" s="121" t="s">
        <v>682</v>
      </c>
      <c r="D32" s="122" t="s">
        <v>683</v>
      </c>
      <c r="E32" s="123" t="n">
        <v>0.68</v>
      </c>
      <c r="F32" s="109" t="n">
        <v>0.95279</v>
      </c>
      <c r="G32" s="111" t="n">
        <v>92.8</v>
      </c>
      <c r="H32" s="111" t="n">
        <v>95.2</v>
      </c>
      <c r="I32" s="111" t="n">
        <v>96.6</v>
      </c>
      <c r="J32" s="111" t="n">
        <v>100.4</v>
      </c>
      <c r="K32" s="112" t="s">
        <v>115</v>
      </c>
      <c r="L32" s="112" t="n">
        <v>5.5</v>
      </c>
      <c r="M32" s="112" t="s">
        <v>115</v>
      </c>
      <c r="N32" s="112" t="n">
        <v>3.9</v>
      </c>
    </row>
    <row r="33" s="57" customFormat="true" ht="24" hidden="false" customHeight="true" outlineLevel="0" collapsed="false">
      <c r="A33" s="134" t="n">
        <v>484</v>
      </c>
      <c r="B33" s="54"/>
      <c r="C33" s="121" t="s">
        <v>684</v>
      </c>
      <c r="D33" s="122" t="s">
        <v>685</v>
      </c>
      <c r="E33" s="123" t="n">
        <v>1.81</v>
      </c>
      <c r="F33" s="109" t="n">
        <v>0.92161</v>
      </c>
      <c r="G33" s="111" t="n">
        <v>106.5</v>
      </c>
      <c r="H33" s="111" t="n">
        <v>107.1</v>
      </c>
      <c r="I33" s="111" t="n">
        <v>105.8</v>
      </c>
      <c r="J33" s="111" t="n">
        <v>107.3</v>
      </c>
      <c r="K33" s="112" t="s">
        <v>115</v>
      </c>
      <c r="L33" s="112" t="n">
        <v>0.2</v>
      </c>
      <c r="M33" s="112" t="s">
        <v>115</v>
      </c>
      <c r="N33" s="112" t="n">
        <v>1.4</v>
      </c>
    </row>
    <row r="34" s="57" customFormat="true" ht="24" hidden="false" customHeight="true" outlineLevel="0" collapsed="false">
      <c r="A34" s="83" t="n">
        <v>485</v>
      </c>
      <c r="B34" s="54"/>
      <c r="C34" s="121" t="s">
        <v>686</v>
      </c>
      <c r="D34" s="122" t="s">
        <v>687</v>
      </c>
      <c r="E34" s="123" t="n">
        <v>1.57</v>
      </c>
      <c r="F34" s="109" t="n">
        <v>0.90558</v>
      </c>
      <c r="G34" s="111" t="n">
        <v>102.2</v>
      </c>
      <c r="H34" s="111" t="n">
        <v>101.7</v>
      </c>
      <c r="I34" s="111" t="n">
        <v>100.8</v>
      </c>
      <c r="J34" s="111" t="n">
        <v>100.6</v>
      </c>
      <c r="K34" s="112" t="s">
        <v>32</v>
      </c>
      <c r="L34" s="112" t="n">
        <v>1.1</v>
      </c>
      <c r="M34" s="112" t="s">
        <v>32</v>
      </c>
      <c r="N34" s="112" t="n">
        <v>0.2</v>
      </c>
    </row>
    <row r="35" s="57" customFormat="true" ht="36" hidden="false" customHeight="true" outlineLevel="0" collapsed="false">
      <c r="A35" s="134" t="n">
        <v>486</v>
      </c>
      <c r="B35" s="54"/>
      <c r="C35" s="90" t="s">
        <v>688</v>
      </c>
      <c r="D35" s="84" t="s">
        <v>689</v>
      </c>
      <c r="E35" s="85" t="n">
        <v>0.99</v>
      </c>
      <c r="F35" s="109" t="n">
        <v>0.88366</v>
      </c>
      <c r="G35" s="111" t="n">
        <v>107.2</v>
      </c>
      <c r="H35" s="111" t="n">
        <v>107.2</v>
      </c>
      <c r="I35" s="111" t="n">
        <v>114.5</v>
      </c>
      <c r="J35" s="111" t="n">
        <v>113.8</v>
      </c>
      <c r="K35" s="112" t="s">
        <v>115</v>
      </c>
      <c r="L35" s="112" t="n">
        <v>6.2</v>
      </c>
      <c r="M35" s="112" t="s">
        <v>32</v>
      </c>
      <c r="N35" s="112" t="n">
        <v>0.6</v>
      </c>
    </row>
    <row r="36" s="57" customFormat="true" ht="24" hidden="false" customHeight="true" outlineLevel="0" collapsed="false">
      <c r="A36" s="83" t="n">
        <v>487</v>
      </c>
      <c r="B36" s="54"/>
      <c r="C36" s="90" t="s">
        <v>690</v>
      </c>
      <c r="D36" s="84" t="s">
        <v>691</v>
      </c>
      <c r="E36" s="85" t="n">
        <v>2.95</v>
      </c>
      <c r="F36" s="109" t="n">
        <v>0.95206</v>
      </c>
      <c r="G36" s="111" t="n">
        <v>106</v>
      </c>
      <c r="H36" s="111" t="n">
        <v>105.9</v>
      </c>
      <c r="I36" s="111" t="n">
        <v>107.5</v>
      </c>
      <c r="J36" s="111" t="n">
        <v>107.5</v>
      </c>
      <c r="K36" s="112" t="s">
        <v>115</v>
      </c>
      <c r="L36" s="112" t="n">
        <v>1.5</v>
      </c>
      <c r="M36" s="112"/>
      <c r="N36" s="112" t="s">
        <v>32</v>
      </c>
    </row>
    <row r="37" s="57" customFormat="true" ht="24" hidden="false" customHeight="true" outlineLevel="0" collapsed="false">
      <c r="A37" s="134" t="n">
        <v>488</v>
      </c>
      <c r="B37" s="54"/>
      <c r="C37" s="90" t="s">
        <v>692</v>
      </c>
      <c r="D37" s="84" t="s">
        <v>693</v>
      </c>
      <c r="E37" s="85" t="n">
        <v>1.27</v>
      </c>
      <c r="F37" s="109" t="n">
        <v>0.96471</v>
      </c>
      <c r="G37" s="111" t="n">
        <v>110.4</v>
      </c>
      <c r="H37" s="111" t="n">
        <v>110.5</v>
      </c>
      <c r="I37" s="111" t="n">
        <v>111.3</v>
      </c>
      <c r="J37" s="111" t="n">
        <v>111.3</v>
      </c>
      <c r="K37" s="112" t="s">
        <v>115</v>
      </c>
      <c r="L37" s="112" t="n">
        <v>0.7</v>
      </c>
      <c r="M37" s="112"/>
      <c r="N37" s="112" t="s">
        <v>32</v>
      </c>
    </row>
    <row r="38" s="57" customFormat="true" ht="24" hidden="false" customHeight="true" outlineLevel="0" collapsed="false">
      <c r="A38" s="134" t="n">
        <v>489</v>
      </c>
      <c r="B38" s="54"/>
      <c r="C38" s="90" t="s">
        <v>694</v>
      </c>
      <c r="D38" s="84" t="s">
        <v>695</v>
      </c>
      <c r="E38" s="127" t="s">
        <v>36</v>
      </c>
      <c r="F38" s="109" t="n">
        <v>0.87332</v>
      </c>
      <c r="G38" s="111" t="n">
        <v>108</v>
      </c>
      <c r="H38" s="111" t="n">
        <v>108.7</v>
      </c>
      <c r="I38" s="111" t="n">
        <v>113</v>
      </c>
      <c r="J38" s="111" t="n">
        <v>113</v>
      </c>
      <c r="K38" s="112" t="s">
        <v>115</v>
      </c>
      <c r="L38" s="112" t="n">
        <v>4</v>
      </c>
      <c r="M38" s="112"/>
      <c r="N38" s="112" t="s">
        <v>32</v>
      </c>
    </row>
    <row r="39" s="57" customFormat="true" ht="24" hidden="false" customHeight="true" outlineLevel="0" collapsed="false">
      <c r="A39" s="83" t="n">
        <v>490</v>
      </c>
      <c r="B39" s="54"/>
      <c r="C39" s="90" t="s">
        <v>696</v>
      </c>
      <c r="D39" s="84" t="s">
        <v>697</v>
      </c>
      <c r="E39" s="85" t="n">
        <v>1.68</v>
      </c>
      <c r="F39" s="109" t="n">
        <v>0.93809</v>
      </c>
      <c r="G39" s="111" t="n">
        <v>102.7</v>
      </c>
      <c r="H39" s="111" t="n">
        <v>102.5</v>
      </c>
      <c r="I39" s="111" t="n">
        <v>104.7</v>
      </c>
      <c r="J39" s="111" t="n">
        <v>104.6</v>
      </c>
      <c r="K39" s="112" t="s">
        <v>115</v>
      </c>
      <c r="L39" s="112" t="n">
        <v>2</v>
      </c>
      <c r="M39" s="112" t="s">
        <v>32</v>
      </c>
      <c r="N39" s="112" t="n">
        <v>0.1</v>
      </c>
    </row>
    <row r="40" s="57" customFormat="true" ht="12" hidden="false" customHeight="false" outlineLevel="0" collapsed="false">
      <c r="A40" s="134" t="n">
        <v>491</v>
      </c>
      <c r="B40" s="54"/>
      <c r="C40" s="90"/>
      <c r="D40" s="113" t="s">
        <v>147</v>
      </c>
      <c r="E40" s="85" t="n">
        <v>0.61</v>
      </c>
      <c r="F40" s="109" t="n">
        <v>0.90597</v>
      </c>
      <c r="G40" s="88" t="n">
        <v>103.8</v>
      </c>
      <c r="H40" s="88" t="n">
        <v>103.8</v>
      </c>
      <c r="I40" s="88" t="n">
        <v>104.4</v>
      </c>
      <c r="J40" s="88" t="n">
        <v>104.4</v>
      </c>
      <c r="K40" s="89" t="s">
        <v>115</v>
      </c>
      <c r="L40" s="89" t="n">
        <v>0.6</v>
      </c>
      <c r="M40" s="89"/>
      <c r="N40" s="89" t="s">
        <v>32</v>
      </c>
    </row>
    <row r="41" s="57" customFormat="true" ht="24" hidden="false" customHeight="true" outlineLevel="0" collapsed="false">
      <c r="A41" s="83" t="n">
        <v>492</v>
      </c>
      <c r="B41" s="54"/>
      <c r="C41" s="90"/>
      <c r="D41" s="113" t="s">
        <v>148</v>
      </c>
      <c r="E41" s="85" t="n">
        <v>1.07</v>
      </c>
      <c r="F41" s="109" t="n">
        <v>0.96429</v>
      </c>
      <c r="G41" s="88" t="n">
        <v>102.1</v>
      </c>
      <c r="H41" s="88" t="n">
        <v>101.7</v>
      </c>
      <c r="I41" s="88" t="n">
        <v>104.9</v>
      </c>
      <c r="J41" s="88" t="n">
        <v>104.7</v>
      </c>
      <c r="K41" s="89" t="s">
        <v>115</v>
      </c>
      <c r="L41" s="89" t="n">
        <v>2.9</v>
      </c>
      <c r="M41" s="89" t="s">
        <v>32</v>
      </c>
      <c r="N41" s="89" t="n">
        <v>0.2</v>
      </c>
    </row>
    <row r="42" s="57" customFormat="true" ht="36" hidden="false" customHeight="true" outlineLevel="0" collapsed="false">
      <c r="A42" s="134" t="n">
        <v>493</v>
      </c>
      <c r="B42" s="54"/>
      <c r="C42" s="90" t="s">
        <v>698</v>
      </c>
      <c r="D42" s="84" t="s">
        <v>699</v>
      </c>
      <c r="E42" s="85" t="n">
        <v>0.48</v>
      </c>
      <c r="F42" s="109" t="n">
        <v>0.92904</v>
      </c>
      <c r="G42" s="111" t="n">
        <v>102.9</v>
      </c>
      <c r="H42" s="111" t="n">
        <v>102.8</v>
      </c>
      <c r="I42" s="111" t="n">
        <v>104.9</v>
      </c>
      <c r="J42" s="111" t="n">
        <v>104.9</v>
      </c>
      <c r="K42" s="112" t="s">
        <v>115</v>
      </c>
      <c r="L42" s="112" t="n">
        <v>2</v>
      </c>
      <c r="M42" s="112"/>
      <c r="N42" s="112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94</v>
      </c>
      <c r="C13" s="90" t="s">
        <v>700</v>
      </c>
      <c r="D13" s="84" t="s">
        <v>701</v>
      </c>
      <c r="E13" s="85" t="n">
        <v>0.79</v>
      </c>
      <c r="F13" s="109" t="n">
        <v>0.89602</v>
      </c>
      <c r="G13" s="111" t="n">
        <v>105.2</v>
      </c>
      <c r="H13" s="111" t="n">
        <v>105.5</v>
      </c>
      <c r="I13" s="111" t="n">
        <v>106.3</v>
      </c>
      <c r="J13" s="111" t="n">
        <v>106.3</v>
      </c>
      <c r="K13" s="112" t="s">
        <v>115</v>
      </c>
      <c r="L13" s="112" t="n">
        <v>0.8</v>
      </c>
      <c r="M13" s="112"/>
      <c r="N13" s="112" t="s">
        <v>32</v>
      </c>
    </row>
    <row r="14" customFormat="false" ht="24" hidden="false" customHeight="true" outlineLevel="0" collapsed="false">
      <c r="A14" s="83" t="n">
        <v>495</v>
      </c>
      <c r="C14" s="90" t="s">
        <v>702</v>
      </c>
      <c r="D14" s="84" t="s">
        <v>703</v>
      </c>
      <c r="E14" s="85" t="n">
        <v>1.32</v>
      </c>
      <c r="F14" s="109" t="n">
        <v>0.99054</v>
      </c>
      <c r="G14" s="111" t="n">
        <v>103</v>
      </c>
      <c r="H14" s="111" t="n">
        <v>103</v>
      </c>
      <c r="I14" s="111" t="n">
        <v>104.7</v>
      </c>
      <c r="J14" s="111" t="n">
        <v>104.7</v>
      </c>
      <c r="K14" s="112" t="s">
        <v>115</v>
      </c>
      <c r="L14" s="112" t="n">
        <v>1.7</v>
      </c>
      <c r="M14" s="112"/>
      <c r="N14" s="112" t="s">
        <v>32</v>
      </c>
    </row>
    <row r="15" customFormat="false" ht="24" hidden="false" customHeight="true" outlineLevel="0" collapsed="false">
      <c r="A15" s="83" t="n">
        <v>496</v>
      </c>
      <c r="C15" s="90" t="s">
        <v>704</v>
      </c>
      <c r="D15" s="84" t="s">
        <v>705</v>
      </c>
      <c r="E15" s="85" t="n">
        <v>2.93</v>
      </c>
      <c r="F15" s="109" t="n">
        <v>0.84166</v>
      </c>
      <c r="G15" s="111" t="n">
        <v>111.1</v>
      </c>
      <c r="H15" s="111" t="n">
        <v>111.3</v>
      </c>
      <c r="I15" s="111" t="n">
        <v>113.2</v>
      </c>
      <c r="J15" s="111" t="n">
        <v>113</v>
      </c>
      <c r="K15" s="112" t="s">
        <v>115</v>
      </c>
      <c r="L15" s="112" t="n">
        <v>1.5</v>
      </c>
      <c r="M15" s="112" t="s">
        <v>32</v>
      </c>
      <c r="N15" s="112" t="n">
        <v>0.2</v>
      </c>
    </row>
    <row r="16" customFormat="false" ht="12" hidden="false" customHeight="false" outlineLevel="0" collapsed="false">
      <c r="A16" s="83" t="n">
        <v>497</v>
      </c>
      <c r="C16" s="90"/>
      <c r="D16" s="113" t="s">
        <v>147</v>
      </c>
      <c r="E16" s="85" t="n">
        <v>1.22</v>
      </c>
      <c r="F16" s="109" t="n">
        <v>0.84983</v>
      </c>
      <c r="G16" s="88" t="n">
        <v>107.1</v>
      </c>
      <c r="H16" s="88" t="n">
        <v>107.2</v>
      </c>
      <c r="I16" s="88" t="n">
        <v>107.2</v>
      </c>
      <c r="J16" s="88" t="n">
        <v>107.2</v>
      </c>
      <c r="K16" s="89"/>
      <c r="L16" s="89" t="s">
        <v>32</v>
      </c>
      <c r="M16" s="89"/>
      <c r="N16" s="89" t="s">
        <v>32</v>
      </c>
    </row>
    <row r="17" customFormat="false" ht="24" hidden="false" customHeight="true" outlineLevel="0" collapsed="false">
      <c r="A17" s="83" t="n">
        <v>498</v>
      </c>
      <c r="C17" s="90"/>
      <c r="D17" s="113" t="s">
        <v>148</v>
      </c>
      <c r="E17" s="85" t="n">
        <v>1.71</v>
      </c>
      <c r="F17" s="109" t="n">
        <v>0.83502</v>
      </c>
      <c r="G17" s="88" t="n">
        <v>113.9</v>
      </c>
      <c r="H17" s="88" t="n">
        <v>114.3</v>
      </c>
      <c r="I17" s="88" t="n">
        <v>117.5</v>
      </c>
      <c r="J17" s="88" t="n">
        <v>117.1</v>
      </c>
      <c r="K17" s="89" t="s">
        <v>115</v>
      </c>
      <c r="L17" s="89" t="n">
        <v>2.4</v>
      </c>
      <c r="M17" s="89" t="s">
        <v>32</v>
      </c>
      <c r="N17" s="89" t="n">
        <v>0.3</v>
      </c>
    </row>
    <row r="18" customFormat="false" ht="48" hidden="false" customHeight="true" outlineLevel="0" collapsed="false">
      <c r="A18" s="83" t="n">
        <v>499</v>
      </c>
      <c r="C18" s="90" t="s">
        <v>706</v>
      </c>
      <c r="D18" s="84" t="s">
        <v>707</v>
      </c>
      <c r="E18" s="85" t="n">
        <v>1.14</v>
      </c>
      <c r="F18" s="109" t="n">
        <v>0.88592</v>
      </c>
      <c r="G18" s="111" t="n">
        <v>114.8</v>
      </c>
      <c r="H18" s="111" t="n">
        <v>115</v>
      </c>
      <c r="I18" s="111" t="n">
        <v>116.7</v>
      </c>
      <c r="J18" s="111" t="n">
        <v>116.5</v>
      </c>
      <c r="K18" s="112" t="s">
        <v>115</v>
      </c>
      <c r="L18" s="112" t="n">
        <v>1.3</v>
      </c>
      <c r="M18" s="112" t="s">
        <v>32</v>
      </c>
      <c r="N18" s="112" t="n">
        <v>0.2</v>
      </c>
    </row>
    <row r="19" customFormat="false" ht="24" hidden="false" customHeight="true" outlineLevel="0" collapsed="false">
      <c r="A19" s="83" t="n">
        <v>500</v>
      </c>
      <c r="C19" s="90" t="s">
        <v>708</v>
      </c>
      <c r="D19" s="84" t="s">
        <v>709</v>
      </c>
      <c r="E19" s="85" t="n">
        <v>1.79</v>
      </c>
      <c r="F19" s="109" t="n">
        <v>0.80945</v>
      </c>
      <c r="G19" s="111" t="n">
        <v>108.7</v>
      </c>
      <c r="H19" s="111" t="n">
        <v>109</v>
      </c>
      <c r="I19" s="111" t="n">
        <v>111</v>
      </c>
      <c r="J19" s="111" t="n">
        <v>110.7</v>
      </c>
      <c r="K19" s="112" t="s">
        <v>115</v>
      </c>
      <c r="L19" s="112" t="n">
        <v>1.6</v>
      </c>
      <c r="M19" s="112" t="s">
        <v>32</v>
      </c>
      <c r="N19" s="112" t="n">
        <v>0.3</v>
      </c>
    </row>
    <row r="20" customFormat="false" ht="12" hidden="false" customHeight="false" outlineLevel="0" collapsed="false">
      <c r="A20" s="83" t="n">
        <v>501</v>
      </c>
      <c r="C20" s="121"/>
      <c r="D20" s="125" t="s">
        <v>147</v>
      </c>
      <c r="E20" s="123" t="n">
        <v>0.75</v>
      </c>
      <c r="F20" s="124" t="s">
        <v>36</v>
      </c>
      <c r="G20" s="88" t="n">
        <v>104.1</v>
      </c>
      <c r="H20" s="88" t="n">
        <v>104.3</v>
      </c>
      <c r="I20" s="88" t="n">
        <v>103.5</v>
      </c>
      <c r="J20" s="88" t="n">
        <v>103.5</v>
      </c>
      <c r="K20" s="89" t="s">
        <v>32</v>
      </c>
      <c r="L20" s="89" t="n">
        <v>0.8</v>
      </c>
      <c r="M20" s="89"/>
      <c r="N20" s="89" t="s">
        <v>32</v>
      </c>
    </row>
    <row r="21" customFormat="false" ht="24" hidden="false" customHeight="true" outlineLevel="0" collapsed="false">
      <c r="A21" s="83" t="n">
        <v>502</v>
      </c>
      <c r="C21" s="121"/>
      <c r="D21" s="125" t="s">
        <v>148</v>
      </c>
      <c r="E21" s="123" t="n">
        <v>1.04</v>
      </c>
      <c r="F21" s="124" t="s">
        <v>36</v>
      </c>
      <c r="G21" s="88" t="n">
        <v>112.1</v>
      </c>
      <c r="H21" s="88" t="n">
        <v>112.4</v>
      </c>
      <c r="I21" s="88" t="n">
        <v>116.4</v>
      </c>
      <c r="J21" s="88" t="n">
        <v>115.9</v>
      </c>
      <c r="K21" s="89" t="s">
        <v>115</v>
      </c>
      <c r="L21" s="89" t="n">
        <v>3.1</v>
      </c>
      <c r="M21" s="89" t="s">
        <v>32</v>
      </c>
      <c r="N21" s="89" t="n">
        <v>0.4</v>
      </c>
    </row>
    <row r="22" customFormat="false" ht="12" hidden="false" customHeight="true" outlineLevel="0" collapsed="false">
      <c r="A22" s="83" t="n">
        <v>503</v>
      </c>
      <c r="C22" s="90" t="s">
        <v>710</v>
      </c>
      <c r="D22" s="84" t="s">
        <v>711</v>
      </c>
      <c r="E22" s="85" t="n">
        <v>50.84</v>
      </c>
      <c r="F22" s="109" t="n">
        <v>0.79138</v>
      </c>
      <c r="G22" s="111" t="n">
        <v>98.6</v>
      </c>
      <c r="H22" s="111" t="n">
        <v>99.4</v>
      </c>
      <c r="I22" s="111" t="n">
        <v>98.5</v>
      </c>
      <c r="J22" s="111" t="n">
        <v>97.2</v>
      </c>
      <c r="K22" s="112" t="s">
        <v>32</v>
      </c>
      <c r="L22" s="112" t="n">
        <v>2.2</v>
      </c>
      <c r="M22" s="112" t="s">
        <v>32</v>
      </c>
      <c r="N22" s="112" t="n">
        <v>1.3</v>
      </c>
    </row>
    <row r="23" customFormat="false" ht="12" hidden="false" customHeight="false" outlineLevel="0" collapsed="false">
      <c r="A23" s="83" t="n">
        <v>504</v>
      </c>
      <c r="C23" s="90"/>
      <c r="D23" s="113" t="s">
        <v>147</v>
      </c>
      <c r="E23" s="85" t="n">
        <v>22.64</v>
      </c>
      <c r="F23" s="109" t="n">
        <v>0.78916</v>
      </c>
      <c r="G23" s="88" t="n">
        <v>99.1</v>
      </c>
      <c r="H23" s="88" t="n">
        <v>99.8</v>
      </c>
      <c r="I23" s="88" t="n">
        <v>97.9</v>
      </c>
      <c r="J23" s="88" t="n">
        <v>96.4</v>
      </c>
      <c r="K23" s="89" t="s">
        <v>32</v>
      </c>
      <c r="L23" s="89" t="n">
        <v>3.4</v>
      </c>
      <c r="M23" s="89" t="s">
        <v>32</v>
      </c>
      <c r="N23" s="89" t="n">
        <v>1.5</v>
      </c>
    </row>
    <row r="24" customFormat="false" ht="24" hidden="false" customHeight="true" outlineLevel="0" collapsed="false">
      <c r="A24" s="83" t="n">
        <v>505</v>
      </c>
      <c r="C24" s="90"/>
      <c r="D24" s="113" t="s">
        <v>148</v>
      </c>
      <c r="E24" s="85" t="n">
        <v>28.2</v>
      </c>
      <c r="F24" s="109" t="n">
        <v>0.79361</v>
      </c>
      <c r="G24" s="88" t="n">
        <v>98.1</v>
      </c>
      <c r="H24" s="88" t="n">
        <v>99</v>
      </c>
      <c r="I24" s="88" t="n">
        <v>99</v>
      </c>
      <c r="J24" s="88" t="n">
        <v>97.9</v>
      </c>
      <c r="K24" s="89" t="s">
        <v>32</v>
      </c>
      <c r="L24" s="89" t="n">
        <v>1.1</v>
      </c>
      <c r="M24" s="89" t="s">
        <v>32</v>
      </c>
      <c r="N24" s="89" t="n">
        <v>1.1</v>
      </c>
    </row>
    <row r="25" customFormat="false" ht="36" hidden="false" customHeight="true" outlineLevel="0" collapsed="false">
      <c r="A25" s="83" t="n">
        <v>506</v>
      </c>
      <c r="C25" s="90" t="s">
        <v>712</v>
      </c>
      <c r="D25" s="122" t="s">
        <v>713</v>
      </c>
      <c r="E25" s="123" t="n">
        <v>59.67</v>
      </c>
      <c r="F25" s="109" t="n">
        <v>0.77502</v>
      </c>
      <c r="G25" s="88" t="n">
        <v>98.1</v>
      </c>
      <c r="H25" s="88" t="n">
        <v>99.4</v>
      </c>
      <c r="I25" s="88" t="n">
        <v>97.5</v>
      </c>
      <c r="J25" s="88" t="n">
        <v>95.5</v>
      </c>
      <c r="K25" s="89" t="s">
        <v>32</v>
      </c>
      <c r="L25" s="89" t="n">
        <v>3.9</v>
      </c>
      <c r="M25" s="89" t="s">
        <v>32</v>
      </c>
      <c r="N25" s="89" t="n">
        <v>2.1</v>
      </c>
    </row>
    <row r="26" customFormat="false" ht="48" hidden="false" customHeight="true" outlineLevel="0" collapsed="false">
      <c r="A26" s="83" t="n">
        <v>507</v>
      </c>
      <c r="C26" s="90" t="s">
        <v>714</v>
      </c>
      <c r="D26" s="122" t="s">
        <v>715</v>
      </c>
      <c r="E26" s="123" t="n">
        <v>55.38</v>
      </c>
      <c r="F26" s="109" t="n">
        <v>0.78276</v>
      </c>
      <c r="G26" s="88" t="n">
        <v>98.3</v>
      </c>
      <c r="H26" s="88" t="n">
        <v>99.5</v>
      </c>
      <c r="I26" s="88" t="n">
        <v>97.4</v>
      </c>
      <c r="J26" s="88" t="n">
        <v>95.6</v>
      </c>
      <c r="K26" s="89" t="s">
        <v>32</v>
      </c>
      <c r="L26" s="89" t="n">
        <v>3.9</v>
      </c>
      <c r="M26" s="89" t="s">
        <v>32</v>
      </c>
      <c r="N26" s="89" t="n">
        <v>1.8</v>
      </c>
    </row>
    <row r="27" customFormat="false" ht="12" hidden="false" customHeight="true" outlineLevel="0" collapsed="false">
      <c r="A27" s="83" t="n">
        <v>508</v>
      </c>
      <c r="C27" s="130" t="s">
        <v>203</v>
      </c>
      <c r="D27" s="84" t="s">
        <v>716</v>
      </c>
      <c r="E27" s="123" t="n">
        <v>16.06</v>
      </c>
      <c r="F27" s="109" t="n">
        <v>0.8994</v>
      </c>
      <c r="G27" s="111" t="n">
        <v>98.3</v>
      </c>
      <c r="H27" s="111" t="n">
        <v>98.6</v>
      </c>
      <c r="I27" s="111" t="n">
        <v>95.3</v>
      </c>
      <c r="J27" s="111" t="n">
        <v>94.6</v>
      </c>
      <c r="K27" s="112" t="s">
        <v>32</v>
      </c>
      <c r="L27" s="112" t="n">
        <v>4.1</v>
      </c>
      <c r="M27" s="112" t="s">
        <v>32</v>
      </c>
      <c r="N27" s="112" t="n">
        <v>0.7</v>
      </c>
    </row>
    <row r="28" customFormat="false" ht="12" hidden="false" customHeight="true" outlineLevel="0" collapsed="false">
      <c r="A28" s="83" t="n">
        <v>509</v>
      </c>
      <c r="C28" s="88"/>
      <c r="D28" s="113" t="s">
        <v>717</v>
      </c>
      <c r="E28" s="123" t="n">
        <v>10.6</v>
      </c>
      <c r="F28" s="109" t="n">
        <v>0.8996</v>
      </c>
      <c r="G28" s="111" t="n">
        <v>100.7</v>
      </c>
      <c r="H28" s="111" t="n">
        <v>100.3</v>
      </c>
      <c r="I28" s="111" t="n">
        <v>97.2</v>
      </c>
      <c r="J28" s="111" t="n">
        <v>96.2</v>
      </c>
      <c r="K28" s="112" t="s">
        <v>32</v>
      </c>
      <c r="L28" s="112" t="n">
        <v>4.1</v>
      </c>
      <c r="M28" s="112" t="s">
        <v>32</v>
      </c>
      <c r="N28" s="112" t="n">
        <v>1</v>
      </c>
    </row>
    <row r="29" customFormat="false" ht="24" hidden="false" customHeight="true" outlineLevel="0" collapsed="false">
      <c r="A29" s="83" t="n">
        <v>510</v>
      </c>
      <c r="C29" s="88"/>
      <c r="D29" s="113" t="s">
        <v>718</v>
      </c>
      <c r="E29" s="123" t="n">
        <v>5.46</v>
      </c>
      <c r="F29" s="109" t="n">
        <v>0.89819</v>
      </c>
      <c r="G29" s="111" t="n">
        <v>93.5</v>
      </c>
      <c r="H29" s="111" t="n">
        <v>95.3</v>
      </c>
      <c r="I29" s="111" t="n">
        <v>91.6</v>
      </c>
      <c r="J29" s="111" t="n">
        <v>91.4</v>
      </c>
      <c r="K29" s="112" t="s">
        <v>32</v>
      </c>
      <c r="L29" s="112" t="n">
        <v>4.1</v>
      </c>
      <c r="M29" s="112" t="s">
        <v>32</v>
      </c>
      <c r="N29" s="112" t="n">
        <v>0.2</v>
      </c>
    </row>
    <row r="30" customFormat="false" ht="12" hidden="false" customHeight="true" outlineLevel="0" collapsed="false">
      <c r="A30" s="83" t="n">
        <v>511</v>
      </c>
      <c r="C30" s="90" t="s">
        <v>719</v>
      </c>
      <c r="D30" s="84" t="s">
        <v>720</v>
      </c>
      <c r="E30" s="85" t="n">
        <v>17.56</v>
      </c>
      <c r="F30" s="109" t="n">
        <v>0.86377</v>
      </c>
      <c r="G30" s="111" t="n">
        <v>98.4</v>
      </c>
      <c r="H30" s="111" t="n">
        <v>98.7</v>
      </c>
      <c r="I30" s="111" t="n">
        <v>95.5</v>
      </c>
      <c r="J30" s="111" t="n">
        <v>94.7</v>
      </c>
      <c r="K30" s="112" t="s">
        <v>32</v>
      </c>
      <c r="L30" s="112" t="n">
        <v>4.1</v>
      </c>
      <c r="M30" s="112" t="s">
        <v>32</v>
      </c>
      <c r="N30" s="112" t="n">
        <v>0.8</v>
      </c>
    </row>
    <row r="31" customFormat="false" ht="12" hidden="false" customHeight="false" outlineLevel="0" collapsed="false">
      <c r="A31" s="83" t="n">
        <v>512</v>
      </c>
      <c r="C31" s="90"/>
      <c r="D31" s="113" t="s">
        <v>147</v>
      </c>
      <c r="E31" s="85" t="n">
        <v>8.84</v>
      </c>
      <c r="F31" s="109" t="n">
        <v>0.84551</v>
      </c>
      <c r="G31" s="88" t="n">
        <v>100.2</v>
      </c>
      <c r="H31" s="88" t="n">
        <v>100.6</v>
      </c>
      <c r="I31" s="88" t="n">
        <v>96.6</v>
      </c>
      <c r="J31" s="88" t="n">
        <v>96</v>
      </c>
      <c r="K31" s="89" t="s">
        <v>32</v>
      </c>
      <c r="L31" s="89" t="n">
        <v>4.6</v>
      </c>
      <c r="M31" s="89" t="s">
        <v>32</v>
      </c>
      <c r="N31" s="89" t="n">
        <v>0.6</v>
      </c>
    </row>
    <row r="32" customFormat="false" ht="24" hidden="false" customHeight="true" outlineLevel="0" collapsed="false">
      <c r="A32" s="83" t="n">
        <v>513</v>
      </c>
      <c r="C32" s="90"/>
      <c r="D32" s="113" t="s">
        <v>148</v>
      </c>
      <c r="E32" s="85" t="n">
        <v>8.72</v>
      </c>
      <c r="F32" s="109" t="n">
        <v>0.89225</v>
      </c>
      <c r="G32" s="88" t="n">
        <v>96.5</v>
      </c>
      <c r="H32" s="88" t="n">
        <v>96.8</v>
      </c>
      <c r="I32" s="88" t="n">
        <v>94.4</v>
      </c>
      <c r="J32" s="88" t="n">
        <v>93.5</v>
      </c>
      <c r="K32" s="89" t="s">
        <v>32</v>
      </c>
      <c r="L32" s="89" t="n">
        <v>3.4</v>
      </c>
      <c r="M32" s="89" t="s">
        <v>32</v>
      </c>
      <c r="N32" s="89" t="n">
        <v>1</v>
      </c>
    </row>
    <row r="33" customFormat="false" ht="60" hidden="false" customHeight="true" outlineLevel="0" collapsed="false">
      <c r="A33" s="83" t="n">
        <v>514</v>
      </c>
      <c r="C33" s="90" t="s">
        <v>721</v>
      </c>
      <c r="D33" s="84" t="s">
        <v>722</v>
      </c>
      <c r="E33" s="85" t="n">
        <v>1.5</v>
      </c>
      <c r="F33" s="109" t="n">
        <v>1.08013</v>
      </c>
      <c r="G33" s="111" t="n">
        <v>113.2</v>
      </c>
      <c r="H33" s="111" t="n">
        <v>113</v>
      </c>
      <c r="I33" s="111" t="n">
        <v>106.1</v>
      </c>
      <c r="J33" s="111" t="n">
        <v>105.6</v>
      </c>
      <c r="K33" s="112" t="s">
        <v>32</v>
      </c>
      <c r="L33" s="112" t="n">
        <v>6.5</v>
      </c>
      <c r="M33" s="112" t="s">
        <v>32</v>
      </c>
      <c r="N33" s="112" t="n">
        <v>0.5</v>
      </c>
    </row>
    <row r="34" customFormat="false" ht="72" hidden="false" customHeight="true" outlineLevel="0" collapsed="false">
      <c r="A34" s="83" t="n">
        <v>515</v>
      </c>
      <c r="C34" s="90" t="s">
        <v>723</v>
      </c>
      <c r="D34" s="84" t="s">
        <v>724</v>
      </c>
      <c r="E34" s="85" t="n">
        <v>8.95</v>
      </c>
      <c r="F34" s="109" t="n">
        <v>0.90826</v>
      </c>
      <c r="G34" s="111" t="n">
        <v>98.8</v>
      </c>
      <c r="H34" s="111" t="n">
        <v>98.7</v>
      </c>
      <c r="I34" s="111" t="n">
        <v>95</v>
      </c>
      <c r="J34" s="111" t="n">
        <v>94.7</v>
      </c>
      <c r="K34" s="112" t="s">
        <v>32</v>
      </c>
      <c r="L34" s="112" t="n">
        <v>4.1</v>
      </c>
      <c r="M34" s="112" t="s">
        <v>32</v>
      </c>
      <c r="N34" s="112" t="n">
        <v>0.3</v>
      </c>
    </row>
    <row r="35" customFormat="false" ht="24" hidden="false" customHeight="true" outlineLevel="0" collapsed="false">
      <c r="A35" s="83" t="n">
        <v>516</v>
      </c>
      <c r="C35" s="90" t="s">
        <v>725</v>
      </c>
      <c r="D35" s="84" t="s">
        <v>726</v>
      </c>
      <c r="E35" s="85" t="n">
        <v>2.44</v>
      </c>
      <c r="F35" s="109" t="n">
        <v>0.91625</v>
      </c>
      <c r="G35" s="111" t="n">
        <v>97.2</v>
      </c>
      <c r="H35" s="111" t="n">
        <v>98</v>
      </c>
      <c r="I35" s="111" t="n">
        <v>93.3</v>
      </c>
      <c r="J35" s="111" t="n">
        <v>93.4</v>
      </c>
      <c r="K35" s="112" t="s">
        <v>32</v>
      </c>
      <c r="L35" s="112" t="n">
        <v>4.7</v>
      </c>
      <c r="M35" s="112" t="s">
        <v>115</v>
      </c>
      <c r="N35" s="112" t="n">
        <v>0.1</v>
      </c>
    </row>
    <row r="36" customFormat="false" ht="48" hidden="false" customHeight="true" outlineLevel="0" collapsed="false">
      <c r="A36" s="83" t="n">
        <v>517</v>
      </c>
      <c r="C36" s="90" t="s">
        <v>727</v>
      </c>
      <c r="D36" s="84" t="s">
        <v>728</v>
      </c>
      <c r="E36" s="85" t="n">
        <v>2.19</v>
      </c>
      <c r="F36" s="109" t="n">
        <v>0.97685</v>
      </c>
      <c r="G36" s="111" t="n">
        <v>91.4</v>
      </c>
      <c r="H36" s="111" t="n">
        <v>91.7</v>
      </c>
      <c r="I36" s="111" t="n">
        <v>87.4</v>
      </c>
      <c r="J36" s="111" t="n">
        <v>86.5</v>
      </c>
      <c r="K36" s="112" t="s">
        <v>32</v>
      </c>
      <c r="L36" s="112" t="n">
        <v>5.7</v>
      </c>
      <c r="M36" s="112" t="s">
        <v>32</v>
      </c>
      <c r="N36" s="112" t="n">
        <v>1</v>
      </c>
    </row>
    <row r="37" customFormat="false" ht="24" hidden="false" customHeight="true" outlineLevel="0" collapsed="false">
      <c r="A37" s="83" t="n">
        <v>518</v>
      </c>
      <c r="C37" s="121" t="s">
        <v>729</v>
      </c>
      <c r="D37" s="122" t="s">
        <v>730</v>
      </c>
      <c r="E37" s="123" t="n">
        <v>2.01</v>
      </c>
      <c r="F37" s="109" t="n">
        <v>1.10323</v>
      </c>
      <c r="G37" s="111" t="n">
        <v>91.3</v>
      </c>
      <c r="H37" s="111" t="n">
        <v>91.8</v>
      </c>
      <c r="I37" s="111" t="n">
        <v>87.3</v>
      </c>
      <c r="J37" s="111" t="n">
        <v>86.9</v>
      </c>
      <c r="K37" s="112" t="s">
        <v>32</v>
      </c>
      <c r="L37" s="112" t="n">
        <v>5.3</v>
      </c>
      <c r="M37" s="112" t="s">
        <v>32</v>
      </c>
      <c r="N37" s="112" t="n">
        <v>0.5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519</v>
      </c>
      <c r="C13" s="90" t="s">
        <v>731</v>
      </c>
      <c r="D13" s="84" t="s">
        <v>732</v>
      </c>
      <c r="E13" s="85" t="n">
        <v>1.37</v>
      </c>
      <c r="F13" s="109" t="n">
        <v>0.8122</v>
      </c>
      <c r="G13" s="111" t="n">
        <v>103.7</v>
      </c>
      <c r="H13" s="111" t="n">
        <v>103</v>
      </c>
      <c r="I13" s="111" t="n">
        <v>99.4</v>
      </c>
      <c r="J13" s="111" t="n">
        <v>98.5</v>
      </c>
      <c r="K13" s="112" t="s">
        <v>32</v>
      </c>
      <c r="L13" s="112" t="n">
        <v>4.4</v>
      </c>
      <c r="M13" s="112" t="s">
        <v>32</v>
      </c>
      <c r="N13" s="112" t="n">
        <v>0.9</v>
      </c>
    </row>
    <row r="14" customFormat="false" ht="36" hidden="false" customHeight="true" outlineLevel="0" collapsed="false">
      <c r="A14" s="83" t="n">
        <v>520</v>
      </c>
      <c r="C14" s="121" t="s">
        <v>733</v>
      </c>
      <c r="D14" s="122" t="s">
        <v>734</v>
      </c>
      <c r="E14" s="123" t="n">
        <v>2.49</v>
      </c>
      <c r="F14" s="124" t="s">
        <v>36</v>
      </c>
      <c r="G14" s="111" t="n">
        <v>102.9</v>
      </c>
      <c r="H14" s="111" t="n">
        <v>102.1</v>
      </c>
      <c r="I14" s="111" t="n">
        <v>99.5</v>
      </c>
      <c r="J14" s="111" t="n">
        <v>99.4</v>
      </c>
      <c r="K14" s="112" t="s">
        <v>32</v>
      </c>
      <c r="L14" s="112" t="n">
        <v>2.6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521</v>
      </c>
      <c r="C15" s="121" t="s">
        <v>735</v>
      </c>
      <c r="D15" s="122" t="s">
        <v>736</v>
      </c>
      <c r="E15" s="123" t="n">
        <v>1.49</v>
      </c>
      <c r="F15" s="109" t="n">
        <v>0.79025</v>
      </c>
      <c r="G15" s="111" t="n">
        <v>102.4</v>
      </c>
      <c r="H15" s="111" t="n">
        <v>101.7</v>
      </c>
      <c r="I15" s="111" t="n">
        <v>98.1</v>
      </c>
      <c r="J15" s="111" t="n">
        <v>97.7</v>
      </c>
      <c r="K15" s="112" t="s">
        <v>32</v>
      </c>
      <c r="L15" s="112" t="n">
        <v>3.9</v>
      </c>
      <c r="M15" s="112" t="s">
        <v>32</v>
      </c>
      <c r="N15" s="112" t="n">
        <v>0.4</v>
      </c>
    </row>
    <row r="16" customFormat="false" ht="60" hidden="false" customHeight="true" outlineLevel="0" collapsed="false">
      <c r="A16" s="134" t="n">
        <v>522</v>
      </c>
      <c r="C16" s="121" t="s">
        <v>737</v>
      </c>
      <c r="D16" s="122" t="s">
        <v>738</v>
      </c>
      <c r="E16" s="123" t="n">
        <v>0.84</v>
      </c>
      <c r="F16" s="109" t="n">
        <v>0.89914</v>
      </c>
      <c r="G16" s="111" t="n">
        <v>102.5</v>
      </c>
      <c r="H16" s="111" t="n">
        <v>101.2</v>
      </c>
      <c r="I16" s="111" t="n">
        <v>99.7</v>
      </c>
      <c r="J16" s="111" t="n">
        <v>100</v>
      </c>
      <c r="K16" s="112" t="s">
        <v>32</v>
      </c>
      <c r="L16" s="112" t="n">
        <v>1.2</v>
      </c>
      <c r="M16" s="112" t="s">
        <v>115</v>
      </c>
      <c r="N16" s="112" t="n">
        <v>0.3</v>
      </c>
    </row>
    <row r="17" customFormat="false" ht="84" hidden="false" customHeight="true" outlineLevel="0" collapsed="false">
      <c r="A17" s="83" t="n">
        <v>523</v>
      </c>
      <c r="C17" s="90" t="s">
        <v>739</v>
      </c>
      <c r="D17" s="84" t="s">
        <v>740</v>
      </c>
      <c r="E17" s="85" t="n">
        <v>6.07</v>
      </c>
      <c r="F17" s="109" t="n">
        <v>0.853</v>
      </c>
      <c r="G17" s="111" t="n">
        <v>94.3</v>
      </c>
      <c r="H17" s="111" t="n">
        <v>95.3</v>
      </c>
      <c r="I17" s="111" t="n">
        <v>93.7</v>
      </c>
      <c r="J17" s="111" t="n">
        <v>92.4</v>
      </c>
      <c r="K17" s="112" t="s">
        <v>32</v>
      </c>
      <c r="L17" s="112" t="n">
        <v>3</v>
      </c>
      <c r="M17" s="112" t="s">
        <v>32</v>
      </c>
      <c r="N17" s="112" t="n">
        <v>1.4</v>
      </c>
    </row>
    <row r="18" customFormat="false" ht="24" hidden="false" customHeight="true" outlineLevel="0" collapsed="false">
      <c r="A18" s="134" t="n">
        <v>524</v>
      </c>
      <c r="C18" s="90" t="s">
        <v>741</v>
      </c>
      <c r="D18" s="84" t="s">
        <v>742</v>
      </c>
      <c r="E18" s="85" t="n">
        <v>6.54</v>
      </c>
      <c r="F18" s="109" t="n">
        <v>0.88026</v>
      </c>
      <c r="G18" s="111" t="n">
        <v>97.1</v>
      </c>
      <c r="H18" s="111" t="n">
        <v>97.2</v>
      </c>
      <c r="I18" s="111" t="n">
        <v>95.8</v>
      </c>
      <c r="J18" s="111" t="n">
        <v>95.7</v>
      </c>
      <c r="K18" s="112" t="s">
        <v>32</v>
      </c>
      <c r="L18" s="112" t="n">
        <v>1.5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525</v>
      </c>
      <c r="C19" s="90"/>
      <c r="D19" s="113" t="s">
        <v>147</v>
      </c>
      <c r="E19" s="85" t="n">
        <v>2.42</v>
      </c>
      <c r="F19" s="109" t="n">
        <v>0.91485</v>
      </c>
      <c r="G19" s="88" t="n">
        <v>97.7</v>
      </c>
      <c r="H19" s="88" t="n">
        <v>97.1</v>
      </c>
      <c r="I19" s="88" t="n">
        <v>97</v>
      </c>
      <c r="J19" s="88" t="n">
        <v>96.3</v>
      </c>
      <c r="K19" s="89" t="s">
        <v>32</v>
      </c>
      <c r="L19" s="89" t="n">
        <v>0.8</v>
      </c>
      <c r="M19" s="89" t="s">
        <v>32</v>
      </c>
      <c r="N19" s="89" t="n">
        <v>0.7</v>
      </c>
    </row>
    <row r="20" customFormat="false" ht="24" hidden="false" customHeight="true" outlineLevel="0" collapsed="false">
      <c r="A20" s="83" t="n">
        <v>526</v>
      </c>
      <c r="C20" s="90"/>
      <c r="D20" s="113" t="s">
        <v>148</v>
      </c>
      <c r="E20" s="85" t="n">
        <v>4.12</v>
      </c>
      <c r="F20" s="109" t="n">
        <v>0.86034</v>
      </c>
      <c r="G20" s="88" t="n">
        <v>96.7</v>
      </c>
      <c r="H20" s="88" t="n">
        <v>97.3</v>
      </c>
      <c r="I20" s="88" t="n">
        <v>95</v>
      </c>
      <c r="J20" s="88" t="n">
        <v>95.4</v>
      </c>
      <c r="K20" s="89" t="s">
        <v>32</v>
      </c>
      <c r="L20" s="89" t="n">
        <v>2</v>
      </c>
      <c r="M20" s="89" t="s">
        <v>115</v>
      </c>
      <c r="N20" s="89" t="n">
        <v>0.4</v>
      </c>
    </row>
    <row r="21" customFormat="false" ht="48" hidden="false" customHeight="true" outlineLevel="0" collapsed="false">
      <c r="A21" s="134" t="n">
        <v>527</v>
      </c>
      <c r="C21" s="90" t="s">
        <v>743</v>
      </c>
      <c r="D21" s="84" t="s">
        <v>744</v>
      </c>
      <c r="E21" s="85" t="n">
        <v>2.52</v>
      </c>
      <c r="F21" s="109" t="n">
        <v>0.83591</v>
      </c>
      <c r="G21" s="111" t="n">
        <v>96.9</v>
      </c>
      <c r="H21" s="111" t="n">
        <v>96.9</v>
      </c>
      <c r="I21" s="111" t="n">
        <v>93.2</v>
      </c>
      <c r="J21" s="111" t="n">
        <v>95.1</v>
      </c>
      <c r="K21" s="112" t="s">
        <v>32</v>
      </c>
      <c r="L21" s="112" t="n">
        <v>1.9</v>
      </c>
      <c r="M21" s="112" t="s">
        <v>115</v>
      </c>
      <c r="N21" s="112" t="n">
        <v>2</v>
      </c>
    </row>
    <row r="22" customFormat="false" ht="24" hidden="false" customHeight="true" outlineLevel="0" collapsed="false">
      <c r="A22" s="134" t="n">
        <v>528</v>
      </c>
      <c r="C22" s="90" t="s">
        <v>745</v>
      </c>
      <c r="D22" s="84" t="s">
        <v>746</v>
      </c>
      <c r="E22" s="85" t="n">
        <v>2.84</v>
      </c>
      <c r="F22" s="109" t="n">
        <v>0.92429</v>
      </c>
      <c r="G22" s="111" t="n">
        <v>96.6</v>
      </c>
      <c r="H22" s="111" t="n">
        <v>96.8</v>
      </c>
      <c r="I22" s="111" t="n">
        <v>97.3</v>
      </c>
      <c r="J22" s="111" t="n">
        <v>95.4</v>
      </c>
      <c r="K22" s="112" t="s">
        <v>32</v>
      </c>
      <c r="L22" s="112" t="n">
        <v>1.4</v>
      </c>
      <c r="M22" s="112" t="s">
        <v>32</v>
      </c>
      <c r="N22" s="112" t="n">
        <v>2</v>
      </c>
    </row>
    <row r="23" customFormat="false" ht="48" hidden="false" customHeight="true" outlineLevel="0" collapsed="false">
      <c r="A23" s="83" t="n">
        <v>529</v>
      </c>
      <c r="C23" s="90" t="s">
        <v>747</v>
      </c>
      <c r="D23" s="84" t="s">
        <v>748</v>
      </c>
      <c r="E23" s="85" t="n">
        <v>1.18</v>
      </c>
      <c r="F23" s="109" t="n">
        <v>0.90054</v>
      </c>
      <c r="G23" s="111" t="n">
        <v>98.9</v>
      </c>
      <c r="H23" s="111" t="n">
        <v>98.8</v>
      </c>
      <c r="I23" s="111" t="n">
        <v>97.4</v>
      </c>
      <c r="J23" s="111" t="n">
        <v>97.8</v>
      </c>
      <c r="K23" s="112" t="s">
        <v>32</v>
      </c>
      <c r="L23" s="112" t="n">
        <v>1</v>
      </c>
      <c r="M23" s="112" t="s">
        <v>115</v>
      </c>
      <c r="N23" s="112" t="n">
        <v>0.4</v>
      </c>
    </row>
    <row r="24" customFormat="false" ht="12" hidden="false" customHeight="true" outlineLevel="0" collapsed="false">
      <c r="A24" s="134" t="n">
        <v>530</v>
      </c>
      <c r="C24" s="90" t="s">
        <v>749</v>
      </c>
      <c r="D24" s="84" t="s">
        <v>750</v>
      </c>
      <c r="E24" s="85" t="n">
        <v>4.32</v>
      </c>
      <c r="F24" s="109" t="n">
        <v>0.95562</v>
      </c>
      <c r="G24" s="111" t="n">
        <v>103.4</v>
      </c>
      <c r="H24" s="111" t="n">
        <v>103.6</v>
      </c>
      <c r="I24" s="111" t="n">
        <v>102.1</v>
      </c>
      <c r="J24" s="111" t="n">
        <v>101.7</v>
      </c>
      <c r="K24" s="112" t="s">
        <v>32</v>
      </c>
      <c r="L24" s="112" t="n">
        <v>1.8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134" t="n">
        <v>531</v>
      </c>
      <c r="C25" s="90"/>
      <c r="D25" s="113" t="s">
        <v>147</v>
      </c>
      <c r="E25" s="85" t="n">
        <v>1.91</v>
      </c>
      <c r="F25" s="109" t="n">
        <v>0.95037</v>
      </c>
      <c r="G25" s="88" t="n">
        <v>103.7</v>
      </c>
      <c r="H25" s="88" t="n">
        <v>103.8</v>
      </c>
      <c r="I25" s="88" t="n">
        <v>100.3</v>
      </c>
      <c r="J25" s="88" t="n">
        <v>99.7</v>
      </c>
      <c r="K25" s="89" t="s">
        <v>32</v>
      </c>
      <c r="L25" s="89" t="n">
        <v>3.9</v>
      </c>
      <c r="M25" s="89" t="s">
        <v>32</v>
      </c>
      <c r="N25" s="89" t="n">
        <v>0.6</v>
      </c>
    </row>
    <row r="26" customFormat="false" ht="24" hidden="false" customHeight="true" outlineLevel="0" collapsed="false">
      <c r="A26" s="83" t="n">
        <v>532</v>
      </c>
      <c r="C26" s="90"/>
      <c r="D26" s="113" t="s">
        <v>148</v>
      </c>
      <c r="E26" s="85" t="n">
        <v>2.41</v>
      </c>
      <c r="F26" s="109" t="n">
        <v>0.95556</v>
      </c>
      <c r="G26" s="88" t="n">
        <v>103.2</v>
      </c>
      <c r="H26" s="88" t="n">
        <v>103.5</v>
      </c>
      <c r="I26" s="88" t="n">
        <v>103.5</v>
      </c>
      <c r="J26" s="88" t="n">
        <v>103.3</v>
      </c>
      <c r="K26" s="89" t="s">
        <v>32</v>
      </c>
      <c r="L26" s="89" t="n">
        <v>0.2</v>
      </c>
      <c r="M26" s="89" t="s">
        <v>32</v>
      </c>
      <c r="N26" s="89" t="n">
        <v>0.2</v>
      </c>
    </row>
    <row r="27" s="131" customFormat="true" ht="24" hidden="false" customHeight="true" outlineLevel="0" collapsed="false">
      <c r="A27" s="134" t="n">
        <v>533</v>
      </c>
      <c r="B27" s="54"/>
      <c r="C27" s="90" t="s">
        <v>751</v>
      </c>
      <c r="D27" s="84" t="s">
        <v>752</v>
      </c>
      <c r="E27" s="85" t="n">
        <v>0.81</v>
      </c>
      <c r="F27" s="109" t="n">
        <v>0.93373</v>
      </c>
      <c r="G27" s="111" t="n">
        <v>105.8</v>
      </c>
      <c r="H27" s="111" t="n">
        <v>106.3</v>
      </c>
      <c r="I27" s="111" t="n">
        <v>107.9</v>
      </c>
      <c r="J27" s="111" t="n">
        <v>107.9</v>
      </c>
      <c r="K27" s="112" t="s">
        <v>115</v>
      </c>
      <c r="L27" s="112" t="n">
        <v>1.5</v>
      </c>
      <c r="M27" s="112"/>
      <c r="N27" s="112" t="s">
        <v>32</v>
      </c>
    </row>
    <row r="28" s="131" customFormat="true" ht="24" hidden="false" customHeight="true" outlineLevel="0" collapsed="false">
      <c r="A28" s="134" t="n">
        <v>534</v>
      </c>
      <c r="B28" s="54"/>
      <c r="C28" s="90" t="s">
        <v>753</v>
      </c>
      <c r="D28" s="84" t="s">
        <v>754</v>
      </c>
      <c r="E28" s="85" t="n">
        <v>2.31</v>
      </c>
      <c r="F28" s="109" t="n">
        <v>0.98808</v>
      </c>
      <c r="G28" s="111" t="n">
        <v>102.7</v>
      </c>
      <c r="H28" s="111" t="n">
        <v>102.6</v>
      </c>
      <c r="I28" s="111" t="n">
        <v>102</v>
      </c>
      <c r="J28" s="111" t="n">
        <v>101.8</v>
      </c>
      <c r="K28" s="112" t="s">
        <v>32</v>
      </c>
      <c r="L28" s="112" t="n">
        <v>0.8</v>
      </c>
      <c r="M28" s="112" t="s">
        <v>32</v>
      </c>
      <c r="N28" s="112" t="n">
        <v>0.2</v>
      </c>
    </row>
    <row r="29" s="131" customFormat="true" ht="12" hidden="false" customHeight="false" outlineLevel="0" collapsed="false">
      <c r="A29" s="83" t="n">
        <v>535</v>
      </c>
      <c r="B29" s="54"/>
      <c r="C29" s="121"/>
      <c r="D29" s="125" t="s">
        <v>147</v>
      </c>
      <c r="E29" s="123" t="n">
        <v>1.02</v>
      </c>
      <c r="F29" s="109" t="n">
        <v>0.99562</v>
      </c>
      <c r="G29" s="88" t="n">
        <v>104.3</v>
      </c>
      <c r="H29" s="88" t="n">
        <v>103.4</v>
      </c>
      <c r="I29" s="88" t="n">
        <v>100.7</v>
      </c>
      <c r="J29" s="88" t="n">
        <v>100.7</v>
      </c>
      <c r="K29" s="89" t="s">
        <v>32</v>
      </c>
      <c r="L29" s="89" t="n">
        <v>2.6</v>
      </c>
      <c r="M29" s="89"/>
      <c r="N29" s="89" t="s">
        <v>32</v>
      </c>
    </row>
    <row r="30" s="131" customFormat="true" ht="24" hidden="false" customHeight="true" outlineLevel="0" collapsed="false">
      <c r="A30" s="134" t="n">
        <v>536</v>
      </c>
      <c r="B30" s="54"/>
      <c r="C30" s="121"/>
      <c r="D30" s="125" t="s">
        <v>148</v>
      </c>
      <c r="E30" s="123" t="n">
        <v>1.29</v>
      </c>
      <c r="F30" s="109" t="n">
        <v>0.97961</v>
      </c>
      <c r="G30" s="88" t="n">
        <v>101.5</v>
      </c>
      <c r="H30" s="88" t="n">
        <v>102</v>
      </c>
      <c r="I30" s="88" t="n">
        <v>103.1</v>
      </c>
      <c r="J30" s="88" t="n">
        <v>102.7</v>
      </c>
      <c r="K30" s="89" t="s">
        <v>115</v>
      </c>
      <c r="L30" s="89" t="n">
        <v>0.7</v>
      </c>
      <c r="M30" s="89" t="s">
        <v>32</v>
      </c>
      <c r="N30" s="89" t="n">
        <v>0.4</v>
      </c>
    </row>
    <row r="31" s="131" customFormat="true" ht="24" hidden="false" customHeight="true" outlineLevel="0" collapsed="false">
      <c r="A31" s="134" t="n">
        <v>537</v>
      </c>
      <c r="B31" s="54"/>
      <c r="C31" s="121" t="s">
        <v>755</v>
      </c>
      <c r="D31" s="84" t="s">
        <v>756</v>
      </c>
      <c r="E31" s="123" t="n">
        <v>0.46</v>
      </c>
      <c r="F31" s="124" t="s">
        <v>36</v>
      </c>
      <c r="G31" s="88" t="n">
        <v>102.1</v>
      </c>
      <c r="H31" s="88" t="n">
        <v>102.5</v>
      </c>
      <c r="I31" s="88" t="n">
        <v>94.4</v>
      </c>
      <c r="J31" s="88" t="n">
        <v>93.5</v>
      </c>
      <c r="K31" s="89" t="s">
        <v>32</v>
      </c>
      <c r="L31" s="89" t="n">
        <v>8.8</v>
      </c>
      <c r="M31" s="89" t="s">
        <v>32</v>
      </c>
      <c r="N31" s="89" t="n">
        <v>1</v>
      </c>
    </row>
    <row r="32" s="131" customFormat="true" ht="24" hidden="false" customHeight="true" outlineLevel="0" collapsed="false">
      <c r="A32" s="83" t="n">
        <v>538</v>
      </c>
      <c r="B32" s="54"/>
      <c r="C32" s="121" t="s">
        <v>757</v>
      </c>
      <c r="D32" s="84" t="s">
        <v>758</v>
      </c>
      <c r="E32" s="123" t="n">
        <v>0.74</v>
      </c>
      <c r="F32" s="124" t="s">
        <v>36</v>
      </c>
      <c r="G32" s="88" t="n">
        <v>104.1</v>
      </c>
      <c r="H32" s="88" t="n">
        <v>104.6</v>
      </c>
      <c r="I32" s="88" t="n">
        <v>100.5</v>
      </c>
      <c r="J32" s="88" t="n">
        <v>99.7</v>
      </c>
      <c r="K32" s="89" t="s">
        <v>32</v>
      </c>
      <c r="L32" s="89" t="n">
        <v>4.7</v>
      </c>
      <c r="M32" s="89" t="s">
        <v>32</v>
      </c>
      <c r="N32" s="89" t="n">
        <v>0.8</v>
      </c>
    </row>
    <row r="33" s="131" customFormat="true" ht="12" hidden="false" customHeight="true" outlineLevel="0" collapsed="false">
      <c r="A33" s="134" t="n">
        <v>539</v>
      </c>
      <c r="B33" s="54"/>
      <c r="C33" s="90" t="s">
        <v>759</v>
      </c>
      <c r="D33" s="84" t="s">
        <v>760</v>
      </c>
      <c r="E33" s="85" t="n">
        <v>22.14</v>
      </c>
      <c r="F33" s="109" t="n">
        <v>0.68323</v>
      </c>
      <c r="G33" s="111" t="n">
        <v>98</v>
      </c>
      <c r="H33" s="111" t="n">
        <v>99.6</v>
      </c>
      <c r="I33" s="111" t="n">
        <v>100.9</v>
      </c>
      <c r="J33" s="111" t="n">
        <v>98.6</v>
      </c>
      <c r="K33" s="112" t="s">
        <v>32</v>
      </c>
      <c r="L33" s="112" t="n">
        <v>1</v>
      </c>
      <c r="M33" s="112" t="s">
        <v>32</v>
      </c>
      <c r="N33" s="112" t="n">
        <v>2.3</v>
      </c>
    </row>
    <row r="34" s="131" customFormat="true" ht="12" hidden="false" customHeight="false" outlineLevel="0" collapsed="false">
      <c r="A34" s="134" t="n">
        <v>540</v>
      </c>
      <c r="B34" s="54"/>
      <c r="C34" s="90"/>
      <c r="D34" s="113" t="s">
        <v>147</v>
      </c>
      <c r="E34" s="85" t="n">
        <v>9.34</v>
      </c>
      <c r="F34" s="109" t="n">
        <v>0.68074</v>
      </c>
      <c r="G34" s="88" t="n">
        <v>97.2</v>
      </c>
      <c r="H34" s="88" t="n">
        <v>98.7</v>
      </c>
      <c r="I34" s="88" t="n">
        <v>98.6</v>
      </c>
      <c r="J34" s="88" t="n">
        <v>96</v>
      </c>
      <c r="K34" s="89" t="s">
        <v>32</v>
      </c>
      <c r="L34" s="89" t="n">
        <v>2.7</v>
      </c>
      <c r="M34" s="89" t="s">
        <v>32</v>
      </c>
      <c r="N34" s="89" t="n">
        <v>2.6</v>
      </c>
    </row>
    <row r="35" s="131" customFormat="true" ht="24" hidden="false" customHeight="true" outlineLevel="0" collapsed="false">
      <c r="A35" s="83" t="n">
        <v>541</v>
      </c>
      <c r="B35" s="54"/>
      <c r="C35" s="90"/>
      <c r="D35" s="113" t="s">
        <v>148</v>
      </c>
      <c r="E35" s="85" t="n">
        <v>12.8</v>
      </c>
      <c r="F35" s="109" t="n">
        <v>0.6855</v>
      </c>
      <c r="G35" s="88" t="n">
        <v>98.7</v>
      </c>
      <c r="H35" s="88" t="n">
        <v>100.2</v>
      </c>
      <c r="I35" s="88" t="n">
        <v>102.5</v>
      </c>
      <c r="J35" s="88" t="n">
        <v>100.5</v>
      </c>
      <c r="K35" s="89" t="s">
        <v>115</v>
      </c>
      <c r="L35" s="89" t="n">
        <v>0.3</v>
      </c>
      <c r="M35" s="89" t="s">
        <v>32</v>
      </c>
      <c r="N35" s="89" t="n">
        <v>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60" hidden="false" customHeight="true" outlineLevel="0" collapsed="false">
      <c r="A13" s="83" t="n">
        <v>542</v>
      </c>
      <c r="B13" s="54"/>
      <c r="C13" s="90" t="s">
        <v>761</v>
      </c>
      <c r="D13" s="84" t="s">
        <v>762</v>
      </c>
      <c r="E13" s="123" t="n">
        <v>26.43</v>
      </c>
      <c r="F13" s="109" t="n">
        <v>0.67929</v>
      </c>
      <c r="G13" s="111" t="n">
        <v>97.6</v>
      </c>
      <c r="H13" s="111" t="n">
        <v>99.3</v>
      </c>
      <c r="I13" s="111" t="n">
        <v>100.4</v>
      </c>
      <c r="J13" s="111" t="n">
        <v>97.8</v>
      </c>
      <c r="K13" s="112" t="s">
        <v>32</v>
      </c>
      <c r="L13" s="112" t="n">
        <v>1.5</v>
      </c>
      <c r="M13" s="112" t="s">
        <v>32</v>
      </c>
      <c r="N13" s="112" t="n">
        <v>2.6</v>
      </c>
    </row>
    <row r="14" s="131" customFormat="true" ht="12" hidden="false" customHeight="true" outlineLevel="0" collapsed="false">
      <c r="A14" s="83" t="n">
        <v>543</v>
      </c>
      <c r="B14" s="54"/>
      <c r="C14" s="90" t="s">
        <v>763</v>
      </c>
      <c r="D14" s="84" t="s">
        <v>764</v>
      </c>
      <c r="E14" s="85" t="n">
        <v>4.31</v>
      </c>
      <c r="F14" s="109" t="n">
        <v>0.48218</v>
      </c>
      <c r="G14" s="111" t="n">
        <v>100.4</v>
      </c>
      <c r="H14" s="111" t="n">
        <v>103.5</v>
      </c>
      <c r="I14" s="111" t="n">
        <v>101.4</v>
      </c>
      <c r="J14" s="111" t="n">
        <v>99.1</v>
      </c>
      <c r="K14" s="112" t="s">
        <v>32</v>
      </c>
      <c r="L14" s="112" t="n">
        <v>4.3</v>
      </c>
      <c r="M14" s="112" t="s">
        <v>32</v>
      </c>
      <c r="N14" s="112" t="n">
        <v>2.3</v>
      </c>
    </row>
    <row r="15" s="131" customFormat="true" ht="12" hidden="false" customHeight="false" outlineLevel="0" collapsed="false">
      <c r="A15" s="83" t="n">
        <v>544</v>
      </c>
      <c r="B15" s="54"/>
      <c r="C15" s="90"/>
      <c r="D15" s="125" t="s">
        <v>147</v>
      </c>
      <c r="E15" s="123" t="n">
        <v>1.66</v>
      </c>
      <c r="F15" s="109" t="n">
        <v>0.4628</v>
      </c>
      <c r="G15" s="88" t="n">
        <v>99.1</v>
      </c>
      <c r="H15" s="88" t="n">
        <v>101.9</v>
      </c>
      <c r="I15" s="88" t="n">
        <v>98</v>
      </c>
      <c r="J15" s="88" t="n">
        <v>96</v>
      </c>
      <c r="K15" s="89" t="s">
        <v>32</v>
      </c>
      <c r="L15" s="89" t="n">
        <v>5.8</v>
      </c>
      <c r="M15" s="89" t="s">
        <v>32</v>
      </c>
      <c r="N15" s="89" t="n">
        <v>2</v>
      </c>
    </row>
    <row r="16" s="131" customFormat="true" ht="24" hidden="false" customHeight="true" outlineLevel="0" collapsed="false">
      <c r="A16" s="83" t="n">
        <v>545</v>
      </c>
      <c r="B16" s="54"/>
      <c r="C16" s="90"/>
      <c r="D16" s="125" t="s">
        <v>148</v>
      </c>
      <c r="E16" s="123" t="n">
        <v>2.65</v>
      </c>
      <c r="F16" s="109" t="n">
        <v>0.4965</v>
      </c>
      <c r="G16" s="88" t="n">
        <v>101.2</v>
      </c>
      <c r="H16" s="88" t="n">
        <v>104.5</v>
      </c>
      <c r="I16" s="88" t="n">
        <v>103.5</v>
      </c>
      <c r="J16" s="88" t="n">
        <v>101</v>
      </c>
      <c r="K16" s="89" t="s">
        <v>32</v>
      </c>
      <c r="L16" s="89" t="n">
        <v>3.3</v>
      </c>
      <c r="M16" s="89" t="s">
        <v>32</v>
      </c>
      <c r="N16" s="89" t="n">
        <v>2.4</v>
      </c>
    </row>
    <row r="17" s="131" customFormat="true" ht="36" hidden="false" customHeight="true" outlineLevel="0" collapsed="false">
      <c r="A17" s="83" t="n">
        <v>546</v>
      </c>
      <c r="B17" s="54"/>
      <c r="C17" s="90" t="s">
        <v>765</v>
      </c>
      <c r="D17" s="84" t="s">
        <v>766</v>
      </c>
      <c r="E17" s="85" t="n">
        <v>1.25</v>
      </c>
      <c r="F17" s="109" t="n">
        <v>0.39839</v>
      </c>
      <c r="G17" s="111" t="n">
        <v>99.3</v>
      </c>
      <c r="H17" s="111" t="n">
        <v>102.5</v>
      </c>
      <c r="I17" s="111" t="n">
        <v>94.3</v>
      </c>
      <c r="J17" s="111" t="n">
        <v>91.9</v>
      </c>
      <c r="K17" s="112" t="s">
        <v>32</v>
      </c>
      <c r="L17" s="112" t="n">
        <v>10.3</v>
      </c>
      <c r="M17" s="112" t="s">
        <v>32</v>
      </c>
      <c r="N17" s="112" t="n">
        <v>2.5</v>
      </c>
    </row>
    <row r="18" s="131" customFormat="true" ht="36" hidden="false" customHeight="true" outlineLevel="0" collapsed="false">
      <c r="A18" s="83" t="n">
        <v>547</v>
      </c>
      <c r="B18" s="54"/>
      <c r="C18" s="90" t="s">
        <v>767</v>
      </c>
      <c r="D18" s="84" t="s">
        <v>768</v>
      </c>
      <c r="E18" s="85" t="n">
        <v>2.18</v>
      </c>
      <c r="F18" s="109" t="n">
        <v>0.39588</v>
      </c>
      <c r="G18" s="111" t="n">
        <v>101.4</v>
      </c>
      <c r="H18" s="111" t="n">
        <v>102.9</v>
      </c>
      <c r="I18" s="111" t="n">
        <v>108.4</v>
      </c>
      <c r="J18" s="111" t="n">
        <v>107.2</v>
      </c>
      <c r="K18" s="112" t="s">
        <v>115</v>
      </c>
      <c r="L18" s="112" t="n">
        <v>4.2</v>
      </c>
      <c r="M18" s="112" t="s">
        <v>32</v>
      </c>
      <c r="N18" s="112" t="n">
        <v>1.1</v>
      </c>
    </row>
    <row r="19" s="131" customFormat="true" ht="36" hidden="false" customHeight="true" outlineLevel="0" collapsed="false">
      <c r="A19" s="83" t="n">
        <v>548</v>
      </c>
      <c r="B19" s="54"/>
      <c r="C19" s="90" t="s">
        <v>769</v>
      </c>
      <c r="D19" s="84" t="s">
        <v>770</v>
      </c>
      <c r="E19" s="85" t="n">
        <v>0.88</v>
      </c>
      <c r="F19" s="109" t="n">
        <v>0.57847</v>
      </c>
      <c r="G19" s="111" t="n">
        <v>99.6</v>
      </c>
      <c r="H19" s="111" t="n">
        <v>106.5</v>
      </c>
      <c r="I19" s="111" t="n">
        <v>94.3</v>
      </c>
      <c r="J19" s="111" t="n">
        <v>89.2</v>
      </c>
      <c r="K19" s="112" t="s">
        <v>32</v>
      </c>
      <c r="L19" s="112" t="n">
        <v>16.2</v>
      </c>
      <c r="M19" s="112" t="s">
        <v>32</v>
      </c>
      <c r="N19" s="112" t="n">
        <v>5.4</v>
      </c>
    </row>
    <row r="20" s="131" customFormat="true" ht="12" hidden="false" customHeight="true" outlineLevel="0" collapsed="false">
      <c r="A20" s="83" t="n">
        <v>549</v>
      </c>
      <c r="B20" s="54"/>
      <c r="C20" s="90" t="s">
        <v>771</v>
      </c>
      <c r="D20" s="84" t="s">
        <v>772</v>
      </c>
      <c r="E20" s="85" t="n">
        <v>7.24</v>
      </c>
      <c r="F20" s="109" t="n">
        <v>0.9332</v>
      </c>
      <c r="G20" s="111" t="n">
        <v>101.5</v>
      </c>
      <c r="H20" s="111" t="n">
        <v>102.2</v>
      </c>
      <c r="I20" s="111" t="n">
        <v>107.5</v>
      </c>
      <c r="J20" s="111" t="n">
        <v>107</v>
      </c>
      <c r="K20" s="112" t="s">
        <v>115</v>
      </c>
      <c r="L20" s="112" t="n">
        <v>4.7</v>
      </c>
      <c r="M20" s="112" t="s">
        <v>32</v>
      </c>
      <c r="N20" s="112" t="n">
        <v>0.5</v>
      </c>
    </row>
    <row r="21" s="131" customFormat="true" ht="12" hidden="false" customHeight="false" outlineLevel="0" collapsed="false">
      <c r="A21" s="83" t="n">
        <v>550</v>
      </c>
      <c r="B21" s="54"/>
      <c r="C21" s="90"/>
      <c r="D21" s="113" t="s">
        <v>147</v>
      </c>
      <c r="E21" s="85" t="n">
        <v>2.98</v>
      </c>
      <c r="F21" s="109" t="n">
        <v>0.97143</v>
      </c>
      <c r="G21" s="88" t="n">
        <v>100.5</v>
      </c>
      <c r="H21" s="88" t="n">
        <v>101.5</v>
      </c>
      <c r="I21" s="88" t="n">
        <v>106.2</v>
      </c>
      <c r="J21" s="88" t="n">
        <v>105.9</v>
      </c>
      <c r="K21" s="89" t="s">
        <v>115</v>
      </c>
      <c r="L21" s="89" t="n">
        <v>4.3</v>
      </c>
      <c r="M21" s="89" t="s">
        <v>32</v>
      </c>
      <c r="N21" s="89" t="n">
        <v>0.3</v>
      </c>
    </row>
    <row r="22" s="131" customFormat="true" ht="24" hidden="false" customHeight="true" outlineLevel="0" collapsed="false">
      <c r="A22" s="83" t="n">
        <v>551</v>
      </c>
      <c r="B22" s="54"/>
      <c r="C22" s="90"/>
      <c r="D22" s="113" t="s">
        <v>148</v>
      </c>
      <c r="E22" s="85" t="n">
        <v>4.26</v>
      </c>
      <c r="F22" s="109" t="n">
        <v>0.9064</v>
      </c>
      <c r="G22" s="88" t="n">
        <v>102.2</v>
      </c>
      <c r="H22" s="88" t="n">
        <v>102.7</v>
      </c>
      <c r="I22" s="88" t="n">
        <v>108.5</v>
      </c>
      <c r="J22" s="88" t="n">
        <v>107.7</v>
      </c>
      <c r="K22" s="89" t="s">
        <v>115</v>
      </c>
      <c r="L22" s="89" t="n">
        <v>4.9</v>
      </c>
      <c r="M22" s="89" t="s">
        <v>32</v>
      </c>
      <c r="N22" s="89" t="n">
        <v>0.7</v>
      </c>
    </row>
    <row r="23" s="131" customFormat="true" ht="36" hidden="false" customHeight="true" outlineLevel="0" collapsed="false">
      <c r="A23" s="83" t="n">
        <v>552</v>
      </c>
      <c r="B23" s="54"/>
      <c r="C23" s="90" t="s">
        <v>773</v>
      </c>
      <c r="D23" s="84" t="s">
        <v>774</v>
      </c>
      <c r="E23" s="85" t="n">
        <v>1.15</v>
      </c>
      <c r="F23" s="109" t="n">
        <v>0.89867</v>
      </c>
      <c r="G23" s="111" t="n">
        <v>104</v>
      </c>
      <c r="H23" s="111" t="n">
        <v>105.1</v>
      </c>
      <c r="I23" s="111" t="n">
        <v>116.1</v>
      </c>
      <c r="J23" s="111" t="n">
        <v>114.5</v>
      </c>
      <c r="K23" s="112" t="s">
        <v>115</v>
      </c>
      <c r="L23" s="112" t="n">
        <v>8.9</v>
      </c>
      <c r="M23" s="112" t="s">
        <v>32</v>
      </c>
      <c r="N23" s="112" t="n">
        <v>1.4</v>
      </c>
    </row>
    <row r="24" s="131" customFormat="true" ht="24" hidden="false" customHeight="true" outlineLevel="0" collapsed="false">
      <c r="A24" s="83" t="n">
        <v>553</v>
      </c>
      <c r="B24" s="54"/>
      <c r="C24" s="90" t="s">
        <v>775</v>
      </c>
      <c r="D24" s="84" t="s">
        <v>776</v>
      </c>
      <c r="E24" s="85" t="n">
        <v>6.09</v>
      </c>
      <c r="F24" s="109" t="n">
        <v>0.94141</v>
      </c>
      <c r="G24" s="111" t="n">
        <v>101</v>
      </c>
      <c r="H24" s="111" t="n">
        <v>101.6</v>
      </c>
      <c r="I24" s="111" t="n">
        <v>105.9</v>
      </c>
      <c r="J24" s="111" t="n">
        <v>105.6</v>
      </c>
      <c r="K24" s="112" t="s">
        <v>115</v>
      </c>
      <c r="L24" s="112" t="n">
        <v>3.9</v>
      </c>
      <c r="M24" s="112" t="s">
        <v>32</v>
      </c>
      <c r="N24" s="112" t="n">
        <v>0.3</v>
      </c>
    </row>
    <row r="25" s="131" customFormat="true" ht="36" hidden="false" customHeight="true" outlineLevel="0" collapsed="false">
      <c r="A25" s="83" t="n">
        <v>554</v>
      </c>
      <c r="B25" s="54"/>
      <c r="C25" s="90" t="s">
        <v>777</v>
      </c>
      <c r="D25" s="84" t="s">
        <v>778</v>
      </c>
      <c r="E25" s="85" t="n">
        <v>2.87</v>
      </c>
      <c r="F25" s="109" t="n">
        <v>0.90363</v>
      </c>
      <c r="G25" s="111" t="n">
        <v>100.5</v>
      </c>
      <c r="H25" s="111" t="n">
        <v>102</v>
      </c>
      <c r="I25" s="111" t="n">
        <v>104.7</v>
      </c>
      <c r="J25" s="111" t="n">
        <v>104.4</v>
      </c>
      <c r="K25" s="112" t="s">
        <v>115</v>
      </c>
      <c r="L25" s="112" t="n">
        <v>2.4</v>
      </c>
      <c r="M25" s="112" t="s">
        <v>32</v>
      </c>
      <c r="N25" s="112" t="n">
        <v>0.3</v>
      </c>
    </row>
    <row r="26" s="131" customFormat="true" ht="36" hidden="false" customHeight="true" outlineLevel="0" collapsed="false">
      <c r="A26" s="83" t="n">
        <v>555</v>
      </c>
      <c r="B26" s="54"/>
      <c r="C26" s="90" t="s">
        <v>779</v>
      </c>
      <c r="D26" s="84" t="s">
        <v>780</v>
      </c>
      <c r="E26" s="85" t="n">
        <v>1.62</v>
      </c>
      <c r="F26" s="109" t="n">
        <v>0.9712</v>
      </c>
      <c r="G26" s="111" t="n">
        <v>100.3</v>
      </c>
      <c r="H26" s="111" t="n">
        <v>100.1</v>
      </c>
      <c r="I26" s="111" t="n">
        <v>106</v>
      </c>
      <c r="J26" s="111" t="n">
        <v>105.2</v>
      </c>
      <c r="K26" s="112" t="s">
        <v>115</v>
      </c>
      <c r="L26" s="112" t="n">
        <v>5.1</v>
      </c>
      <c r="M26" s="112" t="s">
        <v>32</v>
      </c>
      <c r="N26" s="112" t="n">
        <v>0.8</v>
      </c>
    </row>
    <row r="27" s="131" customFormat="true" ht="24" hidden="false" customHeight="true" outlineLevel="0" collapsed="false">
      <c r="A27" s="83" t="n">
        <v>556</v>
      </c>
      <c r="B27" s="54"/>
      <c r="C27" s="90" t="s">
        <v>781</v>
      </c>
      <c r="D27" s="84" t="s">
        <v>782</v>
      </c>
      <c r="E27" s="85" t="n">
        <v>0.98</v>
      </c>
      <c r="F27" s="109" t="n">
        <v>0.41526</v>
      </c>
      <c r="G27" s="111" t="n">
        <v>97</v>
      </c>
      <c r="H27" s="111" t="n">
        <v>101.4</v>
      </c>
      <c r="I27" s="111" t="n">
        <v>101.8</v>
      </c>
      <c r="J27" s="111" t="n">
        <v>96.2</v>
      </c>
      <c r="K27" s="112" t="s">
        <v>32</v>
      </c>
      <c r="L27" s="112" t="n">
        <v>5.1</v>
      </c>
      <c r="M27" s="112" t="s">
        <v>32</v>
      </c>
      <c r="N27" s="112" t="n">
        <v>5.5</v>
      </c>
    </row>
    <row r="28" s="131" customFormat="true" ht="12" hidden="false" customHeight="true" outlineLevel="0" collapsed="false">
      <c r="A28" s="83" t="n">
        <v>557</v>
      </c>
      <c r="B28" s="54"/>
      <c r="C28" s="90" t="s">
        <v>783</v>
      </c>
      <c r="D28" s="84" t="s">
        <v>784</v>
      </c>
      <c r="E28" s="85" t="n">
        <v>7.94</v>
      </c>
      <c r="F28" s="109" t="n">
        <v>0.61053</v>
      </c>
      <c r="G28" s="111" t="n">
        <v>95.6</v>
      </c>
      <c r="H28" s="111" t="n">
        <v>97.1</v>
      </c>
      <c r="I28" s="111" t="n">
        <v>96.4</v>
      </c>
      <c r="J28" s="111" t="n">
        <v>92.8</v>
      </c>
      <c r="K28" s="112" t="s">
        <v>32</v>
      </c>
      <c r="L28" s="112" t="n">
        <v>4.4</v>
      </c>
      <c r="M28" s="112" t="s">
        <v>32</v>
      </c>
      <c r="N28" s="112" t="n">
        <v>3.7</v>
      </c>
    </row>
    <row r="29" s="131" customFormat="true" ht="12" hidden="false" customHeight="false" outlineLevel="0" collapsed="false">
      <c r="A29" s="83" t="n">
        <v>558</v>
      </c>
      <c r="B29" s="54"/>
      <c r="C29" s="90"/>
      <c r="D29" s="113" t="s">
        <v>147</v>
      </c>
      <c r="E29" s="85" t="n">
        <v>3.58</v>
      </c>
      <c r="F29" s="109" t="n">
        <v>0.57716</v>
      </c>
      <c r="G29" s="88" t="n">
        <v>95.2</v>
      </c>
      <c r="H29" s="88" t="n">
        <v>96.4</v>
      </c>
      <c r="I29" s="88" t="n">
        <v>93.6</v>
      </c>
      <c r="J29" s="88" t="n">
        <v>88.9</v>
      </c>
      <c r="K29" s="89" t="s">
        <v>32</v>
      </c>
      <c r="L29" s="89" t="n">
        <v>7.8</v>
      </c>
      <c r="M29" s="89" t="s">
        <v>32</v>
      </c>
      <c r="N29" s="89" t="n">
        <v>5</v>
      </c>
    </row>
    <row r="30" s="131" customFormat="true" ht="24" hidden="false" customHeight="true" outlineLevel="0" collapsed="false">
      <c r="A30" s="83" t="n">
        <v>559</v>
      </c>
      <c r="B30" s="54"/>
      <c r="C30" s="90"/>
      <c r="D30" s="113" t="s">
        <v>148</v>
      </c>
      <c r="E30" s="85" t="n">
        <v>4.36</v>
      </c>
      <c r="F30" s="109" t="n">
        <v>0.64931</v>
      </c>
      <c r="G30" s="88" t="n">
        <v>95.9</v>
      </c>
      <c r="H30" s="88" t="n">
        <v>97.7</v>
      </c>
      <c r="I30" s="88" t="n">
        <v>98.7</v>
      </c>
      <c r="J30" s="88" t="n">
        <v>96</v>
      </c>
      <c r="K30" s="89" t="s">
        <v>32</v>
      </c>
      <c r="L30" s="89" t="n">
        <v>1.7</v>
      </c>
      <c r="M30" s="89" t="s">
        <v>32</v>
      </c>
      <c r="N30" s="89" t="n">
        <v>2.7</v>
      </c>
    </row>
    <row r="31" s="131" customFormat="true" ht="36" hidden="false" customHeight="true" outlineLevel="0" collapsed="false">
      <c r="A31" s="83" t="n">
        <v>560</v>
      </c>
      <c r="B31" s="54"/>
      <c r="C31" s="90" t="s">
        <v>785</v>
      </c>
      <c r="D31" s="84" t="s">
        <v>786</v>
      </c>
      <c r="E31" s="85" t="n">
        <v>6.94</v>
      </c>
      <c r="F31" s="109" t="n">
        <v>0.63119</v>
      </c>
      <c r="G31" s="111" t="n">
        <v>96.3</v>
      </c>
      <c r="H31" s="111" t="n">
        <v>97.8</v>
      </c>
      <c r="I31" s="111" t="n">
        <v>97.8</v>
      </c>
      <c r="J31" s="111" t="n">
        <v>94.6</v>
      </c>
      <c r="K31" s="112" t="s">
        <v>32</v>
      </c>
      <c r="L31" s="112" t="n">
        <v>3.3</v>
      </c>
      <c r="M31" s="112" t="s">
        <v>32</v>
      </c>
      <c r="N31" s="112" t="n">
        <v>3.3</v>
      </c>
    </row>
    <row r="32" s="131" customFormat="true" ht="24" hidden="false" customHeight="true" outlineLevel="0" collapsed="false">
      <c r="A32" s="83" t="n">
        <v>561</v>
      </c>
      <c r="B32" s="54"/>
      <c r="C32" s="90" t="s">
        <v>787</v>
      </c>
      <c r="D32" s="84" t="s">
        <v>788</v>
      </c>
      <c r="E32" s="85" t="n">
        <v>2.49</v>
      </c>
      <c r="F32" s="109" t="n">
        <v>0.58546</v>
      </c>
      <c r="G32" s="111" t="n">
        <v>93.2</v>
      </c>
      <c r="H32" s="111" t="n">
        <v>94.2</v>
      </c>
      <c r="I32" s="111" t="n">
        <v>93</v>
      </c>
      <c r="J32" s="111" t="n">
        <v>88.8</v>
      </c>
      <c r="K32" s="112" t="s">
        <v>32</v>
      </c>
      <c r="L32" s="112" t="n">
        <v>5.7</v>
      </c>
      <c r="M32" s="112" t="s">
        <v>32</v>
      </c>
      <c r="N32" s="112" t="n">
        <v>4.5</v>
      </c>
    </row>
    <row r="33" s="131" customFormat="true" ht="36" hidden="false" customHeight="true" outlineLevel="0" collapsed="false">
      <c r="A33" s="83" t="n">
        <v>562</v>
      </c>
      <c r="B33" s="54"/>
      <c r="C33" s="90" t="s">
        <v>789</v>
      </c>
      <c r="D33" s="84" t="s">
        <v>790</v>
      </c>
      <c r="E33" s="85" t="n">
        <v>1.86</v>
      </c>
      <c r="F33" s="109" t="n">
        <v>0.65275</v>
      </c>
      <c r="G33" s="111" t="n">
        <v>95.7</v>
      </c>
      <c r="H33" s="111" t="n">
        <v>98.5</v>
      </c>
      <c r="I33" s="111" t="n">
        <v>92.1</v>
      </c>
      <c r="J33" s="111" t="n">
        <v>89.1</v>
      </c>
      <c r="K33" s="112" t="s">
        <v>32</v>
      </c>
      <c r="L33" s="112" t="n">
        <v>9.5</v>
      </c>
      <c r="M33" s="112" t="s">
        <v>32</v>
      </c>
      <c r="N33" s="112" t="n">
        <v>3.3</v>
      </c>
    </row>
    <row r="34" s="131" customFormat="true" ht="24" hidden="false" customHeight="true" outlineLevel="0" collapsed="false">
      <c r="A34" s="83" t="n">
        <v>563</v>
      </c>
      <c r="B34" s="54"/>
      <c r="C34" s="90" t="s">
        <v>791</v>
      </c>
      <c r="D34" s="84" t="s">
        <v>792</v>
      </c>
      <c r="E34" s="85" t="n">
        <v>1.67</v>
      </c>
      <c r="F34" s="109" t="n">
        <v>0.82081</v>
      </c>
      <c r="G34" s="111" t="n">
        <v>89.2</v>
      </c>
      <c r="H34" s="111" t="n">
        <v>88.6</v>
      </c>
      <c r="I34" s="111" t="n">
        <v>91.4</v>
      </c>
      <c r="J34" s="111" t="n">
        <v>89.7</v>
      </c>
      <c r="K34" s="112" t="s">
        <v>115</v>
      </c>
      <c r="L34" s="112" t="n">
        <v>1.2</v>
      </c>
      <c r="M34" s="112" t="s">
        <v>32</v>
      </c>
      <c r="N34" s="112" t="n">
        <v>1.9</v>
      </c>
    </row>
    <row r="35" s="131" customFormat="true" ht="12" hidden="false" customHeight="false" outlineLevel="0" collapsed="false">
      <c r="A35" s="83" t="n">
        <v>564</v>
      </c>
      <c r="B35" s="54"/>
      <c r="C35" s="90"/>
      <c r="D35" s="113" t="s">
        <v>147</v>
      </c>
      <c r="E35" s="85" t="n">
        <v>0.54</v>
      </c>
      <c r="F35" s="109" t="n">
        <v>0.82459</v>
      </c>
      <c r="G35" s="88" t="n">
        <v>87.3</v>
      </c>
      <c r="H35" s="88" t="n">
        <v>86.6</v>
      </c>
      <c r="I35" s="88" t="n">
        <v>88.6</v>
      </c>
      <c r="J35" s="88" t="n">
        <v>87.2</v>
      </c>
      <c r="K35" s="89" t="s">
        <v>115</v>
      </c>
      <c r="L35" s="89" t="n">
        <v>0.7</v>
      </c>
      <c r="M35" s="89" t="s">
        <v>32</v>
      </c>
      <c r="N35" s="89" t="n">
        <v>1.6</v>
      </c>
    </row>
    <row r="36" s="131" customFormat="true" ht="24" hidden="false" customHeight="true" outlineLevel="0" collapsed="false">
      <c r="A36" s="83" t="n">
        <v>565</v>
      </c>
      <c r="B36" s="54"/>
      <c r="C36" s="90"/>
      <c r="D36" s="113" t="s">
        <v>148</v>
      </c>
      <c r="E36" s="85" t="n">
        <v>1.13</v>
      </c>
      <c r="F36" s="109" t="n">
        <v>0.81884</v>
      </c>
      <c r="G36" s="88" t="n">
        <v>90.2</v>
      </c>
      <c r="H36" s="88" t="n">
        <v>89.6</v>
      </c>
      <c r="I36" s="88" t="n">
        <v>92.8</v>
      </c>
      <c r="J36" s="88" t="n">
        <v>90.9</v>
      </c>
      <c r="K36" s="89" t="s">
        <v>115</v>
      </c>
      <c r="L36" s="89" t="n">
        <v>1.5</v>
      </c>
      <c r="M36" s="89" t="s">
        <v>32</v>
      </c>
      <c r="N36" s="89" t="n">
        <v>2</v>
      </c>
    </row>
    <row r="37" s="131" customFormat="true" ht="24" hidden="false" customHeight="true" outlineLevel="0" collapsed="false">
      <c r="A37" s="83" t="n">
        <v>566</v>
      </c>
      <c r="B37" s="54"/>
      <c r="C37" s="90" t="s">
        <v>793</v>
      </c>
      <c r="D37" s="84" t="s">
        <v>794</v>
      </c>
      <c r="E37" s="85" t="n">
        <v>0.28</v>
      </c>
      <c r="F37" s="124" t="s">
        <v>36</v>
      </c>
      <c r="G37" s="88" t="n">
        <v>110.1</v>
      </c>
      <c r="H37" s="88" t="n">
        <v>110.1</v>
      </c>
      <c r="I37" s="88" t="n">
        <v>111.3</v>
      </c>
      <c r="J37" s="88" t="n">
        <v>111.3</v>
      </c>
      <c r="K37" s="89" t="s">
        <v>115</v>
      </c>
      <c r="L37" s="89" t="n">
        <v>1.1</v>
      </c>
      <c r="M37" s="89"/>
      <c r="N37" s="89" t="s">
        <v>32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12" hidden="false" customHeight="true" outlineLevel="0" collapsed="false">
      <c r="A13" s="83" t="n">
        <v>567</v>
      </c>
      <c r="B13" s="54"/>
      <c r="C13" s="90" t="s">
        <v>795</v>
      </c>
      <c r="D13" s="84" t="s">
        <v>796</v>
      </c>
      <c r="E13" s="85" t="n">
        <v>37.85</v>
      </c>
      <c r="F13" s="109" t="n">
        <v>0.92891</v>
      </c>
      <c r="G13" s="111" t="n">
        <v>103.9</v>
      </c>
      <c r="H13" s="111" t="n">
        <v>103.8</v>
      </c>
      <c r="I13" s="111" t="n">
        <v>104.4</v>
      </c>
      <c r="J13" s="111" t="n">
        <v>104.4</v>
      </c>
      <c r="K13" s="112" t="s">
        <v>115</v>
      </c>
      <c r="L13" s="112" t="n">
        <v>0.6</v>
      </c>
      <c r="M13" s="112"/>
      <c r="N13" s="112" t="s">
        <v>32</v>
      </c>
    </row>
    <row r="14" s="131" customFormat="true" ht="12" hidden="false" customHeight="false" outlineLevel="0" collapsed="false">
      <c r="A14" s="83" t="n">
        <v>568</v>
      </c>
      <c r="B14" s="54"/>
      <c r="C14" s="90"/>
      <c r="D14" s="113" t="s">
        <v>147</v>
      </c>
      <c r="E14" s="85" t="n">
        <v>16.03</v>
      </c>
      <c r="F14" s="109" t="n">
        <v>0.93333</v>
      </c>
      <c r="G14" s="88" t="n">
        <v>103.8</v>
      </c>
      <c r="H14" s="88" t="n">
        <v>103.7</v>
      </c>
      <c r="I14" s="88" t="n">
        <v>104.3</v>
      </c>
      <c r="J14" s="88" t="n">
        <v>104.4</v>
      </c>
      <c r="K14" s="89" t="s">
        <v>115</v>
      </c>
      <c r="L14" s="89" t="n">
        <v>0.7</v>
      </c>
      <c r="M14" s="89" t="s">
        <v>115</v>
      </c>
      <c r="N14" s="89" t="n">
        <v>0.1</v>
      </c>
    </row>
    <row r="15" s="131" customFormat="true" ht="24" hidden="false" customHeight="true" outlineLevel="0" collapsed="false">
      <c r="A15" s="83" t="n">
        <v>569</v>
      </c>
      <c r="B15" s="54"/>
      <c r="C15" s="90"/>
      <c r="D15" s="113" t="s">
        <v>148</v>
      </c>
      <c r="E15" s="85" t="n">
        <v>21.82</v>
      </c>
      <c r="F15" s="109" t="n">
        <v>0.92537</v>
      </c>
      <c r="G15" s="88" t="n">
        <v>103.9</v>
      </c>
      <c r="H15" s="88" t="n">
        <v>103.9</v>
      </c>
      <c r="I15" s="88" t="n">
        <v>104.4</v>
      </c>
      <c r="J15" s="88" t="n">
        <v>104.5</v>
      </c>
      <c r="K15" s="89" t="s">
        <v>115</v>
      </c>
      <c r="L15" s="89" t="n">
        <v>0.6</v>
      </c>
      <c r="M15" s="89" t="s">
        <v>115</v>
      </c>
      <c r="N15" s="89" t="n">
        <v>0.1</v>
      </c>
    </row>
    <row r="16" s="131" customFormat="true" ht="12" hidden="false" customHeight="true" outlineLevel="0" collapsed="false">
      <c r="A16" s="83" t="n">
        <v>570</v>
      </c>
      <c r="B16" s="54"/>
      <c r="C16" s="90" t="s">
        <v>797</v>
      </c>
      <c r="D16" s="84" t="s">
        <v>798</v>
      </c>
      <c r="E16" s="85" t="n">
        <v>5.02</v>
      </c>
      <c r="F16" s="109" t="n">
        <v>0.8853</v>
      </c>
      <c r="G16" s="111" t="n">
        <v>102.2</v>
      </c>
      <c r="H16" s="111" t="n">
        <v>101.8</v>
      </c>
      <c r="I16" s="111" t="n">
        <v>102</v>
      </c>
      <c r="J16" s="111" t="n">
        <v>102.1</v>
      </c>
      <c r="K16" s="112" t="s">
        <v>115</v>
      </c>
      <c r="L16" s="112" t="n">
        <v>0.3</v>
      </c>
      <c r="M16" s="112" t="s">
        <v>115</v>
      </c>
      <c r="N16" s="112" t="n">
        <v>0.1</v>
      </c>
    </row>
    <row r="17" s="131" customFormat="true" ht="12" hidden="false" customHeight="false" outlineLevel="0" collapsed="false">
      <c r="A17" s="83" t="n">
        <v>571</v>
      </c>
      <c r="B17" s="54"/>
      <c r="C17" s="90"/>
      <c r="D17" s="113" t="s">
        <v>147</v>
      </c>
      <c r="E17" s="85" t="n">
        <v>2.39</v>
      </c>
      <c r="F17" s="109" t="n">
        <v>0.9011</v>
      </c>
      <c r="G17" s="88" t="n">
        <v>101.5</v>
      </c>
      <c r="H17" s="88" t="n">
        <v>100.9</v>
      </c>
      <c r="I17" s="88" t="n">
        <v>101.1</v>
      </c>
      <c r="J17" s="88" t="n">
        <v>101.2</v>
      </c>
      <c r="K17" s="89" t="s">
        <v>115</v>
      </c>
      <c r="L17" s="89" t="n">
        <v>0.3</v>
      </c>
      <c r="M17" s="89" t="s">
        <v>115</v>
      </c>
      <c r="N17" s="89" t="n">
        <v>0.1</v>
      </c>
    </row>
    <row r="18" s="131" customFormat="true" ht="24" hidden="false" customHeight="true" outlineLevel="0" collapsed="false">
      <c r="A18" s="83" t="n">
        <v>572</v>
      </c>
      <c r="B18" s="54"/>
      <c r="C18" s="90"/>
      <c r="D18" s="113" t="s">
        <v>148</v>
      </c>
      <c r="E18" s="85" t="n">
        <v>2.63</v>
      </c>
      <c r="F18" s="109" t="n">
        <v>0.87159</v>
      </c>
      <c r="G18" s="88" t="n">
        <v>102.9</v>
      </c>
      <c r="H18" s="88" t="n">
        <v>102.6</v>
      </c>
      <c r="I18" s="88" t="n">
        <v>102.9</v>
      </c>
      <c r="J18" s="88" t="n">
        <v>102.9</v>
      </c>
      <c r="K18" s="89" t="s">
        <v>115</v>
      </c>
      <c r="L18" s="89" t="n">
        <v>0.3</v>
      </c>
      <c r="M18" s="89"/>
      <c r="N18" s="89" t="s">
        <v>32</v>
      </c>
    </row>
    <row r="19" s="131" customFormat="true" ht="12" hidden="false" customHeight="true" outlineLevel="0" collapsed="false">
      <c r="A19" s="83" t="n">
        <v>573</v>
      </c>
      <c r="B19" s="54"/>
      <c r="C19" s="90" t="s">
        <v>799</v>
      </c>
      <c r="D19" s="84" t="s">
        <v>800</v>
      </c>
      <c r="E19" s="85" t="n">
        <v>4.29</v>
      </c>
      <c r="F19" s="109" t="n">
        <v>0.88969</v>
      </c>
      <c r="G19" s="111" t="n">
        <v>101</v>
      </c>
      <c r="H19" s="111" t="n">
        <v>100.7</v>
      </c>
      <c r="I19" s="111" t="n">
        <v>100.6</v>
      </c>
      <c r="J19" s="111" t="n">
        <v>100.6</v>
      </c>
      <c r="K19" s="112" t="s">
        <v>32</v>
      </c>
      <c r="L19" s="112" t="n">
        <v>0.1</v>
      </c>
      <c r="M19" s="112"/>
      <c r="N19" s="112" t="s">
        <v>32</v>
      </c>
    </row>
    <row r="20" s="131" customFormat="true" ht="12" hidden="false" customHeight="false" outlineLevel="0" collapsed="false">
      <c r="A20" s="83" t="n">
        <v>574</v>
      </c>
      <c r="B20" s="54"/>
      <c r="C20" s="90"/>
      <c r="D20" s="113" t="s">
        <v>147</v>
      </c>
      <c r="E20" s="127" t="s">
        <v>36</v>
      </c>
      <c r="F20" s="109" t="n">
        <v>0.91529</v>
      </c>
      <c r="G20" s="88" t="n">
        <v>100</v>
      </c>
      <c r="H20" s="88" t="n">
        <v>99.6</v>
      </c>
      <c r="I20" s="88" t="n">
        <v>99.5</v>
      </c>
      <c r="J20" s="88" t="n">
        <v>99.5</v>
      </c>
      <c r="K20" s="89" t="s">
        <v>32</v>
      </c>
      <c r="L20" s="89" t="n">
        <v>0.1</v>
      </c>
      <c r="M20" s="89"/>
      <c r="N20" s="89" t="s">
        <v>32</v>
      </c>
    </row>
    <row r="21" s="131" customFormat="true" ht="24" hidden="false" customHeight="true" outlineLevel="0" collapsed="false">
      <c r="A21" s="83" t="n">
        <v>575</v>
      </c>
      <c r="B21" s="54"/>
      <c r="C21" s="90"/>
      <c r="D21" s="113" t="s">
        <v>148</v>
      </c>
      <c r="E21" s="127" t="s">
        <v>36</v>
      </c>
      <c r="F21" s="109" t="n">
        <v>0.86918</v>
      </c>
      <c r="G21" s="88" t="n">
        <v>102</v>
      </c>
      <c r="H21" s="88" t="n">
        <v>101.7</v>
      </c>
      <c r="I21" s="88" t="n">
        <v>101.5</v>
      </c>
      <c r="J21" s="88" t="n">
        <v>101.5</v>
      </c>
      <c r="K21" s="89" t="s">
        <v>32</v>
      </c>
      <c r="L21" s="89" t="n">
        <v>0.2</v>
      </c>
      <c r="M21" s="89"/>
      <c r="N21" s="89" t="s">
        <v>32</v>
      </c>
    </row>
    <row r="22" s="131" customFormat="true" ht="36" hidden="false" customHeight="true" outlineLevel="0" collapsed="false">
      <c r="A22" s="83" t="n">
        <v>576</v>
      </c>
      <c r="B22" s="54"/>
      <c r="C22" s="90" t="s">
        <v>801</v>
      </c>
      <c r="D22" s="84" t="s">
        <v>802</v>
      </c>
      <c r="E22" s="85" t="n">
        <v>0.73</v>
      </c>
      <c r="F22" s="109" t="n">
        <v>0.8625</v>
      </c>
      <c r="G22" s="111" t="n">
        <v>109.1</v>
      </c>
      <c r="H22" s="111" t="n">
        <v>108.2</v>
      </c>
      <c r="I22" s="111" t="n">
        <v>110.6</v>
      </c>
      <c r="J22" s="111" t="n">
        <v>111</v>
      </c>
      <c r="K22" s="112" t="s">
        <v>115</v>
      </c>
      <c r="L22" s="112" t="n">
        <v>2.6</v>
      </c>
      <c r="M22" s="112" t="s">
        <v>115</v>
      </c>
      <c r="N22" s="112" t="n">
        <v>0.4</v>
      </c>
    </row>
    <row r="23" s="131" customFormat="true" ht="24" hidden="false" customHeight="true" outlineLevel="0" collapsed="false">
      <c r="A23" s="83" t="n">
        <v>577</v>
      </c>
      <c r="B23" s="54"/>
      <c r="C23" s="90" t="s">
        <v>803</v>
      </c>
      <c r="D23" s="84" t="s">
        <v>804</v>
      </c>
      <c r="E23" s="85" t="n">
        <v>2.3</v>
      </c>
      <c r="F23" s="109" t="n">
        <v>0.92301</v>
      </c>
      <c r="G23" s="111" t="n">
        <v>98.1</v>
      </c>
      <c r="H23" s="111" t="n">
        <v>97.3</v>
      </c>
      <c r="I23" s="111" t="n">
        <v>97.2</v>
      </c>
      <c r="J23" s="111" t="n">
        <v>97.2</v>
      </c>
      <c r="K23" s="112" t="s">
        <v>32</v>
      </c>
      <c r="L23" s="112" t="n">
        <v>0.1</v>
      </c>
      <c r="M23" s="112"/>
      <c r="N23" s="112" t="s">
        <v>32</v>
      </c>
    </row>
    <row r="24" s="131" customFormat="true" ht="36" hidden="false" customHeight="true" outlineLevel="0" collapsed="false">
      <c r="A24" s="83" t="n">
        <v>578</v>
      </c>
      <c r="B24" s="54"/>
      <c r="C24" s="90" t="s">
        <v>805</v>
      </c>
      <c r="D24" s="84" t="s">
        <v>806</v>
      </c>
      <c r="E24" s="127" t="s">
        <v>36</v>
      </c>
      <c r="F24" s="109" t="n">
        <v>0.90776</v>
      </c>
      <c r="G24" s="111" t="n">
        <v>94.5</v>
      </c>
      <c r="H24" s="111" t="n">
        <v>93.6</v>
      </c>
      <c r="I24" s="111" t="n">
        <v>93</v>
      </c>
      <c r="J24" s="111" t="n">
        <v>92.9</v>
      </c>
      <c r="K24" s="112" t="s">
        <v>32</v>
      </c>
      <c r="L24" s="112" t="n">
        <v>0.7</v>
      </c>
      <c r="M24" s="112" t="s">
        <v>32</v>
      </c>
      <c r="N24" s="112" t="n">
        <v>0.1</v>
      </c>
    </row>
    <row r="25" s="131" customFormat="true" ht="24" hidden="false" customHeight="true" outlineLevel="0" collapsed="false">
      <c r="A25" s="83" t="n">
        <v>579</v>
      </c>
      <c r="B25" s="54"/>
      <c r="C25" s="90" t="s">
        <v>807</v>
      </c>
      <c r="D25" s="84" t="s">
        <v>808</v>
      </c>
      <c r="E25" s="85" t="n">
        <v>12.48</v>
      </c>
      <c r="F25" s="109" t="n">
        <v>0.92917</v>
      </c>
      <c r="G25" s="111" t="n">
        <v>106.8</v>
      </c>
      <c r="H25" s="111" t="n">
        <v>106.9</v>
      </c>
      <c r="I25" s="111" t="n">
        <v>108.2</v>
      </c>
      <c r="J25" s="111" t="n">
        <v>108.5</v>
      </c>
      <c r="K25" s="112" t="s">
        <v>115</v>
      </c>
      <c r="L25" s="112" t="n">
        <v>1.5</v>
      </c>
      <c r="M25" s="112" t="s">
        <v>115</v>
      </c>
      <c r="N25" s="112" t="n">
        <v>0.3</v>
      </c>
    </row>
    <row r="26" s="131" customFormat="true" ht="12" hidden="false" customHeight="false" outlineLevel="0" collapsed="false">
      <c r="A26" s="83" t="n">
        <v>580</v>
      </c>
      <c r="B26" s="54"/>
      <c r="C26" s="90"/>
      <c r="D26" s="113" t="s">
        <v>147</v>
      </c>
      <c r="E26" s="85" t="n">
        <v>4.99</v>
      </c>
      <c r="F26" s="109" t="n">
        <v>0.92665</v>
      </c>
      <c r="G26" s="88" t="n">
        <v>106.5</v>
      </c>
      <c r="H26" s="88" t="n">
        <v>106.8</v>
      </c>
      <c r="I26" s="88" t="n">
        <v>107.9</v>
      </c>
      <c r="J26" s="88" t="n">
        <v>108</v>
      </c>
      <c r="K26" s="89" t="s">
        <v>115</v>
      </c>
      <c r="L26" s="89" t="n">
        <v>1.1</v>
      </c>
      <c r="M26" s="89" t="s">
        <v>115</v>
      </c>
      <c r="N26" s="89" t="n">
        <v>0.1</v>
      </c>
    </row>
    <row r="27" s="131" customFormat="true" ht="24" hidden="false" customHeight="true" outlineLevel="0" collapsed="false">
      <c r="A27" s="83" t="n">
        <v>581</v>
      </c>
      <c r="B27" s="54"/>
      <c r="C27" s="90"/>
      <c r="D27" s="113" t="s">
        <v>148</v>
      </c>
      <c r="E27" s="85" t="n">
        <v>7.49</v>
      </c>
      <c r="F27" s="109" t="n">
        <v>0.93084</v>
      </c>
      <c r="G27" s="88" t="n">
        <v>106.9</v>
      </c>
      <c r="H27" s="88" t="n">
        <v>107</v>
      </c>
      <c r="I27" s="88" t="n">
        <v>108.4</v>
      </c>
      <c r="J27" s="88" t="n">
        <v>108.9</v>
      </c>
      <c r="K27" s="89" t="s">
        <v>115</v>
      </c>
      <c r="L27" s="89" t="n">
        <v>1.8</v>
      </c>
      <c r="M27" s="89" t="s">
        <v>115</v>
      </c>
      <c r="N27" s="89" t="n">
        <v>0.5</v>
      </c>
    </row>
    <row r="28" s="131" customFormat="true" ht="24" hidden="false" customHeight="true" outlineLevel="0" collapsed="false">
      <c r="A28" s="83" t="n">
        <v>582</v>
      </c>
      <c r="B28" s="54"/>
      <c r="C28" s="90" t="s">
        <v>809</v>
      </c>
      <c r="D28" s="84" t="s">
        <v>810</v>
      </c>
      <c r="E28" s="85" t="n">
        <v>0.89</v>
      </c>
      <c r="F28" s="109" t="n">
        <v>0.95138</v>
      </c>
      <c r="G28" s="111" t="n">
        <v>100.7</v>
      </c>
      <c r="H28" s="111" t="n">
        <v>100.8</v>
      </c>
      <c r="I28" s="111" t="n">
        <v>101.5</v>
      </c>
      <c r="J28" s="111" t="n">
        <v>101.5</v>
      </c>
      <c r="K28" s="112" t="s">
        <v>115</v>
      </c>
      <c r="L28" s="112" t="n">
        <v>0.7</v>
      </c>
      <c r="M28" s="112"/>
      <c r="N28" s="112" t="s">
        <v>32</v>
      </c>
    </row>
    <row r="29" s="131" customFormat="true" ht="24" hidden="false" customHeight="true" outlineLevel="0" collapsed="false">
      <c r="A29" s="83" t="n">
        <v>583</v>
      </c>
      <c r="B29" s="54"/>
      <c r="C29" s="90" t="s">
        <v>811</v>
      </c>
      <c r="D29" s="84" t="s">
        <v>812</v>
      </c>
      <c r="E29" s="85" t="n">
        <v>5.19</v>
      </c>
      <c r="F29" s="109" t="n">
        <v>0.90628</v>
      </c>
      <c r="G29" s="111" t="n">
        <v>106</v>
      </c>
      <c r="H29" s="111" t="n">
        <v>106.1</v>
      </c>
      <c r="I29" s="111" t="n">
        <v>106.1</v>
      </c>
      <c r="J29" s="111" t="n">
        <v>106.9</v>
      </c>
      <c r="K29" s="112" t="s">
        <v>115</v>
      </c>
      <c r="L29" s="112" t="n">
        <v>0.8</v>
      </c>
      <c r="M29" s="112" t="s">
        <v>115</v>
      </c>
      <c r="N29" s="112" t="n">
        <v>0.8</v>
      </c>
    </row>
    <row r="30" s="131" customFormat="true" ht="12" hidden="false" customHeight="false" outlineLevel="0" collapsed="false">
      <c r="A30" s="83" t="n">
        <v>584</v>
      </c>
      <c r="B30" s="54"/>
      <c r="C30" s="90"/>
      <c r="D30" s="113" t="s">
        <v>147</v>
      </c>
      <c r="E30" s="85" t="n">
        <v>2.12</v>
      </c>
      <c r="F30" s="109" t="n">
        <v>0.89606</v>
      </c>
      <c r="G30" s="88" t="n">
        <v>105.8</v>
      </c>
      <c r="H30" s="88" t="n">
        <v>106.1</v>
      </c>
      <c r="I30" s="88" t="n">
        <v>106.6</v>
      </c>
      <c r="J30" s="88" t="n">
        <v>106.7</v>
      </c>
      <c r="K30" s="89" t="s">
        <v>115</v>
      </c>
      <c r="L30" s="89" t="n">
        <v>0.6</v>
      </c>
      <c r="M30" s="89" t="s">
        <v>115</v>
      </c>
      <c r="N30" s="89" t="n">
        <v>0.1</v>
      </c>
    </row>
    <row r="31" s="131" customFormat="true" ht="24" hidden="false" customHeight="true" outlineLevel="0" collapsed="false">
      <c r="A31" s="83" t="n">
        <v>585</v>
      </c>
      <c r="B31" s="54"/>
      <c r="C31" s="90"/>
      <c r="D31" s="113" t="s">
        <v>148</v>
      </c>
      <c r="E31" s="85" t="n">
        <v>3.07</v>
      </c>
      <c r="F31" s="109" t="n">
        <v>0.91444</v>
      </c>
      <c r="G31" s="88" t="n">
        <v>106.1</v>
      </c>
      <c r="H31" s="88" t="n">
        <v>106</v>
      </c>
      <c r="I31" s="88" t="n">
        <v>105.8</v>
      </c>
      <c r="J31" s="88" t="n">
        <v>107.1</v>
      </c>
      <c r="K31" s="89" t="s">
        <v>115</v>
      </c>
      <c r="L31" s="89" t="n">
        <v>1</v>
      </c>
      <c r="M31" s="89" t="s">
        <v>115</v>
      </c>
      <c r="N31" s="89" t="n">
        <v>1.2</v>
      </c>
    </row>
    <row r="32" s="131" customFormat="true" ht="60" hidden="false" customHeight="true" outlineLevel="0" collapsed="false">
      <c r="A32" s="83" t="n">
        <v>586</v>
      </c>
      <c r="B32" s="54"/>
      <c r="C32" s="90" t="s">
        <v>813</v>
      </c>
      <c r="D32" s="84" t="s">
        <v>814</v>
      </c>
      <c r="E32" s="85" t="n">
        <v>4.22</v>
      </c>
      <c r="F32" s="109" t="n">
        <v>0.90893</v>
      </c>
      <c r="G32" s="111" t="n">
        <v>104.9</v>
      </c>
      <c r="H32" s="111" t="n">
        <v>104.9</v>
      </c>
      <c r="I32" s="111" t="n">
        <v>104.8</v>
      </c>
      <c r="J32" s="111" t="n">
        <v>105.7</v>
      </c>
      <c r="K32" s="112" t="s">
        <v>115</v>
      </c>
      <c r="L32" s="112" t="n">
        <v>0.8</v>
      </c>
      <c r="M32" s="112" t="s">
        <v>115</v>
      </c>
      <c r="N32" s="112" t="n">
        <v>0.9</v>
      </c>
    </row>
    <row r="33" s="131" customFormat="true" ht="24" hidden="false" customHeight="true" outlineLevel="0" collapsed="false">
      <c r="A33" s="83" t="n">
        <v>587</v>
      </c>
      <c r="B33" s="54"/>
      <c r="C33" s="90" t="s">
        <v>815</v>
      </c>
      <c r="D33" s="84" t="s">
        <v>816</v>
      </c>
      <c r="E33" s="85" t="n">
        <v>1.18</v>
      </c>
      <c r="F33" s="109" t="n">
        <v>0.94366</v>
      </c>
      <c r="G33" s="111" t="n">
        <v>99.3</v>
      </c>
      <c r="H33" s="111" t="n">
        <v>99</v>
      </c>
      <c r="I33" s="111" t="n">
        <v>98.5</v>
      </c>
      <c r="J33" s="111" t="n">
        <v>99.8</v>
      </c>
      <c r="K33" s="112" t="s">
        <v>115</v>
      </c>
      <c r="L33" s="112" t="n">
        <v>0.8</v>
      </c>
      <c r="M33" s="112" t="s">
        <v>115</v>
      </c>
      <c r="N33" s="112" t="n">
        <v>1.3</v>
      </c>
    </row>
    <row r="34" s="131" customFormat="true" ht="12" hidden="false" customHeight="true" outlineLevel="0" collapsed="false">
      <c r="A34" s="83" t="n">
        <v>588</v>
      </c>
      <c r="B34" s="54"/>
      <c r="C34" s="90" t="s">
        <v>817</v>
      </c>
      <c r="D34" s="84" t="s">
        <v>818</v>
      </c>
      <c r="E34" s="85" t="n">
        <v>6.4</v>
      </c>
      <c r="F34" s="109" t="n">
        <v>0.94318</v>
      </c>
      <c r="G34" s="111" t="n">
        <v>108.3</v>
      </c>
      <c r="H34" s="111" t="n">
        <v>108.4</v>
      </c>
      <c r="I34" s="111" t="n">
        <v>110.8</v>
      </c>
      <c r="J34" s="111" t="n">
        <v>110.8</v>
      </c>
      <c r="K34" s="112" t="s">
        <v>115</v>
      </c>
      <c r="L34" s="112" t="n">
        <v>2.2</v>
      </c>
      <c r="M34" s="112"/>
      <c r="N34" s="112" t="s">
        <v>32</v>
      </c>
    </row>
    <row r="35" s="131" customFormat="true" ht="12" hidden="false" customHeight="false" outlineLevel="0" collapsed="false">
      <c r="A35" s="83" t="n">
        <v>589</v>
      </c>
      <c r="B35" s="54"/>
      <c r="C35" s="90"/>
      <c r="D35" s="113" t="s">
        <v>147</v>
      </c>
      <c r="E35" s="85" t="n">
        <v>2.59</v>
      </c>
      <c r="F35" s="109" t="n">
        <v>0.95043</v>
      </c>
      <c r="G35" s="88" t="n">
        <v>107.7</v>
      </c>
      <c r="H35" s="88" t="n">
        <v>107.9</v>
      </c>
      <c r="I35" s="88" t="n">
        <v>109.7</v>
      </c>
      <c r="J35" s="88" t="n">
        <v>109.7</v>
      </c>
      <c r="K35" s="89" t="s">
        <v>115</v>
      </c>
      <c r="L35" s="89" t="n">
        <v>1.7</v>
      </c>
      <c r="M35" s="89"/>
      <c r="N35" s="89" t="s">
        <v>32</v>
      </c>
    </row>
    <row r="36" s="131" customFormat="true" ht="24" hidden="false" customHeight="true" outlineLevel="0" collapsed="false">
      <c r="A36" s="83" t="n">
        <v>590</v>
      </c>
      <c r="B36" s="54"/>
      <c r="C36" s="90"/>
      <c r="D36" s="113" t="s">
        <v>148</v>
      </c>
      <c r="E36" s="85" t="n">
        <v>3.81</v>
      </c>
      <c r="F36" s="109" t="n">
        <v>0.93874</v>
      </c>
      <c r="G36" s="88" t="n">
        <v>108.7</v>
      </c>
      <c r="H36" s="88" t="n">
        <v>108.8</v>
      </c>
      <c r="I36" s="88" t="n">
        <v>111.6</v>
      </c>
      <c r="J36" s="88" t="n">
        <v>111.5</v>
      </c>
      <c r="K36" s="89" t="s">
        <v>115</v>
      </c>
      <c r="L36" s="89" t="n">
        <v>2.5</v>
      </c>
      <c r="M36" s="89" t="s">
        <v>32</v>
      </c>
      <c r="N36" s="89" t="n">
        <v>0.1</v>
      </c>
    </row>
    <row r="37" s="131" customFormat="true" ht="48" hidden="false" customHeight="true" outlineLevel="0" collapsed="false">
      <c r="A37" s="83" t="n">
        <v>591</v>
      </c>
      <c r="B37" s="54"/>
      <c r="C37" s="90" t="s">
        <v>819</v>
      </c>
      <c r="D37" s="84" t="s">
        <v>820</v>
      </c>
      <c r="E37" s="85" t="n">
        <v>5.46</v>
      </c>
      <c r="F37" s="109" t="n">
        <v>0.9344</v>
      </c>
      <c r="G37" s="111" t="n">
        <v>107.9</v>
      </c>
      <c r="H37" s="111" t="n">
        <v>108.1</v>
      </c>
      <c r="I37" s="111" t="n">
        <v>110.6</v>
      </c>
      <c r="J37" s="111" t="n">
        <v>110.6</v>
      </c>
      <c r="K37" s="112" t="s">
        <v>115</v>
      </c>
      <c r="L37" s="112" t="n">
        <v>2.3</v>
      </c>
      <c r="M37" s="112"/>
      <c r="N37" s="112" t="s">
        <v>32</v>
      </c>
    </row>
    <row r="38" s="131" customFormat="true" ht="60" hidden="false" customHeight="true" outlineLevel="0" collapsed="false">
      <c r="A38" s="83" t="n">
        <v>592</v>
      </c>
      <c r="B38" s="54"/>
      <c r="C38" s="121" t="s">
        <v>821</v>
      </c>
      <c r="D38" s="122" t="s">
        <v>822</v>
      </c>
      <c r="E38" s="123" t="n">
        <v>1.82</v>
      </c>
      <c r="F38" s="109" t="n">
        <v>0.91659</v>
      </c>
      <c r="G38" s="111" t="n">
        <v>107.7</v>
      </c>
      <c r="H38" s="111" t="n">
        <v>108.3</v>
      </c>
      <c r="I38" s="111" t="n">
        <v>110.8</v>
      </c>
      <c r="J38" s="111" t="n">
        <v>110.8</v>
      </c>
      <c r="K38" s="112" t="s">
        <v>115</v>
      </c>
      <c r="L38" s="112" t="n">
        <v>2.3</v>
      </c>
      <c r="M38" s="112"/>
      <c r="N38" s="112" t="s">
        <v>32</v>
      </c>
    </row>
    <row r="39" s="131" customFormat="true" ht="12" hidden="false" customHeight="true" outlineLevel="0" collapsed="false">
      <c r="A39" s="83" t="n">
        <v>593</v>
      </c>
      <c r="B39" s="54"/>
      <c r="C39" s="90" t="s">
        <v>823</v>
      </c>
      <c r="D39" s="84" t="s">
        <v>824</v>
      </c>
      <c r="E39" s="85" t="n">
        <v>17.19</v>
      </c>
      <c r="F39" s="109" t="n">
        <v>0.94842</v>
      </c>
      <c r="G39" s="111" t="n">
        <v>102.9</v>
      </c>
      <c r="H39" s="111" t="n">
        <v>103</v>
      </c>
      <c r="I39" s="111" t="n">
        <v>102.8</v>
      </c>
      <c r="J39" s="111" t="n">
        <v>102.8</v>
      </c>
      <c r="K39" s="112" t="s">
        <v>32</v>
      </c>
      <c r="L39" s="112" t="n">
        <v>0.2</v>
      </c>
      <c r="M39" s="112"/>
      <c r="N39" s="112" t="s">
        <v>32</v>
      </c>
    </row>
    <row r="40" s="131" customFormat="true" ht="12" hidden="false" customHeight="false" outlineLevel="0" collapsed="false">
      <c r="A40" s="83" t="n">
        <v>594</v>
      </c>
      <c r="B40" s="54"/>
      <c r="C40" s="90"/>
      <c r="D40" s="113" t="s">
        <v>147</v>
      </c>
      <c r="E40" s="85" t="n">
        <v>7.32</v>
      </c>
      <c r="F40" s="109" t="n">
        <v>0.95853</v>
      </c>
      <c r="G40" s="88" t="n">
        <v>103.4</v>
      </c>
      <c r="H40" s="88" t="n">
        <v>103.4</v>
      </c>
      <c r="I40" s="88" t="n">
        <v>103.8</v>
      </c>
      <c r="J40" s="88" t="n">
        <v>103.9</v>
      </c>
      <c r="K40" s="89" t="s">
        <v>115</v>
      </c>
      <c r="L40" s="89" t="n">
        <v>0.5</v>
      </c>
      <c r="M40" s="89" t="s">
        <v>115</v>
      </c>
      <c r="N40" s="89" t="n">
        <v>0.1</v>
      </c>
    </row>
    <row r="41" s="131" customFormat="true" ht="24" hidden="false" customHeight="true" outlineLevel="0" collapsed="false">
      <c r="A41" s="83" t="n">
        <v>595</v>
      </c>
      <c r="B41" s="54"/>
      <c r="C41" s="90"/>
      <c r="D41" s="113" t="s">
        <v>148</v>
      </c>
      <c r="E41" s="85" t="n">
        <v>9.87</v>
      </c>
      <c r="F41" s="109" t="n">
        <v>0.93939</v>
      </c>
      <c r="G41" s="88" t="n">
        <v>102.6</v>
      </c>
      <c r="H41" s="88" t="n">
        <v>102.6</v>
      </c>
      <c r="I41" s="88" t="n">
        <v>102.2</v>
      </c>
      <c r="J41" s="88" t="n">
        <v>102</v>
      </c>
      <c r="K41" s="89" t="s">
        <v>32</v>
      </c>
      <c r="L41" s="89" t="n">
        <v>0.6</v>
      </c>
      <c r="M41" s="89" t="s">
        <v>32</v>
      </c>
      <c r="N41" s="89" t="n">
        <v>0.2</v>
      </c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24" hidden="false" customHeight="true" outlineLevel="0" collapsed="false">
      <c r="A13" s="83" t="n">
        <v>596</v>
      </c>
      <c r="B13" s="54"/>
      <c r="C13" s="90" t="s">
        <v>825</v>
      </c>
      <c r="D13" s="84" t="s">
        <v>826</v>
      </c>
      <c r="E13" s="85" t="n">
        <v>1.52</v>
      </c>
      <c r="F13" s="109" t="n">
        <v>0.94811</v>
      </c>
      <c r="G13" s="111" t="n">
        <v>100.8</v>
      </c>
      <c r="H13" s="111" t="n">
        <v>100.5</v>
      </c>
      <c r="I13" s="111" t="n">
        <v>102.8</v>
      </c>
      <c r="J13" s="111" t="n">
        <v>102.9</v>
      </c>
      <c r="K13" s="112" t="s">
        <v>115</v>
      </c>
      <c r="L13" s="112" t="n">
        <v>2.4</v>
      </c>
      <c r="M13" s="112" t="s">
        <v>115</v>
      </c>
      <c r="N13" s="112" t="n">
        <v>0.1</v>
      </c>
    </row>
    <row r="14" s="131" customFormat="true" ht="12" hidden="false" customHeight="true" outlineLevel="0" collapsed="false">
      <c r="A14" s="83" t="n">
        <v>597</v>
      </c>
      <c r="B14" s="54"/>
      <c r="C14" s="90" t="s">
        <v>827</v>
      </c>
      <c r="D14" s="84" t="s">
        <v>828</v>
      </c>
      <c r="E14" s="85" t="n">
        <v>3.12</v>
      </c>
      <c r="F14" s="109" t="n">
        <v>0.92837</v>
      </c>
      <c r="G14" s="111" t="n">
        <v>102.8</v>
      </c>
      <c r="H14" s="111" t="n">
        <v>103.4</v>
      </c>
      <c r="I14" s="111" t="n">
        <v>102.4</v>
      </c>
      <c r="J14" s="111" t="n">
        <v>102.7</v>
      </c>
      <c r="K14" s="112" t="s">
        <v>32</v>
      </c>
      <c r="L14" s="112" t="n">
        <v>0.7</v>
      </c>
      <c r="M14" s="112" t="s">
        <v>115</v>
      </c>
      <c r="N14" s="112" t="n">
        <v>0.3</v>
      </c>
    </row>
    <row r="15" s="131" customFormat="true" ht="12" hidden="false" customHeight="false" outlineLevel="0" collapsed="false">
      <c r="A15" s="83" t="n">
        <v>598</v>
      </c>
      <c r="B15" s="54"/>
      <c r="C15" s="90"/>
      <c r="D15" s="113" t="s">
        <v>147</v>
      </c>
      <c r="E15" s="85" t="n">
        <v>1.22</v>
      </c>
      <c r="F15" s="109" t="n">
        <v>0.92308</v>
      </c>
      <c r="G15" s="88" t="n">
        <v>101</v>
      </c>
      <c r="H15" s="88" t="n">
        <v>101.6</v>
      </c>
      <c r="I15" s="88" t="n">
        <v>99.5</v>
      </c>
      <c r="J15" s="88" t="n">
        <v>100.4</v>
      </c>
      <c r="K15" s="89" t="s">
        <v>32</v>
      </c>
      <c r="L15" s="89" t="n">
        <v>1.2</v>
      </c>
      <c r="M15" s="89" t="s">
        <v>115</v>
      </c>
      <c r="N15" s="89" t="n">
        <v>0.9</v>
      </c>
    </row>
    <row r="16" s="131" customFormat="true" ht="24" hidden="false" customHeight="true" outlineLevel="0" collapsed="false">
      <c r="A16" s="83" t="n">
        <v>599</v>
      </c>
      <c r="B16" s="54"/>
      <c r="C16" s="90"/>
      <c r="D16" s="113" t="s">
        <v>148</v>
      </c>
      <c r="E16" s="85" t="n">
        <v>1.9</v>
      </c>
      <c r="F16" s="109" t="n">
        <v>0.93195</v>
      </c>
      <c r="G16" s="88" t="n">
        <v>104</v>
      </c>
      <c r="H16" s="88" t="n">
        <v>104.5</v>
      </c>
      <c r="I16" s="88" t="n">
        <v>104.2</v>
      </c>
      <c r="J16" s="88" t="n">
        <v>104.2</v>
      </c>
      <c r="K16" s="89" t="s">
        <v>32</v>
      </c>
      <c r="L16" s="89" t="n">
        <v>0.3</v>
      </c>
      <c r="M16" s="89"/>
      <c r="N16" s="89" t="s">
        <v>32</v>
      </c>
    </row>
    <row r="17" s="131" customFormat="true" ht="24" hidden="false" customHeight="true" outlineLevel="0" collapsed="false">
      <c r="A17" s="83" t="n">
        <v>600</v>
      </c>
      <c r="B17" s="54"/>
      <c r="C17" s="146" t="s">
        <v>829</v>
      </c>
      <c r="D17" s="84" t="s">
        <v>830</v>
      </c>
      <c r="E17" s="85" t="n">
        <v>1.59</v>
      </c>
      <c r="F17" s="109" t="n">
        <v>0.90424</v>
      </c>
      <c r="G17" s="111" t="n">
        <v>100.9</v>
      </c>
      <c r="H17" s="111" t="n">
        <v>102</v>
      </c>
      <c r="I17" s="111" t="n">
        <v>99.2</v>
      </c>
      <c r="J17" s="111" t="n">
        <v>99.6</v>
      </c>
      <c r="K17" s="112" t="s">
        <v>32</v>
      </c>
      <c r="L17" s="112" t="n">
        <v>2.4</v>
      </c>
      <c r="M17" s="112" t="s">
        <v>115</v>
      </c>
      <c r="N17" s="112" t="n">
        <v>0.4</v>
      </c>
    </row>
    <row r="18" s="131" customFormat="true" ht="12" hidden="false" customHeight="true" outlineLevel="0" collapsed="false">
      <c r="A18" s="83" t="n">
        <v>601</v>
      </c>
      <c r="B18" s="54"/>
      <c r="C18" s="90" t="s">
        <v>831</v>
      </c>
      <c r="D18" s="84" t="s">
        <v>832</v>
      </c>
      <c r="E18" s="85" t="n">
        <v>4.09</v>
      </c>
      <c r="F18" s="109" t="n">
        <v>0.94</v>
      </c>
      <c r="G18" s="111" t="n">
        <v>103.3</v>
      </c>
      <c r="H18" s="111" t="n">
        <v>103.3</v>
      </c>
      <c r="I18" s="111" t="n">
        <v>101.9</v>
      </c>
      <c r="J18" s="111" t="n">
        <v>101.9</v>
      </c>
      <c r="K18" s="112" t="s">
        <v>32</v>
      </c>
      <c r="L18" s="112" t="n">
        <v>1.4</v>
      </c>
      <c r="M18" s="112"/>
      <c r="N18" s="112" t="s">
        <v>32</v>
      </c>
    </row>
    <row r="19" s="131" customFormat="true" ht="12" hidden="false" customHeight="false" outlineLevel="0" collapsed="false">
      <c r="A19" s="83" t="n">
        <v>602</v>
      </c>
      <c r="B19" s="54"/>
      <c r="C19" s="90"/>
      <c r="D19" s="113" t="s">
        <v>147</v>
      </c>
      <c r="E19" s="85" t="n">
        <v>1.61</v>
      </c>
      <c r="F19" s="109" t="n">
        <v>0.95934</v>
      </c>
      <c r="G19" s="88" t="n">
        <v>104.4</v>
      </c>
      <c r="H19" s="88" t="n">
        <v>104.3</v>
      </c>
      <c r="I19" s="88" t="n">
        <v>103.7</v>
      </c>
      <c r="J19" s="88" t="n">
        <v>103.7</v>
      </c>
      <c r="K19" s="89" t="s">
        <v>32</v>
      </c>
      <c r="L19" s="89" t="n">
        <v>0.6</v>
      </c>
      <c r="M19" s="89"/>
      <c r="N19" s="89" t="s">
        <v>32</v>
      </c>
    </row>
    <row r="20" s="131" customFormat="true" ht="24" hidden="false" customHeight="true" outlineLevel="0" collapsed="false">
      <c r="A20" s="83" t="n">
        <v>603</v>
      </c>
      <c r="B20" s="54"/>
      <c r="C20" s="90"/>
      <c r="D20" s="113" t="s">
        <v>148</v>
      </c>
      <c r="E20" s="85" t="n">
        <v>2.48</v>
      </c>
      <c r="F20" s="109" t="n">
        <v>0.92662</v>
      </c>
      <c r="G20" s="88" t="n">
        <v>102.6</v>
      </c>
      <c r="H20" s="88" t="n">
        <v>102.6</v>
      </c>
      <c r="I20" s="88" t="n">
        <v>100.7</v>
      </c>
      <c r="J20" s="88" t="n">
        <v>100.7</v>
      </c>
      <c r="K20" s="89" t="s">
        <v>32</v>
      </c>
      <c r="L20" s="89" t="n">
        <v>1.9</v>
      </c>
      <c r="M20" s="89"/>
      <c r="N20" s="89" t="s">
        <v>32</v>
      </c>
    </row>
    <row r="21" s="131" customFormat="true" ht="48" hidden="false" customHeight="true" outlineLevel="0" collapsed="false">
      <c r="A21" s="83" t="n">
        <v>604</v>
      </c>
      <c r="B21" s="54"/>
      <c r="C21" s="90" t="s">
        <v>833</v>
      </c>
      <c r="D21" s="84" t="s">
        <v>834</v>
      </c>
      <c r="E21" s="85" t="n">
        <v>5.62</v>
      </c>
      <c r="F21" s="109" t="n">
        <v>0.94455</v>
      </c>
      <c r="G21" s="111" t="n">
        <v>103.7</v>
      </c>
      <c r="H21" s="111" t="n">
        <v>103.7</v>
      </c>
      <c r="I21" s="111" t="n">
        <v>102.9</v>
      </c>
      <c r="J21" s="111" t="n">
        <v>103</v>
      </c>
      <c r="K21" s="112" t="s">
        <v>32</v>
      </c>
      <c r="L21" s="112" t="n">
        <v>0.7</v>
      </c>
      <c r="M21" s="112" t="s">
        <v>115</v>
      </c>
      <c r="N21" s="112" t="n">
        <v>0.1</v>
      </c>
    </row>
    <row r="22" s="131" customFormat="true" ht="36" hidden="false" customHeight="true" outlineLevel="0" collapsed="false">
      <c r="A22" s="83" t="n">
        <v>605</v>
      </c>
      <c r="B22" s="54"/>
      <c r="C22" s="90" t="s">
        <v>835</v>
      </c>
      <c r="D22" s="84" t="s">
        <v>836</v>
      </c>
      <c r="E22" s="85" t="n">
        <v>3.09</v>
      </c>
      <c r="F22" s="109" t="n">
        <v>0.97151</v>
      </c>
      <c r="G22" s="111" t="n">
        <v>103.2</v>
      </c>
      <c r="H22" s="111" t="n">
        <v>103.2</v>
      </c>
      <c r="I22" s="111" t="n">
        <v>102.1</v>
      </c>
      <c r="J22" s="111" t="n">
        <v>102.1</v>
      </c>
      <c r="K22" s="112" t="s">
        <v>32</v>
      </c>
      <c r="L22" s="112" t="n">
        <v>1.1</v>
      </c>
      <c r="M22" s="112"/>
      <c r="N22" s="112" t="s">
        <v>32</v>
      </c>
    </row>
    <row r="23" s="131" customFormat="true" ht="12" hidden="false" customHeight="true" outlineLevel="0" collapsed="false">
      <c r="A23" s="83" t="n">
        <v>606</v>
      </c>
      <c r="B23" s="54"/>
      <c r="C23" s="90" t="s">
        <v>837</v>
      </c>
      <c r="D23" s="84" t="s">
        <v>838</v>
      </c>
      <c r="E23" s="85" t="n">
        <v>8.11</v>
      </c>
      <c r="F23" s="109" t="n">
        <v>0.95324</v>
      </c>
      <c r="G23" s="111" t="n">
        <v>103.5</v>
      </c>
      <c r="H23" s="111" t="n">
        <v>103.4</v>
      </c>
      <c r="I23" s="111" t="n">
        <v>104</v>
      </c>
      <c r="J23" s="111" t="n">
        <v>103.8</v>
      </c>
      <c r="K23" s="112" t="s">
        <v>115</v>
      </c>
      <c r="L23" s="112" t="n">
        <v>0.4</v>
      </c>
      <c r="M23" s="112" t="s">
        <v>32</v>
      </c>
      <c r="N23" s="112" t="n">
        <v>0.2</v>
      </c>
    </row>
    <row r="24" s="131" customFormat="true" ht="12" hidden="false" customHeight="false" outlineLevel="0" collapsed="false">
      <c r="A24" s="83" t="n">
        <v>607</v>
      </c>
      <c r="B24" s="54"/>
      <c r="C24" s="90"/>
      <c r="D24" s="113" t="s">
        <v>147</v>
      </c>
      <c r="E24" s="85" t="n">
        <v>3.42</v>
      </c>
      <c r="F24" s="109" t="n">
        <v>0.96705</v>
      </c>
      <c r="G24" s="88" t="n">
        <v>105.3</v>
      </c>
      <c r="H24" s="88" t="n">
        <v>105.4</v>
      </c>
      <c r="I24" s="88" t="n">
        <v>106.4</v>
      </c>
      <c r="J24" s="88" t="n">
        <v>106.4</v>
      </c>
      <c r="K24" s="89" t="s">
        <v>115</v>
      </c>
      <c r="L24" s="89" t="n">
        <v>0.9</v>
      </c>
      <c r="M24" s="89"/>
      <c r="N24" s="89" t="s">
        <v>32</v>
      </c>
    </row>
    <row r="25" s="131" customFormat="true" ht="24" hidden="false" customHeight="true" outlineLevel="0" collapsed="false">
      <c r="A25" s="83" t="n">
        <v>608</v>
      </c>
      <c r="B25" s="54"/>
      <c r="C25" s="90"/>
      <c r="D25" s="113" t="s">
        <v>148</v>
      </c>
      <c r="E25" s="85" t="n">
        <v>4.69</v>
      </c>
      <c r="F25" s="109" t="n">
        <v>0.94245</v>
      </c>
      <c r="G25" s="88" t="n">
        <v>102.1</v>
      </c>
      <c r="H25" s="88" t="n">
        <v>102</v>
      </c>
      <c r="I25" s="88" t="n">
        <v>102.3</v>
      </c>
      <c r="J25" s="88" t="n">
        <v>101.9</v>
      </c>
      <c r="K25" s="89" t="s">
        <v>32</v>
      </c>
      <c r="L25" s="89" t="n">
        <v>0.1</v>
      </c>
      <c r="M25" s="89" t="s">
        <v>32</v>
      </c>
      <c r="N25" s="89" t="n">
        <v>0.4</v>
      </c>
    </row>
    <row r="26" s="131" customFormat="true" ht="36" hidden="false" customHeight="true" outlineLevel="0" collapsed="false">
      <c r="A26" s="83" t="n">
        <v>609</v>
      </c>
      <c r="B26" s="54"/>
      <c r="C26" s="90" t="s">
        <v>839</v>
      </c>
      <c r="D26" s="84" t="s">
        <v>840</v>
      </c>
      <c r="E26" s="85" t="n">
        <v>0.98</v>
      </c>
      <c r="F26" s="109" t="n">
        <v>0.85317</v>
      </c>
      <c r="G26" s="111" t="n">
        <v>108.6</v>
      </c>
      <c r="H26" s="111" t="n">
        <v>108.9</v>
      </c>
      <c r="I26" s="111" t="n">
        <v>111.2</v>
      </c>
      <c r="J26" s="111" t="n">
        <v>111.2</v>
      </c>
      <c r="K26" s="112" t="s">
        <v>115</v>
      </c>
      <c r="L26" s="112" t="n">
        <v>2.1</v>
      </c>
      <c r="M26" s="112"/>
      <c r="N26" s="112" t="s">
        <v>32</v>
      </c>
    </row>
    <row r="27" s="131" customFormat="true" ht="48" hidden="false" customHeight="true" outlineLevel="0" collapsed="false">
      <c r="A27" s="83" t="n">
        <v>610</v>
      </c>
      <c r="B27" s="54"/>
      <c r="C27" s="121" t="s">
        <v>841</v>
      </c>
      <c r="D27" s="122" t="s">
        <v>842</v>
      </c>
      <c r="E27" s="123" t="n">
        <v>7.13</v>
      </c>
      <c r="F27" s="124" t="s">
        <v>36</v>
      </c>
      <c r="G27" s="88" t="n">
        <v>102.8</v>
      </c>
      <c r="H27" s="88" t="n">
        <v>102.7</v>
      </c>
      <c r="I27" s="88" t="n">
        <v>103</v>
      </c>
      <c r="J27" s="88" t="n">
        <v>102.8</v>
      </c>
      <c r="K27" s="89" t="s">
        <v>115</v>
      </c>
      <c r="L27" s="89" t="n">
        <v>0.1</v>
      </c>
      <c r="M27" s="89" t="s">
        <v>32</v>
      </c>
      <c r="N27" s="89" t="n">
        <v>0.2</v>
      </c>
    </row>
    <row r="28" customFormat="false" ht="24" hidden="false" customHeight="true" outlineLevel="0" collapsed="false">
      <c r="A28" s="83" t="n">
        <v>611</v>
      </c>
      <c r="C28" s="90" t="s">
        <v>843</v>
      </c>
      <c r="D28" s="84" t="s">
        <v>844</v>
      </c>
      <c r="E28" s="85" t="n">
        <v>94.74</v>
      </c>
      <c r="F28" s="109" t="n">
        <v>1.32888</v>
      </c>
      <c r="G28" s="111" t="n">
        <v>91.4</v>
      </c>
      <c r="H28" s="111" t="n">
        <v>91.2</v>
      </c>
      <c r="I28" s="111" t="n">
        <v>93.4</v>
      </c>
      <c r="J28" s="111" t="n">
        <v>93.3</v>
      </c>
      <c r="K28" s="112" t="s">
        <v>115</v>
      </c>
      <c r="L28" s="112" t="n">
        <v>2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612</v>
      </c>
      <c r="C29" s="90"/>
      <c r="D29" s="113" t="s">
        <v>147</v>
      </c>
      <c r="E29" s="85" t="n">
        <v>36.92</v>
      </c>
      <c r="F29" s="109" t="n">
        <v>1.38827</v>
      </c>
      <c r="G29" s="88" t="n">
        <v>90.9</v>
      </c>
      <c r="H29" s="88" t="n">
        <v>90.3</v>
      </c>
      <c r="I29" s="88" t="n">
        <v>91.6</v>
      </c>
      <c r="J29" s="88" t="n">
        <v>9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83" t="n">
        <v>613</v>
      </c>
      <c r="C30" s="90"/>
      <c r="D30" s="113" t="s">
        <v>148</v>
      </c>
      <c r="E30" s="85" t="n">
        <v>57.82</v>
      </c>
      <c r="F30" s="109" t="n">
        <v>1.29259</v>
      </c>
      <c r="G30" s="88" t="n">
        <v>91.8</v>
      </c>
      <c r="H30" s="88" t="n">
        <v>91.7</v>
      </c>
      <c r="I30" s="88" t="n">
        <v>94.6</v>
      </c>
      <c r="J30" s="88" t="n">
        <v>94.6</v>
      </c>
      <c r="K30" s="89" t="s">
        <v>115</v>
      </c>
      <c r="L30" s="89" t="n">
        <v>3.2</v>
      </c>
      <c r="M30" s="89"/>
      <c r="N30" s="89" t="s">
        <v>32</v>
      </c>
    </row>
    <row r="31" customFormat="false" ht="24" hidden="false" customHeight="true" outlineLevel="0" collapsed="false">
      <c r="A31" s="83" t="n">
        <v>614</v>
      </c>
      <c r="C31" s="90" t="s">
        <v>845</v>
      </c>
      <c r="D31" s="84" t="s">
        <v>846</v>
      </c>
      <c r="E31" s="85" t="n">
        <v>18.91</v>
      </c>
      <c r="F31" s="109" t="n">
        <v>2.13496</v>
      </c>
      <c r="G31" s="111" t="n">
        <v>81.4</v>
      </c>
      <c r="H31" s="111" t="n">
        <v>79.7</v>
      </c>
      <c r="I31" s="111" t="n">
        <v>84.6</v>
      </c>
      <c r="J31" s="111" t="n">
        <v>84.5</v>
      </c>
      <c r="K31" s="112" t="s">
        <v>115</v>
      </c>
      <c r="L31" s="112" t="n">
        <v>6</v>
      </c>
      <c r="M31" s="112" t="s">
        <v>32</v>
      </c>
      <c r="N31" s="112" t="n">
        <v>0.1</v>
      </c>
    </row>
    <row r="32" customFormat="false" ht="12" hidden="false" customHeight="false" outlineLevel="0" collapsed="false">
      <c r="A32" s="83" t="n">
        <v>615</v>
      </c>
      <c r="C32" s="90"/>
      <c r="D32" s="113" t="s">
        <v>147</v>
      </c>
      <c r="E32" s="85" t="n">
        <v>8.75</v>
      </c>
      <c r="F32" s="109" t="n">
        <v>2.21198</v>
      </c>
      <c r="G32" s="88" t="n">
        <v>83.8</v>
      </c>
      <c r="H32" s="88" t="n">
        <v>80.9</v>
      </c>
      <c r="I32" s="88" t="n">
        <v>83.6</v>
      </c>
      <c r="J32" s="88" t="n">
        <v>83.4</v>
      </c>
      <c r="K32" s="89" t="s">
        <v>115</v>
      </c>
      <c r="L32" s="89" t="n">
        <v>3.1</v>
      </c>
      <c r="M32" s="89" t="s">
        <v>32</v>
      </c>
      <c r="N32" s="89" t="n">
        <v>0.2</v>
      </c>
    </row>
    <row r="33" customFormat="false" ht="24" hidden="false" customHeight="true" outlineLevel="0" collapsed="false">
      <c r="A33" s="83" t="n">
        <v>616</v>
      </c>
      <c r="C33" s="90"/>
      <c r="D33" s="113" t="s">
        <v>148</v>
      </c>
      <c r="E33" s="85" t="n">
        <v>10.16</v>
      </c>
      <c r="F33" s="109" t="n">
        <v>2.09503</v>
      </c>
      <c r="G33" s="88" t="n">
        <v>79.3</v>
      </c>
      <c r="H33" s="88" t="n">
        <v>78.6</v>
      </c>
      <c r="I33" s="88" t="n">
        <v>85.4</v>
      </c>
      <c r="J33" s="88" t="n">
        <v>85.4</v>
      </c>
      <c r="K33" s="89" t="s">
        <v>115</v>
      </c>
      <c r="L33" s="89" t="n">
        <v>8.7</v>
      </c>
      <c r="M33" s="89"/>
      <c r="N33" s="89" t="s">
        <v>32</v>
      </c>
    </row>
    <row r="34" customFormat="false" ht="12" hidden="false" customHeight="true" outlineLevel="0" collapsed="false">
      <c r="A34" s="83" t="n">
        <v>617</v>
      </c>
      <c r="C34" s="90" t="s">
        <v>847</v>
      </c>
      <c r="D34" s="84" t="s">
        <v>848</v>
      </c>
      <c r="E34" s="85" t="n">
        <v>17.75</v>
      </c>
      <c r="F34" s="109" t="n">
        <v>2.2212</v>
      </c>
      <c r="G34" s="111" t="n">
        <v>80.9</v>
      </c>
      <c r="H34" s="111" t="n">
        <v>79.1</v>
      </c>
      <c r="I34" s="111" t="n">
        <v>84.2</v>
      </c>
      <c r="J34" s="111" t="n">
        <v>84.1</v>
      </c>
      <c r="K34" s="112" t="s">
        <v>115</v>
      </c>
      <c r="L34" s="112" t="n">
        <v>6.3</v>
      </c>
      <c r="M34" s="112" t="s">
        <v>32</v>
      </c>
      <c r="N34" s="112" t="n">
        <v>0.1</v>
      </c>
    </row>
    <row r="35" customFormat="false" ht="12" hidden="false" customHeight="false" outlineLevel="0" collapsed="false">
      <c r="A35" s="83" t="n">
        <v>618</v>
      </c>
      <c r="C35" s="90"/>
      <c r="D35" s="113" t="s">
        <v>147</v>
      </c>
      <c r="E35" s="85" t="n">
        <v>8.39</v>
      </c>
      <c r="F35" s="109" t="n">
        <v>2.25647</v>
      </c>
      <c r="G35" s="88" t="n">
        <v>83.6</v>
      </c>
      <c r="H35" s="88" t="n">
        <v>80.6</v>
      </c>
      <c r="I35" s="88" t="n">
        <v>83.5</v>
      </c>
      <c r="J35" s="88" t="n">
        <v>83.4</v>
      </c>
      <c r="K35" s="89" t="s">
        <v>115</v>
      </c>
      <c r="L35" s="89" t="n">
        <v>3.5</v>
      </c>
      <c r="M35" s="89" t="s">
        <v>32</v>
      </c>
      <c r="N35" s="89" t="n">
        <v>0.1</v>
      </c>
    </row>
    <row r="36" customFormat="false" ht="24" hidden="false" customHeight="true" outlineLevel="0" collapsed="false">
      <c r="A36" s="83" t="n">
        <v>619</v>
      </c>
      <c r="C36" s="90"/>
      <c r="D36" s="113" t="s">
        <v>148</v>
      </c>
      <c r="E36" s="85" t="n">
        <v>9.36</v>
      </c>
      <c r="F36" s="109" t="n">
        <v>2.19728</v>
      </c>
      <c r="G36" s="88" t="n">
        <v>78.5</v>
      </c>
      <c r="H36" s="88" t="n">
        <v>77.7</v>
      </c>
      <c r="I36" s="88" t="n">
        <v>84.7</v>
      </c>
      <c r="J36" s="88" t="n">
        <v>84.8</v>
      </c>
      <c r="K36" s="89" t="s">
        <v>115</v>
      </c>
      <c r="L36" s="89" t="n">
        <v>9.1</v>
      </c>
      <c r="M36" s="89" t="s">
        <v>115</v>
      </c>
      <c r="N36" s="89" t="n">
        <v>0.1</v>
      </c>
    </row>
    <row r="37" customFormat="false" ht="48" hidden="false" customHeight="true" outlineLevel="0" collapsed="false">
      <c r="A37" s="83" t="n">
        <v>620</v>
      </c>
      <c r="C37" s="90" t="s">
        <v>849</v>
      </c>
      <c r="D37" s="84" t="s">
        <v>850</v>
      </c>
      <c r="E37" s="85" t="n">
        <v>9.24</v>
      </c>
      <c r="F37" s="109" t="n">
        <v>1.03008</v>
      </c>
      <c r="G37" s="111" t="n">
        <v>94</v>
      </c>
      <c r="H37" s="111" t="n">
        <v>91.4</v>
      </c>
      <c r="I37" s="111" t="n">
        <v>93.2</v>
      </c>
      <c r="J37" s="111" t="n">
        <v>92.9</v>
      </c>
      <c r="K37" s="112" t="s">
        <v>115</v>
      </c>
      <c r="L37" s="112" t="n">
        <v>1.6</v>
      </c>
      <c r="M37" s="112" t="s">
        <v>32</v>
      </c>
      <c r="N37" s="112" t="n">
        <v>0.3</v>
      </c>
    </row>
    <row r="38" customFormat="false" ht="24" hidden="false" customHeight="true" outlineLevel="0" collapsed="false">
      <c r="A38" s="83" t="n">
        <v>621</v>
      </c>
      <c r="C38" s="90" t="s">
        <v>851</v>
      </c>
      <c r="D38" s="84" t="s">
        <v>852</v>
      </c>
      <c r="E38" s="85" t="n">
        <v>8.14</v>
      </c>
      <c r="F38" s="109" t="n">
        <v>3.09904</v>
      </c>
      <c r="G38" s="111" t="n">
        <v>64.8</v>
      </c>
      <c r="H38" s="111" t="n">
        <v>63.8</v>
      </c>
      <c r="I38" s="111" t="n">
        <v>71.8</v>
      </c>
      <c r="J38" s="111" t="n">
        <v>72.1</v>
      </c>
      <c r="K38" s="112" t="s">
        <v>115</v>
      </c>
      <c r="L38" s="112" t="n">
        <v>13</v>
      </c>
      <c r="M38" s="112" t="s">
        <v>115</v>
      </c>
      <c r="N38" s="112" t="n">
        <v>0.4</v>
      </c>
    </row>
    <row r="39" customFormat="false" ht="36" hidden="false" customHeight="true" outlineLevel="0" collapsed="false">
      <c r="A39" s="83" t="n">
        <v>622</v>
      </c>
      <c r="C39" s="90" t="s">
        <v>853</v>
      </c>
      <c r="D39" s="84" t="s">
        <v>854</v>
      </c>
      <c r="E39" s="85" t="n">
        <v>4.42</v>
      </c>
      <c r="F39" s="109" t="n">
        <v>4.56808</v>
      </c>
      <c r="G39" s="111" t="n">
        <v>67.9</v>
      </c>
      <c r="H39" s="111" t="n">
        <v>66.2</v>
      </c>
      <c r="I39" s="111" t="n">
        <v>79.7</v>
      </c>
      <c r="J39" s="111" t="n">
        <v>80.7</v>
      </c>
      <c r="K39" s="112" t="s">
        <v>115</v>
      </c>
      <c r="L39" s="112" t="n">
        <v>21.9</v>
      </c>
      <c r="M39" s="112" t="s">
        <v>115</v>
      </c>
      <c r="N39" s="112" t="n">
        <v>1.3</v>
      </c>
    </row>
    <row r="40" customFormat="false" ht="24" hidden="false" customHeight="true" outlineLevel="0" collapsed="false">
      <c r="A40" s="83" t="n">
        <v>623</v>
      </c>
      <c r="C40" s="121" t="s">
        <v>855</v>
      </c>
      <c r="D40" s="84" t="s">
        <v>856</v>
      </c>
      <c r="E40" s="85" t="n">
        <v>0.76</v>
      </c>
      <c r="F40" s="109" t="n">
        <v>2.61685</v>
      </c>
      <c r="G40" s="111" t="n">
        <v>57</v>
      </c>
      <c r="H40" s="111" t="n">
        <v>57.7</v>
      </c>
      <c r="I40" s="111" t="n">
        <v>52.9</v>
      </c>
      <c r="J40" s="111" t="n">
        <v>51.5</v>
      </c>
      <c r="K40" s="112" t="s">
        <v>32</v>
      </c>
      <c r="L40" s="112" t="n">
        <v>10.7</v>
      </c>
      <c r="M40" s="112" t="s">
        <v>32</v>
      </c>
      <c r="N40" s="112" t="n">
        <v>2.6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24</v>
      </c>
      <c r="C13" s="90" t="s">
        <v>857</v>
      </c>
      <c r="D13" s="84" t="s">
        <v>858</v>
      </c>
      <c r="E13" s="85" t="n">
        <v>2.96</v>
      </c>
      <c r="F13" s="109" t="n">
        <v>3.48201</v>
      </c>
      <c r="G13" s="111" t="n">
        <v>62.2</v>
      </c>
      <c r="H13" s="111" t="n">
        <v>61.8</v>
      </c>
      <c r="I13" s="111" t="n">
        <v>64.9</v>
      </c>
      <c r="J13" s="111" t="n">
        <v>64.5</v>
      </c>
      <c r="K13" s="112" t="s">
        <v>115</v>
      </c>
      <c r="L13" s="112" t="n">
        <v>4.4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625</v>
      </c>
      <c r="C14" s="90" t="s">
        <v>859</v>
      </c>
      <c r="D14" s="84" t="s">
        <v>860</v>
      </c>
      <c r="E14" s="85" t="n">
        <v>1.16</v>
      </c>
      <c r="F14" s="109" t="n">
        <v>1.65159</v>
      </c>
      <c r="G14" s="111" t="n">
        <v>88.9</v>
      </c>
      <c r="H14" s="111" t="n">
        <v>89.1</v>
      </c>
      <c r="I14" s="111" t="n">
        <v>91.3</v>
      </c>
      <c r="J14" s="111" t="n">
        <v>90.5</v>
      </c>
      <c r="K14" s="112" t="s">
        <v>115</v>
      </c>
      <c r="L14" s="112" t="n">
        <v>1.6</v>
      </c>
      <c r="M14" s="112" t="s">
        <v>32</v>
      </c>
      <c r="N14" s="112" t="n">
        <v>0.9</v>
      </c>
    </row>
    <row r="15" customFormat="false" ht="12" hidden="false" customHeight="false" outlineLevel="0" collapsed="false">
      <c r="A15" s="83" t="n">
        <v>626</v>
      </c>
      <c r="C15" s="90"/>
      <c r="D15" s="113" t="s">
        <v>147</v>
      </c>
      <c r="E15" s="85" t="n">
        <v>0.36</v>
      </c>
      <c r="F15" s="109" t="n">
        <v>1.84211</v>
      </c>
      <c r="G15" s="88" t="n">
        <v>87.6</v>
      </c>
      <c r="H15" s="88" t="n">
        <v>87.9</v>
      </c>
      <c r="I15" s="88" t="n">
        <v>85.7</v>
      </c>
      <c r="J15" s="88" t="n">
        <v>85</v>
      </c>
      <c r="K15" s="89" t="s">
        <v>32</v>
      </c>
      <c r="L15" s="89" t="n">
        <v>3.3</v>
      </c>
      <c r="M15" s="89" t="s">
        <v>32</v>
      </c>
      <c r="N15" s="89" t="n">
        <v>0.8</v>
      </c>
    </row>
    <row r="16" customFormat="false" ht="24" hidden="false" customHeight="true" outlineLevel="0" collapsed="false">
      <c r="A16" s="83" t="n">
        <v>627</v>
      </c>
      <c r="C16" s="90"/>
      <c r="D16" s="113" t="s">
        <v>148</v>
      </c>
      <c r="E16" s="85" t="n">
        <v>0.8</v>
      </c>
      <c r="F16" s="109" t="n">
        <v>1.5824</v>
      </c>
      <c r="G16" s="88" t="n">
        <v>89.5</v>
      </c>
      <c r="H16" s="88" t="n">
        <v>89.6</v>
      </c>
      <c r="I16" s="88" t="n">
        <v>93.8</v>
      </c>
      <c r="J16" s="88" t="n">
        <v>93</v>
      </c>
      <c r="K16" s="89" t="s">
        <v>115</v>
      </c>
      <c r="L16" s="89" t="n">
        <v>3.8</v>
      </c>
      <c r="M16" s="89" t="s">
        <v>32</v>
      </c>
      <c r="N16" s="89" t="n">
        <v>0.9</v>
      </c>
    </row>
    <row r="17" customFormat="false" ht="24" hidden="false" customHeight="true" outlineLevel="0" collapsed="false">
      <c r="A17" s="83" t="n">
        <v>628</v>
      </c>
      <c r="C17" s="90" t="s">
        <v>861</v>
      </c>
      <c r="D17" s="84" t="s">
        <v>862</v>
      </c>
      <c r="E17" s="85" t="n">
        <v>0.74</v>
      </c>
      <c r="F17" s="109" t="n">
        <v>0.95598</v>
      </c>
      <c r="G17" s="111" t="n">
        <v>106.8</v>
      </c>
      <c r="H17" s="111" t="n">
        <v>106.7</v>
      </c>
      <c r="I17" s="111" t="n">
        <v>112.9</v>
      </c>
      <c r="J17" s="111" t="n">
        <v>112.5</v>
      </c>
      <c r="K17" s="112" t="s">
        <v>115</v>
      </c>
      <c r="L17" s="112" t="n">
        <v>5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629</v>
      </c>
      <c r="C18" s="90" t="s">
        <v>863</v>
      </c>
      <c r="D18" s="84" t="s">
        <v>864</v>
      </c>
      <c r="E18" s="85" t="n">
        <v>16.94</v>
      </c>
      <c r="F18" s="109" t="n">
        <v>2.96221</v>
      </c>
      <c r="G18" s="111" t="n">
        <v>69.9</v>
      </c>
      <c r="H18" s="111" t="n">
        <v>70.2</v>
      </c>
      <c r="I18" s="111" t="n">
        <v>69.3</v>
      </c>
      <c r="J18" s="111" t="n">
        <v>69.7</v>
      </c>
      <c r="K18" s="112" t="s">
        <v>32</v>
      </c>
      <c r="L18" s="112" t="n">
        <v>0.7</v>
      </c>
      <c r="M18" s="112" t="s">
        <v>115</v>
      </c>
      <c r="N18" s="112" t="n">
        <v>0.6</v>
      </c>
    </row>
    <row r="19" customFormat="false" ht="12" hidden="false" customHeight="false" outlineLevel="0" collapsed="false">
      <c r="A19" s="83" t="n">
        <v>630</v>
      </c>
      <c r="C19" s="90"/>
      <c r="D19" s="113" t="s">
        <v>147</v>
      </c>
      <c r="E19" s="85" t="n">
        <v>7.34</v>
      </c>
      <c r="F19" s="109" t="n">
        <v>2.95362</v>
      </c>
      <c r="G19" s="88" t="n">
        <v>69.5</v>
      </c>
      <c r="H19" s="88" t="n">
        <v>69.8</v>
      </c>
      <c r="I19" s="88" t="n">
        <v>68.8</v>
      </c>
      <c r="J19" s="88" t="n">
        <v>69.3</v>
      </c>
      <c r="K19" s="89" t="s">
        <v>32</v>
      </c>
      <c r="L19" s="89" t="n">
        <v>0.7</v>
      </c>
      <c r="M19" s="89" t="s">
        <v>115</v>
      </c>
      <c r="N19" s="89" t="n">
        <v>0.7</v>
      </c>
    </row>
    <row r="20" customFormat="false" ht="24" hidden="false" customHeight="true" outlineLevel="0" collapsed="false">
      <c r="A20" s="83" t="n">
        <v>631</v>
      </c>
      <c r="C20" s="90"/>
      <c r="D20" s="113" t="s">
        <v>148</v>
      </c>
      <c r="E20" s="85" t="n">
        <v>9.6</v>
      </c>
      <c r="F20" s="109" t="n">
        <v>2.96221</v>
      </c>
      <c r="G20" s="88" t="n">
        <v>70.2</v>
      </c>
      <c r="H20" s="88" t="n">
        <v>70.4</v>
      </c>
      <c r="I20" s="88" t="n">
        <v>69.7</v>
      </c>
      <c r="J20" s="88" t="n">
        <v>70</v>
      </c>
      <c r="K20" s="89" t="s">
        <v>32</v>
      </c>
      <c r="L20" s="89" t="n">
        <v>0.6</v>
      </c>
      <c r="M20" s="89" t="s">
        <v>115</v>
      </c>
      <c r="N20" s="89" t="n">
        <v>0.4</v>
      </c>
    </row>
    <row r="21" customFormat="false" ht="36" hidden="false" customHeight="true" outlineLevel="0" collapsed="false">
      <c r="A21" s="83" t="n">
        <v>632</v>
      </c>
      <c r="C21" s="90" t="s">
        <v>865</v>
      </c>
      <c r="D21" s="84" t="s">
        <v>866</v>
      </c>
      <c r="E21" s="85" t="n">
        <v>10.79</v>
      </c>
      <c r="F21" s="109" t="n">
        <v>2.61266</v>
      </c>
      <c r="G21" s="111" t="n">
        <v>71.4</v>
      </c>
      <c r="H21" s="111" t="n">
        <v>71.7</v>
      </c>
      <c r="I21" s="111" t="n">
        <v>70.1</v>
      </c>
      <c r="J21" s="111" t="n">
        <v>70.7</v>
      </c>
      <c r="K21" s="112" t="s">
        <v>32</v>
      </c>
      <c r="L21" s="112" t="n">
        <v>1.4</v>
      </c>
      <c r="M21" s="112" t="s">
        <v>115</v>
      </c>
      <c r="N21" s="112" t="n">
        <v>0.9</v>
      </c>
    </row>
    <row r="22" customFormat="false" ht="60" hidden="false" customHeight="true" outlineLevel="0" collapsed="false">
      <c r="A22" s="83" t="n">
        <v>633</v>
      </c>
      <c r="C22" s="90" t="s">
        <v>867</v>
      </c>
      <c r="D22" s="84" t="s">
        <v>868</v>
      </c>
      <c r="E22" s="85" t="n">
        <v>4.38</v>
      </c>
      <c r="F22" s="109" t="n">
        <v>3.76786</v>
      </c>
      <c r="G22" s="111" t="n">
        <v>62</v>
      </c>
      <c r="H22" s="111" t="n">
        <v>63.1</v>
      </c>
      <c r="I22" s="111" t="n">
        <v>56.8</v>
      </c>
      <c r="J22" s="111" t="n">
        <v>57.5</v>
      </c>
      <c r="K22" s="112" t="s">
        <v>32</v>
      </c>
      <c r="L22" s="112" t="n">
        <v>8.9</v>
      </c>
      <c r="M22" s="112" t="s">
        <v>115</v>
      </c>
      <c r="N22" s="112" t="n">
        <v>1.2</v>
      </c>
    </row>
    <row r="23" customFormat="false" ht="36" hidden="false" customHeight="true" outlineLevel="0" collapsed="false">
      <c r="A23" s="83" t="n">
        <v>634</v>
      </c>
      <c r="C23" s="90" t="s">
        <v>869</v>
      </c>
      <c r="D23" s="84" t="s">
        <v>870</v>
      </c>
      <c r="E23" s="85" t="n">
        <v>0.58</v>
      </c>
      <c r="F23" s="109" t="n">
        <v>2.98817</v>
      </c>
      <c r="G23" s="111" t="n">
        <v>66.3</v>
      </c>
      <c r="H23" s="111" t="n">
        <v>64.8</v>
      </c>
      <c r="I23" s="111" t="n">
        <v>72.1</v>
      </c>
      <c r="J23" s="111" t="n">
        <v>72.4</v>
      </c>
      <c r="K23" s="112" t="s">
        <v>115</v>
      </c>
      <c r="L23" s="112" t="n">
        <v>11.7</v>
      </c>
      <c r="M23" s="112" t="s">
        <v>115</v>
      </c>
      <c r="N23" s="112" t="n">
        <v>0.4</v>
      </c>
    </row>
    <row r="24" customFormat="false" ht="84" hidden="false" customHeight="true" outlineLevel="0" collapsed="false">
      <c r="A24" s="83" t="n">
        <v>635</v>
      </c>
      <c r="C24" s="90" t="s">
        <v>871</v>
      </c>
      <c r="D24" s="84" t="s">
        <v>872</v>
      </c>
      <c r="E24" s="85" t="n">
        <v>1.76</v>
      </c>
      <c r="F24" s="109" t="n">
        <v>2.86286</v>
      </c>
      <c r="G24" s="111" t="n">
        <v>69.5</v>
      </c>
      <c r="H24" s="111" t="n">
        <v>68.6</v>
      </c>
      <c r="I24" s="111" t="n">
        <v>73</v>
      </c>
      <c r="J24" s="111" t="n">
        <v>73.8</v>
      </c>
      <c r="K24" s="112" t="s">
        <v>115</v>
      </c>
      <c r="L24" s="112" t="n">
        <v>7.6</v>
      </c>
      <c r="M24" s="112" t="s">
        <v>115</v>
      </c>
      <c r="N24" s="112" t="n">
        <v>1.1</v>
      </c>
    </row>
    <row r="25" customFormat="false" ht="48" hidden="false" customHeight="true" outlineLevel="0" collapsed="false">
      <c r="A25" s="83" t="n">
        <v>636</v>
      </c>
      <c r="C25" s="90" t="s">
        <v>873</v>
      </c>
      <c r="D25" s="84" t="s">
        <v>874</v>
      </c>
      <c r="E25" s="85" t="n">
        <v>1.91</v>
      </c>
      <c r="F25" s="109" t="n">
        <v>1.86096</v>
      </c>
      <c r="G25" s="111" t="n">
        <v>75.6</v>
      </c>
      <c r="H25" s="111" t="n">
        <v>75.3</v>
      </c>
      <c r="I25" s="111" t="n">
        <v>75.3</v>
      </c>
      <c r="J25" s="111" t="n">
        <v>75.5</v>
      </c>
      <c r="K25" s="112" t="s">
        <v>115</v>
      </c>
      <c r="L25" s="112" t="n">
        <v>0.3</v>
      </c>
      <c r="M25" s="112" t="s">
        <v>115</v>
      </c>
      <c r="N25" s="112" t="n">
        <v>0.3</v>
      </c>
    </row>
    <row r="26" customFormat="false" ht="108" hidden="false" customHeight="true" outlineLevel="0" collapsed="false">
      <c r="A26" s="83" t="n">
        <v>637</v>
      </c>
      <c r="C26" s="90" t="s">
        <v>875</v>
      </c>
      <c r="D26" s="84" t="s">
        <v>876</v>
      </c>
      <c r="E26" s="85" t="n">
        <v>1.21</v>
      </c>
      <c r="F26" s="109" t="n">
        <v>1.8991</v>
      </c>
      <c r="G26" s="111" t="n">
        <v>73.3</v>
      </c>
      <c r="H26" s="111" t="n">
        <v>73</v>
      </c>
      <c r="I26" s="111" t="n">
        <v>73.6</v>
      </c>
      <c r="J26" s="111" t="n">
        <v>73.8</v>
      </c>
      <c r="K26" s="112" t="s">
        <v>115</v>
      </c>
      <c r="L26" s="112" t="n">
        <v>1.1</v>
      </c>
      <c r="M26" s="112" t="s">
        <v>115</v>
      </c>
      <c r="N26" s="112" t="n">
        <v>0.3</v>
      </c>
    </row>
    <row r="27" customFormat="false" ht="36" hidden="false" customHeight="true" outlineLevel="0" collapsed="false">
      <c r="A27" s="83" t="n">
        <v>638</v>
      </c>
      <c r="C27" s="90" t="s">
        <v>877</v>
      </c>
      <c r="D27" s="84" t="s">
        <v>878</v>
      </c>
      <c r="E27" s="85" t="n">
        <v>0.56</v>
      </c>
      <c r="F27" s="109" t="n">
        <v>1.96578</v>
      </c>
      <c r="G27" s="111" t="n">
        <v>74.8</v>
      </c>
      <c r="H27" s="111" t="n">
        <v>74.6</v>
      </c>
      <c r="I27" s="111" t="n">
        <v>73.1</v>
      </c>
      <c r="J27" s="111" t="n">
        <v>73.4</v>
      </c>
      <c r="K27" s="112" t="s">
        <v>32</v>
      </c>
      <c r="L27" s="112" t="n">
        <v>1.6</v>
      </c>
      <c r="M27" s="112" t="s">
        <v>115</v>
      </c>
      <c r="N27" s="112" t="n">
        <v>0.4</v>
      </c>
    </row>
    <row r="28" customFormat="false" ht="36" hidden="false" customHeight="true" outlineLevel="0" collapsed="false">
      <c r="A28" s="83" t="n">
        <v>639</v>
      </c>
      <c r="C28" s="90" t="s">
        <v>879</v>
      </c>
      <c r="D28" s="84" t="s">
        <v>880</v>
      </c>
      <c r="E28" s="85" t="n">
        <v>2.36</v>
      </c>
      <c r="F28" s="109" t="n">
        <v>3.65704</v>
      </c>
      <c r="G28" s="111" t="n">
        <v>70.8</v>
      </c>
      <c r="H28" s="111" t="n">
        <v>70.9</v>
      </c>
      <c r="I28" s="111" t="n">
        <v>72.5</v>
      </c>
      <c r="J28" s="111" t="n">
        <v>73.3</v>
      </c>
      <c r="K28" s="112" t="s">
        <v>115</v>
      </c>
      <c r="L28" s="112" t="n">
        <v>3.4</v>
      </c>
      <c r="M28" s="112" t="s">
        <v>115</v>
      </c>
      <c r="N28" s="112" t="n">
        <v>1.1</v>
      </c>
    </row>
    <row r="29" customFormat="false" ht="36" hidden="false" customHeight="true" outlineLevel="0" collapsed="false">
      <c r="A29" s="83" t="n">
        <v>640</v>
      </c>
      <c r="C29" s="90" t="s">
        <v>881</v>
      </c>
      <c r="D29" s="84" t="s">
        <v>882</v>
      </c>
      <c r="E29" s="85" t="n">
        <v>1.06</v>
      </c>
      <c r="F29" s="109" t="n">
        <v>3.45263</v>
      </c>
      <c r="G29" s="111" t="n">
        <v>65.6</v>
      </c>
      <c r="H29" s="111" t="n">
        <v>65.5</v>
      </c>
      <c r="I29" s="111" t="n">
        <v>68.5</v>
      </c>
      <c r="J29" s="111" t="n">
        <v>68.5</v>
      </c>
      <c r="K29" s="112" t="s">
        <v>115</v>
      </c>
      <c r="L29" s="112" t="n">
        <v>4.6</v>
      </c>
      <c r="M29" s="112"/>
      <c r="N29" s="112" t="s">
        <v>32</v>
      </c>
    </row>
    <row r="30" customFormat="false" ht="36" hidden="false" customHeight="true" outlineLevel="0" collapsed="false">
      <c r="A30" s="83" t="n">
        <v>641</v>
      </c>
      <c r="C30" s="90" t="s">
        <v>883</v>
      </c>
      <c r="D30" s="84" t="s">
        <v>884</v>
      </c>
      <c r="E30" s="85" t="n">
        <v>2.73</v>
      </c>
      <c r="F30" s="109" t="n">
        <v>3.78544</v>
      </c>
      <c r="G30" s="111" t="n">
        <v>64.7</v>
      </c>
      <c r="H30" s="111" t="n">
        <v>65.4</v>
      </c>
      <c r="I30" s="111" t="n">
        <v>63.8</v>
      </c>
      <c r="J30" s="111" t="n">
        <v>63.4</v>
      </c>
      <c r="K30" s="112" t="s">
        <v>32</v>
      </c>
      <c r="L30" s="112" t="n">
        <v>3.1</v>
      </c>
      <c r="M30" s="112" t="s">
        <v>32</v>
      </c>
      <c r="N30" s="112" t="n">
        <v>0.6</v>
      </c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42</v>
      </c>
      <c r="C13" s="90" t="s">
        <v>885</v>
      </c>
      <c r="D13" s="84" t="s">
        <v>886</v>
      </c>
      <c r="E13" s="85" t="n">
        <v>11.89</v>
      </c>
      <c r="F13" s="109" t="n">
        <v>1.02902</v>
      </c>
      <c r="G13" s="111" t="n">
        <v>98.5</v>
      </c>
      <c r="H13" s="111" t="n">
        <v>98.7</v>
      </c>
      <c r="I13" s="111" t="n">
        <v>101.9</v>
      </c>
      <c r="J13" s="111" t="n">
        <v>101.9</v>
      </c>
      <c r="K13" s="112" t="s">
        <v>115</v>
      </c>
      <c r="L13" s="112" t="n">
        <v>3.2</v>
      </c>
      <c r="M13" s="112"/>
      <c r="N13" s="112" t="s">
        <v>32</v>
      </c>
    </row>
    <row r="14" customFormat="false" ht="12" hidden="false" customHeight="false" outlineLevel="0" collapsed="false">
      <c r="A14" s="83" t="n">
        <v>643</v>
      </c>
      <c r="C14" s="90"/>
      <c r="D14" s="113" t="s">
        <v>147</v>
      </c>
      <c r="E14" s="85" t="n">
        <v>4.27</v>
      </c>
      <c r="F14" s="109" t="n">
        <v>1.04092</v>
      </c>
      <c r="G14" s="88" t="n">
        <v>100.4</v>
      </c>
      <c r="H14" s="88" t="n">
        <v>100.6</v>
      </c>
      <c r="I14" s="88" t="n">
        <v>101.8</v>
      </c>
      <c r="J14" s="88" t="n">
        <v>101.9</v>
      </c>
      <c r="K14" s="89" t="s">
        <v>115</v>
      </c>
      <c r="L14" s="89" t="n">
        <v>1.3</v>
      </c>
      <c r="M14" s="89" t="s">
        <v>115</v>
      </c>
      <c r="N14" s="89" t="n">
        <v>0.1</v>
      </c>
    </row>
    <row r="15" customFormat="false" ht="24" hidden="false" customHeight="true" outlineLevel="0" collapsed="false">
      <c r="A15" s="83" t="n">
        <v>644</v>
      </c>
      <c r="C15" s="90"/>
      <c r="D15" s="113" t="s">
        <v>148</v>
      </c>
      <c r="E15" s="85" t="n">
        <v>7.62</v>
      </c>
      <c r="F15" s="109" t="n">
        <v>1.02158</v>
      </c>
      <c r="G15" s="88" t="n">
        <v>97.5</v>
      </c>
      <c r="H15" s="88" t="n">
        <v>97.6</v>
      </c>
      <c r="I15" s="88" t="n">
        <v>102</v>
      </c>
      <c r="J15" s="88" t="n">
        <v>102</v>
      </c>
      <c r="K15" s="89" t="s">
        <v>115</v>
      </c>
      <c r="L15" s="89" t="n">
        <v>4.5</v>
      </c>
      <c r="M15" s="89"/>
      <c r="N15" s="89" t="s">
        <v>32</v>
      </c>
    </row>
    <row r="16" customFormat="false" ht="48" hidden="false" customHeight="true" outlineLevel="0" collapsed="false">
      <c r="A16" s="83" t="n">
        <v>645</v>
      </c>
      <c r="C16" s="90" t="s">
        <v>887</v>
      </c>
      <c r="D16" s="84" t="s">
        <v>888</v>
      </c>
      <c r="E16" s="85" t="n">
        <v>0.6</v>
      </c>
      <c r="F16" s="109" t="n">
        <v>1.01136</v>
      </c>
      <c r="G16" s="111" t="n">
        <v>105.5</v>
      </c>
      <c r="H16" s="111" t="n">
        <v>105.7</v>
      </c>
      <c r="I16" s="111" t="n">
        <v>101.8</v>
      </c>
      <c r="J16" s="111" t="n">
        <v>101.8</v>
      </c>
      <c r="K16" s="112" t="s">
        <v>32</v>
      </c>
      <c r="L16" s="112" t="n">
        <v>3.7</v>
      </c>
      <c r="M16" s="112"/>
      <c r="N16" s="112" t="s">
        <v>32</v>
      </c>
    </row>
    <row r="17" customFormat="false" ht="48" hidden="false" customHeight="true" outlineLevel="0" collapsed="false">
      <c r="A17" s="83" t="n">
        <v>646</v>
      </c>
      <c r="C17" s="90" t="s">
        <v>889</v>
      </c>
      <c r="D17" s="84" t="s">
        <v>890</v>
      </c>
      <c r="E17" s="85" t="n">
        <v>7.55</v>
      </c>
      <c r="F17" s="109" t="n">
        <v>1.01745</v>
      </c>
      <c r="G17" s="111" t="n">
        <v>96.7</v>
      </c>
      <c r="H17" s="111" t="n">
        <v>96.9</v>
      </c>
      <c r="I17" s="111" t="n">
        <v>98.8</v>
      </c>
      <c r="J17" s="111" t="n">
        <v>99.1</v>
      </c>
      <c r="K17" s="112" t="s">
        <v>115</v>
      </c>
      <c r="L17" s="112" t="n">
        <v>2.3</v>
      </c>
      <c r="M17" s="112" t="s">
        <v>115</v>
      </c>
      <c r="N17" s="112" t="n">
        <v>0.3</v>
      </c>
    </row>
    <row r="18" customFormat="false" ht="36" hidden="false" customHeight="true" outlineLevel="0" collapsed="false">
      <c r="A18" s="83" t="n">
        <v>647</v>
      </c>
      <c r="C18" s="90" t="s">
        <v>891</v>
      </c>
      <c r="D18" s="84" t="s">
        <v>892</v>
      </c>
      <c r="E18" s="85" t="n">
        <v>1.16</v>
      </c>
      <c r="F18" s="109" t="n">
        <v>1.09539</v>
      </c>
      <c r="G18" s="111" t="n">
        <v>103.6</v>
      </c>
      <c r="H18" s="111" t="n">
        <v>103.5</v>
      </c>
      <c r="I18" s="111" t="n">
        <v>107.7</v>
      </c>
      <c r="J18" s="111" t="n">
        <v>107.3</v>
      </c>
      <c r="K18" s="112" t="s">
        <v>115</v>
      </c>
      <c r="L18" s="112" t="n">
        <v>3.7</v>
      </c>
      <c r="M18" s="112" t="s">
        <v>32</v>
      </c>
      <c r="N18" s="112" t="n">
        <v>0.4</v>
      </c>
    </row>
    <row r="19" customFormat="false" ht="48" hidden="false" customHeight="true" outlineLevel="0" collapsed="false">
      <c r="A19" s="83" t="n">
        <v>648</v>
      </c>
      <c r="C19" s="121" t="s">
        <v>893</v>
      </c>
      <c r="D19" s="122" t="s">
        <v>894</v>
      </c>
      <c r="E19" s="123" t="n">
        <v>2.29</v>
      </c>
      <c r="F19" s="124" t="s">
        <v>36</v>
      </c>
      <c r="G19" s="111" t="n">
        <v>99.7</v>
      </c>
      <c r="H19" s="111" t="n">
        <v>99.9</v>
      </c>
      <c r="I19" s="111" t="n">
        <v>109.1</v>
      </c>
      <c r="J19" s="111" t="n">
        <v>108.6</v>
      </c>
      <c r="K19" s="112" t="s">
        <v>115</v>
      </c>
      <c r="L19" s="112" t="n">
        <v>8.7</v>
      </c>
      <c r="M19" s="112" t="s">
        <v>32</v>
      </c>
      <c r="N19" s="112" t="n">
        <v>0.5</v>
      </c>
    </row>
    <row r="20" customFormat="false" ht="12" hidden="false" customHeight="true" outlineLevel="0" collapsed="false">
      <c r="A20" s="83" t="n">
        <v>649</v>
      </c>
      <c r="C20" s="90" t="s">
        <v>895</v>
      </c>
      <c r="D20" s="84" t="s">
        <v>896</v>
      </c>
      <c r="E20" s="85" t="n">
        <v>6.29</v>
      </c>
      <c r="F20" s="109" t="n">
        <v>1.04921</v>
      </c>
      <c r="G20" s="111" t="n">
        <v>87.5</v>
      </c>
      <c r="H20" s="111" t="n">
        <v>87.4</v>
      </c>
      <c r="I20" s="111" t="n">
        <v>87.6</v>
      </c>
      <c r="J20" s="111" t="n">
        <v>87.6</v>
      </c>
      <c r="K20" s="112" t="s">
        <v>115</v>
      </c>
      <c r="L20" s="112" t="n">
        <v>0.2</v>
      </c>
      <c r="M20" s="112"/>
      <c r="N20" s="112" t="s">
        <v>32</v>
      </c>
    </row>
    <row r="21" customFormat="false" ht="12" hidden="false" customHeight="false" outlineLevel="0" collapsed="false">
      <c r="A21" s="83" t="n">
        <v>650</v>
      </c>
      <c r="C21" s="90"/>
      <c r="D21" s="113" t="s">
        <v>147</v>
      </c>
      <c r="E21" s="85" t="n">
        <v>3.35</v>
      </c>
      <c r="F21" s="109" t="n">
        <v>1.07089</v>
      </c>
      <c r="G21" s="88" t="n">
        <v>87.7</v>
      </c>
      <c r="H21" s="88" t="n">
        <v>87.9</v>
      </c>
      <c r="I21" s="88" t="n">
        <v>87.6</v>
      </c>
      <c r="J21" s="88" t="n">
        <v>87.6</v>
      </c>
      <c r="K21" s="89" t="s">
        <v>32</v>
      </c>
      <c r="L21" s="89" t="n">
        <v>0.3</v>
      </c>
      <c r="M21" s="89"/>
      <c r="N21" s="89" t="s">
        <v>32</v>
      </c>
    </row>
    <row r="22" customFormat="false" ht="24" hidden="false" customHeight="true" outlineLevel="0" collapsed="false">
      <c r="A22" s="83" t="n">
        <v>651</v>
      </c>
      <c r="C22" s="90"/>
      <c r="D22" s="113" t="s">
        <v>148</v>
      </c>
      <c r="E22" s="85" t="n">
        <v>2.94</v>
      </c>
      <c r="F22" s="109" t="n">
        <v>1.02962</v>
      </c>
      <c r="G22" s="88" t="n">
        <v>87.2</v>
      </c>
      <c r="H22" s="88" t="n">
        <v>87</v>
      </c>
      <c r="I22" s="88" t="n">
        <v>87.6</v>
      </c>
      <c r="J22" s="88" t="n">
        <v>87.6</v>
      </c>
      <c r="K22" s="89" t="s">
        <v>115</v>
      </c>
      <c r="L22" s="89" t="n">
        <v>0.7</v>
      </c>
      <c r="M22" s="89"/>
      <c r="N22" s="89" t="s">
        <v>32</v>
      </c>
    </row>
    <row r="23" customFormat="false" ht="60" hidden="false" customHeight="true" outlineLevel="0" collapsed="false">
      <c r="A23" s="83" t="n">
        <v>652</v>
      </c>
      <c r="C23" s="90" t="s">
        <v>897</v>
      </c>
      <c r="D23" s="84" t="s">
        <v>898</v>
      </c>
      <c r="E23" s="85" t="n">
        <v>1.4</v>
      </c>
      <c r="F23" s="109" t="n">
        <v>1.38133</v>
      </c>
      <c r="G23" s="111" t="n">
        <v>85.2</v>
      </c>
      <c r="H23" s="111" t="n">
        <v>84.7</v>
      </c>
      <c r="I23" s="111" t="n">
        <v>87.4</v>
      </c>
      <c r="J23" s="111" t="n">
        <v>87.4</v>
      </c>
      <c r="K23" s="112" t="s">
        <v>115</v>
      </c>
      <c r="L23" s="112" t="n">
        <v>3.2</v>
      </c>
      <c r="M23" s="112"/>
      <c r="N23" s="112" t="s">
        <v>32</v>
      </c>
    </row>
    <row r="24" customFormat="false" ht="36" hidden="false" customHeight="true" outlineLevel="0" collapsed="false">
      <c r="A24" s="83" t="n">
        <v>653</v>
      </c>
      <c r="C24" s="90" t="s">
        <v>899</v>
      </c>
      <c r="D24" s="84" t="s">
        <v>900</v>
      </c>
      <c r="E24" s="85" t="n">
        <v>1.34</v>
      </c>
      <c r="F24" s="109" t="n">
        <v>1.0457</v>
      </c>
      <c r="G24" s="111" t="n">
        <v>78</v>
      </c>
      <c r="H24" s="111" t="n">
        <v>77.8</v>
      </c>
      <c r="I24" s="111" t="n">
        <v>79.3</v>
      </c>
      <c r="J24" s="111" t="n">
        <v>79.3</v>
      </c>
      <c r="K24" s="112" t="s">
        <v>115</v>
      </c>
      <c r="L24" s="112" t="n">
        <v>1.9</v>
      </c>
      <c r="M24" s="112"/>
      <c r="N24" s="112" t="s">
        <v>32</v>
      </c>
    </row>
    <row r="25" customFormat="false" ht="60" hidden="false" customHeight="true" outlineLevel="0" collapsed="false">
      <c r="A25" s="83" t="n">
        <v>654</v>
      </c>
      <c r="C25" s="121" t="s">
        <v>901</v>
      </c>
      <c r="D25" s="122" t="s">
        <v>902</v>
      </c>
      <c r="E25" s="123" t="n">
        <v>1.04</v>
      </c>
      <c r="F25" s="124" t="s">
        <v>36</v>
      </c>
      <c r="G25" s="111" t="n">
        <v>96.9</v>
      </c>
      <c r="H25" s="111" t="n">
        <v>96.9</v>
      </c>
      <c r="I25" s="111" t="n">
        <v>96.9</v>
      </c>
      <c r="J25" s="111" t="n">
        <v>96.9</v>
      </c>
      <c r="K25" s="112"/>
      <c r="L25" s="112" t="s">
        <v>32</v>
      </c>
      <c r="M25" s="112"/>
      <c r="N25" s="112" t="s">
        <v>32</v>
      </c>
    </row>
    <row r="26" customFormat="false" ht="36" hidden="false" customHeight="true" outlineLevel="0" collapsed="false">
      <c r="A26" s="83" t="n">
        <v>655</v>
      </c>
      <c r="C26" s="121" t="s">
        <v>903</v>
      </c>
      <c r="D26" s="122" t="s">
        <v>904</v>
      </c>
      <c r="E26" s="123" t="n">
        <v>0.24</v>
      </c>
      <c r="F26" s="109" t="n">
        <v>0.95315</v>
      </c>
      <c r="G26" s="111" t="n">
        <v>93.9</v>
      </c>
      <c r="H26" s="111" t="n">
        <v>93.9</v>
      </c>
      <c r="I26" s="111" t="n">
        <v>87.6</v>
      </c>
      <c r="J26" s="111" t="n">
        <v>87.6</v>
      </c>
      <c r="K26" s="112" t="s">
        <v>32</v>
      </c>
      <c r="L26" s="112" t="n">
        <v>6.7</v>
      </c>
      <c r="M26" s="112"/>
      <c r="N26" s="112" t="s">
        <v>32</v>
      </c>
    </row>
    <row r="27" customFormat="false" ht="24" hidden="false" customHeight="true" outlineLevel="0" collapsed="false">
      <c r="A27" s="83" t="n">
        <v>656</v>
      </c>
      <c r="C27" s="121" t="s">
        <v>905</v>
      </c>
      <c r="D27" s="122" t="s">
        <v>906</v>
      </c>
      <c r="E27" s="123" t="n">
        <v>26.91</v>
      </c>
      <c r="F27" s="109" t="n">
        <v>0.96146</v>
      </c>
      <c r="G27" s="111" t="n">
        <v>105.2</v>
      </c>
      <c r="H27" s="111" t="n">
        <v>105.2</v>
      </c>
      <c r="I27" s="111" t="n">
        <v>106.7</v>
      </c>
      <c r="J27" s="111" t="n">
        <v>106.7</v>
      </c>
      <c r="K27" s="112" t="s">
        <v>115</v>
      </c>
      <c r="L27" s="112" t="n">
        <v>1.4</v>
      </c>
      <c r="M27" s="112"/>
      <c r="N27" s="112" t="s">
        <v>32</v>
      </c>
    </row>
    <row r="28" customFormat="false" ht="12" hidden="false" customHeight="false" outlineLevel="0" collapsed="false">
      <c r="A28" s="83" t="n">
        <v>657</v>
      </c>
      <c r="C28" s="121"/>
      <c r="D28" s="125" t="s">
        <v>147</v>
      </c>
      <c r="E28" s="123" t="n">
        <v>8.52</v>
      </c>
      <c r="F28" s="109" t="n">
        <v>0.95893</v>
      </c>
      <c r="G28" s="88" t="n">
        <v>107.1</v>
      </c>
      <c r="H28" s="88" t="n">
        <v>107.1</v>
      </c>
      <c r="I28" s="88" t="n">
        <v>108.9</v>
      </c>
      <c r="J28" s="88" t="n">
        <v>108.9</v>
      </c>
      <c r="K28" s="89" t="s">
        <v>115</v>
      </c>
      <c r="L28" s="89" t="n">
        <v>1.7</v>
      </c>
      <c r="M28" s="89"/>
      <c r="N28" s="89" t="s">
        <v>32</v>
      </c>
    </row>
    <row r="29" customFormat="false" ht="24" hidden="false" customHeight="true" outlineLevel="0" collapsed="false">
      <c r="A29" s="83" t="n">
        <v>658</v>
      </c>
      <c r="C29" s="121"/>
      <c r="D29" s="125" t="s">
        <v>148</v>
      </c>
      <c r="E29" s="123" t="n">
        <v>18.39</v>
      </c>
      <c r="F29" s="109" t="n">
        <v>0.96321</v>
      </c>
      <c r="G29" s="88" t="n">
        <v>104.3</v>
      </c>
      <c r="H29" s="88" t="n">
        <v>104.3</v>
      </c>
      <c r="I29" s="88" t="n">
        <v>105.7</v>
      </c>
      <c r="J29" s="88" t="n">
        <v>105.7</v>
      </c>
      <c r="K29" s="89" t="s">
        <v>115</v>
      </c>
      <c r="L29" s="89" t="n">
        <v>1.3</v>
      </c>
      <c r="M29" s="89"/>
      <c r="N29" s="89" t="s">
        <v>32</v>
      </c>
    </row>
    <row r="30" customFormat="false" ht="24" hidden="false" customHeight="true" outlineLevel="0" collapsed="false">
      <c r="A30" s="83" t="n">
        <v>659</v>
      </c>
      <c r="C30" s="121" t="s">
        <v>907</v>
      </c>
      <c r="D30" s="122" t="s">
        <v>908</v>
      </c>
      <c r="E30" s="123" t="n">
        <v>25.57</v>
      </c>
      <c r="F30" s="109" t="n">
        <v>0.96522</v>
      </c>
      <c r="G30" s="111" t="n">
        <v>104.8</v>
      </c>
      <c r="H30" s="111" t="n">
        <v>104.9</v>
      </c>
      <c r="I30" s="111" t="n">
        <v>106.2</v>
      </c>
      <c r="J30" s="111" t="n">
        <v>106.3</v>
      </c>
      <c r="K30" s="112" t="s">
        <v>115</v>
      </c>
      <c r="L30" s="112" t="n">
        <v>1.3</v>
      </c>
      <c r="M30" s="112" t="s">
        <v>115</v>
      </c>
      <c r="N30" s="112" t="n">
        <v>0.1</v>
      </c>
    </row>
    <row r="31" customFormat="false" ht="12" hidden="false" customHeight="false" outlineLevel="0" collapsed="false">
      <c r="A31" s="83" t="n">
        <v>660</v>
      </c>
      <c r="C31" s="121"/>
      <c r="D31" s="125" t="s">
        <v>147</v>
      </c>
      <c r="E31" s="123" t="n">
        <v>7.91</v>
      </c>
      <c r="F31" s="109" t="n">
        <v>0.96084</v>
      </c>
      <c r="G31" s="88" t="n">
        <v>107</v>
      </c>
      <c r="H31" s="88" t="n">
        <v>107</v>
      </c>
      <c r="I31" s="88" t="n">
        <v>108.3</v>
      </c>
      <c r="J31" s="88" t="n">
        <v>108.3</v>
      </c>
      <c r="K31" s="89" t="s">
        <v>115</v>
      </c>
      <c r="L31" s="89" t="n">
        <v>1.2</v>
      </c>
      <c r="M31" s="89"/>
      <c r="N31" s="89" t="s">
        <v>32</v>
      </c>
    </row>
    <row r="32" customFormat="false" ht="24" hidden="false" customHeight="true" outlineLevel="0" collapsed="false">
      <c r="A32" s="83" t="n">
        <v>661</v>
      </c>
      <c r="C32" s="121"/>
      <c r="D32" s="125" t="s">
        <v>148</v>
      </c>
      <c r="E32" s="123" t="n">
        <v>17.66</v>
      </c>
      <c r="F32" s="109" t="n">
        <v>0.96696</v>
      </c>
      <c r="G32" s="88" t="n">
        <v>103.9</v>
      </c>
      <c r="H32" s="88" t="n">
        <v>103.9</v>
      </c>
      <c r="I32" s="88" t="n">
        <v>105.3</v>
      </c>
      <c r="J32" s="88" t="n">
        <v>105.4</v>
      </c>
      <c r="K32" s="89" t="s">
        <v>115</v>
      </c>
      <c r="L32" s="89" t="n">
        <v>1.4</v>
      </c>
      <c r="M32" s="89" t="s">
        <v>115</v>
      </c>
      <c r="N32" s="89" t="n">
        <v>0.1</v>
      </c>
    </row>
    <row r="33" customFormat="false" ht="48" hidden="false" customHeight="true" outlineLevel="0" collapsed="false">
      <c r="A33" s="83" t="n">
        <v>662</v>
      </c>
      <c r="C33" s="121" t="s">
        <v>909</v>
      </c>
      <c r="D33" s="122" t="s">
        <v>910</v>
      </c>
      <c r="E33" s="123" t="n">
        <v>0.83</v>
      </c>
      <c r="F33" s="109" t="n">
        <v>0.92871</v>
      </c>
      <c r="G33" s="111" t="n">
        <v>105.6</v>
      </c>
      <c r="H33" s="111" t="n">
        <v>105.8</v>
      </c>
      <c r="I33" s="111" t="n">
        <v>109.7</v>
      </c>
      <c r="J33" s="111" t="n">
        <v>109.5</v>
      </c>
      <c r="K33" s="112" t="s">
        <v>115</v>
      </c>
      <c r="L33" s="112" t="n">
        <v>3.5</v>
      </c>
      <c r="M33" s="112" t="s">
        <v>32</v>
      </c>
      <c r="N33" s="112" t="n">
        <v>0.2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663</v>
      </c>
      <c r="C13" s="121" t="s">
        <v>911</v>
      </c>
      <c r="D13" s="122" t="s">
        <v>912</v>
      </c>
      <c r="E13" s="123" t="n">
        <v>1.39</v>
      </c>
      <c r="F13" s="109" t="n">
        <v>1.04249</v>
      </c>
      <c r="G13" s="111" t="n">
        <v>104.1</v>
      </c>
      <c r="H13" s="111" t="n">
        <v>104</v>
      </c>
      <c r="I13" s="111" t="n">
        <v>106.6</v>
      </c>
      <c r="J13" s="111" t="n">
        <v>106.5</v>
      </c>
      <c r="K13" s="112" t="s">
        <v>115</v>
      </c>
      <c r="L13" s="112" t="n">
        <v>2.4</v>
      </c>
      <c r="M13" s="112" t="s">
        <v>32</v>
      </c>
      <c r="N13" s="112" t="n">
        <v>0.1</v>
      </c>
    </row>
    <row r="14" customFormat="false" ht="60" hidden="false" customHeight="true" outlineLevel="0" collapsed="false">
      <c r="A14" s="83" t="n">
        <v>664</v>
      </c>
      <c r="C14" s="121" t="s">
        <v>913</v>
      </c>
      <c r="D14" s="122" t="s">
        <v>914</v>
      </c>
      <c r="E14" s="123" t="n">
        <v>1.44</v>
      </c>
      <c r="F14" s="109" t="n">
        <v>0.93251</v>
      </c>
      <c r="G14" s="111" t="n">
        <v>110.9</v>
      </c>
      <c r="H14" s="111" t="n">
        <v>110.8</v>
      </c>
      <c r="I14" s="111" t="n">
        <v>112.8</v>
      </c>
      <c r="J14" s="111" t="n">
        <v>112.8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60" hidden="false" customHeight="true" outlineLevel="0" collapsed="false">
      <c r="A15" s="134" t="n">
        <v>665</v>
      </c>
      <c r="C15" s="121" t="s">
        <v>915</v>
      </c>
      <c r="D15" s="122" t="s">
        <v>916</v>
      </c>
      <c r="E15" s="123" t="n">
        <v>7.13</v>
      </c>
      <c r="F15" s="109" t="n">
        <v>0.95389</v>
      </c>
      <c r="G15" s="111" t="n">
        <v>103.6</v>
      </c>
      <c r="H15" s="111" t="n">
        <v>103.7</v>
      </c>
      <c r="I15" s="111" t="n">
        <v>104.3</v>
      </c>
      <c r="J15" s="111" t="n">
        <v>104.2</v>
      </c>
      <c r="K15" s="112" t="s">
        <v>115</v>
      </c>
      <c r="L15" s="112" t="n">
        <v>0.5</v>
      </c>
      <c r="M15" s="112" t="s">
        <v>32</v>
      </c>
      <c r="N15" s="112" t="n">
        <v>0.1</v>
      </c>
    </row>
    <row r="16" customFormat="false" ht="36" hidden="false" customHeight="true" outlineLevel="0" collapsed="false">
      <c r="A16" s="134" t="n">
        <v>666</v>
      </c>
      <c r="C16" s="121" t="s">
        <v>917</v>
      </c>
      <c r="D16" s="122" t="s">
        <v>918</v>
      </c>
      <c r="E16" s="123" t="n">
        <v>6.36</v>
      </c>
      <c r="F16" s="109" t="n">
        <v>0.93779</v>
      </c>
      <c r="G16" s="111" t="n">
        <v>106.3</v>
      </c>
      <c r="H16" s="111" t="n">
        <v>106.5</v>
      </c>
      <c r="I16" s="111" t="n">
        <v>108.2</v>
      </c>
      <c r="J16" s="111" t="n">
        <v>108.5</v>
      </c>
      <c r="K16" s="112" t="s">
        <v>115</v>
      </c>
      <c r="L16" s="112" t="n">
        <v>1.9</v>
      </c>
      <c r="M16" s="112" t="s">
        <v>115</v>
      </c>
      <c r="N16" s="112" t="n">
        <v>0.3</v>
      </c>
    </row>
    <row r="17" customFormat="false" ht="36" hidden="false" customHeight="true" outlineLevel="0" collapsed="false">
      <c r="A17" s="83" t="n">
        <v>667</v>
      </c>
      <c r="C17" s="121" t="s">
        <v>919</v>
      </c>
      <c r="D17" s="122" t="s">
        <v>920</v>
      </c>
      <c r="E17" s="123" t="n">
        <v>4.39</v>
      </c>
      <c r="F17" s="124" t="s">
        <v>36</v>
      </c>
      <c r="G17" s="111" t="n">
        <v>104.5</v>
      </c>
      <c r="H17" s="111" t="n">
        <v>104.7</v>
      </c>
      <c r="I17" s="111" t="n">
        <v>105.8</v>
      </c>
      <c r="J17" s="111" t="n">
        <v>106.2</v>
      </c>
      <c r="K17" s="112" t="s">
        <v>115</v>
      </c>
      <c r="L17" s="112" t="n">
        <v>1.4</v>
      </c>
      <c r="M17" s="112" t="s">
        <v>115</v>
      </c>
      <c r="N17" s="112" t="n">
        <v>0.4</v>
      </c>
    </row>
    <row r="18" customFormat="false" ht="36" hidden="false" customHeight="true" outlineLevel="0" collapsed="false">
      <c r="A18" s="134" t="n">
        <v>668</v>
      </c>
      <c r="C18" s="90" t="s">
        <v>921</v>
      </c>
      <c r="D18" s="84" t="s">
        <v>922</v>
      </c>
      <c r="E18" s="85" t="n">
        <v>3.37</v>
      </c>
      <c r="F18" s="109" t="n">
        <v>0.9571</v>
      </c>
      <c r="G18" s="111" t="n">
        <v>106.8</v>
      </c>
      <c r="H18" s="111" t="n">
        <v>106.5</v>
      </c>
      <c r="I18" s="111" t="n">
        <v>107.9</v>
      </c>
      <c r="J18" s="111" t="n">
        <v>108</v>
      </c>
      <c r="K18" s="112" t="s">
        <v>115</v>
      </c>
      <c r="L18" s="112" t="n">
        <v>1.4</v>
      </c>
      <c r="M18" s="112" t="s">
        <v>115</v>
      </c>
      <c r="N18" s="112" t="n">
        <v>0.1</v>
      </c>
    </row>
    <row r="19" customFormat="false" ht="48" hidden="false" customHeight="true" outlineLevel="0" collapsed="false">
      <c r="A19" s="134" t="n">
        <v>669</v>
      </c>
      <c r="C19" s="90" t="s">
        <v>923</v>
      </c>
      <c r="D19" s="84" t="s">
        <v>924</v>
      </c>
      <c r="E19" s="85" t="n">
        <v>4.9</v>
      </c>
      <c r="F19" s="109" t="n">
        <v>1.02117</v>
      </c>
      <c r="G19" s="111" t="n">
        <v>101.3</v>
      </c>
      <c r="H19" s="111" t="n">
        <v>101.4</v>
      </c>
      <c r="I19" s="111" t="n">
        <v>102.4</v>
      </c>
      <c r="J19" s="111" t="n">
        <v>102.3</v>
      </c>
      <c r="K19" s="112" t="s">
        <v>115</v>
      </c>
      <c r="L19" s="112" t="n">
        <v>0.9</v>
      </c>
      <c r="M19" s="112" t="s">
        <v>32</v>
      </c>
      <c r="N19" s="112" t="n">
        <v>0.1</v>
      </c>
    </row>
    <row r="20" customFormat="false" ht="24" hidden="false" customHeight="true" outlineLevel="0" collapsed="false">
      <c r="A20" s="83" t="n">
        <v>670</v>
      </c>
      <c r="C20" s="90" t="s">
        <v>925</v>
      </c>
      <c r="D20" s="84" t="s">
        <v>926</v>
      </c>
      <c r="E20" s="85" t="n">
        <v>1.34</v>
      </c>
      <c r="F20" s="109" t="n">
        <v>0.91136</v>
      </c>
      <c r="G20" s="111" t="n">
        <v>111.4</v>
      </c>
      <c r="H20" s="111" t="n">
        <v>111.4</v>
      </c>
      <c r="I20" s="111" t="n">
        <v>115.2</v>
      </c>
      <c r="J20" s="111" t="n">
        <v>114.9</v>
      </c>
      <c r="K20" s="112" t="s">
        <v>115</v>
      </c>
      <c r="L20" s="112" t="n">
        <v>3.1</v>
      </c>
      <c r="M20" s="112" t="s">
        <v>32</v>
      </c>
      <c r="N20" s="112" t="n">
        <v>0.3</v>
      </c>
    </row>
    <row r="21" customFormat="false" ht="24" hidden="false" customHeight="true" outlineLevel="0" collapsed="false">
      <c r="A21" s="134" t="n">
        <v>671</v>
      </c>
      <c r="C21" s="90" t="s">
        <v>927</v>
      </c>
      <c r="D21" s="84" t="s">
        <v>928</v>
      </c>
      <c r="E21" s="85" t="n">
        <v>7.53</v>
      </c>
      <c r="F21" s="109" t="n">
        <v>1.01852</v>
      </c>
      <c r="G21" s="111" t="n">
        <v>98.8</v>
      </c>
      <c r="H21" s="111" t="n">
        <v>98.8</v>
      </c>
      <c r="I21" s="111" t="n">
        <v>101.9</v>
      </c>
      <c r="J21" s="111" t="n">
        <v>101.8</v>
      </c>
      <c r="K21" s="112" t="s">
        <v>115</v>
      </c>
      <c r="L21" s="112" t="n">
        <v>3</v>
      </c>
      <c r="M21" s="112" t="s">
        <v>32</v>
      </c>
      <c r="N21" s="112" t="n">
        <v>0.1</v>
      </c>
    </row>
    <row r="22" customFormat="false" ht="12" hidden="false" customHeight="false" outlineLevel="0" collapsed="false">
      <c r="A22" s="134" t="n">
        <v>672</v>
      </c>
      <c r="C22" s="121"/>
      <c r="D22" s="125" t="s">
        <v>147</v>
      </c>
      <c r="E22" s="123" t="n">
        <v>1.8</v>
      </c>
      <c r="F22" s="109" t="n">
        <v>0.99899</v>
      </c>
      <c r="G22" s="88" t="n">
        <v>99.1</v>
      </c>
      <c r="H22" s="88" t="n">
        <v>99.1</v>
      </c>
      <c r="I22" s="88" t="n">
        <v>100.3</v>
      </c>
      <c r="J22" s="88" t="n">
        <v>100.3</v>
      </c>
      <c r="K22" s="89" t="s">
        <v>115</v>
      </c>
      <c r="L22" s="89" t="n">
        <v>1.2</v>
      </c>
      <c r="M22" s="89"/>
      <c r="N22" s="89" t="s">
        <v>32</v>
      </c>
    </row>
    <row r="23" customFormat="false" ht="24" hidden="false" customHeight="true" outlineLevel="0" collapsed="false">
      <c r="A23" s="83" t="n">
        <v>673</v>
      </c>
      <c r="C23" s="121"/>
      <c r="D23" s="125" t="s">
        <v>148</v>
      </c>
      <c r="E23" s="123" t="n">
        <v>5.73</v>
      </c>
      <c r="F23" s="109" t="n">
        <v>1.02381</v>
      </c>
      <c r="G23" s="88" t="n">
        <v>98.7</v>
      </c>
      <c r="H23" s="88" t="n">
        <v>98.7</v>
      </c>
      <c r="I23" s="88" t="n">
        <v>102.4</v>
      </c>
      <c r="J23" s="88" t="n">
        <v>102.2</v>
      </c>
      <c r="K23" s="89" t="s">
        <v>115</v>
      </c>
      <c r="L23" s="89" t="n">
        <v>3.5</v>
      </c>
      <c r="M23" s="89" t="s">
        <v>32</v>
      </c>
      <c r="N23" s="89" t="n">
        <v>0.2</v>
      </c>
    </row>
    <row r="24" customFormat="false" ht="48" hidden="false" customHeight="true" outlineLevel="0" collapsed="false">
      <c r="A24" s="134" t="n">
        <v>674</v>
      </c>
      <c r="C24" s="121" t="s">
        <v>929</v>
      </c>
      <c r="D24" s="122" t="s">
        <v>930</v>
      </c>
      <c r="E24" s="123" t="n">
        <v>4.36</v>
      </c>
      <c r="F24" s="109" t="n">
        <v>1.01967</v>
      </c>
      <c r="G24" s="111" t="n">
        <v>98.7</v>
      </c>
      <c r="H24" s="111" t="n">
        <v>98.6</v>
      </c>
      <c r="I24" s="111" t="n">
        <v>103.7</v>
      </c>
      <c r="J24" s="111" t="n">
        <v>103.5</v>
      </c>
      <c r="K24" s="112" t="s">
        <v>115</v>
      </c>
      <c r="L24" s="112" t="n">
        <v>5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134" t="n">
        <v>675</v>
      </c>
      <c r="C25" s="121" t="s">
        <v>931</v>
      </c>
      <c r="D25" s="122" t="s">
        <v>932</v>
      </c>
      <c r="E25" s="123" t="n">
        <v>2.61</v>
      </c>
      <c r="F25" s="109" t="n">
        <v>1.03306</v>
      </c>
      <c r="G25" s="111" t="n">
        <v>100.2</v>
      </c>
      <c r="H25" s="111" t="n">
        <v>100.2</v>
      </c>
      <c r="I25" s="111" t="n">
        <v>100.6</v>
      </c>
      <c r="J25" s="111" t="n">
        <v>100.6</v>
      </c>
      <c r="K25" s="112" t="s">
        <v>115</v>
      </c>
      <c r="L25" s="112" t="n">
        <v>0.4</v>
      </c>
      <c r="M25" s="112"/>
      <c r="N25" s="112" t="s">
        <v>32</v>
      </c>
    </row>
    <row r="26" customFormat="false" ht="24" hidden="false" customHeight="true" outlineLevel="0" collapsed="false">
      <c r="A26" s="83" t="n">
        <v>676</v>
      </c>
      <c r="C26" s="121" t="s">
        <v>933</v>
      </c>
      <c r="D26" s="122" t="s">
        <v>934</v>
      </c>
      <c r="E26" s="123" t="n">
        <v>5.69</v>
      </c>
      <c r="F26" s="109" t="n">
        <v>0.98031</v>
      </c>
      <c r="G26" s="111" t="n">
        <v>100.8</v>
      </c>
      <c r="H26" s="111" t="n">
        <v>101</v>
      </c>
      <c r="I26" s="111" t="n">
        <v>104.9</v>
      </c>
      <c r="J26" s="111" t="n">
        <v>102.8</v>
      </c>
      <c r="K26" s="112" t="s">
        <v>115</v>
      </c>
      <c r="L26" s="112" t="n">
        <v>1.8</v>
      </c>
      <c r="M26" s="112" t="s">
        <v>32</v>
      </c>
      <c r="N26" s="112" t="n">
        <v>2</v>
      </c>
    </row>
    <row r="27" customFormat="false" ht="12" hidden="false" customHeight="false" outlineLevel="0" collapsed="false">
      <c r="A27" s="134" t="n">
        <v>677</v>
      </c>
      <c r="C27" s="121"/>
      <c r="D27" s="125" t="s">
        <v>147</v>
      </c>
      <c r="E27" s="123" t="n">
        <v>2.61</v>
      </c>
      <c r="F27" s="109" t="n">
        <v>0.99803</v>
      </c>
      <c r="G27" s="88" t="n">
        <v>101.7</v>
      </c>
      <c r="H27" s="88" t="n">
        <v>101.8</v>
      </c>
      <c r="I27" s="88" t="n">
        <v>104.1</v>
      </c>
      <c r="J27" s="88" t="n">
        <v>101.1</v>
      </c>
      <c r="K27" s="89" t="s">
        <v>32</v>
      </c>
      <c r="L27" s="89" t="n">
        <v>0.7</v>
      </c>
      <c r="M27" s="89" t="s">
        <v>32</v>
      </c>
      <c r="N27" s="89" t="n">
        <v>2.9</v>
      </c>
    </row>
    <row r="28" customFormat="false" ht="24" hidden="false" customHeight="true" outlineLevel="0" collapsed="false">
      <c r="A28" s="134" t="n">
        <v>678</v>
      </c>
      <c r="C28" s="121"/>
      <c r="D28" s="125" t="s">
        <v>148</v>
      </c>
      <c r="E28" s="123" t="n">
        <v>3.08</v>
      </c>
      <c r="F28" s="109" t="n">
        <v>0.96562</v>
      </c>
      <c r="G28" s="88" t="n">
        <v>100</v>
      </c>
      <c r="H28" s="88" t="n">
        <v>100.2</v>
      </c>
      <c r="I28" s="88" t="n">
        <v>105.6</v>
      </c>
      <c r="J28" s="88" t="n">
        <v>104.2</v>
      </c>
      <c r="K28" s="89" t="s">
        <v>115</v>
      </c>
      <c r="L28" s="89" t="n">
        <v>4</v>
      </c>
      <c r="M28" s="89" t="s">
        <v>32</v>
      </c>
      <c r="N28" s="89" t="n">
        <v>1.3</v>
      </c>
    </row>
    <row r="29" customFormat="false" ht="24" hidden="false" customHeight="true" outlineLevel="0" collapsed="false">
      <c r="A29" s="83" t="n">
        <v>679</v>
      </c>
      <c r="C29" s="121" t="s">
        <v>935</v>
      </c>
      <c r="D29" s="122" t="s">
        <v>936</v>
      </c>
      <c r="E29" s="123" t="n">
        <v>1.54</v>
      </c>
      <c r="F29" s="109" t="n">
        <v>1.03071</v>
      </c>
      <c r="G29" s="111" t="n">
        <v>92.5</v>
      </c>
      <c r="H29" s="111" t="n">
        <v>92.6</v>
      </c>
      <c r="I29" s="111" t="n">
        <v>98</v>
      </c>
      <c r="J29" s="111" t="n">
        <v>97.6</v>
      </c>
      <c r="K29" s="112" t="s">
        <v>115</v>
      </c>
      <c r="L29" s="112" t="n">
        <v>5.4</v>
      </c>
      <c r="M29" s="112" t="s">
        <v>32</v>
      </c>
      <c r="N29" s="112" t="n">
        <v>0.4</v>
      </c>
    </row>
    <row r="30" customFormat="false" ht="24" hidden="false" customHeight="true" outlineLevel="0" collapsed="false">
      <c r="A30" s="134" t="n">
        <v>680</v>
      </c>
      <c r="C30" s="121" t="s">
        <v>937</v>
      </c>
      <c r="D30" s="122" t="s">
        <v>938</v>
      </c>
      <c r="E30" s="123" t="n">
        <v>4.15</v>
      </c>
      <c r="F30" s="109" t="n">
        <v>0.94837</v>
      </c>
      <c r="G30" s="111" t="n">
        <v>103.9</v>
      </c>
      <c r="H30" s="111" t="n">
        <v>104.1</v>
      </c>
      <c r="I30" s="111" t="n">
        <v>107.5</v>
      </c>
      <c r="J30" s="111" t="n">
        <v>104.7</v>
      </c>
      <c r="K30" s="112" t="s">
        <v>115</v>
      </c>
      <c r="L30" s="112" t="n">
        <v>0.6</v>
      </c>
      <c r="M30" s="112" t="s">
        <v>32</v>
      </c>
      <c r="N30" s="112" t="n">
        <v>2.6</v>
      </c>
    </row>
    <row r="31" customFormat="false" ht="24" hidden="false" customHeight="true" outlineLevel="0" collapsed="false">
      <c r="A31" s="134" t="n">
        <v>681</v>
      </c>
      <c r="C31" s="121" t="s">
        <v>939</v>
      </c>
      <c r="D31" s="122" t="s">
        <v>940</v>
      </c>
      <c r="E31" s="123" t="n">
        <v>0.58</v>
      </c>
      <c r="F31" s="124" t="s">
        <v>36</v>
      </c>
      <c r="G31" s="111" t="n">
        <v>121</v>
      </c>
      <c r="H31" s="111" t="n">
        <v>119.9</v>
      </c>
      <c r="I31" s="111" t="n">
        <v>134.7</v>
      </c>
      <c r="J31" s="111" t="n">
        <v>134.7</v>
      </c>
      <c r="K31" s="112" t="s">
        <v>115</v>
      </c>
      <c r="L31" s="112" t="n">
        <v>12.3</v>
      </c>
      <c r="M31" s="112"/>
      <c r="N31" s="112" t="s">
        <v>32</v>
      </c>
    </row>
    <row r="32" customFormat="false" ht="12" hidden="false" customHeight="true" outlineLevel="0" collapsed="false">
      <c r="A32" s="83" t="n">
        <v>682</v>
      </c>
      <c r="C32" s="121" t="s">
        <v>941</v>
      </c>
      <c r="D32" s="122" t="s">
        <v>942</v>
      </c>
      <c r="E32" s="123" t="n">
        <v>68.55</v>
      </c>
      <c r="F32" s="109" t="n">
        <v>0.94134</v>
      </c>
      <c r="G32" s="111" t="n">
        <v>104</v>
      </c>
      <c r="H32" s="111" t="n">
        <v>103.9</v>
      </c>
      <c r="I32" s="111" t="n">
        <v>105.9</v>
      </c>
      <c r="J32" s="111" t="n">
        <v>105.8</v>
      </c>
      <c r="K32" s="112" t="s">
        <v>115</v>
      </c>
      <c r="L32" s="112" t="n">
        <v>1.8</v>
      </c>
      <c r="M32" s="112" t="s">
        <v>32</v>
      </c>
      <c r="N32" s="112" t="n">
        <v>0.1</v>
      </c>
    </row>
    <row r="33" customFormat="false" ht="12" hidden="false" customHeight="false" outlineLevel="0" collapsed="false">
      <c r="A33" s="134" t="n">
        <v>683</v>
      </c>
      <c r="C33" s="121"/>
      <c r="D33" s="125" t="s">
        <v>147</v>
      </c>
      <c r="E33" s="123" t="n">
        <v>24.45</v>
      </c>
      <c r="F33" s="109" t="n">
        <v>0.93779</v>
      </c>
      <c r="G33" s="88" t="n">
        <v>103.2</v>
      </c>
      <c r="H33" s="88" t="n">
        <v>103.1</v>
      </c>
      <c r="I33" s="88" t="n">
        <v>104.1</v>
      </c>
      <c r="J33" s="88" t="n">
        <v>104.1</v>
      </c>
      <c r="K33" s="89" t="s">
        <v>115</v>
      </c>
      <c r="L33" s="89" t="n">
        <v>1</v>
      </c>
      <c r="M33" s="89"/>
      <c r="N33" s="89" t="s">
        <v>32</v>
      </c>
    </row>
    <row r="34" customFormat="false" ht="24" hidden="false" customHeight="true" outlineLevel="0" collapsed="false">
      <c r="A34" s="134" t="n">
        <v>684</v>
      </c>
      <c r="C34" s="121"/>
      <c r="D34" s="125" t="s">
        <v>148</v>
      </c>
      <c r="E34" s="123" t="n">
        <v>44.1</v>
      </c>
      <c r="F34" s="109" t="n">
        <v>0.94313</v>
      </c>
      <c r="G34" s="88" t="n">
        <v>104.4</v>
      </c>
      <c r="H34" s="88" t="n">
        <v>104.3</v>
      </c>
      <c r="I34" s="88" t="n">
        <v>106.9</v>
      </c>
      <c r="J34" s="88" t="n">
        <v>106.7</v>
      </c>
      <c r="K34" s="89" t="s">
        <v>115</v>
      </c>
      <c r="L34" s="89" t="n">
        <v>2.3</v>
      </c>
      <c r="M34" s="89" t="s">
        <v>32</v>
      </c>
      <c r="N34" s="89" t="n">
        <v>0.2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85</v>
      </c>
      <c r="C13" s="121" t="s">
        <v>943</v>
      </c>
      <c r="D13" s="122" t="s">
        <v>944</v>
      </c>
      <c r="E13" s="123" t="n">
        <v>31.5</v>
      </c>
      <c r="F13" s="109" t="n">
        <v>0.92624</v>
      </c>
      <c r="G13" s="111" t="n">
        <v>104.3</v>
      </c>
      <c r="H13" s="111" t="n">
        <v>104.2</v>
      </c>
      <c r="I13" s="111" t="n">
        <v>106.7</v>
      </c>
      <c r="J13" s="111" t="n">
        <v>106.7</v>
      </c>
      <c r="K13" s="112" t="s">
        <v>115</v>
      </c>
      <c r="L13" s="112" t="n">
        <v>2.4</v>
      </c>
      <c r="M13" s="112"/>
      <c r="N13" s="112" t="s">
        <v>32</v>
      </c>
    </row>
    <row r="14" customFormat="false" ht="12" hidden="false" customHeight="false" outlineLevel="0" collapsed="false">
      <c r="A14" s="134" t="n">
        <v>686</v>
      </c>
      <c r="C14" s="121"/>
      <c r="D14" s="125" t="s">
        <v>147</v>
      </c>
      <c r="E14" s="123" t="n">
        <v>10.32</v>
      </c>
      <c r="F14" s="109" t="n">
        <v>0.92617</v>
      </c>
      <c r="G14" s="88" t="n">
        <v>103.4</v>
      </c>
      <c r="H14" s="88" t="n">
        <v>103.3</v>
      </c>
      <c r="I14" s="88" t="n">
        <v>103.9</v>
      </c>
      <c r="J14" s="88" t="n">
        <v>103.9</v>
      </c>
      <c r="K14" s="89" t="s">
        <v>115</v>
      </c>
      <c r="L14" s="89" t="n">
        <v>0.6</v>
      </c>
      <c r="M14" s="89"/>
      <c r="N14" s="89" t="s">
        <v>32</v>
      </c>
    </row>
    <row r="15" customFormat="false" ht="24" hidden="false" customHeight="true" outlineLevel="0" collapsed="false">
      <c r="A15" s="83" t="n">
        <v>687</v>
      </c>
      <c r="C15" s="121"/>
      <c r="D15" s="125" t="s">
        <v>148</v>
      </c>
      <c r="E15" s="123" t="n">
        <v>21.18</v>
      </c>
      <c r="F15" s="109" t="n">
        <v>0.92624</v>
      </c>
      <c r="G15" s="88" t="n">
        <v>104.7</v>
      </c>
      <c r="H15" s="88" t="n">
        <v>104.6</v>
      </c>
      <c r="I15" s="88" t="n">
        <v>108.1</v>
      </c>
      <c r="J15" s="88" t="n">
        <v>108</v>
      </c>
      <c r="K15" s="89" t="s">
        <v>115</v>
      </c>
      <c r="L15" s="89" t="n">
        <v>3.3</v>
      </c>
      <c r="M15" s="89" t="s">
        <v>32</v>
      </c>
      <c r="N15" s="89" t="n">
        <v>0.1</v>
      </c>
    </row>
    <row r="16" customFormat="false" ht="24" hidden="false" customHeight="true" outlineLevel="0" collapsed="false">
      <c r="A16" s="134" t="n">
        <v>688</v>
      </c>
      <c r="C16" s="121" t="s">
        <v>945</v>
      </c>
      <c r="D16" s="122" t="s">
        <v>946</v>
      </c>
      <c r="E16" s="123" t="n">
        <v>16.13</v>
      </c>
      <c r="F16" s="109" t="n">
        <v>0.91429</v>
      </c>
      <c r="G16" s="111" t="n">
        <v>102.9</v>
      </c>
      <c r="H16" s="111" t="n">
        <v>102.7</v>
      </c>
      <c r="I16" s="111" t="n">
        <v>105.1</v>
      </c>
      <c r="J16" s="111" t="n">
        <v>105.1</v>
      </c>
      <c r="K16" s="112" t="s">
        <v>115</v>
      </c>
      <c r="L16" s="112" t="n">
        <v>2.3</v>
      </c>
      <c r="M16" s="112"/>
      <c r="N16" s="112" t="s">
        <v>32</v>
      </c>
    </row>
    <row r="17" customFormat="false" ht="12" hidden="false" customHeight="false" outlineLevel="0" collapsed="false">
      <c r="A17" s="83" t="n">
        <v>689</v>
      </c>
      <c r="C17" s="121"/>
      <c r="D17" s="125" t="s">
        <v>147</v>
      </c>
      <c r="E17" s="123" t="n">
        <v>5.54</v>
      </c>
      <c r="F17" s="109" t="n">
        <v>0.9032</v>
      </c>
      <c r="G17" s="88" t="n">
        <v>102.2</v>
      </c>
      <c r="H17" s="88" t="n">
        <v>102.1</v>
      </c>
      <c r="I17" s="88" t="n">
        <v>102.8</v>
      </c>
      <c r="J17" s="88" t="n">
        <v>102.9</v>
      </c>
      <c r="K17" s="89" t="s">
        <v>115</v>
      </c>
      <c r="L17" s="89" t="n">
        <v>0.8</v>
      </c>
      <c r="M17" s="89" t="s">
        <v>115</v>
      </c>
      <c r="N17" s="89" t="n">
        <v>0.1</v>
      </c>
    </row>
    <row r="18" customFormat="false" ht="24" hidden="false" customHeight="true" outlineLevel="0" collapsed="false">
      <c r="A18" s="134" t="n">
        <v>690</v>
      </c>
      <c r="C18" s="121"/>
      <c r="D18" s="125" t="s">
        <v>148</v>
      </c>
      <c r="E18" s="123" t="n">
        <v>10.59</v>
      </c>
      <c r="F18" s="109" t="n">
        <v>0.92115</v>
      </c>
      <c r="G18" s="88" t="n">
        <v>103.2</v>
      </c>
      <c r="H18" s="88" t="n">
        <v>103</v>
      </c>
      <c r="I18" s="88" t="n">
        <v>106.3</v>
      </c>
      <c r="J18" s="88" t="n">
        <v>106.2</v>
      </c>
      <c r="K18" s="89" t="s">
        <v>115</v>
      </c>
      <c r="L18" s="89" t="n">
        <v>3.1</v>
      </c>
      <c r="M18" s="89" t="s">
        <v>32</v>
      </c>
      <c r="N18" s="89" t="n">
        <v>0.1</v>
      </c>
    </row>
    <row r="19" customFormat="false" ht="48" hidden="false" customHeight="true" outlineLevel="0" collapsed="false">
      <c r="A19" s="83" t="n">
        <v>691</v>
      </c>
      <c r="C19" s="121" t="s">
        <v>947</v>
      </c>
      <c r="D19" s="122" t="s">
        <v>948</v>
      </c>
      <c r="E19" s="123" t="n">
        <v>2.11</v>
      </c>
      <c r="F19" s="109" t="n">
        <v>0.89039</v>
      </c>
      <c r="G19" s="111" t="n">
        <v>103.4</v>
      </c>
      <c r="H19" s="111" t="n">
        <v>103.3</v>
      </c>
      <c r="I19" s="111" t="n">
        <v>104.7</v>
      </c>
      <c r="J19" s="111" t="n">
        <v>104.7</v>
      </c>
      <c r="K19" s="112" t="s">
        <v>115</v>
      </c>
      <c r="L19" s="112" t="n">
        <v>1.4</v>
      </c>
      <c r="M19" s="112"/>
      <c r="N19" s="112" t="s">
        <v>32</v>
      </c>
    </row>
    <row r="20" customFormat="false" ht="60" hidden="false" customHeight="true" outlineLevel="0" collapsed="false">
      <c r="A20" s="134" t="n">
        <v>692</v>
      </c>
      <c r="C20" s="121" t="s">
        <v>949</v>
      </c>
      <c r="D20" s="122" t="s">
        <v>950</v>
      </c>
      <c r="E20" s="123" t="n">
        <v>3.15</v>
      </c>
      <c r="F20" s="109" t="n">
        <v>0.90611</v>
      </c>
      <c r="G20" s="111" t="n">
        <v>106.5</v>
      </c>
      <c r="H20" s="111" t="n">
        <v>107.4</v>
      </c>
      <c r="I20" s="111" t="n">
        <v>107</v>
      </c>
      <c r="J20" s="111" t="n">
        <v>106.9</v>
      </c>
      <c r="K20" s="112" t="s">
        <v>32</v>
      </c>
      <c r="L20" s="112" t="n">
        <v>0.5</v>
      </c>
      <c r="M20" s="112" t="s">
        <v>32</v>
      </c>
      <c r="N20" s="112" t="n">
        <v>0.1</v>
      </c>
    </row>
    <row r="21" customFormat="false" ht="48" hidden="false" customHeight="true" outlineLevel="0" collapsed="false">
      <c r="A21" s="83" t="n">
        <v>693</v>
      </c>
      <c r="C21" s="121" t="s">
        <v>951</v>
      </c>
      <c r="D21" s="122" t="s">
        <v>952</v>
      </c>
      <c r="E21" s="123" t="n">
        <v>1.32</v>
      </c>
      <c r="F21" s="124" t="s">
        <v>36</v>
      </c>
      <c r="G21" s="88" t="n">
        <v>109</v>
      </c>
      <c r="H21" s="88" t="n">
        <v>110</v>
      </c>
      <c r="I21" s="88" t="n">
        <v>109.4</v>
      </c>
      <c r="J21" s="88" t="n">
        <v>109.4</v>
      </c>
      <c r="K21" s="89" t="s">
        <v>32</v>
      </c>
      <c r="L21" s="89" t="n">
        <v>0.5</v>
      </c>
      <c r="M21" s="89"/>
      <c r="N21" s="89" t="s">
        <v>32</v>
      </c>
    </row>
    <row r="22" customFormat="false" ht="24" hidden="false" customHeight="true" outlineLevel="0" collapsed="false">
      <c r="A22" s="134" t="n">
        <v>694</v>
      </c>
      <c r="C22" s="121" t="s">
        <v>953</v>
      </c>
      <c r="D22" s="122" t="s">
        <v>954</v>
      </c>
      <c r="E22" s="123" t="n">
        <v>1.31</v>
      </c>
      <c r="F22" s="109" t="n">
        <v>0.91268</v>
      </c>
      <c r="G22" s="111" t="n">
        <v>105.2</v>
      </c>
      <c r="H22" s="111" t="n">
        <v>105.5</v>
      </c>
      <c r="I22" s="111" t="n">
        <v>106</v>
      </c>
      <c r="J22" s="111" t="n">
        <v>106.2</v>
      </c>
      <c r="K22" s="112" t="s">
        <v>115</v>
      </c>
      <c r="L22" s="112" t="n">
        <v>0.7</v>
      </c>
      <c r="M22" s="112" t="s">
        <v>115</v>
      </c>
      <c r="N22" s="112" t="n">
        <v>0.2</v>
      </c>
    </row>
    <row r="23" customFormat="false" ht="48" hidden="false" customHeight="true" outlineLevel="0" collapsed="false">
      <c r="A23" s="83" t="n">
        <v>695</v>
      </c>
      <c r="C23" s="121" t="s">
        <v>955</v>
      </c>
      <c r="D23" s="122" t="s">
        <v>956</v>
      </c>
      <c r="E23" s="123" t="n">
        <v>5.5</v>
      </c>
      <c r="F23" s="109" t="n">
        <v>0.95761</v>
      </c>
      <c r="G23" s="111" t="n">
        <v>97.3</v>
      </c>
      <c r="H23" s="111" t="n">
        <v>96.9</v>
      </c>
      <c r="I23" s="111" t="n">
        <v>101</v>
      </c>
      <c r="J23" s="111" t="n">
        <v>100.9</v>
      </c>
      <c r="K23" s="112" t="s">
        <v>115</v>
      </c>
      <c r="L23" s="112" t="n">
        <v>4.1</v>
      </c>
      <c r="M23" s="112" t="s">
        <v>32</v>
      </c>
      <c r="N23" s="112" t="n">
        <v>0.1</v>
      </c>
    </row>
    <row r="24" customFormat="false" ht="24" hidden="false" customHeight="true" outlineLevel="0" collapsed="false">
      <c r="A24" s="134" t="n">
        <v>696</v>
      </c>
      <c r="C24" s="121" t="s">
        <v>957</v>
      </c>
      <c r="D24" s="122" t="s">
        <v>958</v>
      </c>
      <c r="E24" s="123" t="n">
        <v>2.69</v>
      </c>
      <c r="F24" s="124" t="s">
        <v>36</v>
      </c>
      <c r="G24" s="88" t="n">
        <v>96</v>
      </c>
      <c r="H24" s="88" t="n">
        <v>95.8</v>
      </c>
      <c r="I24" s="88" t="n">
        <v>96.4</v>
      </c>
      <c r="J24" s="88" t="n">
        <v>96.4</v>
      </c>
      <c r="K24" s="89" t="s">
        <v>115</v>
      </c>
      <c r="L24" s="89" t="n">
        <v>0.6</v>
      </c>
      <c r="M24" s="89"/>
      <c r="N24" s="89" t="s">
        <v>32</v>
      </c>
    </row>
    <row r="25" customFormat="false" ht="36" hidden="false" customHeight="true" outlineLevel="0" collapsed="false">
      <c r="A25" s="83" t="n">
        <v>697</v>
      </c>
      <c r="C25" s="121" t="s">
        <v>959</v>
      </c>
      <c r="D25" s="122" t="s">
        <v>960</v>
      </c>
      <c r="E25" s="123" t="n">
        <v>0.98</v>
      </c>
      <c r="F25" s="124" t="s">
        <v>36</v>
      </c>
      <c r="G25" s="88" t="n">
        <v>95.3</v>
      </c>
      <c r="H25" s="88" t="n">
        <v>94.3</v>
      </c>
      <c r="I25" s="88" t="n">
        <v>92.7</v>
      </c>
      <c r="J25" s="88" t="n">
        <v>92.7</v>
      </c>
      <c r="K25" s="89" t="s">
        <v>32</v>
      </c>
      <c r="L25" s="89" t="n">
        <v>1.7</v>
      </c>
      <c r="M25" s="89"/>
      <c r="N25" s="89" t="s">
        <v>32</v>
      </c>
    </row>
    <row r="26" customFormat="false" ht="36" hidden="false" customHeight="true" outlineLevel="0" collapsed="false">
      <c r="A26" s="134" t="n">
        <v>698</v>
      </c>
      <c r="C26" s="121" t="s">
        <v>961</v>
      </c>
      <c r="D26" s="122" t="s">
        <v>962</v>
      </c>
      <c r="E26" s="123" t="n">
        <v>1.71</v>
      </c>
      <c r="F26" s="124" t="s">
        <v>36</v>
      </c>
      <c r="G26" s="88" t="n">
        <v>96.4</v>
      </c>
      <c r="H26" s="88" t="n">
        <v>96.6</v>
      </c>
      <c r="I26" s="88" t="n">
        <v>98.5</v>
      </c>
      <c r="J26" s="88" t="n">
        <v>98.5</v>
      </c>
      <c r="K26" s="89" t="s">
        <v>115</v>
      </c>
      <c r="L26" s="89" t="n">
        <v>2</v>
      </c>
      <c r="M26" s="89"/>
      <c r="N26" s="89" t="s">
        <v>32</v>
      </c>
    </row>
    <row r="27" customFormat="false" ht="36" hidden="false" customHeight="true" outlineLevel="0" collapsed="false">
      <c r="A27" s="83" t="n">
        <v>699</v>
      </c>
      <c r="C27" s="90" t="s">
        <v>963</v>
      </c>
      <c r="D27" s="84" t="s">
        <v>964</v>
      </c>
      <c r="E27" s="85" t="n">
        <v>3.21</v>
      </c>
      <c r="F27" s="109" t="n">
        <v>0.89292</v>
      </c>
      <c r="G27" s="111" t="n">
        <v>105.7</v>
      </c>
      <c r="H27" s="111" t="n">
        <v>104.7</v>
      </c>
      <c r="I27" s="111" t="n">
        <v>108.5</v>
      </c>
      <c r="J27" s="111" t="n">
        <v>108.5</v>
      </c>
      <c r="K27" s="112" t="s">
        <v>115</v>
      </c>
      <c r="L27" s="112" t="n">
        <v>3.6</v>
      </c>
      <c r="M27" s="112"/>
      <c r="N27" s="112" t="s">
        <v>32</v>
      </c>
    </row>
    <row r="28" customFormat="false" ht="24" hidden="false" customHeight="true" outlineLevel="0" collapsed="false">
      <c r="A28" s="134" t="n">
        <v>700</v>
      </c>
      <c r="C28" s="90" t="s">
        <v>965</v>
      </c>
      <c r="D28" s="84" t="s">
        <v>966</v>
      </c>
      <c r="E28" s="85" t="n">
        <v>15.37</v>
      </c>
      <c r="F28" s="109" t="n">
        <v>0.93762</v>
      </c>
      <c r="G28" s="111" t="n">
        <v>105.8</v>
      </c>
      <c r="H28" s="111" t="n">
        <v>105.8</v>
      </c>
      <c r="I28" s="111" t="n">
        <v>108.5</v>
      </c>
      <c r="J28" s="111" t="n">
        <v>108.4</v>
      </c>
      <c r="K28" s="112" t="s">
        <v>115</v>
      </c>
      <c r="L28" s="112" t="n">
        <v>2.5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701</v>
      </c>
      <c r="C29" s="90"/>
      <c r="D29" s="113" t="s">
        <v>147</v>
      </c>
      <c r="E29" s="85" t="n">
        <v>4.78</v>
      </c>
      <c r="F29" s="109" t="n">
        <v>0.94842</v>
      </c>
      <c r="G29" s="88" t="n">
        <v>104.8</v>
      </c>
      <c r="H29" s="88" t="n">
        <v>104.7</v>
      </c>
      <c r="I29" s="88" t="n">
        <v>105.1</v>
      </c>
      <c r="J29" s="88" t="n">
        <v>105.1</v>
      </c>
      <c r="K29" s="89" t="s">
        <v>115</v>
      </c>
      <c r="L29" s="89" t="n">
        <v>0.4</v>
      </c>
      <c r="M29" s="89"/>
      <c r="N29" s="89" t="s">
        <v>32</v>
      </c>
    </row>
    <row r="30" customFormat="false" ht="24" hidden="false" customHeight="true" outlineLevel="0" collapsed="false">
      <c r="A30" s="134" t="n">
        <v>702</v>
      </c>
      <c r="C30" s="121"/>
      <c r="D30" s="125" t="s">
        <v>148</v>
      </c>
      <c r="E30" s="123" t="n">
        <v>10.59</v>
      </c>
      <c r="F30" s="109" t="n">
        <v>0.93052</v>
      </c>
      <c r="G30" s="88" t="n">
        <v>106.2</v>
      </c>
      <c r="H30" s="88" t="n">
        <v>106.2</v>
      </c>
      <c r="I30" s="88" t="n">
        <v>110</v>
      </c>
      <c r="J30" s="88" t="n">
        <v>109.9</v>
      </c>
      <c r="K30" s="89" t="s">
        <v>115</v>
      </c>
      <c r="L30" s="89" t="n">
        <v>3.5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03</v>
      </c>
      <c r="C31" s="121" t="s">
        <v>967</v>
      </c>
      <c r="D31" s="122" t="s">
        <v>968</v>
      </c>
      <c r="E31" s="123" t="n">
        <v>23.35</v>
      </c>
      <c r="F31" s="109" t="n">
        <v>0.93962</v>
      </c>
      <c r="G31" s="111" t="n">
        <v>105.7</v>
      </c>
      <c r="H31" s="111" t="n">
        <v>105.7</v>
      </c>
      <c r="I31" s="111" t="n">
        <v>107.8</v>
      </c>
      <c r="J31" s="111" t="n">
        <v>107.8</v>
      </c>
      <c r="K31" s="112" t="s">
        <v>115</v>
      </c>
      <c r="L31" s="112" t="n">
        <v>2</v>
      </c>
      <c r="M31" s="112"/>
      <c r="N31" s="112" t="s">
        <v>32</v>
      </c>
    </row>
    <row r="32" customFormat="false" ht="60" hidden="false" customHeight="true" outlineLevel="0" collapsed="false">
      <c r="A32" s="134" t="n">
        <v>704</v>
      </c>
      <c r="C32" s="121" t="s">
        <v>969</v>
      </c>
      <c r="D32" s="122" t="s">
        <v>970</v>
      </c>
      <c r="E32" s="123" t="n">
        <v>1.88</v>
      </c>
      <c r="F32" s="109" t="n">
        <v>0.94163</v>
      </c>
      <c r="G32" s="111" t="n">
        <v>100.8</v>
      </c>
      <c r="H32" s="111" t="n">
        <v>100.8</v>
      </c>
      <c r="I32" s="111" t="n">
        <v>103.6</v>
      </c>
      <c r="J32" s="111" t="n">
        <v>103.4</v>
      </c>
      <c r="K32" s="112" t="s">
        <v>115</v>
      </c>
      <c r="L32" s="112" t="n">
        <v>2.6</v>
      </c>
      <c r="M32" s="112" t="s">
        <v>32</v>
      </c>
      <c r="N32" s="112" t="n">
        <v>0.2</v>
      </c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705</v>
      </c>
      <c r="C13" s="121" t="s">
        <v>971</v>
      </c>
      <c r="D13" s="122" t="s">
        <v>972</v>
      </c>
      <c r="E13" s="123" t="n">
        <v>2.46</v>
      </c>
      <c r="F13" s="109" t="n">
        <v>0.97134</v>
      </c>
      <c r="G13" s="111" t="n">
        <v>109</v>
      </c>
      <c r="H13" s="111" t="n">
        <v>108.6</v>
      </c>
      <c r="I13" s="111" t="n">
        <v>110.9</v>
      </c>
      <c r="J13" s="111" t="n">
        <v>110.8</v>
      </c>
      <c r="K13" s="112" t="s">
        <v>115</v>
      </c>
      <c r="L13" s="112" t="n">
        <v>2</v>
      </c>
      <c r="M13" s="112" t="s">
        <v>32</v>
      </c>
      <c r="N13" s="112" t="n">
        <v>0.1</v>
      </c>
    </row>
    <row r="14" customFormat="false" ht="36" hidden="false" customHeight="true" outlineLevel="0" collapsed="false">
      <c r="A14" s="134" t="n">
        <v>706</v>
      </c>
      <c r="C14" s="121" t="s">
        <v>973</v>
      </c>
      <c r="D14" s="122" t="s">
        <v>974</v>
      </c>
      <c r="E14" s="123" t="n">
        <v>0.99</v>
      </c>
      <c r="F14" s="124" t="s">
        <v>36</v>
      </c>
      <c r="G14" s="88" t="n">
        <v>107.7</v>
      </c>
      <c r="H14" s="88" t="n">
        <v>107</v>
      </c>
      <c r="I14" s="88" t="n">
        <v>111.5</v>
      </c>
      <c r="J14" s="88" t="n">
        <v>111.5</v>
      </c>
      <c r="K14" s="89" t="s">
        <v>115</v>
      </c>
      <c r="L14" s="89" t="n">
        <v>4.2</v>
      </c>
      <c r="M14" s="89"/>
      <c r="N14" s="89" t="s">
        <v>32</v>
      </c>
    </row>
    <row r="15" customFormat="false" ht="48" hidden="false" customHeight="true" outlineLevel="0" collapsed="false">
      <c r="A15" s="83" t="n">
        <v>707</v>
      </c>
      <c r="C15" s="121" t="s">
        <v>975</v>
      </c>
      <c r="D15" s="122" t="s">
        <v>976</v>
      </c>
      <c r="E15" s="123" t="n">
        <v>6.44</v>
      </c>
      <c r="F15" s="109" t="n">
        <v>0.97945</v>
      </c>
      <c r="G15" s="111" t="n">
        <v>100.7</v>
      </c>
      <c r="H15" s="111" t="n">
        <v>100.7</v>
      </c>
      <c r="I15" s="111" t="n">
        <v>104.8</v>
      </c>
      <c r="J15" s="111" t="n">
        <v>104.8</v>
      </c>
      <c r="K15" s="112" t="s">
        <v>115</v>
      </c>
      <c r="L15" s="112" t="n">
        <v>4.1</v>
      </c>
      <c r="M15" s="112"/>
      <c r="N15" s="112" t="s">
        <v>32</v>
      </c>
    </row>
    <row r="16" customFormat="false" ht="36" hidden="false" customHeight="true" outlineLevel="0" collapsed="false">
      <c r="A16" s="134" t="n">
        <v>708</v>
      </c>
      <c r="C16" s="121" t="s">
        <v>977</v>
      </c>
      <c r="D16" s="122" t="s">
        <v>978</v>
      </c>
      <c r="E16" s="123" t="n">
        <v>4.59</v>
      </c>
      <c r="F16" s="109" t="n">
        <v>0.87168</v>
      </c>
      <c r="G16" s="111" t="n">
        <v>113.3</v>
      </c>
      <c r="H16" s="111" t="n">
        <v>113.4</v>
      </c>
      <c r="I16" s="111" t="n">
        <v>114.3</v>
      </c>
      <c r="J16" s="111" t="n">
        <v>114.2</v>
      </c>
      <c r="K16" s="112" t="s">
        <v>115</v>
      </c>
      <c r="L16" s="112" t="n">
        <v>0.7</v>
      </c>
      <c r="M16" s="112" t="s">
        <v>32</v>
      </c>
      <c r="N16" s="112" t="n">
        <v>0.1</v>
      </c>
    </row>
    <row r="17" customFormat="false" ht="12" hidden="false" customHeight="true" outlineLevel="0" collapsed="false">
      <c r="A17" s="83" t="n">
        <v>709</v>
      </c>
      <c r="C17" s="121" t="s">
        <v>979</v>
      </c>
      <c r="D17" s="122" t="s">
        <v>980</v>
      </c>
      <c r="E17" s="123" t="n">
        <v>1.85</v>
      </c>
      <c r="F17" s="109" t="n">
        <v>0.8669</v>
      </c>
      <c r="G17" s="111" t="n">
        <v>101.8</v>
      </c>
      <c r="H17" s="111" t="n">
        <v>101.5</v>
      </c>
      <c r="I17" s="111" t="n">
        <v>103.4</v>
      </c>
      <c r="J17" s="111" t="n">
        <v>103.4</v>
      </c>
      <c r="K17" s="112" t="s">
        <v>115</v>
      </c>
      <c r="L17" s="112" t="n">
        <v>1.9</v>
      </c>
      <c r="M17" s="112"/>
      <c r="N17" s="112" t="s">
        <v>32</v>
      </c>
    </row>
    <row r="18" customFormat="false" ht="12" hidden="false" customHeight="false" outlineLevel="0" collapsed="false">
      <c r="A18" s="134" t="n">
        <v>710</v>
      </c>
      <c r="C18" s="121"/>
      <c r="D18" s="125" t="s">
        <v>147</v>
      </c>
      <c r="E18" s="123" t="n">
        <v>0.73</v>
      </c>
      <c r="F18" s="109" t="n">
        <v>0.87922</v>
      </c>
      <c r="G18" s="88" t="n">
        <v>102.3</v>
      </c>
      <c r="H18" s="88" t="n">
        <v>101.8</v>
      </c>
      <c r="I18" s="88" t="n">
        <v>103.1</v>
      </c>
      <c r="J18" s="88" t="n">
        <v>103.1</v>
      </c>
      <c r="K18" s="89" t="s">
        <v>115</v>
      </c>
      <c r="L18" s="89" t="n">
        <v>1.3</v>
      </c>
      <c r="M18" s="89"/>
      <c r="N18" s="89" t="s">
        <v>32</v>
      </c>
    </row>
    <row r="19" customFormat="false" ht="24" hidden="false" customHeight="true" outlineLevel="0" collapsed="false">
      <c r="A19" s="83" t="n">
        <v>711</v>
      </c>
      <c r="C19" s="121"/>
      <c r="D19" s="125" t="s">
        <v>148</v>
      </c>
      <c r="E19" s="123" t="n">
        <v>1.12</v>
      </c>
      <c r="F19" s="109" t="n">
        <v>0.85714</v>
      </c>
      <c r="G19" s="88" t="n">
        <v>101.4</v>
      </c>
      <c r="H19" s="88" t="n">
        <v>101.3</v>
      </c>
      <c r="I19" s="88" t="n">
        <v>103.6</v>
      </c>
      <c r="J19" s="88" t="n">
        <v>103.6</v>
      </c>
      <c r="K19" s="89" t="s">
        <v>115</v>
      </c>
      <c r="L19" s="89" t="n">
        <v>2.3</v>
      </c>
      <c r="M19" s="89"/>
      <c r="N19" s="89" t="s">
        <v>32</v>
      </c>
    </row>
    <row r="20" customFormat="false" ht="24" hidden="false" customHeight="true" outlineLevel="0" collapsed="false">
      <c r="A20" s="134" t="n">
        <v>712</v>
      </c>
      <c r="C20" s="121" t="s">
        <v>981</v>
      </c>
      <c r="D20" s="122" t="s">
        <v>982</v>
      </c>
      <c r="E20" s="123" t="n">
        <v>1.46</v>
      </c>
      <c r="F20" s="109" t="n">
        <v>0.80937</v>
      </c>
      <c r="G20" s="111" t="n">
        <v>101.5</v>
      </c>
      <c r="H20" s="111" t="n">
        <v>101.2</v>
      </c>
      <c r="I20" s="111" t="n">
        <v>103.9</v>
      </c>
      <c r="J20" s="111" t="n">
        <v>103.9</v>
      </c>
      <c r="K20" s="112" t="s">
        <v>115</v>
      </c>
      <c r="L20" s="112" t="n">
        <v>2.7</v>
      </c>
      <c r="M20" s="112"/>
      <c r="N20" s="112" t="s">
        <v>32</v>
      </c>
    </row>
    <row r="21" customFormat="false" ht="12" hidden="false" customHeight="true" outlineLevel="0" collapsed="false">
      <c r="A21" s="83" t="n">
        <v>713</v>
      </c>
      <c r="C21" s="121" t="s">
        <v>983</v>
      </c>
      <c r="D21" s="122" t="s">
        <v>984</v>
      </c>
      <c r="E21" s="123" t="n">
        <v>12.57</v>
      </c>
      <c r="F21" s="109" t="n">
        <v>0.93937</v>
      </c>
      <c r="G21" s="111" t="n">
        <v>104.5</v>
      </c>
      <c r="H21" s="111" t="n">
        <v>104.3</v>
      </c>
      <c r="I21" s="111" t="n">
        <v>105.5</v>
      </c>
      <c r="J21" s="111" t="n">
        <v>105.2</v>
      </c>
      <c r="K21" s="112" t="s">
        <v>115</v>
      </c>
      <c r="L21" s="112" t="n">
        <v>0.9</v>
      </c>
      <c r="M21" s="112" t="s">
        <v>32</v>
      </c>
      <c r="N21" s="112" t="n">
        <v>0.3</v>
      </c>
    </row>
    <row r="22" customFormat="false" ht="12" hidden="false" customHeight="false" outlineLevel="0" collapsed="false">
      <c r="A22" s="134" t="n">
        <v>714</v>
      </c>
      <c r="C22" s="121"/>
      <c r="D22" s="125" t="s">
        <v>147</v>
      </c>
      <c r="E22" s="123" t="n">
        <v>4.33</v>
      </c>
      <c r="F22" s="109" t="n">
        <v>0.93414</v>
      </c>
      <c r="G22" s="88" t="n">
        <v>104.7</v>
      </c>
      <c r="H22" s="88" t="n">
        <v>104.6</v>
      </c>
      <c r="I22" s="88" t="n">
        <v>106.4</v>
      </c>
      <c r="J22" s="88" t="n">
        <v>106.3</v>
      </c>
      <c r="K22" s="89" t="s">
        <v>115</v>
      </c>
      <c r="L22" s="89" t="n">
        <v>1.6</v>
      </c>
      <c r="M22" s="89" t="s">
        <v>32</v>
      </c>
      <c r="N22" s="89" t="n">
        <v>0.1</v>
      </c>
    </row>
    <row r="23" customFormat="false" ht="24" hidden="false" customHeight="true" outlineLevel="0" collapsed="false">
      <c r="A23" s="83" t="n">
        <v>715</v>
      </c>
      <c r="C23" s="121"/>
      <c r="D23" s="125" t="s">
        <v>148</v>
      </c>
      <c r="E23" s="123" t="n">
        <v>8.24</v>
      </c>
      <c r="F23" s="109" t="n">
        <v>0.94283</v>
      </c>
      <c r="G23" s="88" t="n">
        <v>104.4</v>
      </c>
      <c r="H23" s="88" t="n">
        <v>104.2</v>
      </c>
      <c r="I23" s="88" t="n">
        <v>105</v>
      </c>
      <c r="J23" s="88" t="n">
        <v>104.7</v>
      </c>
      <c r="K23" s="89" t="s">
        <v>115</v>
      </c>
      <c r="L23" s="89" t="n">
        <v>0.5</v>
      </c>
      <c r="M23" s="89" t="s">
        <v>32</v>
      </c>
      <c r="N23" s="89" t="n">
        <v>0.3</v>
      </c>
    </row>
    <row r="24" customFormat="false" ht="24" hidden="false" customHeight="true" outlineLevel="0" collapsed="false">
      <c r="A24" s="134" t="n">
        <v>716</v>
      </c>
      <c r="C24" s="121" t="s">
        <v>985</v>
      </c>
      <c r="D24" s="122" t="s">
        <v>986</v>
      </c>
      <c r="E24" s="123" t="n">
        <v>4.34</v>
      </c>
      <c r="F24" s="109" t="n">
        <v>0.91073</v>
      </c>
      <c r="G24" s="111" t="n">
        <v>102.8</v>
      </c>
      <c r="H24" s="111" t="n">
        <v>102.4</v>
      </c>
      <c r="I24" s="111" t="n">
        <v>103.6</v>
      </c>
      <c r="J24" s="111" t="n">
        <v>102.9</v>
      </c>
      <c r="K24" s="112" t="s">
        <v>115</v>
      </c>
      <c r="L24" s="112" t="n">
        <v>0.5</v>
      </c>
      <c r="M24" s="112" t="s">
        <v>32</v>
      </c>
      <c r="N24" s="112" t="n">
        <v>0.7</v>
      </c>
    </row>
    <row r="25" customFormat="false" ht="12" hidden="false" customHeight="false" outlineLevel="0" collapsed="false">
      <c r="A25" s="83" t="n">
        <v>717</v>
      </c>
      <c r="C25" s="121"/>
      <c r="D25" s="125" t="s">
        <v>147</v>
      </c>
      <c r="E25" s="123" t="n">
        <v>1.61</v>
      </c>
      <c r="F25" s="109" t="n">
        <v>0.89701</v>
      </c>
      <c r="G25" s="88" t="n">
        <v>101.9</v>
      </c>
      <c r="H25" s="88" t="n">
        <v>102.1</v>
      </c>
      <c r="I25" s="88" t="n">
        <v>103.9</v>
      </c>
      <c r="J25" s="88" t="n">
        <v>103.5</v>
      </c>
      <c r="K25" s="89" t="s">
        <v>115</v>
      </c>
      <c r="L25" s="89" t="n">
        <v>1.4</v>
      </c>
      <c r="M25" s="89" t="s">
        <v>32</v>
      </c>
      <c r="N25" s="89" t="n">
        <v>0.4</v>
      </c>
    </row>
    <row r="26" customFormat="false" ht="24" hidden="false" customHeight="true" outlineLevel="0" collapsed="false">
      <c r="A26" s="134" t="n">
        <v>718</v>
      </c>
      <c r="C26" s="121"/>
      <c r="D26" s="125" t="s">
        <v>148</v>
      </c>
      <c r="E26" s="123" t="n">
        <v>2.73</v>
      </c>
      <c r="F26" s="109" t="n">
        <v>0.91949</v>
      </c>
      <c r="G26" s="88" t="n">
        <v>103.3</v>
      </c>
      <c r="H26" s="88" t="n">
        <v>102.6</v>
      </c>
      <c r="I26" s="88" t="n">
        <v>103.4</v>
      </c>
      <c r="J26" s="88" t="n">
        <v>102.6</v>
      </c>
      <c r="K26" s="89"/>
      <c r="L26" s="89" t="s">
        <v>32</v>
      </c>
      <c r="M26" s="89" t="s">
        <v>32</v>
      </c>
      <c r="N26" s="89" t="n">
        <v>0.8</v>
      </c>
    </row>
    <row r="27" customFormat="false" ht="72" hidden="false" customHeight="true" outlineLevel="0" collapsed="false">
      <c r="A27" s="83" t="n">
        <v>719</v>
      </c>
      <c r="C27" s="121" t="s">
        <v>987</v>
      </c>
      <c r="D27" s="122" t="s">
        <v>988</v>
      </c>
      <c r="E27" s="123" t="n">
        <v>3.05</v>
      </c>
      <c r="F27" s="124" t="s">
        <v>36</v>
      </c>
      <c r="G27" s="88" t="n">
        <v>102.8</v>
      </c>
      <c r="H27" s="88" t="n">
        <v>102.3</v>
      </c>
      <c r="I27" s="88" t="n">
        <v>103.2</v>
      </c>
      <c r="J27" s="88" t="n">
        <v>102.4</v>
      </c>
      <c r="K27" s="89" t="s">
        <v>115</v>
      </c>
      <c r="L27" s="89" t="n">
        <v>0.1</v>
      </c>
      <c r="M27" s="89" t="s">
        <v>32</v>
      </c>
      <c r="N27" s="89" t="n">
        <v>0.8</v>
      </c>
    </row>
    <row r="28" customFormat="false" ht="12" hidden="false" customHeight="true" outlineLevel="0" collapsed="false">
      <c r="A28" s="134" t="n">
        <v>720</v>
      </c>
      <c r="C28" s="90" t="s">
        <v>989</v>
      </c>
      <c r="D28" s="84" t="s">
        <v>990</v>
      </c>
      <c r="E28" s="85" t="n">
        <v>7.98</v>
      </c>
      <c r="F28" s="109" t="n">
        <v>0.94544</v>
      </c>
      <c r="G28" s="111" t="n">
        <v>105.5</v>
      </c>
      <c r="H28" s="111" t="n">
        <v>105.5</v>
      </c>
      <c r="I28" s="111" t="n">
        <v>106.6</v>
      </c>
      <c r="J28" s="111" t="n">
        <v>106.6</v>
      </c>
      <c r="K28" s="112" t="s">
        <v>115</v>
      </c>
      <c r="L28" s="112" t="n">
        <v>1</v>
      </c>
      <c r="M28" s="112"/>
      <c r="N28" s="112" t="s">
        <v>32</v>
      </c>
    </row>
    <row r="29" customFormat="false" ht="12" hidden="false" customHeight="false" outlineLevel="0" collapsed="false">
      <c r="A29" s="83" t="n">
        <v>721</v>
      </c>
      <c r="C29" s="90"/>
      <c r="D29" s="113" t="s">
        <v>147</v>
      </c>
      <c r="E29" s="85" t="n">
        <v>2.64</v>
      </c>
      <c r="F29" s="109" t="n">
        <v>0.94256</v>
      </c>
      <c r="G29" s="88" t="n">
        <v>106.5</v>
      </c>
      <c r="H29" s="88" t="n">
        <v>106.2</v>
      </c>
      <c r="I29" s="88" t="n">
        <v>108</v>
      </c>
      <c r="J29" s="88" t="n">
        <v>108</v>
      </c>
      <c r="K29" s="89" t="s">
        <v>115</v>
      </c>
      <c r="L29" s="89" t="n">
        <v>1.7</v>
      </c>
      <c r="M29" s="89"/>
      <c r="N29" s="89" t="s">
        <v>32</v>
      </c>
    </row>
    <row r="30" customFormat="false" ht="24" hidden="false" customHeight="true" outlineLevel="0" collapsed="false">
      <c r="A30" s="134" t="n">
        <v>722</v>
      </c>
      <c r="C30" s="90"/>
      <c r="D30" s="113" t="s">
        <v>148</v>
      </c>
      <c r="E30" s="85" t="n">
        <v>5.34</v>
      </c>
      <c r="F30" s="109" t="n">
        <v>0.94643</v>
      </c>
      <c r="G30" s="88" t="n">
        <v>105.1</v>
      </c>
      <c r="H30" s="88" t="n">
        <v>105.1</v>
      </c>
      <c r="I30" s="88" t="n">
        <v>105.9</v>
      </c>
      <c r="J30" s="88" t="n">
        <v>105.8</v>
      </c>
      <c r="K30" s="89" t="s">
        <v>115</v>
      </c>
      <c r="L30" s="89" t="n">
        <v>0.7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23</v>
      </c>
      <c r="C31" s="90" t="s">
        <v>991</v>
      </c>
      <c r="D31" s="84" t="s">
        <v>992</v>
      </c>
      <c r="E31" s="85" t="n">
        <v>2.48</v>
      </c>
      <c r="F31" s="109" t="n">
        <v>0.93456</v>
      </c>
      <c r="G31" s="111" t="n">
        <v>105.2</v>
      </c>
      <c r="H31" s="111" t="n">
        <v>105.2</v>
      </c>
      <c r="I31" s="111" t="n">
        <v>106.4</v>
      </c>
      <c r="J31" s="111" t="n">
        <v>106.2</v>
      </c>
      <c r="K31" s="112" t="s">
        <v>115</v>
      </c>
      <c r="L31" s="112" t="n">
        <v>1</v>
      </c>
      <c r="M31" s="112" t="s">
        <v>32</v>
      </c>
      <c r="N31" s="112" t="n">
        <v>0.2</v>
      </c>
    </row>
    <row r="32" customFormat="false" ht="60" hidden="false" customHeight="true" outlineLevel="0" collapsed="false">
      <c r="A32" s="134" t="n">
        <v>724</v>
      </c>
      <c r="C32" s="90" t="s">
        <v>993</v>
      </c>
      <c r="D32" s="84" t="s">
        <v>994</v>
      </c>
      <c r="E32" s="85" t="n">
        <v>4.75</v>
      </c>
      <c r="F32" s="109" t="n">
        <v>0.94882</v>
      </c>
      <c r="G32" s="111" t="n">
        <v>105.2</v>
      </c>
      <c r="H32" s="111" t="n">
        <v>105.3</v>
      </c>
      <c r="I32" s="111" t="n">
        <v>106.4</v>
      </c>
      <c r="J32" s="111" t="n">
        <v>106.4</v>
      </c>
      <c r="K32" s="112" t="s">
        <v>115</v>
      </c>
      <c r="L32" s="112" t="n">
        <v>1</v>
      </c>
      <c r="M32" s="112"/>
      <c r="N32" s="112" t="s">
        <v>32</v>
      </c>
    </row>
    <row r="33" customFormat="false" ht="36" hidden="false" customHeight="true" outlineLevel="0" collapsed="false">
      <c r="A33" s="83" t="n">
        <v>725</v>
      </c>
      <c r="C33" s="121" t="s">
        <v>995</v>
      </c>
      <c r="D33" s="122" t="s">
        <v>996</v>
      </c>
      <c r="E33" s="123" t="n">
        <v>1.83</v>
      </c>
      <c r="F33" s="124" t="s">
        <v>36</v>
      </c>
      <c r="G33" s="88" t="n">
        <v>103.8</v>
      </c>
      <c r="H33" s="88" t="n">
        <v>103.8</v>
      </c>
      <c r="I33" s="88" t="n">
        <v>103.6</v>
      </c>
      <c r="J33" s="88" t="n">
        <v>103.6</v>
      </c>
      <c r="K33" s="89" t="s">
        <v>32</v>
      </c>
      <c r="L33" s="89" t="n">
        <v>0.2</v>
      </c>
      <c r="M33" s="89"/>
      <c r="N33" s="89" t="s">
        <v>32</v>
      </c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26</v>
      </c>
      <c r="C13" s="121" t="s">
        <v>997</v>
      </c>
      <c r="D13" s="122" t="s">
        <v>998</v>
      </c>
      <c r="E13" s="123" t="n">
        <v>1.97</v>
      </c>
      <c r="F13" s="124" t="s">
        <v>36</v>
      </c>
      <c r="G13" s="88" t="n">
        <v>106.9</v>
      </c>
      <c r="H13" s="88" t="n">
        <v>107.1</v>
      </c>
      <c r="I13" s="88" t="n">
        <v>108.6</v>
      </c>
      <c r="J13" s="88" t="n">
        <v>108.6</v>
      </c>
      <c r="K13" s="89" t="s">
        <v>115</v>
      </c>
      <c r="L13" s="89" t="n">
        <v>1.4</v>
      </c>
      <c r="M13" s="89"/>
      <c r="N13" s="89" t="s">
        <v>32</v>
      </c>
    </row>
    <row r="14" customFormat="false" ht="12" hidden="false" customHeight="true" outlineLevel="0" collapsed="false">
      <c r="A14" s="134" t="n">
        <v>727</v>
      </c>
      <c r="C14" s="121" t="s">
        <v>999</v>
      </c>
      <c r="D14" s="122" t="s">
        <v>1000</v>
      </c>
      <c r="E14" s="123" t="n">
        <v>5.68</v>
      </c>
      <c r="F14" s="109" t="n">
        <v>0.90064</v>
      </c>
      <c r="G14" s="111" t="n">
        <v>104.7</v>
      </c>
      <c r="H14" s="111" t="n">
        <v>104.8</v>
      </c>
      <c r="I14" s="111" t="n">
        <v>107.6</v>
      </c>
      <c r="J14" s="111" t="n">
        <v>107.8</v>
      </c>
      <c r="K14" s="112" t="s">
        <v>115</v>
      </c>
      <c r="L14" s="112" t="n">
        <v>2.9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83" t="n">
        <v>728</v>
      </c>
      <c r="C15" s="121"/>
      <c r="D15" s="125" t="s">
        <v>147</v>
      </c>
      <c r="E15" s="123" t="n">
        <v>2.2</v>
      </c>
      <c r="F15" s="109" t="n">
        <v>0.94207</v>
      </c>
      <c r="G15" s="88" t="n">
        <v>102.1</v>
      </c>
      <c r="H15" s="88" t="n">
        <v>101.8</v>
      </c>
      <c r="I15" s="88" t="n">
        <v>102.8</v>
      </c>
      <c r="J15" s="88" t="n">
        <v>102.8</v>
      </c>
      <c r="K15" s="89" t="s">
        <v>115</v>
      </c>
      <c r="L15" s="89" t="n">
        <v>1</v>
      </c>
      <c r="M15" s="89"/>
      <c r="N15" s="89" t="s">
        <v>32</v>
      </c>
    </row>
    <row r="16" customFormat="false" ht="24" hidden="false" customHeight="true" outlineLevel="0" collapsed="false">
      <c r="A16" s="134" t="n">
        <v>729</v>
      </c>
      <c r="C16" s="121"/>
      <c r="D16" s="125" t="s">
        <v>148</v>
      </c>
      <c r="E16" s="123" t="n">
        <v>3.48</v>
      </c>
      <c r="F16" s="109" t="n">
        <v>0.86784</v>
      </c>
      <c r="G16" s="88" t="n">
        <v>106.3</v>
      </c>
      <c r="H16" s="88" t="n">
        <v>106.7</v>
      </c>
      <c r="I16" s="88" t="n">
        <v>110.7</v>
      </c>
      <c r="J16" s="88" t="n">
        <v>111</v>
      </c>
      <c r="K16" s="89" t="s">
        <v>115</v>
      </c>
      <c r="L16" s="89" t="n">
        <v>4</v>
      </c>
      <c r="M16" s="89" t="s">
        <v>115</v>
      </c>
      <c r="N16" s="89" t="n">
        <v>0.3</v>
      </c>
    </row>
    <row r="17" customFormat="false" ht="36" hidden="false" customHeight="true" outlineLevel="0" collapsed="false">
      <c r="A17" s="83" t="n">
        <v>730</v>
      </c>
      <c r="C17" s="121" t="s">
        <v>1001</v>
      </c>
      <c r="D17" s="122" t="s">
        <v>1002</v>
      </c>
      <c r="E17" s="123" t="n">
        <v>1.91</v>
      </c>
      <c r="F17" s="109" t="n">
        <v>0.86903</v>
      </c>
      <c r="G17" s="111" t="n">
        <v>102.6</v>
      </c>
      <c r="H17" s="111" t="n">
        <v>102.5</v>
      </c>
      <c r="I17" s="111" t="n">
        <v>106.4</v>
      </c>
      <c r="J17" s="111" t="n">
        <v>106.9</v>
      </c>
      <c r="K17" s="112" t="s">
        <v>115</v>
      </c>
      <c r="L17" s="112" t="n">
        <v>4.3</v>
      </c>
      <c r="M17" s="112" t="s">
        <v>115</v>
      </c>
      <c r="N17" s="112" t="n">
        <v>0.5</v>
      </c>
    </row>
    <row r="18" customFormat="false" ht="36" hidden="false" customHeight="true" outlineLevel="0" collapsed="false">
      <c r="A18" s="83" t="n">
        <v>731</v>
      </c>
      <c r="C18" s="121" t="s">
        <v>1003</v>
      </c>
      <c r="D18" s="122" t="s">
        <v>1004</v>
      </c>
      <c r="E18" s="123" t="n">
        <v>1.07</v>
      </c>
      <c r="F18" s="124" t="s">
        <v>36</v>
      </c>
      <c r="G18" s="88" t="n">
        <v>104.8</v>
      </c>
      <c r="H18" s="88" t="n">
        <v>104</v>
      </c>
      <c r="I18" s="88" t="n">
        <v>110.7</v>
      </c>
      <c r="J18" s="88" t="n">
        <v>110.4</v>
      </c>
      <c r="K18" s="89" t="s">
        <v>115</v>
      </c>
      <c r="L18" s="89" t="n">
        <v>6.2</v>
      </c>
      <c r="M18" s="89" t="s">
        <v>32</v>
      </c>
      <c r="N18" s="89" t="n">
        <v>0.3</v>
      </c>
    </row>
    <row r="19" customFormat="false" ht="24" hidden="false" customHeight="true" outlineLevel="0" collapsed="false">
      <c r="A19" s="134" t="n">
        <v>732</v>
      </c>
      <c r="C19" s="121" t="s">
        <v>1005</v>
      </c>
      <c r="D19" s="122" t="s">
        <v>1006</v>
      </c>
      <c r="E19" s="123" t="n">
        <v>1.17</v>
      </c>
      <c r="F19" s="109" t="n">
        <v>0.90715</v>
      </c>
      <c r="G19" s="111" t="n">
        <v>108</v>
      </c>
      <c r="H19" s="111" t="n">
        <v>107.8</v>
      </c>
      <c r="I19" s="111" t="n">
        <v>110.5</v>
      </c>
      <c r="J19" s="111" t="n">
        <v>110.5</v>
      </c>
      <c r="K19" s="112" t="s">
        <v>115</v>
      </c>
      <c r="L19" s="112" t="n">
        <v>2.5</v>
      </c>
      <c r="M19" s="112"/>
      <c r="N19" s="112" t="s">
        <v>32</v>
      </c>
    </row>
    <row r="20" customFormat="false" ht="24" hidden="false" customHeight="true" outlineLevel="0" collapsed="false">
      <c r="A20" s="83" t="n">
        <v>733</v>
      </c>
      <c r="C20" s="121" t="s">
        <v>1007</v>
      </c>
      <c r="D20" s="122" t="s">
        <v>1008</v>
      </c>
      <c r="E20" s="123" t="n">
        <v>2.3</v>
      </c>
      <c r="F20" s="109" t="n">
        <v>0.93433</v>
      </c>
      <c r="G20" s="111" t="n">
        <v>105.1</v>
      </c>
      <c r="H20" s="111" t="n">
        <v>105.5</v>
      </c>
      <c r="I20" s="111" t="n">
        <v>107.6</v>
      </c>
      <c r="J20" s="111" t="n">
        <v>107.6</v>
      </c>
      <c r="K20" s="112" t="s">
        <v>115</v>
      </c>
      <c r="L20" s="112" t="n">
        <v>2</v>
      </c>
      <c r="M20" s="112"/>
      <c r="N20" s="112" t="s">
        <v>32</v>
      </c>
    </row>
    <row r="21" customFormat="false" ht="12" hidden="false" customHeight="true" outlineLevel="0" collapsed="false">
      <c r="A21" s="134" t="n">
        <v>734</v>
      </c>
      <c r="C21" s="121" t="s">
        <v>1009</v>
      </c>
      <c r="D21" s="122" t="s">
        <v>1010</v>
      </c>
      <c r="E21" s="123" t="n">
        <v>8.76</v>
      </c>
      <c r="F21" s="109" t="n">
        <v>1.00913</v>
      </c>
      <c r="G21" s="111" t="n">
        <v>104.7</v>
      </c>
      <c r="H21" s="111" t="n">
        <v>104.9</v>
      </c>
      <c r="I21" s="111" t="n">
        <v>105.8</v>
      </c>
      <c r="J21" s="111" t="n">
        <v>105.4</v>
      </c>
      <c r="K21" s="112" t="s">
        <v>115</v>
      </c>
      <c r="L21" s="112" t="n">
        <v>0.5</v>
      </c>
      <c r="M21" s="112" t="s">
        <v>32</v>
      </c>
      <c r="N21" s="112" t="n">
        <v>0.4</v>
      </c>
    </row>
    <row r="22" customFormat="false" ht="12" hidden="false" customHeight="false" outlineLevel="0" collapsed="false">
      <c r="A22" s="83" t="n">
        <v>735</v>
      </c>
      <c r="C22" s="121"/>
      <c r="D22" s="125" t="s">
        <v>147</v>
      </c>
      <c r="E22" s="123" t="n">
        <v>4.05</v>
      </c>
      <c r="F22" s="109" t="n">
        <v>0.98422</v>
      </c>
      <c r="G22" s="88" t="n">
        <v>104.4</v>
      </c>
      <c r="H22" s="88" t="n">
        <v>104.8</v>
      </c>
      <c r="I22" s="88" t="n">
        <v>104.6</v>
      </c>
      <c r="J22" s="88" t="n">
        <v>104.8</v>
      </c>
      <c r="K22" s="89"/>
      <c r="L22" s="89" t="s">
        <v>32</v>
      </c>
      <c r="M22" s="89" t="s">
        <v>115</v>
      </c>
      <c r="N22" s="89" t="n">
        <v>0.2</v>
      </c>
    </row>
    <row r="23" customFormat="false" ht="24" hidden="false" customHeight="true" outlineLevel="0" collapsed="false">
      <c r="A23" s="83" t="n">
        <v>736</v>
      </c>
      <c r="C23" s="121"/>
      <c r="D23" s="125" t="s">
        <v>148</v>
      </c>
      <c r="E23" s="123" t="n">
        <v>4.71</v>
      </c>
      <c r="F23" s="109" t="n">
        <v>1.02585</v>
      </c>
      <c r="G23" s="88" t="n">
        <v>105</v>
      </c>
      <c r="H23" s="88" t="n">
        <v>105</v>
      </c>
      <c r="I23" s="88" t="n">
        <v>106.7</v>
      </c>
      <c r="J23" s="88" t="n">
        <v>106</v>
      </c>
      <c r="K23" s="89" t="s">
        <v>115</v>
      </c>
      <c r="L23" s="89" t="n">
        <v>1</v>
      </c>
      <c r="M23" s="89" t="s">
        <v>32</v>
      </c>
      <c r="N23" s="89" t="n">
        <v>0.7</v>
      </c>
    </row>
    <row r="24" customFormat="false" ht="12" hidden="false" customHeight="true" outlineLevel="0" collapsed="false">
      <c r="A24" s="134" t="n">
        <v>737</v>
      </c>
      <c r="C24" s="121" t="s">
        <v>1011</v>
      </c>
      <c r="D24" s="122" t="s">
        <v>1012</v>
      </c>
      <c r="E24" s="123" t="n">
        <v>8.11</v>
      </c>
      <c r="F24" s="109" t="n">
        <v>1.01015</v>
      </c>
      <c r="G24" s="111" t="n">
        <v>105</v>
      </c>
      <c r="H24" s="111" t="n">
        <v>105.1</v>
      </c>
      <c r="I24" s="111" t="n">
        <v>106.1</v>
      </c>
      <c r="J24" s="111" t="n">
        <v>105.7</v>
      </c>
      <c r="K24" s="112" t="s">
        <v>115</v>
      </c>
      <c r="L24" s="112" t="n">
        <v>0.6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38</v>
      </c>
      <c r="C25" s="121"/>
      <c r="D25" s="125" t="s">
        <v>147</v>
      </c>
      <c r="E25" s="123" t="n">
        <v>3.72</v>
      </c>
      <c r="F25" s="109" t="n">
        <v>0.99008</v>
      </c>
      <c r="G25" s="88" t="n">
        <v>104.3</v>
      </c>
      <c r="H25" s="88" t="n">
        <v>104.7</v>
      </c>
      <c r="I25" s="88" t="n">
        <v>104.5</v>
      </c>
      <c r="J25" s="88" t="n">
        <v>104.6</v>
      </c>
      <c r="K25" s="89" t="s">
        <v>32</v>
      </c>
      <c r="L25" s="89" t="n">
        <v>0.1</v>
      </c>
      <c r="M25" s="89" t="s">
        <v>115</v>
      </c>
      <c r="N25" s="89" t="n">
        <v>0.1</v>
      </c>
    </row>
    <row r="26" customFormat="false" ht="24" hidden="false" customHeight="true" outlineLevel="0" collapsed="false">
      <c r="A26" s="134" t="n">
        <v>739</v>
      </c>
      <c r="C26" s="121"/>
      <c r="D26" s="125" t="s">
        <v>148</v>
      </c>
      <c r="E26" s="123" t="n">
        <v>4.39</v>
      </c>
      <c r="F26" s="109" t="n">
        <v>1.0227</v>
      </c>
      <c r="G26" s="88" t="n">
        <v>105.5</v>
      </c>
      <c r="H26" s="88" t="n">
        <v>105.5</v>
      </c>
      <c r="I26" s="88" t="n">
        <v>107.4</v>
      </c>
      <c r="J26" s="88" t="n">
        <v>106.6</v>
      </c>
      <c r="K26" s="89" t="s">
        <v>115</v>
      </c>
      <c r="L26" s="89" t="n">
        <v>1</v>
      </c>
      <c r="M26" s="89" t="s">
        <v>32</v>
      </c>
      <c r="N26" s="89" t="n">
        <v>0.7</v>
      </c>
    </row>
    <row r="27" customFormat="false" ht="60" hidden="false" customHeight="true" outlineLevel="0" collapsed="false">
      <c r="A27" s="83" t="n">
        <v>740</v>
      </c>
      <c r="C27" s="121" t="s">
        <v>1013</v>
      </c>
      <c r="D27" s="122" t="s">
        <v>1014</v>
      </c>
      <c r="E27" s="123" t="n">
        <v>3.18</v>
      </c>
      <c r="F27" s="109" t="n">
        <v>0.98522</v>
      </c>
      <c r="G27" s="111" t="n">
        <v>103.1</v>
      </c>
      <c r="H27" s="111" t="n">
        <v>103.5</v>
      </c>
      <c r="I27" s="111" t="n">
        <v>103.8</v>
      </c>
      <c r="J27" s="111" t="n">
        <v>103.7</v>
      </c>
      <c r="K27" s="112" t="s">
        <v>115</v>
      </c>
      <c r="L27" s="112" t="n">
        <v>0.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741</v>
      </c>
      <c r="C28" s="121" t="s">
        <v>1015</v>
      </c>
      <c r="D28" s="122" t="s">
        <v>1016</v>
      </c>
      <c r="E28" s="129" t="s">
        <v>36</v>
      </c>
      <c r="F28" s="124" t="s">
        <v>36</v>
      </c>
      <c r="G28" s="88" t="n">
        <v>103.8</v>
      </c>
      <c r="H28" s="88" t="n">
        <v>103.8</v>
      </c>
      <c r="I28" s="88" t="n">
        <v>104.8</v>
      </c>
      <c r="J28" s="88" t="n">
        <v>104.8</v>
      </c>
      <c r="K28" s="89" t="s">
        <v>115</v>
      </c>
      <c r="L28" s="89" t="n">
        <v>1</v>
      </c>
      <c r="M28" s="89"/>
      <c r="N28" s="89" t="s">
        <v>32</v>
      </c>
    </row>
    <row r="29" customFormat="false" ht="48" hidden="false" customHeight="true" outlineLevel="0" collapsed="false">
      <c r="A29" s="134" t="n">
        <v>742</v>
      </c>
      <c r="C29" s="121" t="s">
        <v>1017</v>
      </c>
      <c r="D29" s="122" t="s">
        <v>1018</v>
      </c>
      <c r="E29" s="123" t="n">
        <v>1.18</v>
      </c>
      <c r="F29" s="109" t="n">
        <v>1.0142</v>
      </c>
      <c r="G29" s="111" t="n">
        <v>105.8</v>
      </c>
      <c r="H29" s="111" t="n">
        <v>106.3</v>
      </c>
      <c r="I29" s="111" t="n">
        <v>107.3</v>
      </c>
      <c r="J29" s="111" t="n">
        <v>107.4</v>
      </c>
      <c r="K29" s="112" t="s">
        <v>115</v>
      </c>
      <c r="L29" s="112" t="n">
        <v>1</v>
      </c>
      <c r="M29" s="112" t="s">
        <v>115</v>
      </c>
      <c r="N29" s="112" t="n">
        <v>0.1</v>
      </c>
    </row>
    <row r="30" customFormat="false" ht="24" hidden="false" customHeight="true" outlineLevel="0" collapsed="false">
      <c r="A30" s="83" t="n">
        <v>743</v>
      </c>
      <c r="C30" s="121" t="s">
        <v>1019</v>
      </c>
      <c r="D30" s="122" t="s">
        <v>1020</v>
      </c>
      <c r="E30" s="123" t="n">
        <v>4.32</v>
      </c>
      <c r="F30" s="109" t="n">
        <v>1.03549</v>
      </c>
      <c r="G30" s="111" t="n">
        <v>107.1</v>
      </c>
      <c r="H30" s="111" t="n">
        <v>107.1</v>
      </c>
      <c r="I30" s="111" t="n">
        <v>108.6</v>
      </c>
      <c r="J30" s="111" t="n">
        <v>108</v>
      </c>
      <c r="K30" s="112" t="s">
        <v>115</v>
      </c>
      <c r="L30" s="112" t="n">
        <v>0.8</v>
      </c>
      <c r="M30" s="112" t="s">
        <v>32</v>
      </c>
      <c r="N30" s="112" t="n">
        <v>0.6</v>
      </c>
    </row>
    <row r="31" customFormat="false" ht="48" hidden="false" customHeight="true" outlineLevel="0" collapsed="false">
      <c r="A31" s="134" t="n">
        <v>744</v>
      </c>
      <c r="C31" s="121" t="s">
        <v>1021</v>
      </c>
      <c r="D31" s="122" t="s">
        <v>1022</v>
      </c>
      <c r="E31" s="123" t="n">
        <v>1.27</v>
      </c>
      <c r="F31" s="124" t="s">
        <v>36</v>
      </c>
      <c r="G31" s="88" t="n">
        <v>106.6</v>
      </c>
      <c r="H31" s="88" t="n">
        <v>106.1</v>
      </c>
      <c r="I31" s="88" t="n">
        <v>107</v>
      </c>
      <c r="J31" s="88" t="n">
        <v>105.6</v>
      </c>
      <c r="K31" s="89" t="s">
        <v>32</v>
      </c>
      <c r="L31" s="89" t="n">
        <v>0.5</v>
      </c>
      <c r="M31" s="89" t="s">
        <v>32</v>
      </c>
      <c r="N31" s="89" t="n">
        <v>1.3</v>
      </c>
    </row>
    <row r="32" customFormat="false" ht="48" hidden="false" customHeight="true" outlineLevel="0" collapsed="false">
      <c r="A32" s="83" t="n">
        <v>745</v>
      </c>
      <c r="C32" s="90" t="s">
        <v>1023</v>
      </c>
      <c r="D32" s="84" t="s">
        <v>1024</v>
      </c>
      <c r="E32" s="85" t="n">
        <v>1.15</v>
      </c>
      <c r="F32" s="109" t="n">
        <v>0.98799</v>
      </c>
      <c r="G32" s="111" t="n">
        <v>102.8</v>
      </c>
      <c r="H32" s="111" t="n">
        <v>102.9</v>
      </c>
      <c r="I32" s="111" t="n">
        <v>103.7</v>
      </c>
      <c r="J32" s="111" t="n">
        <v>103.7</v>
      </c>
      <c r="K32" s="112" t="s">
        <v>115</v>
      </c>
      <c r="L32" s="112" t="n">
        <v>0.8</v>
      </c>
      <c r="M32" s="112"/>
      <c r="N32" s="112" t="s">
        <v>32</v>
      </c>
    </row>
    <row r="33" customFormat="false" ht="24" hidden="false" customHeight="true" outlineLevel="0" collapsed="false">
      <c r="A33" s="83" t="n">
        <v>746</v>
      </c>
      <c r="C33" s="90" t="s">
        <v>1025</v>
      </c>
      <c r="D33" s="84" t="s">
        <v>1026</v>
      </c>
      <c r="E33" s="85" t="n">
        <v>0.61</v>
      </c>
      <c r="F33" s="109" t="n">
        <v>0.96569</v>
      </c>
      <c r="G33" s="111" t="n">
        <v>99.7</v>
      </c>
      <c r="H33" s="111" t="n">
        <v>99.8</v>
      </c>
      <c r="I33" s="111" t="n">
        <v>99.9</v>
      </c>
      <c r="J33" s="111" t="n">
        <v>99.9</v>
      </c>
      <c r="K33" s="112" t="s">
        <v>115</v>
      </c>
      <c r="L33" s="112" t="n">
        <v>0.1</v>
      </c>
      <c r="M33" s="112"/>
      <c r="N33" s="112" t="s">
        <v>32</v>
      </c>
    </row>
    <row r="34" customFormat="false" ht="36" hidden="false" customHeight="true" outlineLevel="0" collapsed="false">
      <c r="A34" s="134" t="n">
        <v>747</v>
      </c>
      <c r="C34" s="90" t="s">
        <v>1027</v>
      </c>
      <c r="D34" s="84" t="s">
        <v>1028</v>
      </c>
      <c r="E34" s="85" t="n">
        <v>0.65</v>
      </c>
      <c r="F34" s="109" t="n">
        <v>0.96693</v>
      </c>
      <c r="G34" s="111" t="n">
        <v>101.5</v>
      </c>
      <c r="H34" s="111" t="n">
        <v>101.7</v>
      </c>
      <c r="I34" s="111" t="n">
        <v>101.9</v>
      </c>
      <c r="J34" s="111" t="n">
        <v>101.9</v>
      </c>
      <c r="K34" s="112" t="s">
        <v>115</v>
      </c>
      <c r="L34" s="112" t="n">
        <v>0.2</v>
      </c>
      <c r="M34" s="112"/>
      <c r="N34" s="112" t="s">
        <v>32</v>
      </c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48</v>
      </c>
      <c r="C13" s="90" t="s">
        <v>1029</v>
      </c>
      <c r="D13" s="84" t="s">
        <v>1030</v>
      </c>
      <c r="E13" s="85" t="n">
        <v>8.19</v>
      </c>
      <c r="F13" s="109" t="n">
        <v>0.93346</v>
      </c>
      <c r="G13" s="111" t="n">
        <v>101.1</v>
      </c>
      <c r="H13" s="111" t="n">
        <v>100.9</v>
      </c>
      <c r="I13" s="111" t="n">
        <v>103</v>
      </c>
      <c r="J13" s="111" t="n">
        <v>102.8</v>
      </c>
      <c r="K13" s="112" t="s">
        <v>115</v>
      </c>
      <c r="L13" s="112" t="n">
        <v>1.9</v>
      </c>
      <c r="M13" s="112" t="s">
        <v>32</v>
      </c>
      <c r="N13" s="112" t="n">
        <v>0.2</v>
      </c>
    </row>
    <row r="14" customFormat="false" ht="12" hidden="false" customHeight="false" outlineLevel="0" collapsed="false">
      <c r="A14" s="83" t="n">
        <v>749</v>
      </c>
      <c r="C14" s="90"/>
      <c r="D14" s="113" t="s">
        <v>147</v>
      </c>
      <c r="E14" s="85" t="n">
        <v>2.82</v>
      </c>
      <c r="F14" s="109" t="n">
        <v>0.92044</v>
      </c>
      <c r="G14" s="88" t="n">
        <v>99.9</v>
      </c>
      <c r="H14" s="88" t="n">
        <v>99.2</v>
      </c>
      <c r="I14" s="88" t="n">
        <v>101.8</v>
      </c>
      <c r="J14" s="88" t="n">
        <v>101.6</v>
      </c>
      <c r="K14" s="89" t="s">
        <v>115</v>
      </c>
      <c r="L14" s="89" t="n">
        <v>2.4</v>
      </c>
      <c r="M14" s="89" t="s">
        <v>32</v>
      </c>
      <c r="N14" s="89" t="n">
        <v>0.2</v>
      </c>
    </row>
    <row r="15" customFormat="false" ht="24" hidden="false" customHeight="true" outlineLevel="0" collapsed="false">
      <c r="A15" s="83" t="n">
        <v>750</v>
      </c>
      <c r="C15" s="90"/>
      <c r="D15" s="113" t="s">
        <v>148</v>
      </c>
      <c r="E15" s="85" t="n">
        <v>5.37</v>
      </c>
      <c r="F15" s="109" t="n">
        <v>0.93962</v>
      </c>
      <c r="G15" s="88" t="n">
        <v>101.8</v>
      </c>
      <c r="H15" s="88" t="n">
        <v>101.8</v>
      </c>
      <c r="I15" s="88" t="n">
        <v>103.6</v>
      </c>
      <c r="J15" s="88" t="n">
        <v>103.4</v>
      </c>
      <c r="K15" s="89" t="s">
        <v>115</v>
      </c>
      <c r="L15" s="89" t="n">
        <v>1.6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83" t="n">
        <v>751</v>
      </c>
      <c r="C16" s="90" t="s">
        <v>1031</v>
      </c>
      <c r="D16" s="84" t="s">
        <v>1032</v>
      </c>
      <c r="E16" s="85" t="n">
        <v>2.6</v>
      </c>
      <c r="F16" s="109" t="n">
        <v>0.86293</v>
      </c>
      <c r="G16" s="111" t="n">
        <v>98.6</v>
      </c>
      <c r="H16" s="111" t="n">
        <v>98.6</v>
      </c>
      <c r="I16" s="111" t="n">
        <v>97.3</v>
      </c>
      <c r="J16" s="111" t="n">
        <v>97.1</v>
      </c>
      <c r="K16" s="112" t="s">
        <v>32</v>
      </c>
      <c r="L16" s="112" t="n">
        <v>1.5</v>
      </c>
      <c r="M16" s="112" t="s">
        <v>32</v>
      </c>
      <c r="N16" s="112" t="n">
        <v>0.2</v>
      </c>
    </row>
    <row r="17" customFormat="false" ht="60" hidden="false" customHeight="true" outlineLevel="0" collapsed="false">
      <c r="A17" s="83" t="n">
        <v>752</v>
      </c>
      <c r="C17" s="121" t="s">
        <v>1033</v>
      </c>
      <c r="D17" s="122" t="s">
        <v>1034</v>
      </c>
      <c r="E17" s="123" t="n">
        <v>0.7</v>
      </c>
      <c r="F17" s="124" t="s">
        <v>36</v>
      </c>
      <c r="G17" s="88" t="n">
        <v>103.4</v>
      </c>
      <c r="H17" s="88" t="n">
        <v>103.5</v>
      </c>
      <c r="I17" s="88" t="n">
        <v>119.7</v>
      </c>
      <c r="J17" s="88" t="n">
        <v>118.8</v>
      </c>
      <c r="K17" s="89" t="s">
        <v>115</v>
      </c>
      <c r="L17" s="89" t="n">
        <v>14.8</v>
      </c>
      <c r="M17" s="89" t="s">
        <v>32</v>
      </c>
      <c r="N17" s="89" t="n">
        <v>0.8</v>
      </c>
    </row>
    <row r="18" customFormat="false" ht="60" hidden="false" customHeight="true" outlineLevel="0" collapsed="false">
      <c r="A18" s="83" t="n">
        <v>753</v>
      </c>
      <c r="C18" s="90" t="s">
        <v>1035</v>
      </c>
      <c r="D18" s="84" t="s">
        <v>1036</v>
      </c>
      <c r="E18" s="85" t="n">
        <v>2.61</v>
      </c>
      <c r="F18" s="109" t="n">
        <v>0.93494</v>
      </c>
      <c r="G18" s="111" t="n">
        <v>103.6</v>
      </c>
      <c r="H18" s="111" t="n">
        <v>102.8</v>
      </c>
      <c r="I18" s="111" t="n">
        <v>105.5</v>
      </c>
      <c r="J18" s="111" t="n">
        <v>105.3</v>
      </c>
      <c r="K18" s="112" t="s">
        <v>115</v>
      </c>
      <c r="L18" s="112" t="n">
        <v>2.4</v>
      </c>
      <c r="M18" s="112" t="s">
        <v>32</v>
      </c>
      <c r="N18" s="112" t="n">
        <v>0.2</v>
      </c>
    </row>
    <row r="19" customFormat="false" ht="60" hidden="false" customHeight="true" outlineLevel="0" collapsed="false">
      <c r="A19" s="83" t="n">
        <v>754</v>
      </c>
      <c r="C19" s="90" t="s">
        <v>1037</v>
      </c>
      <c r="D19" s="84" t="s">
        <v>1038</v>
      </c>
      <c r="E19" s="85" t="n">
        <v>1.15</v>
      </c>
      <c r="F19" s="109" t="n">
        <v>0.88417</v>
      </c>
      <c r="G19" s="111" t="n">
        <v>102.5</v>
      </c>
      <c r="H19" s="111" t="n">
        <v>102.7</v>
      </c>
      <c r="I19" s="111" t="n">
        <v>105.4</v>
      </c>
      <c r="J19" s="111" t="n">
        <v>105.4</v>
      </c>
      <c r="K19" s="112" t="s">
        <v>115</v>
      </c>
      <c r="L19" s="112" t="n">
        <v>2.6</v>
      </c>
      <c r="M19" s="112"/>
      <c r="N19" s="112" t="s">
        <v>32</v>
      </c>
    </row>
    <row r="20" customFormat="false" ht="24" hidden="false" customHeight="true" outlineLevel="0" collapsed="false">
      <c r="A20" s="83" t="n">
        <v>755</v>
      </c>
      <c r="C20" s="90" t="s">
        <v>1039</v>
      </c>
      <c r="D20" s="84" t="s">
        <v>1040</v>
      </c>
      <c r="E20" s="85" t="n">
        <v>0.64</v>
      </c>
      <c r="F20" s="109" t="n">
        <v>0.94938</v>
      </c>
      <c r="G20" s="111" t="n">
        <v>106.7</v>
      </c>
      <c r="H20" s="111" t="n">
        <v>106.5</v>
      </c>
      <c r="I20" s="111" t="n">
        <v>107.5</v>
      </c>
      <c r="J20" s="111" t="n">
        <v>108.1</v>
      </c>
      <c r="K20" s="112" t="s">
        <v>115</v>
      </c>
      <c r="L20" s="112" t="n">
        <v>1.5</v>
      </c>
      <c r="M20" s="112" t="s">
        <v>115</v>
      </c>
      <c r="N20" s="112" t="n">
        <v>0.6</v>
      </c>
    </row>
    <row r="21" customFormat="false" ht="24" hidden="false" customHeight="true" outlineLevel="0" collapsed="false">
      <c r="A21" s="83" t="n">
        <v>756</v>
      </c>
      <c r="C21" s="90" t="s">
        <v>1041</v>
      </c>
      <c r="D21" s="84" t="s">
        <v>1042</v>
      </c>
      <c r="E21" s="85" t="n">
        <v>0.73</v>
      </c>
      <c r="F21" s="109" t="n">
        <v>0.95419</v>
      </c>
      <c r="G21" s="111" t="n">
        <v>96.9</v>
      </c>
      <c r="H21" s="111" t="n">
        <v>97.2</v>
      </c>
      <c r="I21" s="111" t="n">
        <v>97.9</v>
      </c>
      <c r="J21" s="111" t="n">
        <v>97.8</v>
      </c>
      <c r="K21" s="112" t="s">
        <v>115</v>
      </c>
      <c r="L21" s="112" t="n">
        <v>0.6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757</v>
      </c>
      <c r="C22" s="90" t="s">
        <v>1043</v>
      </c>
      <c r="D22" s="84" t="s">
        <v>1044</v>
      </c>
      <c r="E22" s="85" t="n">
        <v>0.67</v>
      </c>
      <c r="F22" s="109" t="n">
        <v>1.03128</v>
      </c>
      <c r="G22" s="111" t="n">
        <v>96.9</v>
      </c>
      <c r="H22" s="111" t="n">
        <v>96.2</v>
      </c>
      <c r="I22" s="111" t="n">
        <v>97.8</v>
      </c>
      <c r="J22" s="111" t="n">
        <v>97.2</v>
      </c>
      <c r="K22" s="112" t="s">
        <v>115</v>
      </c>
      <c r="L22" s="112" t="n">
        <v>1</v>
      </c>
      <c r="M22" s="112" t="s">
        <v>32</v>
      </c>
      <c r="N22" s="112" t="n">
        <v>0.6</v>
      </c>
    </row>
    <row r="23" customFormat="false" ht="12" hidden="false" customHeight="true" outlineLevel="0" collapsed="false">
      <c r="A23" s="83" t="n">
        <v>758</v>
      </c>
      <c r="C23" s="90" t="s">
        <v>1045</v>
      </c>
      <c r="D23" s="84" t="s">
        <v>1046</v>
      </c>
      <c r="E23" s="85" t="n">
        <v>164.15</v>
      </c>
      <c r="F23" s="109" t="n">
        <v>0.92122</v>
      </c>
      <c r="G23" s="111" t="n">
        <v>106</v>
      </c>
      <c r="H23" s="111" t="n">
        <v>106.1</v>
      </c>
      <c r="I23" s="111" t="n">
        <v>108</v>
      </c>
      <c r="J23" s="111" t="n">
        <v>107.9</v>
      </c>
      <c r="K23" s="112" t="s">
        <v>115</v>
      </c>
      <c r="L23" s="112" t="n">
        <v>1.7</v>
      </c>
      <c r="M23" s="112" t="s">
        <v>32</v>
      </c>
      <c r="N23" s="112" t="n">
        <v>0.1</v>
      </c>
    </row>
    <row r="24" customFormat="false" ht="12" hidden="false" customHeight="false" outlineLevel="0" collapsed="false">
      <c r="A24" s="83" t="n">
        <v>759</v>
      </c>
      <c r="C24" s="90"/>
      <c r="D24" s="113" t="s">
        <v>147</v>
      </c>
      <c r="E24" s="85" t="n">
        <v>48.24</v>
      </c>
      <c r="F24" s="109" t="n">
        <v>0.92479</v>
      </c>
      <c r="G24" s="88" t="n">
        <v>106.4</v>
      </c>
      <c r="H24" s="88" t="n">
        <v>106.5</v>
      </c>
      <c r="I24" s="88" t="n">
        <v>107.8</v>
      </c>
      <c r="J24" s="88" t="n">
        <v>107.8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760</v>
      </c>
      <c r="C25" s="90"/>
      <c r="D25" s="113" t="s">
        <v>148</v>
      </c>
      <c r="E25" s="85" t="n">
        <v>115.91</v>
      </c>
      <c r="F25" s="109" t="n">
        <v>0.92037</v>
      </c>
      <c r="G25" s="88" t="n">
        <v>105.8</v>
      </c>
      <c r="H25" s="88" t="n">
        <v>105.9</v>
      </c>
      <c r="I25" s="88" t="n">
        <v>108</v>
      </c>
      <c r="J25" s="88" t="n">
        <v>107.9</v>
      </c>
      <c r="K25" s="89" t="s">
        <v>115</v>
      </c>
      <c r="L25" s="89" t="n">
        <v>1.9</v>
      </c>
      <c r="M25" s="89" t="s">
        <v>32</v>
      </c>
      <c r="N25" s="89" t="n">
        <v>0.1</v>
      </c>
    </row>
    <row r="26" customFormat="false" ht="24" hidden="false" customHeight="true" outlineLevel="0" collapsed="false">
      <c r="A26" s="83" t="n">
        <v>761</v>
      </c>
      <c r="C26" s="90" t="s">
        <v>1047</v>
      </c>
      <c r="D26" s="84" t="s">
        <v>1048</v>
      </c>
      <c r="E26" s="85" t="n">
        <v>57.24</v>
      </c>
      <c r="F26" s="109" t="n">
        <v>0.90619</v>
      </c>
      <c r="G26" s="111" t="n">
        <v>106.5</v>
      </c>
      <c r="H26" s="111" t="n">
        <v>106.6</v>
      </c>
      <c r="I26" s="111" t="n">
        <v>108.6</v>
      </c>
      <c r="J26" s="111" t="n">
        <v>108.5</v>
      </c>
      <c r="K26" s="112" t="s">
        <v>115</v>
      </c>
      <c r="L26" s="112" t="n">
        <v>1.8</v>
      </c>
      <c r="M26" s="112" t="s">
        <v>32</v>
      </c>
      <c r="N26" s="112" t="n">
        <v>0.1</v>
      </c>
    </row>
    <row r="27" customFormat="false" ht="12" hidden="false" customHeight="false" outlineLevel="0" collapsed="false">
      <c r="A27" s="83" t="n">
        <v>762</v>
      </c>
      <c r="C27" s="90"/>
      <c r="D27" s="113" t="s">
        <v>147</v>
      </c>
      <c r="E27" s="85" t="n">
        <v>17.68</v>
      </c>
      <c r="F27" s="109" t="n">
        <v>0.92074</v>
      </c>
      <c r="G27" s="88" t="n">
        <v>108.3</v>
      </c>
      <c r="H27" s="88" t="n">
        <v>108.4</v>
      </c>
      <c r="I27" s="88" t="n">
        <v>109.6</v>
      </c>
      <c r="J27" s="88" t="n">
        <v>109.6</v>
      </c>
      <c r="K27" s="89" t="s">
        <v>115</v>
      </c>
      <c r="L27" s="89" t="n">
        <v>1.1</v>
      </c>
      <c r="M27" s="89"/>
      <c r="N27" s="89" t="s">
        <v>32</v>
      </c>
    </row>
    <row r="28" customFormat="false" ht="24" hidden="false" customHeight="true" outlineLevel="0" collapsed="false">
      <c r="A28" s="83" t="n">
        <v>763</v>
      </c>
      <c r="C28" s="90"/>
      <c r="D28" s="113" t="s">
        <v>148</v>
      </c>
      <c r="E28" s="85" t="n">
        <v>39.56</v>
      </c>
      <c r="F28" s="109" t="n">
        <v>0.89864</v>
      </c>
      <c r="G28" s="88" t="n">
        <v>105.6</v>
      </c>
      <c r="H28" s="88" t="n">
        <v>105.7</v>
      </c>
      <c r="I28" s="88" t="n">
        <v>108.2</v>
      </c>
      <c r="J28" s="88" t="n">
        <v>108</v>
      </c>
      <c r="K28" s="89" t="s">
        <v>115</v>
      </c>
      <c r="L28" s="89" t="n">
        <v>2.2</v>
      </c>
      <c r="M28" s="89" t="s">
        <v>32</v>
      </c>
      <c r="N28" s="89" t="n">
        <v>0.2</v>
      </c>
    </row>
    <row r="29" customFormat="false" ht="36" hidden="false" customHeight="true" outlineLevel="0" collapsed="false">
      <c r="A29" s="83" t="n">
        <v>764</v>
      </c>
      <c r="C29" s="90" t="s">
        <v>1049</v>
      </c>
      <c r="D29" s="84" t="s">
        <v>1050</v>
      </c>
      <c r="E29" s="85" t="n">
        <v>17.93</v>
      </c>
      <c r="F29" s="109" t="n">
        <v>0.92166</v>
      </c>
      <c r="G29" s="111" t="n">
        <v>104.6</v>
      </c>
      <c r="H29" s="111" t="n">
        <v>104.7</v>
      </c>
      <c r="I29" s="111" t="n">
        <v>106.5</v>
      </c>
      <c r="J29" s="111" t="n">
        <v>106.4</v>
      </c>
      <c r="K29" s="112" t="s">
        <v>115</v>
      </c>
      <c r="L29" s="112" t="n">
        <v>1.6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765</v>
      </c>
      <c r="C30" s="90"/>
      <c r="D30" s="113" t="s">
        <v>147</v>
      </c>
      <c r="E30" s="85" t="n">
        <v>5.3</v>
      </c>
      <c r="F30" s="109" t="n">
        <v>0.9491</v>
      </c>
      <c r="G30" s="88" t="n">
        <v>107.1</v>
      </c>
      <c r="H30" s="88" t="n">
        <v>107.3</v>
      </c>
      <c r="I30" s="88" t="n">
        <v>108.9</v>
      </c>
      <c r="J30" s="88" t="n">
        <v>108.9</v>
      </c>
      <c r="K30" s="89" t="s">
        <v>115</v>
      </c>
      <c r="L30" s="89" t="n">
        <v>1.5</v>
      </c>
      <c r="M30" s="89"/>
      <c r="N30" s="89" t="s">
        <v>32</v>
      </c>
    </row>
    <row r="31" customFormat="false" ht="24" hidden="false" customHeight="true" outlineLevel="0" collapsed="false">
      <c r="A31" s="83" t="n">
        <v>766</v>
      </c>
      <c r="C31" s="90"/>
      <c r="D31" s="113" t="s">
        <v>148</v>
      </c>
      <c r="E31" s="85" t="n">
        <v>12.63</v>
      </c>
      <c r="F31" s="109" t="n">
        <v>0.90801</v>
      </c>
      <c r="G31" s="88" t="n">
        <v>103.6</v>
      </c>
      <c r="H31" s="88" t="n">
        <v>103.6</v>
      </c>
      <c r="I31" s="88" t="n">
        <v>105.5</v>
      </c>
      <c r="J31" s="88" t="n">
        <v>105.4</v>
      </c>
      <c r="K31" s="89" t="s">
        <v>115</v>
      </c>
      <c r="L31" s="89" t="n">
        <v>1.7</v>
      </c>
      <c r="M31" s="89" t="s">
        <v>32</v>
      </c>
      <c r="N31" s="89" t="n">
        <v>0.1</v>
      </c>
    </row>
    <row r="32" customFormat="false" ht="48" hidden="false" customHeight="true" outlineLevel="0" collapsed="false">
      <c r="A32" s="83" t="n">
        <v>767</v>
      </c>
      <c r="C32" s="90" t="s">
        <v>1051</v>
      </c>
      <c r="D32" s="84" t="s">
        <v>1052</v>
      </c>
      <c r="E32" s="85" t="n">
        <v>7.16</v>
      </c>
      <c r="F32" s="109" t="n">
        <v>0.88313</v>
      </c>
      <c r="G32" s="111" t="n">
        <v>103</v>
      </c>
      <c r="H32" s="111" t="n">
        <v>103.1</v>
      </c>
      <c r="I32" s="111" t="n">
        <v>105.1</v>
      </c>
      <c r="J32" s="111" t="n">
        <v>105.1</v>
      </c>
      <c r="K32" s="112" t="s">
        <v>115</v>
      </c>
      <c r="L32" s="112" t="n">
        <v>1.9</v>
      </c>
      <c r="M32" s="112"/>
      <c r="N32" s="112" t="s">
        <v>32</v>
      </c>
    </row>
    <row r="33" customFormat="false" ht="48" hidden="false" customHeight="true" outlineLevel="0" collapsed="false">
      <c r="A33" s="83" t="n">
        <v>768</v>
      </c>
      <c r="C33" s="90" t="s">
        <v>1053</v>
      </c>
      <c r="D33" s="84" t="s">
        <v>1054</v>
      </c>
      <c r="E33" s="85" t="n">
        <v>2.34</v>
      </c>
      <c r="F33" s="109" t="n">
        <v>0.83138</v>
      </c>
      <c r="G33" s="111" t="n">
        <v>102.8</v>
      </c>
      <c r="H33" s="111" t="n">
        <v>102.9</v>
      </c>
      <c r="I33" s="111" t="n">
        <v>105.1</v>
      </c>
      <c r="J33" s="111" t="n">
        <v>105</v>
      </c>
      <c r="K33" s="112" t="s">
        <v>115</v>
      </c>
      <c r="L33" s="112" t="n">
        <v>2</v>
      </c>
      <c r="M33" s="112" t="s">
        <v>32</v>
      </c>
      <c r="N33" s="112" t="n">
        <v>0.1</v>
      </c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769</v>
      </c>
      <c r="C13" s="90" t="s">
        <v>1055</v>
      </c>
      <c r="D13" s="84" t="s">
        <v>1056</v>
      </c>
      <c r="E13" s="85" t="n">
        <v>2.19</v>
      </c>
      <c r="F13" s="109" t="n">
        <v>0.91539</v>
      </c>
      <c r="G13" s="111" t="n">
        <v>107.8</v>
      </c>
      <c r="H13" s="111" t="n">
        <v>108.2</v>
      </c>
      <c r="I13" s="111" t="n">
        <v>110.3</v>
      </c>
      <c r="J13" s="111" t="n">
        <v>110.3</v>
      </c>
      <c r="K13" s="112" t="s">
        <v>115</v>
      </c>
      <c r="L13" s="112" t="n">
        <v>1.9</v>
      </c>
      <c r="M13" s="112"/>
      <c r="N13" s="112" t="s">
        <v>32</v>
      </c>
    </row>
    <row r="14" customFormat="false" ht="48" hidden="false" customHeight="true" outlineLevel="0" collapsed="false">
      <c r="A14" s="134" t="n">
        <v>770</v>
      </c>
      <c r="C14" s="121" t="s">
        <v>1057</v>
      </c>
      <c r="D14" s="122" t="s">
        <v>1058</v>
      </c>
      <c r="E14" s="123" t="n">
        <v>10.77</v>
      </c>
      <c r="F14" s="109" t="n">
        <v>0.94057</v>
      </c>
      <c r="G14" s="111" t="n">
        <v>105.7</v>
      </c>
      <c r="H14" s="111" t="n">
        <v>105.7</v>
      </c>
      <c r="I14" s="111" t="n">
        <v>107.4</v>
      </c>
      <c r="J14" s="111" t="n">
        <v>107.3</v>
      </c>
      <c r="K14" s="112" t="s">
        <v>115</v>
      </c>
      <c r="L14" s="112" t="n">
        <v>1.5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771</v>
      </c>
      <c r="C15" s="121" t="s">
        <v>1059</v>
      </c>
      <c r="D15" s="122" t="s">
        <v>1060</v>
      </c>
      <c r="E15" s="123" t="n">
        <v>4.8</v>
      </c>
      <c r="F15" s="124" t="s">
        <v>36</v>
      </c>
      <c r="G15" s="88" t="n">
        <v>104.2</v>
      </c>
      <c r="H15" s="88" t="n">
        <v>104.1</v>
      </c>
      <c r="I15" s="88" t="n">
        <v>106.8</v>
      </c>
      <c r="J15" s="88" t="n">
        <v>106.4</v>
      </c>
      <c r="K15" s="89" t="s">
        <v>115</v>
      </c>
      <c r="L15" s="89" t="n">
        <v>2.2</v>
      </c>
      <c r="M15" s="89" t="s">
        <v>32</v>
      </c>
      <c r="N15" s="89" t="n">
        <v>0.4</v>
      </c>
    </row>
    <row r="16" customFormat="false" ht="36" hidden="false" customHeight="true" outlineLevel="0" collapsed="false">
      <c r="A16" s="134" t="n">
        <v>772</v>
      </c>
      <c r="C16" s="121" t="s">
        <v>1061</v>
      </c>
      <c r="D16" s="122" t="s">
        <v>1062</v>
      </c>
      <c r="E16" s="123" t="n">
        <v>5.97</v>
      </c>
      <c r="F16" s="124" t="s">
        <v>36</v>
      </c>
      <c r="G16" s="88" t="n">
        <v>106.9</v>
      </c>
      <c r="H16" s="88" t="n">
        <v>107</v>
      </c>
      <c r="I16" s="88" t="n">
        <v>108</v>
      </c>
      <c r="J16" s="88" t="n">
        <v>108.1</v>
      </c>
      <c r="K16" s="89" t="s">
        <v>115</v>
      </c>
      <c r="L16" s="89" t="n">
        <v>1</v>
      </c>
      <c r="M16" s="89" t="s">
        <v>115</v>
      </c>
      <c r="N16" s="89" t="n">
        <v>0.1</v>
      </c>
    </row>
    <row r="17" customFormat="false" ht="24" hidden="false" customHeight="true" outlineLevel="0" collapsed="false">
      <c r="A17" s="134" t="n">
        <v>773</v>
      </c>
      <c r="C17" s="121" t="s">
        <v>1063</v>
      </c>
      <c r="D17" s="122" t="s">
        <v>1064</v>
      </c>
      <c r="E17" s="123" t="n">
        <v>18.54</v>
      </c>
      <c r="F17" s="109" t="n">
        <v>0.89982</v>
      </c>
      <c r="G17" s="111" t="n">
        <v>107.4</v>
      </c>
      <c r="H17" s="111" t="n">
        <v>107.5</v>
      </c>
      <c r="I17" s="111" t="n">
        <v>109.8</v>
      </c>
      <c r="J17" s="111" t="n">
        <v>109.6</v>
      </c>
      <c r="K17" s="112" t="s">
        <v>115</v>
      </c>
      <c r="L17" s="112" t="n">
        <v>2</v>
      </c>
      <c r="M17" s="112" t="s">
        <v>32</v>
      </c>
      <c r="N17" s="112" t="n">
        <v>0.2</v>
      </c>
    </row>
    <row r="18" customFormat="false" ht="24" hidden="false" customHeight="true" outlineLevel="0" collapsed="false">
      <c r="A18" s="134" t="n">
        <v>774</v>
      </c>
      <c r="C18" s="121" t="s">
        <v>1065</v>
      </c>
      <c r="D18" s="122" t="s">
        <v>1066</v>
      </c>
      <c r="E18" s="123" t="n">
        <v>6.15</v>
      </c>
      <c r="F18" s="109" t="n">
        <v>0.92978</v>
      </c>
      <c r="G18" s="111" t="n">
        <v>107.6</v>
      </c>
      <c r="H18" s="111" t="n">
        <v>107.7</v>
      </c>
      <c r="I18" s="111" t="n">
        <v>111.3</v>
      </c>
      <c r="J18" s="111" t="n">
        <v>111.2</v>
      </c>
      <c r="K18" s="112" t="s">
        <v>115</v>
      </c>
      <c r="L18" s="112" t="n">
        <v>3.2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775</v>
      </c>
      <c r="C19" s="121"/>
      <c r="D19" s="125" t="s">
        <v>147</v>
      </c>
      <c r="E19" s="123" t="n">
        <v>2.03</v>
      </c>
      <c r="F19" s="109" t="n">
        <v>0.90851</v>
      </c>
      <c r="G19" s="88" t="n">
        <v>108.9</v>
      </c>
      <c r="H19" s="88" t="n">
        <v>108.9</v>
      </c>
      <c r="I19" s="88" t="n">
        <v>110.8</v>
      </c>
      <c r="J19" s="88" t="n">
        <v>110.8</v>
      </c>
      <c r="K19" s="89" t="s">
        <v>115</v>
      </c>
      <c r="L19" s="89" t="n">
        <v>1.7</v>
      </c>
      <c r="M19" s="89"/>
      <c r="N19" s="89" t="s">
        <v>32</v>
      </c>
    </row>
    <row r="20" customFormat="false" ht="24" hidden="false" customHeight="true" outlineLevel="0" collapsed="false">
      <c r="A20" s="134" t="n">
        <v>776</v>
      </c>
      <c r="C20" s="121"/>
      <c r="D20" s="125" t="s">
        <v>148</v>
      </c>
      <c r="E20" s="123" t="n">
        <v>4.12</v>
      </c>
      <c r="F20" s="109" t="n">
        <v>0.94662</v>
      </c>
      <c r="G20" s="88" t="n">
        <v>107</v>
      </c>
      <c r="H20" s="88" t="n">
        <v>107.2</v>
      </c>
      <c r="I20" s="88" t="n">
        <v>111.6</v>
      </c>
      <c r="J20" s="88" t="n">
        <v>111.3</v>
      </c>
      <c r="K20" s="89" t="s">
        <v>115</v>
      </c>
      <c r="L20" s="89" t="n">
        <v>3.8</v>
      </c>
      <c r="M20" s="89" t="s">
        <v>32</v>
      </c>
      <c r="N20" s="89" t="n">
        <v>0.3</v>
      </c>
    </row>
    <row r="21" customFormat="false" ht="48" hidden="false" customHeight="true" outlineLevel="0" collapsed="false">
      <c r="A21" s="134" t="n">
        <v>777</v>
      </c>
      <c r="C21" s="121" t="s">
        <v>1067</v>
      </c>
      <c r="D21" s="122" t="s">
        <v>1068</v>
      </c>
      <c r="E21" s="123" t="n">
        <v>5.16</v>
      </c>
      <c r="F21" s="109" t="n">
        <v>0.92537</v>
      </c>
      <c r="G21" s="111" t="n">
        <v>108.4</v>
      </c>
      <c r="H21" s="111" t="n">
        <v>108.6</v>
      </c>
      <c r="I21" s="111" t="n">
        <v>112.8</v>
      </c>
      <c r="J21" s="111" t="n">
        <v>112.6</v>
      </c>
      <c r="K21" s="112" t="s">
        <v>115</v>
      </c>
      <c r="L21" s="112" t="n">
        <v>3.7</v>
      </c>
      <c r="M21" s="112" t="s">
        <v>32</v>
      </c>
      <c r="N21" s="112" t="n">
        <v>0.2</v>
      </c>
    </row>
    <row r="22" customFormat="false" ht="36" hidden="false" customHeight="true" outlineLevel="0" collapsed="false">
      <c r="A22" s="134" t="n">
        <v>778</v>
      </c>
      <c r="C22" s="121" t="s">
        <v>1069</v>
      </c>
      <c r="D22" s="122" t="s">
        <v>1070</v>
      </c>
      <c r="E22" s="123" t="n">
        <v>0.76</v>
      </c>
      <c r="F22" s="124" t="s">
        <v>36</v>
      </c>
      <c r="G22" s="88" t="n">
        <v>105.8</v>
      </c>
      <c r="H22" s="88" t="n">
        <v>105.8</v>
      </c>
      <c r="I22" s="88" t="n">
        <v>108.8</v>
      </c>
      <c r="J22" s="88" t="n">
        <v>108.6</v>
      </c>
      <c r="K22" s="89" t="s">
        <v>115</v>
      </c>
      <c r="L22" s="89" t="n">
        <v>2.6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779</v>
      </c>
      <c r="C23" s="121" t="s">
        <v>1071</v>
      </c>
      <c r="D23" s="122" t="s">
        <v>1072</v>
      </c>
      <c r="E23" s="123" t="n">
        <v>1.95</v>
      </c>
      <c r="F23" s="124" t="s">
        <v>36</v>
      </c>
      <c r="G23" s="88" t="n">
        <v>113</v>
      </c>
      <c r="H23" s="88" t="n">
        <v>113.2</v>
      </c>
      <c r="I23" s="88" t="n">
        <v>120.1</v>
      </c>
      <c r="J23" s="88" t="n">
        <v>119.9</v>
      </c>
      <c r="K23" s="89" t="s">
        <v>115</v>
      </c>
      <c r="L23" s="89" t="n">
        <v>5.9</v>
      </c>
      <c r="M23" s="89" t="s">
        <v>32</v>
      </c>
      <c r="N23" s="89" t="n">
        <v>0.2</v>
      </c>
    </row>
    <row r="24" customFormat="false" ht="12" hidden="false" customHeight="true" outlineLevel="0" collapsed="false">
      <c r="A24" s="134" t="n">
        <v>780</v>
      </c>
      <c r="C24" s="121" t="s">
        <v>1073</v>
      </c>
      <c r="D24" s="122" t="s">
        <v>1074</v>
      </c>
      <c r="E24" s="123" t="n">
        <v>12.39</v>
      </c>
      <c r="F24" s="109" t="n">
        <v>0.88589</v>
      </c>
      <c r="G24" s="111" t="n">
        <v>107.2</v>
      </c>
      <c r="H24" s="111" t="n">
        <v>107.4</v>
      </c>
      <c r="I24" s="111" t="n">
        <v>109</v>
      </c>
      <c r="J24" s="111" t="n">
        <v>108.8</v>
      </c>
      <c r="K24" s="112" t="s">
        <v>115</v>
      </c>
      <c r="L24" s="112" t="n">
        <v>1.3</v>
      </c>
      <c r="M24" s="112" t="s">
        <v>32</v>
      </c>
      <c r="N24" s="112" t="n">
        <v>0.2</v>
      </c>
    </row>
    <row r="25" customFormat="false" ht="12" hidden="false" customHeight="false" outlineLevel="0" collapsed="false">
      <c r="A25" s="134" t="n">
        <v>781</v>
      </c>
      <c r="C25" s="121"/>
      <c r="D25" s="125" t="s">
        <v>147</v>
      </c>
      <c r="E25" s="123" t="n">
        <v>3.6</v>
      </c>
      <c r="F25" s="109" t="n">
        <v>0.90602</v>
      </c>
      <c r="G25" s="88" t="n">
        <v>109.4</v>
      </c>
      <c r="H25" s="88" t="n">
        <v>109.6</v>
      </c>
      <c r="I25" s="88" t="n">
        <v>110.7</v>
      </c>
      <c r="J25" s="88" t="n">
        <v>110.5</v>
      </c>
      <c r="K25" s="89" t="s">
        <v>115</v>
      </c>
      <c r="L25" s="89" t="n">
        <v>0.8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134" t="n">
        <v>782</v>
      </c>
      <c r="C26" s="121"/>
      <c r="D26" s="125" t="s">
        <v>148</v>
      </c>
      <c r="E26" s="123" t="n">
        <v>8.79</v>
      </c>
      <c r="F26" s="109" t="n">
        <v>0.8769</v>
      </c>
      <c r="G26" s="88" t="n">
        <v>106.3</v>
      </c>
      <c r="H26" s="88" t="n">
        <v>106.5</v>
      </c>
      <c r="I26" s="88" t="n">
        <v>108.3</v>
      </c>
      <c r="J26" s="88" t="n">
        <v>108.2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36" hidden="false" customHeight="true" outlineLevel="0" collapsed="false">
      <c r="A27" s="134" t="n">
        <v>783</v>
      </c>
      <c r="C27" s="121" t="s">
        <v>1075</v>
      </c>
      <c r="D27" s="122" t="s">
        <v>1076</v>
      </c>
      <c r="E27" s="123" t="n">
        <v>5.07</v>
      </c>
      <c r="F27" s="109" t="n">
        <v>0.90036</v>
      </c>
      <c r="G27" s="111" t="n">
        <v>108.1</v>
      </c>
      <c r="H27" s="111" t="n">
        <v>108.2</v>
      </c>
      <c r="I27" s="111" t="n">
        <v>108.7</v>
      </c>
      <c r="J27" s="111" t="n">
        <v>108.6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784</v>
      </c>
      <c r="C28" s="121" t="s">
        <v>1077</v>
      </c>
      <c r="D28" s="122" t="s">
        <v>1078</v>
      </c>
      <c r="E28" s="123" t="n">
        <v>2.22</v>
      </c>
      <c r="F28" s="124" t="s">
        <v>36</v>
      </c>
      <c r="G28" s="88" t="n">
        <v>107.2</v>
      </c>
      <c r="H28" s="88" t="n">
        <v>107.3</v>
      </c>
      <c r="I28" s="88" t="n">
        <v>107</v>
      </c>
      <c r="J28" s="88" t="n">
        <v>106.5</v>
      </c>
      <c r="K28" s="89" t="s">
        <v>32</v>
      </c>
      <c r="L28" s="89" t="n">
        <v>0.7</v>
      </c>
      <c r="M28" s="89" t="s">
        <v>32</v>
      </c>
      <c r="N28" s="89" t="n">
        <v>0.5</v>
      </c>
    </row>
    <row r="29" customFormat="false" ht="48" hidden="false" customHeight="true" outlineLevel="0" collapsed="false">
      <c r="A29" s="134" t="n">
        <v>785</v>
      </c>
      <c r="C29" s="121" t="s">
        <v>1079</v>
      </c>
      <c r="D29" s="122" t="s">
        <v>1080</v>
      </c>
      <c r="E29" s="123" t="n">
        <v>1.96</v>
      </c>
      <c r="F29" s="124" t="s">
        <v>36</v>
      </c>
      <c r="G29" s="88" t="n">
        <v>107.5</v>
      </c>
      <c r="H29" s="88" t="n">
        <v>107.5</v>
      </c>
      <c r="I29" s="88" t="n">
        <v>108.7</v>
      </c>
      <c r="J29" s="88" t="n">
        <v>108.7</v>
      </c>
      <c r="K29" s="89" t="s">
        <v>115</v>
      </c>
      <c r="L29" s="89" t="n">
        <v>1.1</v>
      </c>
      <c r="M29" s="89"/>
      <c r="N29" s="89" t="s">
        <v>32</v>
      </c>
    </row>
    <row r="30" customFormat="false" ht="36" hidden="false" customHeight="true" outlineLevel="0" collapsed="false">
      <c r="A30" s="134" t="n">
        <v>786</v>
      </c>
      <c r="C30" s="121" t="s">
        <v>1081</v>
      </c>
      <c r="D30" s="122" t="s">
        <v>1082</v>
      </c>
      <c r="E30" s="123" t="n">
        <v>4.46</v>
      </c>
      <c r="F30" s="109" t="n">
        <v>0.85915</v>
      </c>
      <c r="G30" s="111" t="n">
        <v>105.1</v>
      </c>
      <c r="H30" s="111" t="n">
        <v>105.3</v>
      </c>
      <c r="I30" s="111" t="n">
        <v>107.4</v>
      </c>
      <c r="J30" s="111" t="n">
        <v>107.2</v>
      </c>
      <c r="K30" s="112" t="s">
        <v>115</v>
      </c>
      <c r="L30" s="112" t="n">
        <v>1.8</v>
      </c>
      <c r="M30" s="112" t="s">
        <v>32</v>
      </c>
      <c r="N30" s="112" t="n">
        <v>0.2</v>
      </c>
    </row>
    <row r="31" customFormat="false" ht="36" hidden="false" customHeight="true" outlineLevel="0" collapsed="false">
      <c r="A31" s="134" t="n">
        <v>787</v>
      </c>
      <c r="C31" s="121" t="s">
        <v>1083</v>
      </c>
      <c r="D31" s="122" t="s">
        <v>1084</v>
      </c>
      <c r="E31" s="123" t="n">
        <v>2.86</v>
      </c>
      <c r="F31" s="109" t="n">
        <v>0.89881</v>
      </c>
      <c r="G31" s="111" t="n">
        <v>109</v>
      </c>
      <c r="H31" s="111" t="n">
        <v>109.1</v>
      </c>
      <c r="I31" s="111" t="n">
        <v>112</v>
      </c>
      <c r="J31" s="111" t="n">
        <v>111.8</v>
      </c>
      <c r="K31" s="112" t="s">
        <v>115</v>
      </c>
      <c r="L31" s="112" t="n">
        <v>2.5</v>
      </c>
      <c r="M31" s="112" t="s">
        <v>32</v>
      </c>
      <c r="N31" s="112" t="n">
        <v>0.2</v>
      </c>
    </row>
    <row r="32" customFormat="false" ht="48" hidden="false" customHeight="true" outlineLevel="0" collapsed="false">
      <c r="A32" s="134" t="n">
        <v>788</v>
      </c>
      <c r="C32" s="121" t="s">
        <v>1085</v>
      </c>
      <c r="D32" s="122" t="s">
        <v>1086</v>
      </c>
      <c r="E32" s="123" t="n">
        <v>3.85</v>
      </c>
      <c r="F32" s="109" t="n">
        <v>0.91068</v>
      </c>
      <c r="G32" s="111" t="n">
        <v>107.4</v>
      </c>
      <c r="H32" s="111" t="n">
        <v>107.5</v>
      </c>
      <c r="I32" s="111" t="n">
        <v>109.8</v>
      </c>
      <c r="J32" s="111" t="n">
        <v>109.8</v>
      </c>
      <c r="K32" s="112" t="s">
        <v>115</v>
      </c>
      <c r="L32" s="112" t="n">
        <v>2.1</v>
      </c>
      <c r="M32" s="112"/>
      <c r="N32" s="112" t="s">
        <v>32</v>
      </c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7" customFormat="true" ht="6" hidden="false" customHeight="true" outlineLevel="0" collapsed="false">
      <c r="A5" s="93"/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s="57" customFormat="true" ht="12" hidden="false" customHeight="true" outlineLevel="0" collapsed="false">
      <c r="A6" s="137"/>
      <c r="B6" s="94"/>
      <c r="C6" s="100"/>
      <c r="D6" s="55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s="57" customFormat="true" ht="12" hidden="false" customHeight="true" outlineLevel="0" collapsed="false">
      <c r="A7" s="138"/>
      <c r="B7" s="54"/>
      <c r="C7" s="100"/>
      <c r="D7" s="55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s="57" customFormat="tru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s="57" customFormat="tru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s="57" customFormat="true" ht="12" hidden="false" customHeight="true" outlineLevel="0" collapsed="false">
      <c r="A10" s="138"/>
      <c r="B10" s="54"/>
      <c r="C10" s="102"/>
      <c r="D10" s="55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s="57" customFormat="tru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B12" s="54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12" hidden="false" customHeight="true" outlineLevel="0" collapsed="false">
      <c r="A13" s="134" t="n">
        <v>789</v>
      </c>
      <c r="B13" s="54"/>
      <c r="C13" s="121" t="s">
        <v>1087</v>
      </c>
      <c r="D13" s="122" t="s">
        <v>1088</v>
      </c>
      <c r="E13" s="123" t="n">
        <v>6.95</v>
      </c>
      <c r="F13" s="109" t="n">
        <v>0.88021</v>
      </c>
      <c r="G13" s="111" t="n">
        <v>108.6</v>
      </c>
      <c r="H13" s="111" t="n">
        <v>108.8</v>
      </c>
      <c r="I13" s="111" t="n">
        <v>112.6</v>
      </c>
      <c r="J13" s="111" t="n">
        <v>112.3</v>
      </c>
      <c r="K13" s="112" t="s">
        <v>115</v>
      </c>
      <c r="L13" s="112" t="n">
        <v>3.2</v>
      </c>
      <c r="M13" s="112" t="s">
        <v>32</v>
      </c>
      <c r="N13" s="112" t="n">
        <v>0.3</v>
      </c>
    </row>
    <row r="14" s="57" customFormat="true" ht="12" hidden="false" customHeight="false" outlineLevel="0" collapsed="false">
      <c r="A14" s="134" t="n">
        <v>790</v>
      </c>
      <c r="B14" s="54"/>
      <c r="C14" s="121"/>
      <c r="D14" s="125" t="s">
        <v>147</v>
      </c>
      <c r="E14" s="123" t="n">
        <v>2.35</v>
      </c>
      <c r="F14" s="109" t="n">
        <v>0.875</v>
      </c>
      <c r="G14" s="88" t="n">
        <v>111.5</v>
      </c>
      <c r="H14" s="88" t="n">
        <v>111.7</v>
      </c>
      <c r="I14" s="88" t="n">
        <v>114.4</v>
      </c>
      <c r="J14" s="88" t="n">
        <v>114.4</v>
      </c>
      <c r="K14" s="89" t="s">
        <v>115</v>
      </c>
      <c r="L14" s="89" t="n">
        <v>2.4</v>
      </c>
      <c r="M14" s="89"/>
      <c r="N14" s="89" t="s">
        <v>32</v>
      </c>
    </row>
    <row r="15" s="57" customFormat="true" ht="24" hidden="false" customHeight="true" outlineLevel="0" collapsed="false">
      <c r="A15" s="134" t="n">
        <v>791</v>
      </c>
      <c r="B15" s="54"/>
      <c r="C15" s="121"/>
      <c r="D15" s="125" t="s">
        <v>148</v>
      </c>
      <c r="E15" s="123" t="n">
        <v>4.6</v>
      </c>
      <c r="F15" s="109" t="n">
        <v>0.88246</v>
      </c>
      <c r="G15" s="88" t="n">
        <v>107.2</v>
      </c>
      <c r="H15" s="88" t="n">
        <v>107.4</v>
      </c>
      <c r="I15" s="88" t="n">
        <v>111.6</v>
      </c>
      <c r="J15" s="88" t="n">
        <v>111.2</v>
      </c>
      <c r="K15" s="89" t="s">
        <v>115</v>
      </c>
      <c r="L15" s="89" t="n">
        <v>3.5</v>
      </c>
      <c r="M15" s="89" t="s">
        <v>32</v>
      </c>
      <c r="N15" s="89" t="n">
        <v>0.4</v>
      </c>
    </row>
    <row r="16" s="57" customFormat="true" ht="72" hidden="false" customHeight="true" outlineLevel="0" collapsed="false">
      <c r="A16" s="134" t="n">
        <v>792</v>
      </c>
      <c r="B16" s="54"/>
      <c r="C16" s="121" t="s">
        <v>1089</v>
      </c>
      <c r="D16" s="122" t="s">
        <v>1090</v>
      </c>
      <c r="E16" s="123" t="n">
        <v>0.86</v>
      </c>
      <c r="F16" s="124" t="s">
        <v>36</v>
      </c>
      <c r="G16" s="88" t="n">
        <v>106.4</v>
      </c>
      <c r="H16" s="88" t="n">
        <v>106.5</v>
      </c>
      <c r="I16" s="88" t="n">
        <v>105.4</v>
      </c>
      <c r="J16" s="88" t="n">
        <v>105.4</v>
      </c>
      <c r="K16" s="89" t="s">
        <v>32</v>
      </c>
      <c r="L16" s="89" t="n">
        <v>1</v>
      </c>
      <c r="M16" s="89"/>
      <c r="N16" s="89" t="s">
        <v>32</v>
      </c>
    </row>
    <row r="17" s="57" customFormat="true" ht="36" hidden="false" customHeight="true" outlineLevel="0" collapsed="false">
      <c r="A17" s="134" t="n">
        <v>793</v>
      </c>
      <c r="B17" s="54"/>
      <c r="C17" s="121" t="s">
        <v>1091</v>
      </c>
      <c r="D17" s="122" t="s">
        <v>1092</v>
      </c>
      <c r="E17" s="123" t="n">
        <v>1.37</v>
      </c>
      <c r="F17" s="124" t="s">
        <v>36</v>
      </c>
      <c r="G17" s="88" t="n">
        <v>111.5</v>
      </c>
      <c r="H17" s="88" t="n">
        <v>111.9</v>
      </c>
      <c r="I17" s="88" t="n">
        <v>115.5</v>
      </c>
      <c r="J17" s="88" t="n">
        <v>115.5</v>
      </c>
      <c r="K17" s="89" t="s">
        <v>115</v>
      </c>
      <c r="L17" s="89" t="n">
        <v>3.2</v>
      </c>
      <c r="M17" s="89"/>
      <c r="N17" s="89" t="s">
        <v>32</v>
      </c>
    </row>
    <row r="18" s="57" customFormat="true" ht="36" hidden="false" customHeight="true" outlineLevel="0" collapsed="false">
      <c r="A18" s="134" t="n">
        <v>794</v>
      </c>
      <c r="B18" s="54"/>
      <c r="C18" s="121" t="s">
        <v>1093</v>
      </c>
      <c r="D18" s="122" t="s">
        <v>1094</v>
      </c>
      <c r="E18" s="123" t="n">
        <v>3.35</v>
      </c>
      <c r="F18" s="124" t="s">
        <v>36</v>
      </c>
      <c r="G18" s="88" t="n">
        <v>109.1</v>
      </c>
      <c r="H18" s="88" t="n">
        <v>109.1</v>
      </c>
      <c r="I18" s="88" t="n">
        <v>113</v>
      </c>
      <c r="J18" s="88" t="n">
        <v>113</v>
      </c>
      <c r="K18" s="89" t="s">
        <v>115</v>
      </c>
      <c r="L18" s="89" t="n">
        <v>3.6</v>
      </c>
      <c r="M18" s="89"/>
      <c r="N18" s="89" t="s">
        <v>32</v>
      </c>
    </row>
    <row r="19" s="57" customFormat="true" ht="24" hidden="false" customHeight="true" outlineLevel="0" collapsed="false">
      <c r="A19" s="134" t="n">
        <v>795</v>
      </c>
      <c r="B19" s="54"/>
      <c r="C19" s="121" t="s">
        <v>1095</v>
      </c>
      <c r="D19" s="122" t="s">
        <v>1096</v>
      </c>
      <c r="E19" s="123" t="n">
        <v>13.82</v>
      </c>
      <c r="F19" s="109" t="n">
        <v>0.9039</v>
      </c>
      <c r="G19" s="111" t="n">
        <v>106.6</v>
      </c>
      <c r="H19" s="111" t="n">
        <v>106.6</v>
      </c>
      <c r="I19" s="111" t="n">
        <v>107.9</v>
      </c>
      <c r="J19" s="111" t="n">
        <v>107.8</v>
      </c>
      <c r="K19" s="112" t="s">
        <v>115</v>
      </c>
      <c r="L19" s="112" t="n">
        <v>1.1</v>
      </c>
      <c r="M19" s="112" t="s">
        <v>32</v>
      </c>
      <c r="N19" s="112" t="n">
        <v>0.1</v>
      </c>
    </row>
    <row r="20" s="57" customFormat="true" ht="12" hidden="false" customHeight="false" outlineLevel="0" collapsed="false">
      <c r="A20" s="134" t="n">
        <v>796</v>
      </c>
      <c r="B20" s="54"/>
      <c r="C20" s="121"/>
      <c r="D20" s="125" t="s">
        <v>147</v>
      </c>
      <c r="E20" s="123" t="n">
        <v>4.4</v>
      </c>
      <c r="F20" s="109" t="n">
        <v>0.92336</v>
      </c>
      <c r="G20" s="88" t="n">
        <v>106.9</v>
      </c>
      <c r="H20" s="88" t="n">
        <v>106.9</v>
      </c>
      <c r="I20" s="88" t="n">
        <v>106.5</v>
      </c>
      <c r="J20" s="88" t="n">
        <v>106.5</v>
      </c>
      <c r="K20" s="89" t="s">
        <v>32</v>
      </c>
      <c r="L20" s="89" t="n">
        <v>0.4</v>
      </c>
      <c r="M20" s="89"/>
      <c r="N20" s="89" t="s">
        <v>32</v>
      </c>
    </row>
    <row r="21" s="57" customFormat="true" ht="24" hidden="false" customHeight="true" outlineLevel="0" collapsed="false">
      <c r="A21" s="134" t="n">
        <v>797</v>
      </c>
      <c r="B21" s="54"/>
      <c r="C21" s="121"/>
      <c r="D21" s="125" t="s">
        <v>148</v>
      </c>
      <c r="E21" s="123" t="n">
        <v>9.42</v>
      </c>
      <c r="F21" s="109" t="n">
        <v>0.89408</v>
      </c>
      <c r="G21" s="88" t="n">
        <v>106.5</v>
      </c>
      <c r="H21" s="88" t="n">
        <v>106.4</v>
      </c>
      <c r="I21" s="88" t="n">
        <v>108.6</v>
      </c>
      <c r="J21" s="88" t="n">
        <v>108.4</v>
      </c>
      <c r="K21" s="89" t="s">
        <v>115</v>
      </c>
      <c r="L21" s="89" t="n">
        <v>1.9</v>
      </c>
      <c r="M21" s="89" t="s">
        <v>32</v>
      </c>
      <c r="N21" s="89" t="n">
        <v>0.2</v>
      </c>
    </row>
    <row r="22" s="57" customFormat="true" ht="36" hidden="false" customHeight="true" outlineLevel="0" collapsed="false">
      <c r="A22" s="134" t="n">
        <v>798</v>
      </c>
      <c r="B22" s="54"/>
      <c r="C22" s="121" t="s">
        <v>1097</v>
      </c>
      <c r="D22" s="122" t="s">
        <v>1098</v>
      </c>
      <c r="E22" s="123" t="n">
        <v>3.66</v>
      </c>
      <c r="F22" s="109" t="n">
        <v>0.93333</v>
      </c>
      <c r="G22" s="111" t="n">
        <v>107.6</v>
      </c>
      <c r="H22" s="111" t="n">
        <v>107.1</v>
      </c>
      <c r="I22" s="111" t="n">
        <v>110.8</v>
      </c>
      <c r="J22" s="111" t="n">
        <v>110.4</v>
      </c>
      <c r="K22" s="112" t="s">
        <v>115</v>
      </c>
      <c r="L22" s="112" t="n">
        <v>3.1</v>
      </c>
      <c r="M22" s="112" t="s">
        <v>32</v>
      </c>
      <c r="N22" s="112" t="n">
        <v>0.4</v>
      </c>
    </row>
    <row r="23" s="57" customFormat="true" ht="36" hidden="false" customHeight="true" outlineLevel="0" collapsed="false">
      <c r="A23" s="134" t="n">
        <v>799</v>
      </c>
      <c r="B23" s="54"/>
      <c r="C23" s="121" t="s">
        <v>1099</v>
      </c>
      <c r="D23" s="122" t="s">
        <v>1100</v>
      </c>
      <c r="E23" s="123" t="n">
        <v>1.81</v>
      </c>
      <c r="F23" s="124" t="s">
        <v>36</v>
      </c>
      <c r="G23" s="88" t="n">
        <v>110.7</v>
      </c>
      <c r="H23" s="88" t="n">
        <v>109.8</v>
      </c>
      <c r="I23" s="88" t="n">
        <v>116.6</v>
      </c>
      <c r="J23" s="88" t="n">
        <v>115.7</v>
      </c>
      <c r="K23" s="89" t="s">
        <v>115</v>
      </c>
      <c r="L23" s="89" t="n">
        <v>5.4</v>
      </c>
      <c r="M23" s="89" t="s">
        <v>32</v>
      </c>
      <c r="N23" s="89" t="n">
        <v>0.8</v>
      </c>
    </row>
    <row r="24" s="57" customFormat="true" ht="36" hidden="false" customHeight="true" outlineLevel="0" collapsed="false">
      <c r="A24" s="134" t="n">
        <v>800</v>
      </c>
      <c r="B24" s="54"/>
      <c r="C24" s="121" t="s">
        <v>1101</v>
      </c>
      <c r="D24" s="122" t="s">
        <v>1102</v>
      </c>
      <c r="E24" s="123" t="n">
        <v>7.59</v>
      </c>
      <c r="F24" s="109" t="n">
        <v>0.88564</v>
      </c>
      <c r="G24" s="111" t="n">
        <v>107</v>
      </c>
      <c r="H24" s="111" t="n">
        <v>107.2</v>
      </c>
      <c r="I24" s="111" t="n">
        <v>107.6</v>
      </c>
      <c r="J24" s="111" t="n">
        <v>107.6</v>
      </c>
      <c r="K24" s="112" t="s">
        <v>115</v>
      </c>
      <c r="L24" s="112" t="n">
        <v>0.4</v>
      </c>
      <c r="M24" s="112"/>
      <c r="N24" s="112" t="s">
        <v>32</v>
      </c>
    </row>
    <row r="25" s="57" customFormat="true" ht="24" hidden="false" customHeight="true" outlineLevel="0" collapsed="false">
      <c r="A25" s="134" t="n">
        <v>801</v>
      </c>
      <c r="B25" s="54"/>
      <c r="C25" s="121" t="s">
        <v>1103</v>
      </c>
      <c r="D25" s="122" t="s">
        <v>1104</v>
      </c>
      <c r="E25" s="123" t="n">
        <v>1.64</v>
      </c>
      <c r="F25" s="124" t="s">
        <v>36</v>
      </c>
      <c r="G25" s="88" t="n">
        <v>107.2</v>
      </c>
      <c r="H25" s="88" t="n">
        <v>107.2</v>
      </c>
      <c r="I25" s="88" t="n">
        <v>108.5</v>
      </c>
      <c r="J25" s="88" t="n">
        <v>108.4</v>
      </c>
      <c r="K25" s="89" t="s">
        <v>115</v>
      </c>
      <c r="L25" s="89" t="n">
        <v>1.1</v>
      </c>
      <c r="M25" s="89" t="s">
        <v>32</v>
      </c>
      <c r="N25" s="89" t="n">
        <v>0.1</v>
      </c>
    </row>
    <row r="26" s="57" customFormat="true" ht="36" hidden="false" customHeight="true" outlineLevel="0" collapsed="false">
      <c r="A26" s="134" t="n">
        <v>802</v>
      </c>
      <c r="B26" s="54"/>
      <c r="C26" s="121" t="s">
        <v>1105</v>
      </c>
      <c r="D26" s="122" t="s">
        <v>1106</v>
      </c>
      <c r="E26" s="123" t="n">
        <v>1.05</v>
      </c>
      <c r="F26" s="124" t="s">
        <v>36</v>
      </c>
      <c r="G26" s="88" t="n">
        <v>104.4</v>
      </c>
      <c r="H26" s="88" t="n">
        <v>104.4</v>
      </c>
      <c r="I26" s="88" t="n">
        <v>105</v>
      </c>
      <c r="J26" s="88" t="n">
        <v>105</v>
      </c>
      <c r="K26" s="89" t="s">
        <v>115</v>
      </c>
      <c r="L26" s="89" t="n">
        <v>0.6</v>
      </c>
      <c r="M26" s="89"/>
      <c r="N26" s="89" t="s">
        <v>32</v>
      </c>
    </row>
    <row r="27" s="57" customFormat="true" ht="24" hidden="false" customHeight="true" outlineLevel="0" collapsed="false">
      <c r="A27" s="134" t="n">
        <v>803</v>
      </c>
      <c r="B27" s="54"/>
      <c r="C27" s="121" t="s">
        <v>1107</v>
      </c>
      <c r="D27" s="122" t="s">
        <v>1108</v>
      </c>
      <c r="E27" s="123" t="n">
        <v>2.93</v>
      </c>
      <c r="F27" s="109" t="n">
        <v>0.89865</v>
      </c>
      <c r="G27" s="111" t="n">
        <v>105.9</v>
      </c>
      <c r="H27" s="111" t="n">
        <v>106.4</v>
      </c>
      <c r="I27" s="111" t="n">
        <v>106.9</v>
      </c>
      <c r="J27" s="111" t="n">
        <v>106.8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s="57" customFormat="true" ht="36" hidden="false" customHeight="true" outlineLevel="0" collapsed="false">
      <c r="A28" s="134" t="n">
        <v>804</v>
      </c>
      <c r="B28" s="54"/>
      <c r="C28" s="90" t="s">
        <v>1109</v>
      </c>
      <c r="D28" s="84" t="s">
        <v>1110</v>
      </c>
      <c r="E28" s="85" t="n">
        <v>2.57</v>
      </c>
      <c r="F28" s="109" t="n">
        <v>0.92658</v>
      </c>
      <c r="G28" s="111" t="n">
        <v>104.1</v>
      </c>
      <c r="H28" s="111" t="n">
        <v>104.1</v>
      </c>
      <c r="I28" s="111" t="n">
        <v>104.6</v>
      </c>
      <c r="J28" s="111" t="n">
        <v>104.6</v>
      </c>
      <c r="K28" s="112" t="s">
        <v>115</v>
      </c>
      <c r="L28" s="112" t="n">
        <v>0.5</v>
      </c>
      <c r="M28" s="112"/>
      <c r="N28" s="112" t="s">
        <v>32</v>
      </c>
    </row>
    <row r="29" s="57" customFormat="true" ht="60" hidden="false" customHeight="true" outlineLevel="0" collapsed="false">
      <c r="A29" s="134" t="n">
        <v>805</v>
      </c>
      <c r="B29" s="54"/>
      <c r="C29" s="121" t="s">
        <v>1111</v>
      </c>
      <c r="D29" s="122" t="s">
        <v>1112</v>
      </c>
      <c r="E29" s="123" t="n">
        <v>1.82</v>
      </c>
      <c r="F29" s="124" t="s">
        <v>36</v>
      </c>
      <c r="G29" s="88" t="n">
        <v>103</v>
      </c>
      <c r="H29" s="88" t="n">
        <v>103</v>
      </c>
      <c r="I29" s="88" t="n">
        <v>103.6</v>
      </c>
      <c r="J29" s="88" t="n">
        <v>103.6</v>
      </c>
      <c r="K29" s="89" t="s">
        <v>115</v>
      </c>
      <c r="L29" s="89" t="n">
        <v>0.6</v>
      </c>
      <c r="M29" s="89"/>
      <c r="N29" s="89" t="s">
        <v>32</v>
      </c>
    </row>
    <row r="30" s="57" customFormat="true" ht="24" hidden="false" customHeight="true" outlineLevel="0" collapsed="false">
      <c r="A30" s="134" t="n">
        <v>806</v>
      </c>
      <c r="B30" s="54"/>
      <c r="C30" s="121" t="s">
        <v>1113</v>
      </c>
      <c r="D30" s="122" t="s">
        <v>1114</v>
      </c>
      <c r="E30" s="123" t="n">
        <v>47.59</v>
      </c>
      <c r="F30" s="109" t="n">
        <v>0.93133</v>
      </c>
      <c r="G30" s="111" t="n">
        <v>104.8</v>
      </c>
      <c r="H30" s="111" t="n">
        <v>104.9</v>
      </c>
      <c r="I30" s="111" t="n">
        <v>106.8</v>
      </c>
      <c r="J30" s="111" t="n">
        <v>106.7</v>
      </c>
      <c r="K30" s="112" t="s">
        <v>115</v>
      </c>
      <c r="L30" s="112" t="n">
        <v>1.7</v>
      </c>
      <c r="M30" s="112" t="s">
        <v>32</v>
      </c>
      <c r="N30" s="112" t="n">
        <v>0.1</v>
      </c>
    </row>
    <row r="31" s="57" customFormat="true" ht="12" hidden="false" customHeight="false" outlineLevel="0" collapsed="false">
      <c r="A31" s="134" t="n">
        <v>807</v>
      </c>
      <c r="B31" s="54"/>
      <c r="C31" s="121"/>
      <c r="D31" s="125" t="s">
        <v>147</v>
      </c>
      <c r="E31" s="123" t="n">
        <v>16.19</v>
      </c>
      <c r="F31" s="109" t="n">
        <v>0.92451</v>
      </c>
      <c r="G31" s="88" t="n">
        <v>103.7</v>
      </c>
      <c r="H31" s="88" t="n">
        <v>103.8</v>
      </c>
      <c r="I31" s="88" t="n">
        <v>105.1</v>
      </c>
      <c r="J31" s="88" t="n">
        <v>105</v>
      </c>
      <c r="K31" s="89" t="s">
        <v>115</v>
      </c>
      <c r="L31" s="89" t="n">
        <v>1.2</v>
      </c>
      <c r="M31" s="89" t="s">
        <v>32</v>
      </c>
      <c r="N31" s="89" t="n">
        <v>0.1</v>
      </c>
    </row>
    <row r="32" s="57" customFormat="true" ht="24" hidden="false" customHeight="true" outlineLevel="0" collapsed="false">
      <c r="A32" s="134" t="n">
        <v>808</v>
      </c>
      <c r="B32" s="54"/>
      <c r="C32" s="121"/>
      <c r="D32" s="125" t="s">
        <v>148</v>
      </c>
      <c r="E32" s="123" t="n">
        <v>31.4</v>
      </c>
      <c r="F32" s="109" t="n">
        <v>0.93478</v>
      </c>
      <c r="G32" s="88" t="n">
        <v>105.4</v>
      </c>
      <c r="H32" s="88" t="n">
        <v>105.5</v>
      </c>
      <c r="I32" s="88" t="n">
        <v>107.7</v>
      </c>
      <c r="J32" s="88" t="n">
        <v>107.6</v>
      </c>
      <c r="K32" s="89" t="s">
        <v>115</v>
      </c>
      <c r="L32" s="89" t="n">
        <v>2</v>
      </c>
      <c r="M32" s="89" t="s">
        <v>32</v>
      </c>
      <c r="N32" s="89" t="n">
        <v>0.1</v>
      </c>
    </row>
    <row r="33" s="57" customFormat="true" ht="12" hidden="false" customHeight="true" outlineLevel="0" collapsed="false">
      <c r="A33" s="134" t="n">
        <v>809</v>
      </c>
      <c r="B33" s="54"/>
      <c r="C33" s="121" t="s">
        <v>1115</v>
      </c>
      <c r="D33" s="122" t="s">
        <v>1116</v>
      </c>
      <c r="E33" s="123" t="n">
        <v>1.82</v>
      </c>
      <c r="F33" s="109" t="n">
        <v>0.88561</v>
      </c>
      <c r="G33" s="111" t="n">
        <v>110.9</v>
      </c>
      <c r="H33" s="111" t="n">
        <v>111.1</v>
      </c>
      <c r="I33" s="111" t="n">
        <v>112.6</v>
      </c>
      <c r="J33" s="111" t="n">
        <v>112.6</v>
      </c>
      <c r="K33" s="112" t="s">
        <v>115</v>
      </c>
      <c r="L33" s="112" t="n">
        <v>1.4</v>
      </c>
      <c r="M33" s="112"/>
      <c r="N33" s="112" t="s">
        <v>32</v>
      </c>
    </row>
    <row r="34" s="57" customFormat="true" ht="12" hidden="false" customHeight="false" outlineLevel="0" collapsed="false">
      <c r="A34" s="134" t="n">
        <v>810</v>
      </c>
      <c r="B34" s="54"/>
      <c r="C34" s="121"/>
      <c r="D34" s="125" t="s">
        <v>147</v>
      </c>
      <c r="E34" s="123" t="n">
        <v>0.43</v>
      </c>
      <c r="F34" s="124" t="s">
        <v>36</v>
      </c>
      <c r="G34" s="88" t="n">
        <v>111.4</v>
      </c>
      <c r="H34" s="88" t="n">
        <v>111.8</v>
      </c>
      <c r="I34" s="88" t="n">
        <v>112.3</v>
      </c>
      <c r="J34" s="88" t="n">
        <v>112.3</v>
      </c>
      <c r="K34" s="89" t="s">
        <v>115</v>
      </c>
      <c r="L34" s="89" t="n">
        <v>0.4</v>
      </c>
      <c r="M34" s="89"/>
      <c r="N34" s="89" t="s">
        <v>32</v>
      </c>
    </row>
    <row r="35" s="57" customFormat="true" ht="24" hidden="false" customHeight="true" outlineLevel="0" collapsed="false">
      <c r="A35" s="134" t="n">
        <v>811</v>
      </c>
      <c r="B35" s="54"/>
      <c r="C35" s="121"/>
      <c r="D35" s="125" t="s">
        <v>148</v>
      </c>
      <c r="E35" s="123" t="n">
        <v>1.39</v>
      </c>
      <c r="F35" s="124" t="s">
        <v>36</v>
      </c>
      <c r="G35" s="88" t="n">
        <v>110.8</v>
      </c>
      <c r="H35" s="88" t="n">
        <v>110.9</v>
      </c>
      <c r="I35" s="88" t="n">
        <v>112.7</v>
      </c>
      <c r="J35" s="88" t="n">
        <v>112.7</v>
      </c>
      <c r="K35" s="89" t="s">
        <v>115</v>
      </c>
      <c r="L35" s="89" t="n">
        <v>1.6</v>
      </c>
      <c r="M35" s="89"/>
      <c r="N35" s="89" t="s">
        <v>32</v>
      </c>
    </row>
    <row r="157" customFormat="false" ht="12.75" hidden="false" customHeight="false" outlineLevel="0" collapsed="false">
      <c r="G157" s="147"/>
      <c r="H157" s="147"/>
      <c r="I157" s="147"/>
      <c r="J157" s="147"/>
      <c r="K157" s="148"/>
      <c r="L157" s="148"/>
      <c r="M157" s="148"/>
      <c r="N157" s="148"/>
    </row>
    <row r="158" customFormat="false" ht="12.75" hidden="false" customHeight="false" outlineLevel="0" collapsed="false">
      <c r="G158" s="147"/>
      <c r="H158" s="147"/>
      <c r="I158" s="147"/>
      <c r="J158" s="147"/>
      <c r="K158" s="148"/>
      <c r="L158" s="148"/>
      <c r="M158" s="148"/>
      <c r="N158" s="148"/>
    </row>
    <row r="159" customFormat="false" ht="12.75" hidden="false" customHeight="false" outlineLevel="0" collapsed="false">
      <c r="G159" s="147"/>
      <c r="H159" s="147"/>
      <c r="I159" s="147"/>
      <c r="J159" s="147"/>
      <c r="K159" s="148"/>
      <c r="L159" s="148"/>
      <c r="M159" s="148"/>
      <c r="N159" s="148"/>
    </row>
    <row r="160" customFormat="false" ht="12.75" hidden="false" customHeight="false" outlineLevel="0" collapsed="false">
      <c r="G160" s="147"/>
      <c r="H160" s="147"/>
      <c r="I160" s="147"/>
      <c r="J160" s="147"/>
      <c r="K160" s="148"/>
      <c r="L160" s="148"/>
      <c r="M160" s="148"/>
      <c r="N160" s="148"/>
    </row>
    <row r="161" customFormat="false" ht="12.75" hidden="false" customHeight="false" outlineLevel="0" collapsed="false">
      <c r="G161" s="147"/>
      <c r="H161" s="147"/>
      <c r="I161" s="147"/>
      <c r="J161" s="147"/>
      <c r="K161" s="148"/>
      <c r="L161" s="148"/>
      <c r="M161" s="148"/>
      <c r="N161" s="148"/>
    </row>
    <row r="162" customFormat="false" ht="12.75" hidden="false" customHeight="false" outlineLevel="0" collapsed="false">
      <c r="G162" s="147"/>
      <c r="H162" s="147"/>
      <c r="I162" s="147"/>
      <c r="J162" s="147"/>
      <c r="K162" s="148"/>
      <c r="L162" s="148"/>
      <c r="M162" s="148"/>
      <c r="N162" s="148"/>
    </row>
    <row r="163" customFormat="false" ht="12.75" hidden="false" customHeight="false" outlineLevel="0" collapsed="false">
      <c r="G163" s="147"/>
      <c r="H163" s="147"/>
      <c r="I163" s="147"/>
      <c r="J163" s="147"/>
      <c r="K163" s="148"/>
      <c r="L163" s="148"/>
      <c r="M163" s="148"/>
      <c r="N163" s="148"/>
    </row>
    <row r="164" customFormat="false" ht="12.75" hidden="false" customHeight="false" outlineLevel="0" collapsed="false">
      <c r="G164" s="147"/>
      <c r="H164" s="147"/>
      <c r="I164" s="147"/>
      <c r="J164" s="147"/>
      <c r="K164" s="148"/>
      <c r="L164" s="148"/>
      <c r="M164" s="148"/>
      <c r="N164" s="148"/>
    </row>
    <row r="165" customFormat="false" ht="12.75" hidden="false" customHeight="false" outlineLevel="0" collapsed="false">
      <c r="G165" s="147"/>
      <c r="H165" s="147"/>
      <c r="I165" s="147"/>
      <c r="J165" s="147"/>
      <c r="K165" s="148"/>
      <c r="L165" s="148"/>
      <c r="M165" s="148"/>
      <c r="N165" s="148"/>
    </row>
    <row r="166" customFormat="false" ht="12.75" hidden="false" customHeight="false" outlineLevel="0" collapsed="false">
      <c r="G166" s="147"/>
      <c r="H166" s="147"/>
      <c r="I166" s="147"/>
      <c r="J166" s="147"/>
      <c r="K166" s="148"/>
      <c r="L166" s="148"/>
      <c r="M166" s="148"/>
      <c r="N166" s="148"/>
    </row>
    <row r="167" customFormat="false" ht="12.75" hidden="false" customHeight="false" outlineLevel="0" collapsed="false">
      <c r="G167" s="147"/>
      <c r="H167" s="147"/>
      <c r="I167" s="147"/>
      <c r="J167" s="147"/>
      <c r="K167" s="148"/>
      <c r="L167" s="148"/>
      <c r="M167" s="148"/>
      <c r="N167" s="148"/>
    </row>
    <row r="168" customFormat="false" ht="12.75" hidden="false" customHeight="false" outlineLevel="0" collapsed="false">
      <c r="G168" s="147"/>
      <c r="H168" s="147"/>
      <c r="I168" s="147"/>
      <c r="J168" s="147"/>
      <c r="K168" s="148"/>
      <c r="L168" s="148"/>
      <c r="M168" s="148"/>
      <c r="N168" s="148"/>
    </row>
    <row r="169" customFormat="false" ht="12.75" hidden="false" customHeight="false" outlineLevel="0" collapsed="false">
      <c r="G169" s="147"/>
      <c r="H169" s="147"/>
      <c r="I169" s="147"/>
      <c r="J169" s="147"/>
      <c r="K169" s="148"/>
      <c r="L169" s="148"/>
      <c r="M169" s="148"/>
      <c r="N169" s="148"/>
    </row>
    <row r="170" customFormat="false" ht="12.75" hidden="false" customHeight="false" outlineLevel="0" collapsed="false">
      <c r="G170" s="147"/>
      <c r="H170" s="147"/>
      <c r="I170" s="147"/>
      <c r="J170" s="147"/>
      <c r="K170" s="148"/>
      <c r="L170" s="148"/>
      <c r="M170" s="148"/>
      <c r="N170" s="148"/>
    </row>
    <row r="171" customFormat="false" ht="12.75" hidden="false" customHeight="false" outlineLevel="0" collapsed="false">
      <c r="G171" s="147"/>
      <c r="H171" s="147"/>
      <c r="I171" s="147"/>
      <c r="J171" s="147"/>
      <c r="K171" s="148"/>
      <c r="L171" s="148"/>
      <c r="M171" s="148"/>
      <c r="N171" s="148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4" t="n">
        <v>812</v>
      </c>
      <c r="C13" s="121" t="s">
        <v>1117</v>
      </c>
      <c r="D13" s="122" t="s">
        <v>1118</v>
      </c>
      <c r="E13" s="123" t="n">
        <v>1.36</v>
      </c>
      <c r="F13" s="109" t="n">
        <v>0.87555</v>
      </c>
      <c r="G13" s="111" t="n">
        <v>111</v>
      </c>
      <c r="H13" s="111" t="n">
        <v>111.2</v>
      </c>
      <c r="I13" s="111" t="n">
        <v>112.8</v>
      </c>
      <c r="J13" s="111" t="n">
        <v>112.8</v>
      </c>
      <c r="K13" s="112" t="s">
        <v>115</v>
      </c>
      <c r="L13" s="112" t="n">
        <v>1.4</v>
      </c>
      <c r="M13" s="112"/>
      <c r="N13" s="112" t="s">
        <v>32</v>
      </c>
    </row>
    <row r="14" customFormat="false" ht="12" hidden="false" customHeight="true" outlineLevel="0" collapsed="false">
      <c r="A14" s="134" t="n">
        <v>813</v>
      </c>
      <c r="C14" s="121" t="s">
        <v>1119</v>
      </c>
      <c r="D14" s="122" t="s">
        <v>1120</v>
      </c>
      <c r="E14" s="123" t="n">
        <v>9.94</v>
      </c>
      <c r="F14" s="109" t="n">
        <v>0.93458</v>
      </c>
      <c r="G14" s="111" t="n">
        <v>105</v>
      </c>
      <c r="H14" s="111" t="n">
        <v>104.9</v>
      </c>
      <c r="I14" s="111" t="n">
        <v>105.8</v>
      </c>
      <c r="J14" s="111" t="n">
        <v>105.5</v>
      </c>
      <c r="K14" s="112" t="s">
        <v>115</v>
      </c>
      <c r="L14" s="112" t="n">
        <v>0.6</v>
      </c>
      <c r="M14" s="112" t="s">
        <v>32</v>
      </c>
      <c r="N14" s="112" t="n">
        <v>0.3</v>
      </c>
    </row>
    <row r="15" customFormat="false" ht="12" hidden="false" customHeight="false" outlineLevel="0" collapsed="false">
      <c r="A15" s="134" t="n">
        <v>814</v>
      </c>
      <c r="C15" s="121"/>
      <c r="D15" s="125" t="s">
        <v>147</v>
      </c>
      <c r="E15" s="123" t="n">
        <v>3.13</v>
      </c>
      <c r="F15" s="109" t="n">
        <v>0.91659</v>
      </c>
      <c r="G15" s="88" t="n">
        <v>104.6</v>
      </c>
      <c r="H15" s="88" t="n">
        <v>104.4</v>
      </c>
      <c r="I15" s="88" t="n">
        <v>105.6</v>
      </c>
      <c r="J15" s="88" t="n">
        <v>104.7</v>
      </c>
      <c r="K15" s="89" t="s">
        <v>115</v>
      </c>
      <c r="L15" s="89" t="n">
        <v>0.3</v>
      </c>
      <c r="M15" s="89" t="s">
        <v>32</v>
      </c>
      <c r="N15" s="89" t="n">
        <v>0.9</v>
      </c>
    </row>
    <row r="16" customFormat="false" ht="24" hidden="false" customHeight="true" outlineLevel="0" collapsed="false">
      <c r="A16" s="134" t="n">
        <v>815</v>
      </c>
      <c r="C16" s="121"/>
      <c r="D16" s="125" t="s">
        <v>148</v>
      </c>
      <c r="E16" s="123" t="n">
        <v>6.81</v>
      </c>
      <c r="F16" s="109" t="n">
        <v>0.94697</v>
      </c>
      <c r="G16" s="88" t="n">
        <v>105.2</v>
      </c>
      <c r="H16" s="88" t="n">
        <v>105.2</v>
      </c>
      <c r="I16" s="88" t="n">
        <v>105.9</v>
      </c>
      <c r="J16" s="88" t="n">
        <v>105.9</v>
      </c>
      <c r="K16" s="89" t="s">
        <v>115</v>
      </c>
      <c r="L16" s="89" t="n">
        <v>0.7</v>
      </c>
      <c r="M16" s="89"/>
      <c r="N16" s="89" t="s">
        <v>32</v>
      </c>
    </row>
    <row r="17" customFormat="false" ht="36" hidden="false" customHeight="true" outlineLevel="0" collapsed="false">
      <c r="A17" s="134" t="n">
        <v>816</v>
      </c>
      <c r="C17" s="121" t="s">
        <v>1121</v>
      </c>
      <c r="D17" s="122" t="s">
        <v>1122</v>
      </c>
      <c r="E17" s="123" t="n">
        <v>1.81</v>
      </c>
      <c r="F17" s="109" t="n">
        <v>0.92195</v>
      </c>
      <c r="G17" s="111" t="n">
        <v>104.4</v>
      </c>
      <c r="H17" s="111" t="n">
        <v>104.6</v>
      </c>
      <c r="I17" s="111" t="n">
        <v>104.9</v>
      </c>
      <c r="J17" s="111" t="n">
        <v>104.9</v>
      </c>
      <c r="K17" s="112" t="s">
        <v>115</v>
      </c>
      <c r="L17" s="112" t="n">
        <v>0.3</v>
      </c>
      <c r="M17" s="112"/>
      <c r="N17" s="112" t="s">
        <v>32</v>
      </c>
    </row>
    <row r="18" customFormat="false" ht="36" hidden="false" customHeight="true" outlineLevel="0" collapsed="false">
      <c r="A18" s="134" t="n">
        <v>817</v>
      </c>
      <c r="C18" s="121" t="s">
        <v>1123</v>
      </c>
      <c r="D18" s="122" t="s">
        <v>1124</v>
      </c>
      <c r="E18" s="123" t="n">
        <v>1.54</v>
      </c>
      <c r="F18" s="109" t="n">
        <v>0.90154</v>
      </c>
      <c r="G18" s="111" t="n">
        <v>100.6</v>
      </c>
      <c r="H18" s="111" t="n">
        <v>100.1</v>
      </c>
      <c r="I18" s="111" t="n">
        <v>101.6</v>
      </c>
      <c r="J18" s="111" t="n">
        <v>101.6</v>
      </c>
      <c r="K18" s="112" t="s">
        <v>115</v>
      </c>
      <c r="L18" s="112" t="n">
        <v>1.5</v>
      </c>
      <c r="M18" s="112"/>
      <c r="N18" s="112" t="s">
        <v>32</v>
      </c>
    </row>
    <row r="19" customFormat="false" ht="24" hidden="false" customHeight="true" outlineLevel="0" collapsed="false">
      <c r="A19" s="134" t="n">
        <v>818</v>
      </c>
      <c r="C19" s="121" t="s">
        <v>1125</v>
      </c>
      <c r="D19" s="122" t="s">
        <v>1126</v>
      </c>
      <c r="E19" s="123" t="n">
        <v>2.3</v>
      </c>
      <c r="F19" s="124" t="s">
        <v>36</v>
      </c>
      <c r="G19" s="88" t="n">
        <v>107.6</v>
      </c>
      <c r="H19" s="88" t="n">
        <v>107.5</v>
      </c>
      <c r="I19" s="88" t="n">
        <v>108.5</v>
      </c>
      <c r="J19" s="88" t="n">
        <v>107.3</v>
      </c>
      <c r="K19" s="89" t="s">
        <v>32</v>
      </c>
      <c r="L19" s="89" t="n">
        <v>0.2</v>
      </c>
      <c r="M19" s="89" t="s">
        <v>32</v>
      </c>
      <c r="N19" s="89" t="n">
        <v>1.1</v>
      </c>
    </row>
    <row r="20" customFormat="false" ht="24" hidden="false" customHeight="true" outlineLevel="0" collapsed="false">
      <c r="A20" s="134" t="n">
        <v>819</v>
      </c>
      <c r="C20" s="121" t="s">
        <v>1127</v>
      </c>
      <c r="D20" s="122" t="s">
        <v>1128</v>
      </c>
      <c r="E20" s="123" t="n">
        <v>7.75</v>
      </c>
      <c r="F20" s="109" t="n">
        <v>0.971</v>
      </c>
      <c r="G20" s="111" t="n">
        <v>101.4</v>
      </c>
      <c r="H20" s="111" t="n">
        <v>101.5</v>
      </c>
      <c r="I20" s="111" t="n">
        <v>105.6</v>
      </c>
      <c r="J20" s="111" t="n">
        <v>105.2</v>
      </c>
      <c r="K20" s="112" t="s">
        <v>115</v>
      </c>
      <c r="L20" s="112" t="n">
        <v>3.6</v>
      </c>
      <c r="M20" s="112" t="s">
        <v>32</v>
      </c>
      <c r="N20" s="112" t="n">
        <v>0.4</v>
      </c>
    </row>
    <row r="21" customFormat="false" ht="12" hidden="false" customHeight="false" outlineLevel="0" collapsed="false">
      <c r="A21" s="134" t="n">
        <v>820</v>
      </c>
      <c r="C21" s="121"/>
      <c r="D21" s="125" t="s">
        <v>147</v>
      </c>
      <c r="E21" s="123" t="n">
        <v>3.73</v>
      </c>
      <c r="F21" s="109" t="n">
        <v>0.98094</v>
      </c>
      <c r="G21" s="88" t="n">
        <v>99</v>
      </c>
      <c r="H21" s="88" t="n">
        <v>99</v>
      </c>
      <c r="I21" s="88" t="n">
        <v>100.6</v>
      </c>
      <c r="J21" s="88" t="n">
        <v>100.4</v>
      </c>
      <c r="K21" s="89" t="s">
        <v>115</v>
      </c>
      <c r="L21" s="89" t="n">
        <v>1.4</v>
      </c>
      <c r="M21" s="89" t="s">
        <v>32</v>
      </c>
      <c r="N21" s="89" t="n">
        <v>0.2</v>
      </c>
    </row>
    <row r="22" customFormat="false" ht="24" hidden="false" customHeight="true" outlineLevel="0" collapsed="false">
      <c r="A22" s="134" t="n">
        <v>821</v>
      </c>
      <c r="C22" s="121"/>
      <c r="D22" s="125" t="s">
        <v>148</v>
      </c>
      <c r="E22" s="123" t="n">
        <v>4.02</v>
      </c>
      <c r="F22" s="109" t="n">
        <v>0.96404</v>
      </c>
      <c r="G22" s="88" t="n">
        <v>103.6</v>
      </c>
      <c r="H22" s="88" t="n">
        <v>103.8</v>
      </c>
      <c r="I22" s="88" t="n">
        <v>110.2</v>
      </c>
      <c r="J22" s="88" t="n">
        <v>109.7</v>
      </c>
      <c r="K22" s="89" t="s">
        <v>115</v>
      </c>
      <c r="L22" s="89" t="n">
        <v>5.7</v>
      </c>
      <c r="M22" s="89" t="s">
        <v>32</v>
      </c>
      <c r="N22" s="89" t="n">
        <v>0.5</v>
      </c>
    </row>
    <row r="23" customFormat="false" ht="36" hidden="false" customHeight="true" outlineLevel="0" collapsed="false">
      <c r="A23" s="134" t="n">
        <v>822</v>
      </c>
      <c r="C23" s="121" t="s">
        <v>1129</v>
      </c>
      <c r="D23" s="122" t="s">
        <v>1130</v>
      </c>
      <c r="E23" s="129" t="s">
        <v>36</v>
      </c>
      <c r="F23" s="124" t="s">
        <v>36</v>
      </c>
      <c r="G23" s="88" t="n">
        <v>101.2</v>
      </c>
      <c r="H23" s="88" t="n">
        <v>101.3</v>
      </c>
      <c r="I23" s="88" t="n">
        <v>105.6</v>
      </c>
      <c r="J23" s="88" t="n">
        <v>105.2</v>
      </c>
      <c r="K23" s="89" t="s">
        <v>115</v>
      </c>
      <c r="L23" s="89" t="n">
        <v>3.8</v>
      </c>
      <c r="M23" s="89" t="s">
        <v>32</v>
      </c>
      <c r="N23" s="89" t="n">
        <v>0.4</v>
      </c>
    </row>
    <row r="24" customFormat="false" ht="24" hidden="false" customHeight="true" outlineLevel="0" collapsed="false">
      <c r="A24" s="134" t="n">
        <v>823</v>
      </c>
      <c r="C24" s="121" t="s">
        <v>1131</v>
      </c>
      <c r="D24" s="122" t="s">
        <v>1132</v>
      </c>
      <c r="E24" s="123" t="n">
        <v>6.92</v>
      </c>
      <c r="F24" s="124" t="s">
        <v>36</v>
      </c>
      <c r="G24" s="88" t="n">
        <v>101</v>
      </c>
      <c r="H24" s="88" t="n">
        <v>101.2</v>
      </c>
      <c r="I24" s="88" t="n">
        <v>105.7</v>
      </c>
      <c r="J24" s="88" t="n">
        <v>105.3</v>
      </c>
      <c r="K24" s="89" t="s">
        <v>115</v>
      </c>
      <c r="L24" s="89" t="n">
        <v>4.1</v>
      </c>
      <c r="M24" s="89" t="s">
        <v>32</v>
      </c>
      <c r="N24" s="89" t="n">
        <v>0.4</v>
      </c>
    </row>
    <row r="25" customFormat="false" ht="24" hidden="false" customHeight="true" outlineLevel="0" collapsed="false">
      <c r="A25" s="134" t="n">
        <v>824</v>
      </c>
      <c r="C25" s="121" t="s">
        <v>1133</v>
      </c>
      <c r="D25" s="122" t="s">
        <v>1134</v>
      </c>
      <c r="E25" s="123" t="n">
        <v>2.52</v>
      </c>
      <c r="F25" s="109" t="n">
        <v>0.93184</v>
      </c>
      <c r="G25" s="111" t="n">
        <v>105.1</v>
      </c>
      <c r="H25" s="111" t="n">
        <v>105.3</v>
      </c>
      <c r="I25" s="111" t="n">
        <v>107.7</v>
      </c>
      <c r="J25" s="111" t="n">
        <v>107.6</v>
      </c>
      <c r="K25" s="112" t="s">
        <v>115</v>
      </c>
      <c r="L25" s="112" t="n">
        <v>2.2</v>
      </c>
      <c r="M25" s="112" t="s">
        <v>32</v>
      </c>
      <c r="N25" s="112" t="n">
        <v>0.1</v>
      </c>
    </row>
    <row r="26" customFormat="false" ht="12" hidden="false" customHeight="false" outlineLevel="0" collapsed="false">
      <c r="A26" s="134" t="n">
        <v>825</v>
      </c>
      <c r="C26" s="121"/>
      <c r="D26" s="125" t="s">
        <v>147</v>
      </c>
      <c r="E26" s="123" t="n">
        <v>1.06</v>
      </c>
      <c r="F26" s="109" t="n">
        <v>0.92521</v>
      </c>
      <c r="G26" s="88" t="n">
        <v>105.8</v>
      </c>
      <c r="H26" s="88" t="n">
        <v>106.2</v>
      </c>
      <c r="I26" s="88" t="n">
        <v>108.3</v>
      </c>
      <c r="J26" s="88" t="n">
        <v>108.4</v>
      </c>
      <c r="K26" s="89" t="s">
        <v>115</v>
      </c>
      <c r="L26" s="89" t="n">
        <v>2.1</v>
      </c>
      <c r="M26" s="89" t="s">
        <v>115</v>
      </c>
      <c r="N26" s="89" t="n">
        <v>0.1</v>
      </c>
    </row>
    <row r="27" customFormat="false" ht="24" hidden="false" customHeight="true" outlineLevel="0" collapsed="false">
      <c r="A27" s="134" t="n">
        <v>826</v>
      </c>
      <c r="C27" s="121"/>
      <c r="D27" s="125" t="s">
        <v>148</v>
      </c>
      <c r="E27" s="123" t="n">
        <v>1.46</v>
      </c>
      <c r="F27" s="109" t="n">
        <v>0.93779</v>
      </c>
      <c r="G27" s="88" t="n">
        <v>104.5</v>
      </c>
      <c r="H27" s="88" t="n">
        <v>104.7</v>
      </c>
      <c r="I27" s="88" t="n">
        <v>107.2</v>
      </c>
      <c r="J27" s="88" t="n">
        <v>107.1</v>
      </c>
      <c r="K27" s="89" t="s">
        <v>115</v>
      </c>
      <c r="L27" s="89" t="n">
        <v>2.3</v>
      </c>
      <c r="M27" s="89" t="s">
        <v>32</v>
      </c>
      <c r="N27" s="89" t="n">
        <v>0.1</v>
      </c>
    </row>
    <row r="28" customFormat="false" ht="36" hidden="false" customHeight="true" outlineLevel="0" collapsed="false">
      <c r="A28" s="134" t="n">
        <v>827</v>
      </c>
      <c r="C28" s="121" t="s">
        <v>1135</v>
      </c>
      <c r="D28" s="122" t="s">
        <v>1136</v>
      </c>
      <c r="E28" s="123" t="n">
        <v>2.25</v>
      </c>
      <c r="F28" s="109" t="n">
        <v>0.92837</v>
      </c>
      <c r="G28" s="111" t="n">
        <v>105.2</v>
      </c>
      <c r="H28" s="111" t="n">
        <v>105.5</v>
      </c>
      <c r="I28" s="111" t="n">
        <v>107.9</v>
      </c>
      <c r="J28" s="111" t="n">
        <v>107.9</v>
      </c>
      <c r="K28" s="112" t="s">
        <v>115</v>
      </c>
      <c r="L28" s="112" t="n">
        <v>2.3</v>
      </c>
      <c r="M28" s="112"/>
      <c r="N28" s="112" t="s">
        <v>32</v>
      </c>
    </row>
    <row r="29" customFormat="false" ht="36" hidden="false" customHeight="true" outlineLevel="0" collapsed="false">
      <c r="A29" s="134" t="n">
        <v>828</v>
      </c>
      <c r="C29" s="121" t="s">
        <v>1137</v>
      </c>
      <c r="D29" s="122" t="s">
        <v>1138</v>
      </c>
      <c r="E29" s="123" t="n">
        <v>1.6</v>
      </c>
      <c r="F29" s="124" t="s">
        <v>36</v>
      </c>
      <c r="G29" s="88" t="n">
        <v>105.5</v>
      </c>
      <c r="H29" s="88" t="n">
        <v>105.9</v>
      </c>
      <c r="I29" s="88" t="n">
        <v>108.6</v>
      </c>
      <c r="J29" s="88" t="n">
        <v>108.6</v>
      </c>
      <c r="K29" s="89" t="s">
        <v>115</v>
      </c>
      <c r="L29" s="89" t="n">
        <v>2.5</v>
      </c>
      <c r="M29" s="89"/>
      <c r="N29" s="89" t="s">
        <v>32</v>
      </c>
    </row>
    <row r="30" customFormat="false" ht="24" hidden="false" customHeight="true" outlineLevel="0" collapsed="false">
      <c r="A30" s="134" t="n">
        <v>829</v>
      </c>
      <c r="C30" s="121" t="s">
        <v>1139</v>
      </c>
      <c r="D30" s="122" t="s">
        <v>1140</v>
      </c>
      <c r="E30" s="123" t="n">
        <v>8.34</v>
      </c>
      <c r="F30" s="109" t="n">
        <v>0.91705</v>
      </c>
      <c r="G30" s="111" t="n">
        <v>102.9</v>
      </c>
      <c r="H30" s="111" t="n">
        <v>103</v>
      </c>
      <c r="I30" s="111" t="n">
        <v>104.4</v>
      </c>
      <c r="J30" s="111" t="n">
        <v>104.4</v>
      </c>
      <c r="K30" s="112" t="s">
        <v>115</v>
      </c>
      <c r="L30" s="112" t="n">
        <v>1.4</v>
      </c>
      <c r="M30" s="112"/>
      <c r="N30" s="112" t="s">
        <v>32</v>
      </c>
    </row>
    <row r="31" customFormat="false" ht="12" hidden="false" customHeight="false" outlineLevel="0" collapsed="false">
      <c r="A31" s="134" t="n">
        <v>830</v>
      </c>
      <c r="C31" s="121"/>
      <c r="D31" s="125" t="s">
        <v>147</v>
      </c>
      <c r="E31" s="54" t="n">
        <v>2.95</v>
      </c>
      <c r="F31" s="109" t="n">
        <v>0.89982</v>
      </c>
      <c r="G31" s="88" t="n">
        <v>103.5</v>
      </c>
      <c r="H31" s="88" t="n">
        <v>103.5</v>
      </c>
      <c r="I31" s="88" t="n">
        <v>104.6</v>
      </c>
      <c r="J31" s="88" t="n">
        <v>104.6</v>
      </c>
      <c r="K31" s="89" t="s">
        <v>115</v>
      </c>
      <c r="L31" s="89" t="n">
        <v>1.1</v>
      </c>
      <c r="M31" s="89"/>
      <c r="N31" s="89" t="s">
        <v>32</v>
      </c>
    </row>
    <row r="32" customFormat="false" ht="24" hidden="false" customHeight="true" outlineLevel="0" collapsed="false">
      <c r="A32" s="134" t="n">
        <v>831</v>
      </c>
      <c r="C32" s="121"/>
      <c r="D32" s="125" t="s">
        <v>148</v>
      </c>
      <c r="E32" s="123" t="n">
        <v>5.39</v>
      </c>
      <c r="F32" s="109" t="n">
        <v>0.92729</v>
      </c>
      <c r="G32" s="88" t="n">
        <v>102.6</v>
      </c>
      <c r="H32" s="88" t="n">
        <v>102.7</v>
      </c>
      <c r="I32" s="88" t="n">
        <v>104.3</v>
      </c>
      <c r="J32" s="88" t="n">
        <v>104.3</v>
      </c>
      <c r="K32" s="89" t="s">
        <v>115</v>
      </c>
      <c r="L32" s="89" t="n">
        <v>1.6</v>
      </c>
      <c r="M32" s="89"/>
      <c r="N32" s="89" t="s">
        <v>32</v>
      </c>
    </row>
    <row r="33" customFormat="false" ht="36" hidden="false" customHeight="true" outlineLevel="0" collapsed="false">
      <c r="A33" s="134" t="n">
        <v>832</v>
      </c>
      <c r="C33" s="121" t="s">
        <v>1141</v>
      </c>
      <c r="D33" s="122" t="s">
        <v>1142</v>
      </c>
      <c r="E33" s="123" t="n">
        <v>4.98</v>
      </c>
      <c r="F33" s="109" t="n">
        <v>0.90323</v>
      </c>
      <c r="G33" s="111" t="n">
        <v>103.8</v>
      </c>
      <c r="H33" s="111" t="n">
        <v>103.9</v>
      </c>
      <c r="I33" s="111" t="n">
        <v>104.6</v>
      </c>
      <c r="J33" s="111" t="n">
        <v>104.6</v>
      </c>
      <c r="K33" s="112" t="s">
        <v>115</v>
      </c>
      <c r="L33" s="112" t="n">
        <v>0.7</v>
      </c>
      <c r="M33" s="112"/>
      <c r="N33" s="112" t="s">
        <v>32</v>
      </c>
    </row>
    <row r="34" customFormat="false" ht="48" hidden="false" customHeight="true" outlineLevel="0" collapsed="false">
      <c r="A34" s="134" t="n">
        <v>833</v>
      </c>
      <c r="C34" s="121" t="s">
        <v>1143</v>
      </c>
      <c r="D34" s="122" t="s">
        <v>1144</v>
      </c>
      <c r="E34" s="123" t="n">
        <v>1.14</v>
      </c>
      <c r="F34" s="124" t="s">
        <v>36</v>
      </c>
      <c r="G34" s="88" t="n">
        <v>101.5</v>
      </c>
      <c r="H34" s="88" t="n">
        <v>101.5</v>
      </c>
      <c r="I34" s="88" t="n">
        <v>101.8</v>
      </c>
      <c r="J34" s="88" t="n">
        <v>101.8</v>
      </c>
      <c r="K34" s="89" t="s">
        <v>115</v>
      </c>
      <c r="L34" s="89" t="n">
        <v>0.3</v>
      </c>
      <c r="M34" s="89"/>
      <c r="N34" s="89" t="s">
        <v>32</v>
      </c>
    </row>
    <row r="35" customFormat="false" ht="24" hidden="false" customHeight="true" outlineLevel="0" collapsed="false">
      <c r="A35" s="134" t="n">
        <v>834</v>
      </c>
      <c r="C35" s="121" t="s">
        <v>1145</v>
      </c>
      <c r="D35" s="122" t="s">
        <v>1146</v>
      </c>
      <c r="E35" s="123" t="n">
        <v>0.74</v>
      </c>
      <c r="F35" s="124" t="s">
        <v>36</v>
      </c>
      <c r="G35" s="88" t="n">
        <v>102.1</v>
      </c>
      <c r="H35" s="88" t="n">
        <v>102.2</v>
      </c>
      <c r="I35" s="88" t="n">
        <v>102.9</v>
      </c>
      <c r="J35" s="88" t="n">
        <v>102.9</v>
      </c>
      <c r="K35" s="89" t="s">
        <v>115</v>
      </c>
      <c r="L35" s="89" t="n">
        <v>0.7</v>
      </c>
      <c r="M35" s="89"/>
      <c r="N35" s="89" t="s">
        <v>32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835</v>
      </c>
      <c r="C13" s="121" t="s">
        <v>1147</v>
      </c>
      <c r="D13" s="122" t="s">
        <v>1148</v>
      </c>
      <c r="E13" s="123" t="n">
        <v>2.36</v>
      </c>
      <c r="F13" s="124" t="s">
        <v>36</v>
      </c>
      <c r="G13" s="88" t="n">
        <v>105.2</v>
      </c>
      <c r="H13" s="88" t="n">
        <v>105.5</v>
      </c>
      <c r="I13" s="88" t="n">
        <v>106.6</v>
      </c>
      <c r="J13" s="88" t="n">
        <v>106.6</v>
      </c>
      <c r="K13" s="89" t="s">
        <v>115</v>
      </c>
      <c r="L13" s="89" t="n">
        <v>1</v>
      </c>
      <c r="M13" s="89"/>
      <c r="N13" s="89" t="s">
        <v>32</v>
      </c>
    </row>
    <row r="14" customFormat="false" ht="36" hidden="false" customHeight="true" outlineLevel="0" collapsed="false">
      <c r="A14" s="83" t="n">
        <v>836</v>
      </c>
      <c r="C14" s="121" t="s">
        <v>1149</v>
      </c>
      <c r="D14" s="122" t="s">
        <v>1150</v>
      </c>
      <c r="E14" s="123" t="n">
        <v>1.72</v>
      </c>
      <c r="F14" s="109" t="n">
        <v>0.91272</v>
      </c>
      <c r="G14" s="111" t="n">
        <v>103.6</v>
      </c>
      <c r="H14" s="111" t="n">
        <v>103.5</v>
      </c>
      <c r="I14" s="111" t="n">
        <v>106.5</v>
      </c>
      <c r="J14" s="111" t="n">
        <v>106.3</v>
      </c>
      <c r="K14" s="112" t="s">
        <v>115</v>
      </c>
      <c r="L14" s="112" t="n">
        <v>2.7</v>
      </c>
      <c r="M14" s="112" t="s">
        <v>32</v>
      </c>
      <c r="N14" s="112" t="n">
        <v>0.2</v>
      </c>
    </row>
    <row r="15" customFormat="false" ht="48" hidden="false" customHeight="true" outlineLevel="0" collapsed="false">
      <c r="A15" s="83" t="n">
        <v>837</v>
      </c>
      <c r="C15" s="90" t="s">
        <v>1151</v>
      </c>
      <c r="D15" s="84" t="s">
        <v>1152</v>
      </c>
      <c r="E15" s="85" t="n">
        <v>1.64</v>
      </c>
      <c r="F15" s="109" t="n">
        <v>0.96618</v>
      </c>
      <c r="G15" s="111" t="n">
        <v>99.8</v>
      </c>
      <c r="H15" s="111" t="n">
        <v>99.8</v>
      </c>
      <c r="I15" s="111" t="n">
        <v>101.7</v>
      </c>
      <c r="J15" s="111" t="n">
        <v>101.7</v>
      </c>
      <c r="K15" s="112" t="s">
        <v>115</v>
      </c>
      <c r="L15" s="112" t="n">
        <v>1.9</v>
      </c>
      <c r="M15" s="112"/>
      <c r="N15" s="112" t="s">
        <v>32</v>
      </c>
    </row>
    <row r="16" customFormat="false" ht="24" hidden="false" customHeight="true" outlineLevel="0" collapsed="false">
      <c r="A16" s="83" t="n">
        <v>838</v>
      </c>
      <c r="C16" s="90" t="s">
        <v>1153</v>
      </c>
      <c r="D16" s="84" t="s">
        <v>1154</v>
      </c>
      <c r="E16" s="85" t="n">
        <v>17.22</v>
      </c>
      <c r="F16" s="109" t="n">
        <v>0.93685</v>
      </c>
      <c r="G16" s="111" t="n">
        <v>106.5</v>
      </c>
      <c r="H16" s="111" t="n">
        <v>106.6</v>
      </c>
      <c r="I16" s="111" t="n">
        <v>108.4</v>
      </c>
      <c r="J16" s="111" t="n">
        <v>108.4</v>
      </c>
      <c r="K16" s="112" t="s">
        <v>115</v>
      </c>
      <c r="L16" s="112" t="n">
        <v>1.7</v>
      </c>
      <c r="M16" s="112"/>
      <c r="N16" s="112" t="s">
        <v>32</v>
      </c>
    </row>
    <row r="17" customFormat="false" ht="12" hidden="false" customHeight="false" outlineLevel="0" collapsed="false">
      <c r="A17" s="83" t="n">
        <v>839</v>
      </c>
      <c r="C17" s="90"/>
      <c r="D17" s="113" t="s">
        <v>147</v>
      </c>
      <c r="E17" s="85" t="n">
        <v>4.89</v>
      </c>
      <c r="F17" s="109" t="n">
        <v>0.93709</v>
      </c>
      <c r="G17" s="88" t="n">
        <v>105.7</v>
      </c>
      <c r="H17" s="88" t="n">
        <v>106</v>
      </c>
      <c r="I17" s="88" t="n">
        <v>107.1</v>
      </c>
      <c r="J17" s="88" t="n">
        <v>107.4</v>
      </c>
      <c r="K17" s="89" t="s">
        <v>115</v>
      </c>
      <c r="L17" s="89" t="n">
        <v>1.3</v>
      </c>
      <c r="M17" s="89" t="s">
        <v>115</v>
      </c>
      <c r="N17" s="89" t="n">
        <v>0.3</v>
      </c>
    </row>
    <row r="18" customFormat="false" ht="24" hidden="false" customHeight="true" outlineLevel="0" collapsed="false">
      <c r="A18" s="83" t="n">
        <v>840</v>
      </c>
      <c r="C18" s="90"/>
      <c r="D18" s="113" t="s">
        <v>148</v>
      </c>
      <c r="E18" s="85" t="n">
        <v>12.33</v>
      </c>
      <c r="F18" s="109" t="n">
        <v>0.93673</v>
      </c>
      <c r="G18" s="88" t="n">
        <v>106.8</v>
      </c>
      <c r="H18" s="88" t="n">
        <v>106.8</v>
      </c>
      <c r="I18" s="88" t="n">
        <v>108.9</v>
      </c>
      <c r="J18" s="88" t="n">
        <v>108.8</v>
      </c>
      <c r="K18" s="89" t="s">
        <v>115</v>
      </c>
      <c r="L18" s="89" t="n">
        <v>1.9</v>
      </c>
      <c r="M18" s="89" t="s">
        <v>32</v>
      </c>
      <c r="N18" s="89" t="n">
        <v>0.1</v>
      </c>
    </row>
    <row r="19" customFormat="false" ht="24" hidden="false" customHeight="true" outlineLevel="0" collapsed="false">
      <c r="A19" s="83" t="n">
        <v>841</v>
      </c>
      <c r="C19" s="121" t="s">
        <v>1155</v>
      </c>
      <c r="D19" s="122" t="s">
        <v>1156</v>
      </c>
      <c r="E19" s="123" t="n">
        <v>3.13</v>
      </c>
      <c r="F19" s="109" t="n">
        <v>0.9215</v>
      </c>
      <c r="G19" s="111" t="n">
        <v>107.7</v>
      </c>
      <c r="H19" s="111" t="n">
        <v>108</v>
      </c>
      <c r="I19" s="111" t="n">
        <v>111.5</v>
      </c>
      <c r="J19" s="111" t="n">
        <v>111.9</v>
      </c>
      <c r="K19" s="112" t="s">
        <v>115</v>
      </c>
      <c r="L19" s="112" t="n">
        <v>3.6</v>
      </c>
      <c r="M19" s="112" t="s">
        <v>115</v>
      </c>
      <c r="N19" s="112" t="n">
        <v>0.4</v>
      </c>
    </row>
    <row r="20" customFormat="false" ht="48" hidden="false" customHeight="true" outlineLevel="0" collapsed="false">
      <c r="A20" s="83" t="n">
        <v>842</v>
      </c>
      <c r="C20" s="121" t="s">
        <v>1157</v>
      </c>
      <c r="D20" s="122" t="s">
        <v>1158</v>
      </c>
      <c r="E20" s="123" t="n">
        <v>2.1</v>
      </c>
      <c r="F20" s="124" t="s">
        <v>36</v>
      </c>
      <c r="G20" s="88" t="n">
        <v>108.5</v>
      </c>
      <c r="H20" s="88" t="n">
        <v>108.6</v>
      </c>
      <c r="I20" s="88" t="n">
        <v>111.6</v>
      </c>
      <c r="J20" s="88" t="n">
        <v>112.3</v>
      </c>
      <c r="K20" s="89" t="s">
        <v>115</v>
      </c>
      <c r="L20" s="89" t="n">
        <v>3.4</v>
      </c>
      <c r="M20" s="89" t="s">
        <v>115</v>
      </c>
      <c r="N20" s="89" t="n">
        <v>0.6</v>
      </c>
    </row>
    <row r="21" customFormat="false" ht="48" hidden="false" customHeight="true" outlineLevel="0" collapsed="false">
      <c r="A21" s="83" t="n">
        <v>843</v>
      </c>
      <c r="C21" s="121" t="s">
        <v>1159</v>
      </c>
      <c r="D21" s="122" t="s">
        <v>1160</v>
      </c>
      <c r="E21" s="123" t="n">
        <v>6.31</v>
      </c>
      <c r="F21" s="109" t="n">
        <v>0.93951</v>
      </c>
      <c r="G21" s="111" t="n">
        <v>107</v>
      </c>
      <c r="H21" s="111" t="n">
        <v>107.1</v>
      </c>
      <c r="I21" s="111" t="n">
        <v>109.3</v>
      </c>
      <c r="J21" s="111" t="n">
        <v>109.2</v>
      </c>
      <c r="K21" s="112" t="s">
        <v>115</v>
      </c>
      <c r="L21" s="112" t="n">
        <v>2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844</v>
      </c>
      <c r="C22" s="121" t="s">
        <v>1161</v>
      </c>
      <c r="D22" s="122" t="s">
        <v>1162</v>
      </c>
      <c r="E22" s="123" t="n">
        <v>3.59</v>
      </c>
      <c r="F22" s="109" t="n">
        <v>0.95407</v>
      </c>
      <c r="G22" s="111" t="n">
        <v>106.2</v>
      </c>
      <c r="H22" s="111" t="n">
        <v>106.2</v>
      </c>
      <c r="I22" s="111" t="n">
        <v>108.3</v>
      </c>
      <c r="J22" s="111" t="n">
        <v>108.3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45</v>
      </c>
      <c r="C23" s="121" t="s">
        <v>1163</v>
      </c>
      <c r="D23" s="122" t="s">
        <v>1164</v>
      </c>
      <c r="E23" s="123" t="n">
        <v>1.7</v>
      </c>
      <c r="F23" s="109" t="n">
        <v>0.92751</v>
      </c>
      <c r="G23" s="111" t="n">
        <v>107.7</v>
      </c>
      <c r="H23" s="111" t="n">
        <v>107.8</v>
      </c>
      <c r="I23" s="111" t="n">
        <v>110.4</v>
      </c>
      <c r="J23" s="111" t="n">
        <v>110.1</v>
      </c>
      <c r="K23" s="112" t="s">
        <v>115</v>
      </c>
      <c r="L23" s="112" t="n">
        <v>2.1</v>
      </c>
      <c r="M23" s="112" t="s">
        <v>32</v>
      </c>
      <c r="N23" s="112" t="n">
        <v>0.3</v>
      </c>
    </row>
    <row r="24" customFormat="false" ht="36" hidden="false" customHeight="true" outlineLevel="0" collapsed="false">
      <c r="A24" s="83" t="n">
        <v>846</v>
      </c>
      <c r="C24" s="121" t="s">
        <v>1165</v>
      </c>
      <c r="D24" s="122" t="s">
        <v>1166</v>
      </c>
      <c r="E24" s="123" t="n">
        <v>1.02</v>
      </c>
      <c r="F24" s="109" t="n">
        <v>0.90028</v>
      </c>
      <c r="G24" s="111" t="n">
        <v>108.8</v>
      </c>
      <c r="H24" s="111" t="n">
        <v>109</v>
      </c>
      <c r="I24" s="111" t="n">
        <v>110.6</v>
      </c>
      <c r="J24" s="111" t="n">
        <v>110.6</v>
      </c>
      <c r="K24" s="112" t="s">
        <v>115</v>
      </c>
      <c r="L24" s="112" t="n">
        <v>1.5</v>
      </c>
      <c r="M24" s="112"/>
      <c r="N24" s="112" t="s">
        <v>32</v>
      </c>
    </row>
    <row r="25" customFormat="false" ht="36" hidden="false" customHeight="true" outlineLevel="0" collapsed="false">
      <c r="A25" s="83" t="n">
        <v>847</v>
      </c>
      <c r="C25" s="121" t="s">
        <v>1167</v>
      </c>
      <c r="D25" s="122" t="s">
        <v>1168</v>
      </c>
      <c r="E25" s="123" t="n">
        <v>0.62</v>
      </c>
      <c r="F25" s="109" t="n">
        <v>1.00702</v>
      </c>
      <c r="G25" s="111" t="n">
        <v>108.3</v>
      </c>
      <c r="H25" s="111" t="n">
        <v>108.5</v>
      </c>
      <c r="I25" s="111" t="n">
        <v>110.8</v>
      </c>
      <c r="J25" s="111" t="n">
        <v>110.4</v>
      </c>
      <c r="K25" s="112" t="s">
        <v>115</v>
      </c>
      <c r="L25" s="112" t="n">
        <v>1.8</v>
      </c>
      <c r="M25" s="112" t="s">
        <v>32</v>
      </c>
      <c r="N25" s="112" t="n">
        <v>0.4</v>
      </c>
    </row>
    <row r="26" customFormat="false" ht="48" hidden="false" customHeight="true" outlineLevel="0" collapsed="false">
      <c r="A26" s="83" t="n">
        <v>848</v>
      </c>
      <c r="C26" s="121" t="s">
        <v>1169</v>
      </c>
      <c r="D26" s="122" t="s">
        <v>1170</v>
      </c>
      <c r="E26" s="123" t="n">
        <v>1.21</v>
      </c>
      <c r="F26" s="109" t="n">
        <v>0.88849</v>
      </c>
      <c r="G26" s="111" t="n">
        <v>101.1</v>
      </c>
      <c r="H26" s="111" t="n">
        <v>100.4</v>
      </c>
      <c r="I26" s="111" t="n">
        <v>102.4</v>
      </c>
      <c r="J26" s="111" t="n">
        <v>102.4</v>
      </c>
      <c r="K26" s="112" t="s">
        <v>115</v>
      </c>
      <c r="L26" s="112" t="n">
        <v>2</v>
      </c>
      <c r="M26" s="112"/>
      <c r="N26" s="112" t="s">
        <v>32</v>
      </c>
    </row>
    <row r="27" customFormat="false" ht="36" hidden="false" customHeight="true" outlineLevel="0" collapsed="false">
      <c r="A27" s="83" t="n">
        <v>849</v>
      </c>
      <c r="C27" s="121" t="s">
        <v>1171</v>
      </c>
      <c r="D27" s="122" t="s">
        <v>1172</v>
      </c>
      <c r="E27" s="123" t="n">
        <v>5.02</v>
      </c>
      <c r="F27" s="109" t="n">
        <v>0.94397</v>
      </c>
      <c r="G27" s="111" t="n">
        <v>105.3</v>
      </c>
      <c r="H27" s="111" t="n">
        <v>105.4</v>
      </c>
      <c r="I27" s="111" t="n">
        <v>106</v>
      </c>
      <c r="J27" s="111" t="n">
        <v>106</v>
      </c>
      <c r="K27" s="112" t="s">
        <v>115</v>
      </c>
      <c r="L27" s="112" t="n">
        <v>0.6</v>
      </c>
      <c r="M27" s="112"/>
      <c r="N27" s="112" t="s">
        <v>32</v>
      </c>
    </row>
    <row r="28" customFormat="false" ht="48" hidden="false" customHeight="true" outlineLevel="0" collapsed="false">
      <c r="A28" s="83" t="n">
        <v>850</v>
      </c>
      <c r="C28" s="121" t="s">
        <v>1173</v>
      </c>
      <c r="D28" s="122" t="s">
        <v>1174</v>
      </c>
      <c r="E28" s="123" t="n">
        <v>2.02</v>
      </c>
      <c r="F28" s="124" t="s">
        <v>36</v>
      </c>
      <c r="G28" s="88" t="n">
        <v>107.2</v>
      </c>
      <c r="H28" s="88" t="n">
        <v>107.2</v>
      </c>
      <c r="I28" s="88" t="n">
        <v>108.4</v>
      </c>
      <c r="J28" s="88" t="n">
        <v>108.4</v>
      </c>
      <c r="K28" s="89" t="s">
        <v>115</v>
      </c>
      <c r="L28" s="89" t="n">
        <v>1.1</v>
      </c>
      <c r="M28" s="89"/>
      <c r="N28" s="89" t="s">
        <v>32</v>
      </c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851</v>
      </c>
      <c r="C13" s="121" t="s">
        <v>1175</v>
      </c>
      <c r="D13" s="122" t="s">
        <v>1176</v>
      </c>
      <c r="E13" s="123" t="n">
        <v>0.8</v>
      </c>
      <c r="F13" s="124" t="s">
        <v>36</v>
      </c>
      <c r="G13" s="88" t="n">
        <v>106.1</v>
      </c>
      <c r="H13" s="88" t="n">
        <v>106.2</v>
      </c>
      <c r="I13" s="88" t="n">
        <v>106.8</v>
      </c>
      <c r="J13" s="88" t="n">
        <v>106.8</v>
      </c>
      <c r="K13" s="89" t="s">
        <v>115</v>
      </c>
      <c r="L13" s="89" t="n">
        <v>0.6</v>
      </c>
      <c r="M13" s="89"/>
      <c r="N13" s="89" t="s">
        <v>32</v>
      </c>
    </row>
    <row r="14" customFormat="false" ht="36" hidden="false" customHeight="true" outlineLevel="0" collapsed="false">
      <c r="A14" s="83" t="n">
        <v>852</v>
      </c>
      <c r="C14" s="121" t="s">
        <v>1177</v>
      </c>
      <c r="D14" s="122" t="s">
        <v>1178</v>
      </c>
      <c r="E14" s="123" t="n">
        <v>1.22</v>
      </c>
      <c r="F14" s="124" t="s">
        <v>36</v>
      </c>
      <c r="G14" s="88" t="n">
        <v>103.5</v>
      </c>
      <c r="H14" s="88" t="n">
        <v>103.5</v>
      </c>
      <c r="I14" s="88" t="n">
        <v>103.9</v>
      </c>
      <c r="J14" s="88" t="n">
        <v>103.9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853</v>
      </c>
      <c r="C15" s="121" t="s">
        <v>1179</v>
      </c>
      <c r="D15" s="122" t="s">
        <v>1180</v>
      </c>
      <c r="E15" s="123" t="n">
        <v>6.72</v>
      </c>
      <c r="F15" s="109" t="n">
        <v>0.9218</v>
      </c>
      <c r="G15" s="111" t="n">
        <v>112.5</v>
      </c>
      <c r="H15" s="111" t="n">
        <v>112.8</v>
      </c>
      <c r="I15" s="111" t="n">
        <v>114.3</v>
      </c>
      <c r="J15" s="111" t="n">
        <v>114.3</v>
      </c>
      <c r="K15" s="112" t="s">
        <v>115</v>
      </c>
      <c r="L15" s="112" t="n">
        <v>1.3</v>
      </c>
      <c r="M15" s="112"/>
      <c r="N15" s="112" t="s">
        <v>32</v>
      </c>
    </row>
    <row r="16" customFormat="false" ht="12" hidden="false" customHeight="false" outlineLevel="0" collapsed="false">
      <c r="A16" s="83" t="n">
        <v>854</v>
      </c>
      <c r="C16" s="121"/>
      <c r="D16" s="125" t="s">
        <v>147</v>
      </c>
      <c r="E16" s="123" t="n">
        <v>2.65</v>
      </c>
      <c r="F16" s="109" t="n">
        <v>0.90818</v>
      </c>
      <c r="G16" s="88" t="n">
        <v>111.4</v>
      </c>
      <c r="H16" s="88" t="n">
        <v>111.7</v>
      </c>
      <c r="I16" s="88" t="n">
        <v>112.8</v>
      </c>
      <c r="J16" s="88" t="n">
        <v>112.8</v>
      </c>
      <c r="K16" s="89" t="s">
        <v>115</v>
      </c>
      <c r="L16" s="89" t="n">
        <v>1</v>
      </c>
      <c r="M16" s="89"/>
      <c r="N16" s="89" t="s">
        <v>32</v>
      </c>
    </row>
    <row r="17" customFormat="false" ht="24" hidden="false" customHeight="true" outlineLevel="0" collapsed="false">
      <c r="A17" s="83" t="n">
        <v>855</v>
      </c>
      <c r="C17" s="121"/>
      <c r="D17" s="125" t="s">
        <v>148</v>
      </c>
      <c r="E17" s="123" t="n">
        <v>4.07</v>
      </c>
      <c r="F17" s="109" t="n">
        <v>0.93222</v>
      </c>
      <c r="G17" s="88" t="n">
        <v>113.2</v>
      </c>
      <c r="H17" s="88" t="n">
        <v>113.6</v>
      </c>
      <c r="I17" s="88" t="n">
        <v>115.2</v>
      </c>
      <c r="J17" s="88" t="n">
        <v>115.3</v>
      </c>
      <c r="K17" s="89" t="s">
        <v>115</v>
      </c>
      <c r="L17" s="89" t="n">
        <v>1.5</v>
      </c>
      <c r="M17" s="89" t="s">
        <v>115</v>
      </c>
      <c r="N17" s="89" t="n">
        <v>0.1</v>
      </c>
    </row>
    <row r="18" customFormat="false" ht="48" hidden="false" customHeight="true" outlineLevel="0" collapsed="false">
      <c r="A18" s="83" t="n">
        <v>856</v>
      </c>
      <c r="C18" s="121" t="s">
        <v>1181</v>
      </c>
      <c r="D18" s="122" t="s">
        <v>1182</v>
      </c>
      <c r="E18" s="123" t="n">
        <v>2.43</v>
      </c>
      <c r="F18" s="109" t="n">
        <v>0.90317</v>
      </c>
      <c r="G18" s="111" t="n">
        <v>115.3</v>
      </c>
      <c r="H18" s="111" t="n">
        <v>116.1</v>
      </c>
      <c r="I18" s="111" t="n">
        <v>117</v>
      </c>
      <c r="J18" s="111" t="n">
        <v>117</v>
      </c>
      <c r="K18" s="112" t="s">
        <v>115</v>
      </c>
      <c r="L18" s="112" t="n">
        <v>0.8</v>
      </c>
      <c r="M18" s="112"/>
      <c r="N18" s="112" t="s">
        <v>32</v>
      </c>
    </row>
    <row r="19" customFormat="false" ht="48" hidden="false" customHeight="true" outlineLevel="0" collapsed="false">
      <c r="A19" s="83" t="n">
        <v>857</v>
      </c>
      <c r="C19" s="121" t="s">
        <v>1183</v>
      </c>
      <c r="D19" s="122" t="s">
        <v>1184</v>
      </c>
      <c r="E19" s="123" t="n">
        <v>4.29</v>
      </c>
      <c r="F19" s="109" t="n">
        <v>0.93309</v>
      </c>
      <c r="G19" s="111" t="n">
        <v>110.9</v>
      </c>
      <c r="H19" s="111" t="n">
        <v>110.9</v>
      </c>
      <c r="I19" s="111" t="n">
        <v>112.7</v>
      </c>
      <c r="J19" s="111" t="n">
        <v>112.8</v>
      </c>
      <c r="K19" s="112" t="s">
        <v>115</v>
      </c>
      <c r="L19" s="112" t="n">
        <v>1.7</v>
      </c>
      <c r="M19" s="112" t="s">
        <v>115</v>
      </c>
      <c r="N19" s="112" t="n">
        <v>0.1</v>
      </c>
    </row>
    <row r="20" customFormat="false" ht="36" hidden="false" customHeight="true" outlineLevel="0" collapsed="false">
      <c r="A20" s="83" t="n">
        <v>858</v>
      </c>
      <c r="C20" s="90" t="s">
        <v>1185</v>
      </c>
      <c r="D20" s="84" t="s">
        <v>1186</v>
      </c>
      <c r="E20" s="85" t="n">
        <v>1.55</v>
      </c>
      <c r="F20" s="109" t="n">
        <v>0.90018</v>
      </c>
      <c r="G20" s="111" t="n">
        <v>112.8</v>
      </c>
      <c r="H20" s="111" t="n">
        <v>112.8</v>
      </c>
      <c r="I20" s="111" t="n">
        <v>114.6</v>
      </c>
      <c r="J20" s="111" t="n">
        <v>114.8</v>
      </c>
      <c r="K20" s="112" t="s">
        <v>115</v>
      </c>
      <c r="L20" s="112" t="n">
        <v>1.8</v>
      </c>
      <c r="M20" s="112" t="s">
        <v>115</v>
      </c>
      <c r="N20" s="112" t="n">
        <v>0.2</v>
      </c>
    </row>
    <row r="21" customFormat="false" ht="36" hidden="false" customHeight="true" outlineLevel="0" collapsed="false">
      <c r="A21" s="83" t="n">
        <v>859</v>
      </c>
      <c r="C21" s="121" t="s">
        <v>1187</v>
      </c>
      <c r="D21" s="122" t="s">
        <v>1188</v>
      </c>
      <c r="E21" s="123" t="n">
        <v>1.06</v>
      </c>
      <c r="F21" s="124" t="s">
        <v>36</v>
      </c>
      <c r="G21" s="88" t="n">
        <v>110.1</v>
      </c>
      <c r="H21" s="88" t="n">
        <v>110.3</v>
      </c>
      <c r="I21" s="88" t="n">
        <v>112.7</v>
      </c>
      <c r="J21" s="88" t="n">
        <v>112.7</v>
      </c>
      <c r="K21" s="89" t="s">
        <v>115</v>
      </c>
      <c r="L21" s="89" t="n">
        <v>2.2</v>
      </c>
      <c r="M21" s="89"/>
      <c r="N21" s="89" t="s">
        <v>32</v>
      </c>
    </row>
    <row r="22" customFormat="false" ht="12" hidden="false" customHeight="true" outlineLevel="0" collapsed="false">
      <c r="A22" s="83" t="n">
        <v>860</v>
      </c>
      <c r="C22" s="90" t="s">
        <v>1189</v>
      </c>
      <c r="D22" s="84" t="s">
        <v>1190</v>
      </c>
      <c r="E22" s="85" t="n">
        <v>10.69</v>
      </c>
      <c r="F22" s="109" t="n">
        <v>0.91392</v>
      </c>
      <c r="G22" s="111" t="n">
        <v>105</v>
      </c>
      <c r="H22" s="111" t="n">
        <v>105.2</v>
      </c>
      <c r="I22" s="111" t="n">
        <v>106.9</v>
      </c>
      <c r="J22" s="111" t="n">
        <v>106.9</v>
      </c>
      <c r="K22" s="112" t="s">
        <v>115</v>
      </c>
      <c r="L22" s="112" t="n">
        <v>1.6</v>
      </c>
      <c r="M22" s="112"/>
      <c r="N22" s="112" t="s">
        <v>32</v>
      </c>
    </row>
    <row r="23" customFormat="false" ht="12" hidden="false" customHeight="false" outlineLevel="0" collapsed="false">
      <c r="A23" s="83" t="n">
        <v>861</v>
      </c>
      <c r="C23" s="90"/>
      <c r="D23" s="113" t="s">
        <v>147</v>
      </c>
      <c r="E23" s="85" t="n">
        <v>2.41</v>
      </c>
      <c r="F23" s="109" t="n">
        <v>0.9179</v>
      </c>
      <c r="G23" s="88" t="n">
        <v>102.6</v>
      </c>
      <c r="H23" s="88" t="n">
        <v>102.8</v>
      </c>
      <c r="I23" s="88" t="n">
        <v>104.5</v>
      </c>
      <c r="J23" s="88" t="n">
        <v>104.5</v>
      </c>
      <c r="K23" s="89" t="s">
        <v>115</v>
      </c>
      <c r="L23" s="89" t="n">
        <v>1.7</v>
      </c>
      <c r="M23" s="89"/>
      <c r="N23" s="89" t="s">
        <v>32</v>
      </c>
    </row>
    <row r="24" customFormat="false" ht="24" hidden="false" customHeight="true" outlineLevel="0" collapsed="false">
      <c r="A24" s="83" t="n">
        <v>862</v>
      </c>
      <c r="C24" s="90"/>
      <c r="D24" s="113" t="s">
        <v>148</v>
      </c>
      <c r="E24" s="85" t="n">
        <v>8.28</v>
      </c>
      <c r="F24" s="109" t="n">
        <v>0.91233</v>
      </c>
      <c r="G24" s="88" t="n">
        <v>105.8</v>
      </c>
      <c r="H24" s="88" t="n">
        <v>105.9</v>
      </c>
      <c r="I24" s="88" t="n">
        <v>107.5</v>
      </c>
      <c r="J24" s="88" t="n">
        <v>107.6</v>
      </c>
      <c r="K24" s="89" t="s">
        <v>115</v>
      </c>
      <c r="L24" s="89" t="n">
        <v>1.6</v>
      </c>
      <c r="M24" s="89" t="s">
        <v>115</v>
      </c>
      <c r="N24" s="89" t="n">
        <v>0.1</v>
      </c>
    </row>
    <row r="25" customFormat="false" ht="24" hidden="false" customHeight="true" outlineLevel="0" collapsed="false">
      <c r="A25" s="83" t="n">
        <v>863</v>
      </c>
      <c r="C25" s="90" t="s">
        <v>1191</v>
      </c>
      <c r="D25" s="84" t="s">
        <v>1192</v>
      </c>
      <c r="E25" s="85" t="n">
        <v>7.43</v>
      </c>
      <c r="F25" s="109" t="n">
        <v>0.89901</v>
      </c>
      <c r="G25" s="111" t="n">
        <v>104.8</v>
      </c>
      <c r="H25" s="111" t="n">
        <v>105</v>
      </c>
      <c r="I25" s="111" t="n">
        <v>106.8</v>
      </c>
      <c r="J25" s="111" t="n">
        <v>106.8</v>
      </c>
      <c r="K25" s="112" t="s">
        <v>115</v>
      </c>
      <c r="L25" s="112" t="n">
        <v>1.7</v>
      </c>
      <c r="M25" s="112"/>
      <c r="N25" s="112" t="s">
        <v>32</v>
      </c>
    </row>
    <row r="26" customFormat="false" ht="12" hidden="false" customHeight="false" outlineLevel="0" collapsed="false">
      <c r="A26" s="83" t="n">
        <v>864</v>
      </c>
      <c r="C26" s="90"/>
      <c r="D26" s="113" t="s">
        <v>147</v>
      </c>
      <c r="E26" s="85" t="n">
        <v>1.48</v>
      </c>
      <c r="F26" s="109" t="n">
        <v>0.91308</v>
      </c>
      <c r="G26" s="88" t="n">
        <v>102.9</v>
      </c>
      <c r="H26" s="88" t="n">
        <v>103.5</v>
      </c>
      <c r="I26" s="88" t="n">
        <v>104.7</v>
      </c>
      <c r="J26" s="88" t="n">
        <v>104.6</v>
      </c>
      <c r="K26" s="89" t="s">
        <v>115</v>
      </c>
      <c r="L26" s="89" t="n">
        <v>1.1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865</v>
      </c>
      <c r="C27" s="90"/>
      <c r="D27" s="113" t="s">
        <v>148</v>
      </c>
      <c r="E27" s="85" t="n">
        <v>5.95</v>
      </c>
      <c r="F27" s="109" t="n">
        <v>0.89417</v>
      </c>
      <c r="G27" s="88" t="n">
        <v>105.3</v>
      </c>
      <c r="H27" s="88" t="n">
        <v>105.4</v>
      </c>
      <c r="I27" s="88" t="n">
        <v>107.3</v>
      </c>
      <c r="J27" s="88" t="n">
        <v>107.3</v>
      </c>
      <c r="K27" s="89" t="s">
        <v>115</v>
      </c>
      <c r="L27" s="89" t="n">
        <v>1.8</v>
      </c>
      <c r="M27" s="89"/>
      <c r="N27" s="89" t="s">
        <v>32</v>
      </c>
    </row>
    <row r="28" customFormat="false" ht="84" hidden="false" customHeight="true" outlineLevel="0" collapsed="false">
      <c r="A28" s="83" t="n">
        <v>866</v>
      </c>
      <c r="C28" s="90" t="s">
        <v>1193</v>
      </c>
      <c r="D28" s="84" t="s">
        <v>1194</v>
      </c>
      <c r="E28" s="85" t="n">
        <v>1.75</v>
      </c>
      <c r="F28" s="109" t="n">
        <v>0.88438</v>
      </c>
      <c r="G28" s="111" t="n">
        <v>103.3</v>
      </c>
      <c r="H28" s="111" t="n">
        <v>103.3</v>
      </c>
      <c r="I28" s="111" t="n">
        <v>104.9</v>
      </c>
      <c r="J28" s="111" t="n">
        <v>104.9</v>
      </c>
      <c r="K28" s="112" t="s">
        <v>115</v>
      </c>
      <c r="L28" s="112" t="n">
        <v>1.5</v>
      </c>
      <c r="M28" s="112"/>
      <c r="N28" s="112" t="s">
        <v>32</v>
      </c>
    </row>
    <row r="29" customFormat="false" ht="48" hidden="false" customHeight="true" outlineLevel="0" collapsed="false">
      <c r="A29" s="83" t="n">
        <v>867</v>
      </c>
      <c r="C29" s="90" t="s">
        <v>1195</v>
      </c>
      <c r="D29" s="84" t="s">
        <v>1196</v>
      </c>
      <c r="E29" s="85" t="n">
        <v>2.92</v>
      </c>
      <c r="F29" s="109" t="n">
        <v>0.89107</v>
      </c>
      <c r="G29" s="111" t="n">
        <v>103.9</v>
      </c>
      <c r="H29" s="111" t="n">
        <v>104.2</v>
      </c>
      <c r="I29" s="111" t="n">
        <v>106.2</v>
      </c>
      <c r="J29" s="111" t="n">
        <v>106.1</v>
      </c>
      <c r="K29" s="112" t="s">
        <v>115</v>
      </c>
      <c r="L29" s="112" t="n">
        <v>1.8</v>
      </c>
      <c r="M29" s="112" t="s">
        <v>32</v>
      </c>
      <c r="N29" s="112" t="n">
        <v>0.1</v>
      </c>
    </row>
    <row r="30" customFormat="false" ht="36" hidden="false" customHeight="true" outlineLevel="0" collapsed="false">
      <c r="A30" s="83" t="n">
        <v>868</v>
      </c>
      <c r="C30" s="90" t="s">
        <v>1197</v>
      </c>
      <c r="D30" s="84" t="s">
        <v>1198</v>
      </c>
      <c r="E30" s="85" t="n">
        <v>1.39</v>
      </c>
      <c r="F30" s="109" t="n">
        <v>0.86059</v>
      </c>
      <c r="G30" s="111" t="n">
        <v>103.8</v>
      </c>
      <c r="H30" s="111" t="n">
        <v>104.4</v>
      </c>
      <c r="I30" s="111" t="n">
        <v>105.2</v>
      </c>
      <c r="J30" s="111" t="n">
        <v>105.1</v>
      </c>
      <c r="K30" s="112" t="s">
        <v>115</v>
      </c>
      <c r="L30" s="112" t="n">
        <v>0.7</v>
      </c>
      <c r="M30" s="112" t="s">
        <v>32</v>
      </c>
      <c r="N30" s="112" t="n">
        <v>0.1</v>
      </c>
    </row>
    <row r="31" customFormat="false" ht="12" hidden="false" customHeight="false" outlineLevel="0" collapsed="false">
      <c r="F31" s="109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6"/>
      <c r="H200" s="116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6"/>
      <c r="H201" s="116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6"/>
      <c r="H202" s="116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6"/>
      <c r="H203" s="116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6"/>
      <c r="H204" s="116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6"/>
      <c r="H205" s="116"/>
      <c r="I205" s="117"/>
      <c r="J205" s="117"/>
      <c r="K205" s="118"/>
      <c r="L205" s="118"/>
      <c r="M205" s="118"/>
      <c r="N20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869</v>
      </c>
      <c r="C13" s="90" t="s">
        <v>1199</v>
      </c>
      <c r="D13" s="84" t="s">
        <v>1200</v>
      </c>
      <c r="E13" s="85" t="n">
        <v>0.8</v>
      </c>
      <c r="F13" s="109" t="n">
        <v>0.92672</v>
      </c>
      <c r="G13" s="111" t="n">
        <v>103.9</v>
      </c>
      <c r="H13" s="111" t="n">
        <v>104.2</v>
      </c>
      <c r="I13" s="111" t="n">
        <v>105.2</v>
      </c>
      <c r="J13" s="111" t="n">
        <v>105.2</v>
      </c>
      <c r="K13" s="112" t="s">
        <v>115</v>
      </c>
      <c r="L13" s="112" t="n">
        <v>1</v>
      </c>
      <c r="M13" s="112"/>
      <c r="N13" s="112" t="s">
        <v>32</v>
      </c>
    </row>
    <row r="14" customFormat="false" ht="72" hidden="false" customHeight="true" outlineLevel="0" collapsed="false">
      <c r="A14" s="83" t="n">
        <v>870</v>
      </c>
      <c r="C14" s="90" t="s">
        <v>1201</v>
      </c>
      <c r="D14" s="84" t="s">
        <v>1202</v>
      </c>
      <c r="E14" s="85" t="n">
        <v>1.57</v>
      </c>
      <c r="F14" s="109" t="n">
        <v>0.90602</v>
      </c>
      <c r="G14" s="111" t="n">
        <v>106.7</v>
      </c>
      <c r="H14" s="111" t="n">
        <v>106.8</v>
      </c>
      <c r="I14" s="111" t="n">
        <v>108.5</v>
      </c>
      <c r="J14" s="111" t="n">
        <v>108.5</v>
      </c>
      <c r="K14" s="112" t="s">
        <v>115</v>
      </c>
      <c r="L14" s="112" t="n">
        <v>1.6</v>
      </c>
      <c r="M14" s="112"/>
      <c r="N14" s="112" t="s">
        <v>32</v>
      </c>
    </row>
    <row r="15" customFormat="false" ht="36" hidden="false" customHeight="true" outlineLevel="0" collapsed="false">
      <c r="A15" s="83" t="n">
        <v>871</v>
      </c>
      <c r="C15" s="90" t="s">
        <v>1203</v>
      </c>
      <c r="D15" s="84" t="s">
        <v>1204</v>
      </c>
      <c r="E15" s="85" t="n">
        <v>1.19</v>
      </c>
      <c r="F15" s="109" t="n">
        <v>0.93785</v>
      </c>
      <c r="G15" s="111" t="n">
        <v>106.8</v>
      </c>
      <c r="H15" s="111" t="n">
        <v>107.3</v>
      </c>
      <c r="I15" s="111" t="n">
        <v>108.8</v>
      </c>
      <c r="J15" s="111" t="n">
        <v>108.8</v>
      </c>
      <c r="K15" s="112" t="s">
        <v>115</v>
      </c>
      <c r="L15" s="112" t="n">
        <v>1.4</v>
      </c>
      <c r="M15" s="112"/>
      <c r="N15" s="112" t="s">
        <v>32</v>
      </c>
    </row>
    <row r="16" customFormat="false" ht="24" hidden="false" customHeight="true" outlineLevel="0" collapsed="false">
      <c r="A16" s="83" t="n">
        <v>872</v>
      </c>
      <c r="C16" s="90" t="s">
        <v>1205</v>
      </c>
      <c r="D16" s="84" t="s">
        <v>1206</v>
      </c>
      <c r="E16" s="85" t="n">
        <v>3.26</v>
      </c>
      <c r="F16" s="109" t="n">
        <v>0.94782</v>
      </c>
      <c r="G16" s="111" t="n">
        <v>105.5</v>
      </c>
      <c r="H16" s="111" t="n">
        <v>105.5</v>
      </c>
      <c r="I16" s="111" t="n">
        <v>107</v>
      </c>
      <c r="J16" s="111" t="n">
        <v>107</v>
      </c>
      <c r="K16" s="112" t="s">
        <v>115</v>
      </c>
      <c r="L16" s="112" t="n">
        <v>1.4</v>
      </c>
      <c r="M16" s="112"/>
      <c r="N16" s="112" t="s">
        <v>32</v>
      </c>
    </row>
    <row r="17" customFormat="false" ht="12" hidden="false" customHeight="false" outlineLevel="0" collapsed="false">
      <c r="A17" s="83" t="n">
        <v>873</v>
      </c>
      <c r="C17" s="90"/>
      <c r="D17" s="113" t="s">
        <v>147</v>
      </c>
      <c r="E17" s="85" t="n">
        <v>0.93</v>
      </c>
      <c r="F17" s="109" t="n">
        <v>0.92784</v>
      </c>
      <c r="G17" s="88" t="n">
        <v>102</v>
      </c>
      <c r="H17" s="88" t="n">
        <v>101.8</v>
      </c>
      <c r="I17" s="88" t="n">
        <v>104.2</v>
      </c>
      <c r="J17" s="88" t="n">
        <v>104.2</v>
      </c>
      <c r="K17" s="89" t="s">
        <v>115</v>
      </c>
      <c r="L17" s="89" t="n">
        <v>2.4</v>
      </c>
      <c r="M17" s="89"/>
      <c r="N17" s="89" t="s">
        <v>32</v>
      </c>
    </row>
    <row r="18" customFormat="false" ht="24" hidden="false" customHeight="true" outlineLevel="0" collapsed="false">
      <c r="A18" s="83" t="n">
        <v>874</v>
      </c>
      <c r="C18" s="90"/>
      <c r="D18" s="113" t="s">
        <v>148</v>
      </c>
      <c r="E18" s="85" t="n">
        <v>2.33</v>
      </c>
      <c r="F18" s="109" t="n">
        <v>0.95611</v>
      </c>
      <c r="G18" s="88" t="n">
        <v>107</v>
      </c>
      <c r="H18" s="88" t="n">
        <v>107</v>
      </c>
      <c r="I18" s="88" t="n">
        <v>108.1</v>
      </c>
      <c r="J18" s="88" t="n">
        <v>108.2</v>
      </c>
      <c r="K18" s="89" t="s">
        <v>115</v>
      </c>
      <c r="L18" s="89" t="n">
        <v>1.1</v>
      </c>
      <c r="M18" s="89" t="s">
        <v>115</v>
      </c>
      <c r="N18" s="89" t="n">
        <v>0.1</v>
      </c>
    </row>
    <row r="19" customFormat="false" ht="48" hidden="false" customHeight="true" outlineLevel="0" collapsed="false">
      <c r="A19" s="83" t="n">
        <v>875</v>
      </c>
      <c r="C19" s="90" t="s">
        <v>1207</v>
      </c>
      <c r="D19" s="84" t="s">
        <v>1208</v>
      </c>
      <c r="E19" s="85" t="n">
        <v>2.1</v>
      </c>
      <c r="F19" s="109" t="n">
        <v>0.93551</v>
      </c>
      <c r="G19" s="111" t="n">
        <v>105.4</v>
      </c>
      <c r="H19" s="111" t="n">
        <v>105.4</v>
      </c>
      <c r="I19" s="111" t="n">
        <v>106.6</v>
      </c>
      <c r="J19" s="111" t="n">
        <v>106.7</v>
      </c>
      <c r="K19" s="112" t="s">
        <v>115</v>
      </c>
      <c r="L19" s="112" t="n">
        <v>1.2</v>
      </c>
      <c r="M19" s="112" t="s">
        <v>115</v>
      </c>
      <c r="N19" s="112" t="n">
        <v>0.1</v>
      </c>
    </row>
    <row r="20" customFormat="false" ht="48" hidden="false" customHeight="true" outlineLevel="0" collapsed="false">
      <c r="A20" s="83" t="n">
        <v>876</v>
      </c>
      <c r="C20" s="90" t="s">
        <v>1209</v>
      </c>
      <c r="D20" s="84" t="s">
        <v>1210</v>
      </c>
      <c r="E20" s="127" t="s">
        <v>36</v>
      </c>
      <c r="F20" s="109" t="n">
        <v>0.94702</v>
      </c>
      <c r="G20" s="111" t="n">
        <v>104.6</v>
      </c>
      <c r="H20" s="111" t="n">
        <v>104.7</v>
      </c>
      <c r="I20" s="111" t="n">
        <v>105.8</v>
      </c>
      <c r="J20" s="111" t="n">
        <v>105.9</v>
      </c>
      <c r="K20" s="112" t="s">
        <v>115</v>
      </c>
      <c r="L20" s="112" t="n">
        <v>1.1</v>
      </c>
      <c r="M20" s="112" t="s">
        <v>115</v>
      </c>
      <c r="N20" s="112" t="n">
        <v>0.1</v>
      </c>
    </row>
    <row r="21" customFormat="false" ht="60" hidden="false" customHeight="true" outlineLevel="0" collapsed="false">
      <c r="A21" s="83" t="n">
        <v>877</v>
      </c>
      <c r="C21" s="90" t="s">
        <v>1211</v>
      </c>
      <c r="D21" s="84" t="s">
        <v>1212</v>
      </c>
      <c r="E21" s="85" t="n">
        <v>1.16</v>
      </c>
      <c r="F21" s="109" t="n">
        <v>0.97263</v>
      </c>
      <c r="G21" s="111" t="n">
        <v>105.9</v>
      </c>
      <c r="H21" s="111" t="n">
        <v>105.7</v>
      </c>
      <c r="I21" s="111" t="n">
        <v>107.7</v>
      </c>
      <c r="J21" s="111" t="n">
        <v>107.7</v>
      </c>
      <c r="K21" s="112" t="s">
        <v>115</v>
      </c>
      <c r="L21" s="112" t="n">
        <v>1.9</v>
      </c>
      <c r="M21" s="112"/>
      <c r="N21" s="112" t="s">
        <v>32</v>
      </c>
    </row>
    <row r="22" customFormat="false" ht="24" hidden="false" customHeight="true" outlineLevel="0" collapsed="false">
      <c r="A22" s="83" t="n">
        <v>878</v>
      </c>
      <c r="C22" s="90" t="s">
        <v>1213</v>
      </c>
      <c r="D22" s="84" t="s">
        <v>1214</v>
      </c>
      <c r="E22" s="85" t="n">
        <v>41.91</v>
      </c>
      <c r="F22" s="109" t="n">
        <v>0.93615</v>
      </c>
      <c r="G22" s="111" t="n">
        <v>105.8</v>
      </c>
      <c r="H22" s="111" t="n">
        <v>105.9</v>
      </c>
      <c r="I22" s="111" t="n">
        <v>107.7</v>
      </c>
      <c r="J22" s="111" t="n">
        <v>107.5</v>
      </c>
      <c r="K22" s="112" t="s">
        <v>115</v>
      </c>
      <c r="L22" s="112" t="n">
        <v>1.5</v>
      </c>
      <c r="M22" s="112" t="s">
        <v>32</v>
      </c>
      <c r="N22" s="112" t="n">
        <v>0.2</v>
      </c>
    </row>
    <row r="23" customFormat="false" ht="12" hidden="false" customHeight="false" outlineLevel="0" collapsed="false">
      <c r="A23" s="83" t="n">
        <v>879</v>
      </c>
      <c r="C23" s="90"/>
      <c r="D23" s="113" t="s">
        <v>147</v>
      </c>
      <c r="E23" s="85" t="n">
        <v>9.31</v>
      </c>
      <c r="F23" s="109" t="n">
        <v>0.93597</v>
      </c>
      <c r="G23" s="88" t="n">
        <v>107.2</v>
      </c>
      <c r="H23" s="88" t="n">
        <v>107.1</v>
      </c>
      <c r="I23" s="88" t="n">
        <v>108.6</v>
      </c>
      <c r="J23" s="88" t="n">
        <v>108.6</v>
      </c>
      <c r="K23" s="89" t="s">
        <v>115</v>
      </c>
      <c r="L23" s="89" t="n">
        <v>1.4</v>
      </c>
      <c r="M23" s="89"/>
      <c r="N23" s="89" t="s">
        <v>32</v>
      </c>
    </row>
    <row r="24" customFormat="false" ht="24" hidden="false" customHeight="true" outlineLevel="0" collapsed="false">
      <c r="A24" s="83" t="n">
        <v>880</v>
      </c>
      <c r="C24" s="90"/>
      <c r="D24" s="113" t="s">
        <v>148</v>
      </c>
      <c r="E24" s="85" t="n">
        <v>32.6</v>
      </c>
      <c r="F24" s="109" t="n">
        <v>0.93527</v>
      </c>
      <c r="G24" s="88" t="n">
        <v>105.4</v>
      </c>
      <c r="H24" s="88" t="n">
        <v>105.6</v>
      </c>
      <c r="I24" s="88" t="n">
        <v>107.4</v>
      </c>
      <c r="J24" s="88" t="n">
        <v>107.2</v>
      </c>
      <c r="K24" s="89" t="s">
        <v>115</v>
      </c>
      <c r="L24" s="89" t="n">
        <v>1.5</v>
      </c>
      <c r="M24" s="89" t="s">
        <v>32</v>
      </c>
      <c r="N24" s="89" t="n">
        <v>0.2</v>
      </c>
    </row>
    <row r="25" customFormat="false" ht="48" hidden="false" customHeight="true" outlineLevel="0" collapsed="false">
      <c r="A25" s="83" t="n">
        <v>881</v>
      </c>
      <c r="C25" s="90" t="s">
        <v>1215</v>
      </c>
      <c r="D25" s="84" t="s">
        <v>1216</v>
      </c>
      <c r="E25" s="85" t="n">
        <v>1.13</v>
      </c>
      <c r="F25" s="109" t="n">
        <v>0.8203</v>
      </c>
      <c r="G25" s="111" t="n">
        <v>113.5</v>
      </c>
      <c r="H25" s="111" t="n">
        <v>113.5</v>
      </c>
      <c r="I25" s="111" t="n">
        <v>119.7</v>
      </c>
      <c r="J25" s="111" t="n">
        <v>119.8</v>
      </c>
      <c r="K25" s="112" t="s">
        <v>115</v>
      </c>
      <c r="L25" s="112" t="n">
        <v>5.6</v>
      </c>
      <c r="M25" s="112" t="s">
        <v>115</v>
      </c>
      <c r="N25" s="112" t="n">
        <v>0.1</v>
      </c>
    </row>
    <row r="26" customFormat="false" ht="24" hidden="false" customHeight="true" outlineLevel="0" collapsed="false">
      <c r="A26" s="83" t="n">
        <v>882</v>
      </c>
      <c r="C26" s="90" t="s">
        <v>1217</v>
      </c>
      <c r="D26" s="84" t="s">
        <v>1218</v>
      </c>
      <c r="E26" s="85" t="n">
        <v>9.54</v>
      </c>
      <c r="F26" s="109" t="n">
        <v>0.87831</v>
      </c>
      <c r="G26" s="111" t="n">
        <v>106.4</v>
      </c>
      <c r="H26" s="111" t="n">
        <v>106.6</v>
      </c>
      <c r="I26" s="111" t="n">
        <v>108</v>
      </c>
      <c r="J26" s="111" t="n">
        <v>107.4</v>
      </c>
      <c r="K26" s="112" t="s">
        <v>115</v>
      </c>
      <c r="L26" s="112" t="n">
        <v>0.8</v>
      </c>
      <c r="M26" s="112" t="s">
        <v>32</v>
      </c>
      <c r="N26" s="112" t="n">
        <v>0.6</v>
      </c>
    </row>
    <row r="27" customFormat="false" ht="12" hidden="false" customHeight="false" outlineLevel="0" collapsed="false">
      <c r="A27" s="83" t="n">
        <v>883</v>
      </c>
      <c r="C27" s="90"/>
      <c r="D27" s="113" t="s">
        <v>147</v>
      </c>
      <c r="E27" s="85" t="n">
        <v>2.25</v>
      </c>
      <c r="F27" s="109" t="n">
        <v>0.88368</v>
      </c>
      <c r="G27" s="88" t="n">
        <v>108.1</v>
      </c>
      <c r="H27" s="88" t="n">
        <v>108.2</v>
      </c>
      <c r="I27" s="88" t="n">
        <v>109.3</v>
      </c>
      <c r="J27" s="88" t="n">
        <v>109.3</v>
      </c>
      <c r="K27" s="89" t="s">
        <v>115</v>
      </c>
      <c r="L27" s="89" t="n">
        <v>1</v>
      </c>
      <c r="M27" s="89"/>
      <c r="N27" s="89" t="s">
        <v>32</v>
      </c>
    </row>
    <row r="28" customFormat="false" ht="24" hidden="false" customHeight="true" outlineLevel="0" collapsed="false">
      <c r="A28" s="83" t="n">
        <v>884</v>
      </c>
      <c r="C28" s="90"/>
      <c r="D28" s="113" t="s">
        <v>148</v>
      </c>
      <c r="E28" s="85" t="n">
        <v>7.29</v>
      </c>
      <c r="F28" s="109" t="n">
        <v>0.87347</v>
      </c>
      <c r="G28" s="88" t="n">
        <v>105.8</v>
      </c>
      <c r="H28" s="88" t="n">
        <v>106.1</v>
      </c>
      <c r="I28" s="88" t="n">
        <v>107.6</v>
      </c>
      <c r="J28" s="88" t="n">
        <v>106.9</v>
      </c>
      <c r="K28" s="89" t="s">
        <v>115</v>
      </c>
      <c r="L28" s="89" t="n">
        <v>0.8</v>
      </c>
      <c r="M28" s="89" t="s">
        <v>32</v>
      </c>
      <c r="N28" s="89" t="n">
        <v>0.7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96" hidden="false" customHeight="true" outlineLevel="0" collapsed="false">
      <c r="A13" s="83" t="n">
        <v>885</v>
      </c>
      <c r="C13" s="90" t="s">
        <v>1219</v>
      </c>
      <c r="D13" s="84" t="s">
        <v>1220</v>
      </c>
      <c r="E13" s="85" t="n">
        <v>2.57</v>
      </c>
      <c r="F13" s="109" t="n">
        <v>0.92137</v>
      </c>
      <c r="G13" s="111" t="n">
        <v>109.2</v>
      </c>
      <c r="H13" s="111" t="n">
        <v>109.4</v>
      </c>
      <c r="I13" s="111" t="n">
        <v>110.9</v>
      </c>
      <c r="J13" s="111" t="n">
        <v>110.8</v>
      </c>
      <c r="K13" s="112" t="s">
        <v>115</v>
      </c>
      <c r="L13" s="112" t="n">
        <v>1.3</v>
      </c>
      <c r="M13" s="112" t="s">
        <v>32</v>
      </c>
      <c r="N13" s="112" t="n">
        <v>0.1</v>
      </c>
    </row>
    <row r="14" customFormat="false" ht="24" hidden="false" customHeight="true" outlineLevel="0" collapsed="false">
      <c r="A14" s="83" t="n">
        <v>886</v>
      </c>
      <c r="C14" s="121" t="s">
        <v>1221</v>
      </c>
      <c r="D14" s="122" t="s">
        <v>1222</v>
      </c>
      <c r="E14" s="123" t="n">
        <v>0.57</v>
      </c>
      <c r="F14" s="124" t="s">
        <v>36</v>
      </c>
      <c r="G14" s="111" t="n">
        <v>105.1</v>
      </c>
      <c r="H14" s="111" t="n">
        <v>105.1</v>
      </c>
      <c r="I14" s="111" t="n">
        <v>107</v>
      </c>
      <c r="J14" s="111" t="n">
        <v>107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36" hidden="false" customHeight="true" outlineLevel="0" collapsed="false">
      <c r="A15" s="83" t="n">
        <v>887</v>
      </c>
      <c r="C15" s="90" t="s">
        <v>1223</v>
      </c>
      <c r="D15" s="84" t="s">
        <v>1224</v>
      </c>
      <c r="E15" s="85" t="n">
        <v>1.24</v>
      </c>
      <c r="F15" s="109" t="n">
        <v>0.91989</v>
      </c>
      <c r="G15" s="111" t="n">
        <v>112.7</v>
      </c>
      <c r="H15" s="111" t="n">
        <v>113.2</v>
      </c>
      <c r="I15" s="111" t="n">
        <v>114.8</v>
      </c>
      <c r="J15" s="111" t="n">
        <v>114.6</v>
      </c>
      <c r="K15" s="112" t="s">
        <v>115</v>
      </c>
      <c r="L15" s="112" t="n">
        <v>1.2</v>
      </c>
      <c r="M15" s="112" t="s">
        <v>32</v>
      </c>
      <c r="N15" s="112" t="n">
        <v>0.2</v>
      </c>
    </row>
    <row r="16" customFormat="false" ht="60" hidden="false" customHeight="true" outlineLevel="0" collapsed="false">
      <c r="A16" s="83" t="n">
        <v>888</v>
      </c>
      <c r="C16" s="90" t="s">
        <v>1225</v>
      </c>
      <c r="D16" s="84" t="s">
        <v>1226</v>
      </c>
      <c r="E16" s="85" t="n">
        <v>1.25</v>
      </c>
      <c r="F16" s="109" t="n">
        <v>0.8621</v>
      </c>
      <c r="G16" s="111" t="n">
        <v>106.8</v>
      </c>
      <c r="H16" s="111" t="n">
        <v>106.8</v>
      </c>
      <c r="I16" s="111" t="n">
        <v>107.9</v>
      </c>
      <c r="J16" s="111" t="n">
        <v>107.9</v>
      </c>
      <c r="K16" s="112" t="s">
        <v>115</v>
      </c>
      <c r="L16" s="112" t="n">
        <v>1</v>
      </c>
      <c r="M16" s="112"/>
      <c r="N16" s="112" t="s">
        <v>32</v>
      </c>
    </row>
    <row r="17" customFormat="false" ht="36" hidden="false" customHeight="true" outlineLevel="0" collapsed="false">
      <c r="A17" s="83" t="n">
        <v>889</v>
      </c>
      <c r="C17" s="90" t="s">
        <v>1227</v>
      </c>
      <c r="D17" s="84" t="s">
        <v>1228</v>
      </c>
      <c r="E17" s="85" t="n">
        <v>3.13</v>
      </c>
      <c r="F17" s="109" t="n">
        <v>0.82541</v>
      </c>
      <c r="G17" s="111" t="n">
        <v>106.2</v>
      </c>
      <c r="H17" s="111" t="n">
        <v>106.3</v>
      </c>
      <c r="I17" s="111" t="n">
        <v>108.1</v>
      </c>
      <c r="J17" s="111" t="n">
        <v>107.4</v>
      </c>
      <c r="K17" s="112" t="s">
        <v>115</v>
      </c>
      <c r="L17" s="112" t="n">
        <v>1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890</v>
      </c>
      <c r="C18" s="90" t="s">
        <v>1229</v>
      </c>
      <c r="D18" s="84" t="s">
        <v>1230</v>
      </c>
      <c r="E18" s="85" t="n">
        <v>3.17</v>
      </c>
      <c r="F18" s="109" t="n">
        <v>0.94559</v>
      </c>
      <c r="G18" s="111" t="n">
        <v>105.9</v>
      </c>
      <c r="H18" s="111" t="n">
        <v>106</v>
      </c>
      <c r="I18" s="111" t="n">
        <v>107.4</v>
      </c>
      <c r="J18" s="111" t="n">
        <v>107.4</v>
      </c>
      <c r="K18" s="112" t="s">
        <v>115</v>
      </c>
      <c r="L18" s="112" t="n">
        <v>1.3</v>
      </c>
      <c r="M18" s="112"/>
      <c r="N18" s="112" t="s">
        <v>32</v>
      </c>
    </row>
    <row r="19" customFormat="false" ht="12" hidden="false" customHeight="false" outlineLevel="0" collapsed="false">
      <c r="A19" s="83" t="n">
        <v>891</v>
      </c>
      <c r="C19" s="90"/>
      <c r="D19" s="113" t="s">
        <v>147</v>
      </c>
      <c r="E19" s="127" t="s">
        <v>36</v>
      </c>
      <c r="F19" s="109" t="n">
        <v>0.91241</v>
      </c>
      <c r="G19" s="88" t="n">
        <v>107.7</v>
      </c>
      <c r="H19" s="88" t="n">
        <v>107.9</v>
      </c>
      <c r="I19" s="88" t="n">
        <v>108.7</v>
      </c>
      <c r="J19" s="88" t="n">
        <v>108.7</v>
      </c>
      <c r="K19" s="89" t="s">
        <v>115</v>
      </c>
      <c r="L19" s="89" t="n">
        <v>0.7</v>
      </c>
      <c r="M19" s="89"/>
      <c r="N19" s="89" t="s">
        <v>32</v>
      </c>
    </row>
    <row r="20" customFormat="false" ht="24" hidden="false" customHeight="true" outlineLevel="0" collapsed="false">
      <c r="A20" s="83" t="n">
        <v>892</v>
      </c>
      <c r="C20" s="90"/>
      <c r="D20" s="113" t="s">
        <v>148</v>
      </c>
      <c r="E20" s="127" t="s">
        <v>36</v>
      </c>
      <c r="F20" s="109" t="n">
        <v>0.95463</v>
      </c>
      <c r="G20" s="88" t="n">
        <v>105.4</v>
      </c>
      <c r="H20" s="88" t="n">
        <v>105.5</v>
      </c>
      <c r="I20" s="88" t="n">
        <v>107</v>
      </c>
      <c r="J20" s="88" t="n">
        <v>107</v>
      </c>
      <c r="K20" s="89" t="s">
        <v>115</v>
      </c>
      <c r="L20" s="89" t="n">
        <v>1.4</v>
      </c>
      <c r="M20" s="89"/>
      <c r="N20" s="89" t="s">
        <v>32</v>
      </c>
    </row>
    <row r="21" customFormat="false" ht="48" hidden="false" customHeight="true" outlineLevel="0" collapsed="false">
      <c r="A21" s="83" t="n">
        <v>893</v>
      </c>
      <c r="C21" s="121" t="s">
        <v>1231</v>
      </c>
      <c r="D21" s="122" t="s">
        <v>1232</v>
      </c>
      <c r="E21" s="123" t="n">
        <v>2.65</v>
      </c>
      <c r="F21" s="124" t="s">
        <v>36</v>
      </c>
      <c r="G21" s="111" t="n">
        <v>106.1</v>
      </c>
      <c r="H21" s="111" t="n">
        <v>106.3</v>
      </c>
      <c r="I21" s="111" t="n">
        <v>107.9</v>
      </c>
      <c r="J21" s="111" t="n">
        <v>107.9</v>
      </c>
      <c r="K21" s="112" t="s">
        <v>115</v>
      </c>
      <c r="L21" s="112" t="n">
        <v>1.5</v>
      </c>
      <c r="M21" s="112"/>
      <c r="N21" s="112" t="s">
        <v>32</v>
      </c>
    </row>
    <row r="22" customFormat="false" ht="72" hidden="false" customHeight="true" outlineLevel="0" collapsed="false">
      <c r="A22" s="83" t="n">
        <v>894</v>
      </c>
      <c r="C22" s="121" t="s">
        <v>1233</v>
      </c>
      <c r="D22" s="122" t="s">
        <v>1234</v>
      </c>
      <c r="E22" s="123" t="n">
        <v>1.65</v>
      </c>
      <c r="F22" s="124" t="s">
        <v>36</v>
      </c>
      <c r="G22" s="111" t="n">
        <v>107.4</v>
      </c>
      <c r="H22" s="111" t="n">
        <v>107.6</v>
      </c>
      <c r="I22" s="111" t="n">
        <v>109.7</v>
      </c>
      <c r="J22" s="111" t="n">
        <v>109.7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95</v>
      </c>
      <c r="C23" s="90" t="s">
        <v>1235</v>
      </c>
      <c r="D23" s="84" t="s">
        <v>1236</v>
      </c>
      <c r="E23" s="85" t="n">
        <v>4.55</v>
      </c>
      <c r="F23" s="109" t="n">
        <v>1.00504</v>
      </c>
      <c r="G23" s="111" t="n">
        <v>104.9</v>
      </c>
      <c r="H23" s="111" t="n">
        <v>104.9</v>
      </c>
      <c r="I23" s="111" t="n">
        <v>106.7</v>
      </c>
      <c r="J23" s="111" t="n">
        <v>106.8</v>
      </c>
      <c r="K23" s="112" t="s">
        <v>115</v>
      </c>
      <c r="L23" s="112" t="n">
        <v>1.8</v>
      </c>
      <c r="M23" s="112" t="s">
        <v>115</v>
      </c>
      <c r="N23" s="112" t="n">
        <v>0.1</v>
      </c>
    </row>
    <row r="24" customFormat="false" ht="12" hidden="false" customHeight="false" outlineLevel="0" collapsed="false">
      <c r="A24" s="83" t="n">
        <v>896</v>
      </c>
      <c r="C24" s="90"/>
      <c r="D24" s="113" t="s">
        <v>147</v>
      </c>
      <c r="E24" s="85" t="n">
        <v>0.57</v>
      </c>
      <c r="F24" s="109" t="n">
        <v>0.98527</v>
      </c>
      <c r="G24" s="88" t="n">
        <v>104.3</v>
      </c>
      <c r="H24" s="88" t="n">
        <v>104.4</v>
      </c>
      <c r="I24" s="88" t="n">
        <v>105.7</v>
      </c>
      <c r="J24" s="88" t="n">
        <v>105.7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897</v>
      </c>
      <c r="C25" s="90"/>
      <c r="D25" s="113" t="s">
        <v>148</v>
      </c>
      <c r="E25" s="85" t="n">
        <v>3.98</v>
      </c>
      <c r="F25" s="109" t="n">
        <v>1.0081</v>
      </c>
      <c r="G25" s="88" t="n">
        <v>105</v>
      </c>
      <c r="H25" s="88" t="n">
        <v>105</v>
      </c>
      <c r="I25" s="88" t="n">
        <v>106.9</v>
      </c>
      <c r="J25" s="88" t="n">
        <v>106.9</v>
      </c>
      <c r="K25" s="89" t="s">
        <v>115</v>
      </c>
      <c r="L25" s="89" t="n">
        <v>1.8</v>
      </c>
      <c r="M25" s="89"/>
      <c r="N25" s="89" t="s">
        <v>32</v>
      </c>
    </row>
    <row r="26" customFormat="false" ht="24" hidden="false" customHeight="true" outlineLevel="0" collapsed="false">
      <c r="A26" s="83" t="n">
        <v>898</v>
      </c>
      <c r="C26" s="90" t="s">
        <v>1237</v>
      </c>
      <c r="D26" s="84" t="s">
        <v>1238</v>
      </c>
      <c r="E26" s="85" t="n">
        <v>2.68</v>
      </c>
      <c r="F26" s="109" t="n">
        <v>1.04384</v>
      </c>
      <c r="G26" s="111" t="n">
        <v>105</v>
      </c>
      <c r="H26" s="111" t="n">
        <v>105.2</v>
      </c>
      <c r="I26" s="111" t="n">
        <v>106.3</v>
      </c>
      <c r="J26" s="111" t="n">
        <v>106.5</v>
      </c>
      <c r="K26" s="112" t="s">
        <v>115</v>
      </c>
      <c r="L26" s="112" t="n">
        <v>1.2</v>
      </c>
      <c r="M26" s="112" t="s">
        <v>115</v>
      </c>
      <c r="N26" s="112" t="n">
        <v>0.2</v>
      </c>
    </row>
    <row r="27" customFormat="false" ht="36" hidden="false" customHeight="true" outlineLevel="0" collapsed="false">
      <c r="A27" s="83" t="n">
        <v>899</v>
      </c>
      <c r="C27" s="90" t="s">
        <v>1239</v>
      </c>
      <c r="D27" s="84" t="s">
        <v>1240</v>
      </c>
      <c r="E27" s="85" t="n">
        <v>1.96</v>
      </c>
      <c r="F27" s="109" t="n">
        <v>1.06496</v>
      </c>
      <c r="G27" s="111" t="n">
        <v>105.5</v>
      </c>
      <c r="H27" s="111" t="n">
        <v>105.7</v>
      </c>
      <c r="I27" s="111" t="n">
        <v>106.4</v>
      </c>
      <c r="J27" s="111" t="n">
        <v>106.6</v>
      </c>
      <c r="K27" s="112" t="s">
        <v>115</v>
      </c>
      <c r="L27" s="112" t="n">
        <v>0.9</v>
      </c>
      <c r="M27" s="112" t="s">
        <v>115</v>
      </c>
      <c r="N27" s="112" t="n">
        <v>0.2</v>
      </c>
    </row>
    <row r="28" customFormat="false" ht="24" hidden="false" customHeight="true" outlineLevel="0" collapsed="false">
      <c r="A28" s="83" t="n">
        <v>900</v>
      </c>
      <c r="C28" s="90" t="s">
        <v>1241</v>
      </c>
      <c r="D28" s="84" t="s">
        <v>1242</v>
      </c>
      <c r="E28" s="85" t="n">
        <v>0.94</v>
      </c>
      <c r="F28" s="109" t="n">
        <v>1.06645</v>
      </c>
      <c r="G28" s="111" t="n">
        <v>108.4</v>
      </c>
      <c r="H28" s="111" t="n">
        <v>108.9</v>
      </c>
      <c r="I28" s="111" t="n">
        <v>109.2</v>
      </c>
      <c r="J28" s="111" t="n">
        <v>109.8</v>
      </c>
      <c r="K28" s="112" t="s">
        <v>115</v>
      </c>
      <c r="L28" s="112" t="n">
        <v>0.8</v>
      </c>
      <c r="M28" s="112" t="s">
        <v>115</v>
      </c>
      <c r="N28" s="112" t="n">
        <v>0.5</v>
      </c>
    </row>
    <row r="29" customFormat="false" ht="24" hidden="false" customHeight="true" outlineLevel="0" collapsed="false">
      <c r="A29" s="83" t="n">
        <v>901</v>
      </c>
      <c r="C29" s="90" t="s">
        <v>1243</v>
      </c>
      <c r="D29" s="84" t="s">
        <v>1244</v>
      </c>
      <c r="E29" s="85" t="n">
        <v>0.87</v>
      </c>
      <c r="F29" s="109" t="n">
        <v>1.0913</v>
      </c>
      <c r="G29" s="111" t="n">
        <v>102.8</v>
      </c>
      <c r="H29" s="111" t="n">
        <v>102.8</v>
      </c>
      <c r="I29" s="111" t="n">
        <v>103.6</v>
      </c>
      <c r="J29" s="111" t="n">
        <v>103.6</v>
      </c>
      <c r="K29" s="112" t="s">
        <v>115</v>
      </c>
      <c r="L29" s="112" t="n">
        <v>0.8</v>
      </c>
      <c r="M29" s="112"/>
      <c r="N29" s="112" t="s">
        <v>32</v>
      </c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02</v>
      </c>
      <c r="C13" s="90" t="s">
        <v>1245</v>
      </c>
      <c r="D13" s="84" t="s">
        <v>1246</v>
      </c>
      <c r="E13" s="85" t="n">
        <v>1.04</v>
      </c>
      <c r="F13" s="109" t="n">
        <v>0.98619</v>
      </c>
      <c r="G13" s="111" t="n">
        <v>105.7</v>
      </c>
      <c r="H13" s="111" t="n">
        <v>105.8</v>
      </c>
      <c r="I13" s="111" t="n">
        <v>110.1</v>
      </c>
      <c r="J13" s="111" t="n">
        <v>110.1</v>
      </c>
      <c r="K13" s="112" t="s">
        <v>115</v>
      </c>
      <c r="L13" s="112" t="n">
        <v>4.1</v>
      </c>
      <c r="M13" s="112"/>
      <c r="N13" s="112" t="s">
        <v>32</v>
      </c>
    </row>
    <row r="14" customFormat="false" ht="60" hidden="false" customHeight="true" outlineLevel="0" collapsed="false">
      <c r="A14" s="83" t="n">
        <v>903</v>
      </c>
      <c r="C14" s="90" t="s">
        <v>1247</v>
      </c>
      <c r="D14" s="84" t="s">
        <v>1248</v>
      </c>
      <c r="E14" s="85" t="n">
        <v>1.55</v>
      </c>
      <c r="F14" s="109" t="n">
        <v>0.93845</v>
      </c>
      <c r="G14" s="111" t="n">
        <v>103.8</v>
      </c>
      <c r="H14" s="111" t="n">
        <v>103.4</v>
      </c>
      <c r="I14" s="111" t="n">
        <v>105</v>
      </c>
      <c r="J14" s="111" t="n">
        <v>104.8</v>
      </c>
      <c r="K14" s="112" t="s">
        <v>115</v>
      </c>
      <c r="L14" s="112" t="n">
        <v>1.4</v>
      </c>
      <c r="M14" s="112" t="s">
        <v>32</v>
      </c>
      <c r="N14" s="112" t="n">
        <v>0.2</v>
      </c>
    </row>
    <row r="15" customFormat="false" ht="36" hidden="false" customHeight="true" outlineLevel="0" collapsed="false">
      <c r="A15" s="83" t="n">
        <v>904</v>
      </c>
      <c r="C15" s="90" t="s">
        <v>1249</v>
      </c>
      <c r="D15" s="84" t="s">
        <v>1250</v>
      </c>
      <c r="E15" s="85" t="n">
        <v>1.1</v>
      </c>
      <c r="F15" s="109" t="n">
        <v>0.9424</v>
      </c>
      <c r="G15" s="111" t="n">
        <v>107</v>
      </c>
      <c r="H15" s="111" t="n">
        <v>106.6</v>
      </c>
      <c r="I15" s="111" t="n">
        <v>107.1</v>
      </c>
      <c r="J15" s="111" t="n">
        <v>107.1</v>
      </c>
      <c r="K15" s="112" t="s">
        <v>115</v>
      </c>
      <c r="L15" s="112" t="n">
        <v>0.5</v>
      </c>
      <c r="M15" s="112"/>
      <c r="N15" s="112" t="s">
        <v>32</v>
      </c>
    </row>
    <row r="16" customFormat="false" ht="24" hidden="false" customHeight="true" outlineLevel="0" collapsed="false">
      <c r="A16" s="83" t="n">
        <v>905</v>
      </c>
      <c r="C16" s="90" t="s">
        <v>1251</v>
      </c>
      <c r="D16" s="84" t="s">
        <v>1252</v>
      </c>
      <c r="E16" s="85" t="n">
        <v>1.97</v>
      </c>
      <c r="F16" s="109" t="n">
        <v>0.94354</v>
      </c>
      <c r="G16" s="111" t="n">
        <v>105.9</v>
      </c>
      <c r="H16" s="111" t="n">
        <v>106.1</v>
      </c>
      <c r="I16" s="111" t="n">
        <v>104.6</v>
      </c>
      <c r="J16" s="111" t="n">
        <v>104.8</v>
      </c>
      <c r="K16" s="112" t="s">
        <v>32</v>
      </c>
      <c r="L16" s="112" t="n">
        <v>1.2</v>
      </c>
      <c r="M16" s="112" t="s">
        <v>115</v>
      </c>
      <c r="N16" s="112" t="n">
        <v>0.2</v>
      </c>
    </row>
    <row r="17" customFormat="false" ht="12" hidden="false" customHeight="true" outlineLevel="0" collapsed="false">
      <c r="A17" s="83" t="n">
        <v>906</v>
      </c>
      <c r="C17" s="90"/>
      <c r="D17" s="113" t="s">
        <v>147</v>
      </c>
      <c r="E17" s="85" t="n">
        <v>0.37</v>
      </c>
      <c r="F17" s="109" t="n">
        <v>0.93868</v>
      </c>
      <c r="G17" s="111" t="n">
        <v>107.6</v>
      </c>
      <c r="H17" s="111" t="n">
        <v>108.2</v>
      </c>
      <c r="I17" s="111" t="n">
        <v>107.1</v>
      </c>
      <c r="J17" s="111" t="n">
        <v>107.5</v>
      </c>
      <c r="K17" s="112" t="s">
        <v>32</v>
      </c>
      <c r="L17" s="112" t="n">
        <v>0.6</v>
      </c>
      <c r="M17" s="112" t="s">
        <v>115</v>
      </c>
      <c r="N17" s="112" t="n">
        <v>0.4</v>
      </c>
    </row>
    <row r="18" customFormat="false" ht="24" hidden="false" customHeight="true" outlineLevel="0" collapsed="false">
      <c r="A18" s="83" t="n">
        <v>907</v>
      </c>
      <c r="C18" s="90"/>
      <c r="D18" s="113" t="s">
        <v>148</v>
      </c>
      <c r="E18" s="85" t="n">
        <v>1.6</v>
      </c>
      <c r="F18" s="109" t="n">
        <v>0.9461</v>
      </c>
      <c r="G18" s="111" t="n">
        <v>105.4</v>
      </c>
      <c r="H18" s="111" t="n">
        <v>105.5</v>
      </c>
      <c r="I18" s="111" t="n">
        <v>104</v>
      </c>
      <c r="J18" s="111" t="n">
        <v>104.1</v>
      </c>
      <c r="K18" s="112" t="s">
        <v>32</v>
      </c>
      <c r="L18" s="112" t="n">
        <v>1.3</v>
      </c>
      <c r="M18" s="112" t="s">
        <v>115</v>
      </c>
      <c r="N18" s="112" t="n">
        <v>0.1</v>
      </c>
    </row>
    <row r="19" customFormat="false" ht="60" hidden="false" customHeight="true" outlineLevel="0" collapsed="false">
      <c r="A19" s="83" t="n">
        <v>908</v>
      </c>
      <c r="C19" s="121" t="s">
        <v>1253</v>
      </c>
      <c r="D19" s="122" t="s">
        <v>1254</v>
      </c>
      <c r="E19" s="123" t="n">
        <v>1.25</v>
      </c>
      <c r="F19" s="124" t="s">
        <v>36</v>
      </c>
      <c r="G19" s="111" t="n">
        <v>105.8</v>
      </c>
      <c r="H19" s="111" t="n">
        <v>105.9</v>
      </c>
      <c r="I19" s="111" t="n">
        <v>105.4</v>
      </c>
      <c r="J19" s="111" t="n">
        <v>105.4</v>
      </c>
      <c r="K19" s="112" t="s">
        <v>32</v>
      </c>
      <c r="L19" s="112" t="n">
        <v>0.5</v>
      </c>
      <c r="M19" s="112"/>
      <c r="N19" s="112" t="s">
        <v>32</v>
      </c>
    </row>
    <row r="20" customFormat="false" ht="24" hidden="false" customHeight="true" outlineLevel="0" collapsed="false">
      <c r="A20" s="83" t="n">
        <v>909</v>
      </c>
      <c r="C20" s="90" t="s">
        <v>1255</v>
      </c>
      <c r="D20" s="84" t="s">
        <v>1256</v>
      </c>
      <c r="E20" s="85" t="n">
        <v>4.03</v>
      </c>
      <c r="F20" s="109" t="n">
        <v>0.93738</v>
      </c>
      <c r="G20" s="111" t="n">
        <v>103.5</v>
      </c>
      <c r="H20" s="111" t="n">
        <v>103.6</v>
      </c>
      <c r="I20" s="111" t="n">
        <v>106.6</v>
      </c>
      <c r="J20" s="111" t="n">
        <v>106.5</v>
      </c>
      <c r="K20" s="112" t="s">
        <v>115</v>
      </c>
      <c r="L20" s="112" t="n">
        <v>2.8</v>
      </c>
      <c r="M20" s="112" t="s">
        <v>32</v>
      </c>
      <c r="N20" s="112" t="n">
        <v>0.1</v>
      </c>
    </row>
    <row r="21" customFormat="false" ht="12" hidden="false" customHeight="true" outlineLevel="0" collapsed="false">
      <c r="A21" s="83" t="n">
        <v>910</v>
      </c>
      <c r="C21" s="90"/>
      <c r="D21" s="113" t="s">
        <v>147</v>
      </c>
      <c r="E21" s="85" t="n">
        <v>0.76</v>
      </c>
      <c r="F21" s="109" t="n">
        <v>0.92208</v>
      </c>
      <c r="G21" s="111" t="n">
        <v>103.7</v>
      </c>
      <c r="H21" s="111" t="n">
        <v>103.9</v>
      </c>
      <c r="I21" s="111" t="n">
        <v>104.8</v>
      </c>
      <c r="J21" s="111" t="n">
        <v>104.8</v>
      </c>
      <c r="K21" s="112" t="s">
        <v>115</v>
      </c>
      <c r="L21" s="112" t="n">
        <v>0.9</v>
      </c>
      <c r="M21" s="112"/>
      <c r="N21" s="112" t="s">
        <v>32</v>
      </c>
    </row>
    <row r="22" customFormat="false" ht="24" hidden="false" customHeight="true" outlineLevel="0" collapsed="false">
      <c r="A22" s="83" t="n">
        <v>911</v>
      </c>
      <c r="C22" s="90"/>
      <c r="D22" s="113" t="s">
        <v>148</v>
      </c>
      <c r="E22" s="85" t="n">
        <v>3.27</v>
      </c>
      <c r="F22" s="109" t="n">
        <v>0.94359</v>
      </c>
      <c r="G22" s="111" t="n">
        <v>103.5</v>
      </c>
      <c r="H22" s="111" t="n">
        <v>103.5</v>
      </c>
      <c r="I22" s="111" t="n">
        <v>107.1</v>
      </c>
      <c r="J22" s="111" t="n">
        <v>106.9</v>
      </c>
      <c r="K22" s="112" t="s">
        <v>115</v>
      </c>
      <c r="L22" s="112" t="n">
        <v>3.3</v>
      </c>
      <c r="M22" s="112" t="s">
        <v>32</v>
      </c>
      <c r="N22" s="112" t="n">
        <v>0.2</v>
      </c>
    </row>
    <row r="23" customFormat="false" ht="60" hidden="false" customHeight="true" outlineLevel="0" collapsed="false">
      <c r="A23" s="83" t="n">
        <v>912</v>
      </c>
      <c r="C23" s="90" t="s">
        <v>1257</v>
      </c>
      <c r="D23" s="84" t="s">
        <v>1258</v>
      </c>
      <c r="E23" s="85" t="n">
        <v>3.14</v>
      </c>
      <c r="F23" s="109" t="n">
        <v>0.91884</v>
      </c>
      <c r="G23" s="111" t="n">
        <v>103.7</v>
      </c>
      <c r="H23" s="111" t="n">
        <v>103.8</v>
      </c>
      <c r="I23" s="111" t="n">
        <v>107.2</v>
      </c>
      <c r="J23" s="111" t="n">
        <v>107.1</v>
      </c>
      <c r="K23" s="112" t="s">
        <v>115</v>
      </c>
      <c r="L23" s="112" t="n">
        <v>3.2</v>
      </c>
      <c r="M23" s="112" t="s">
        <v>32</v>
      </c>
      <c r="N23" s="112" t="n">
        <v>0.1</v>
      </c>
    </row>
    <row r="24" s="1" customFormat="true" ht="60" hidden="false" customHeight="true" outlineLevel="0" collapsed="false">
      <c r="A24" s="83" t="n">
        <v>913</v>
      </c>
      <c r="B24" s="54"/>
      <c r="C24" s="90" t="s">
        <v>1259</v>
      </c>
      <c r="D24" s="84" t="s">
        <v>1260</v>
      </c>
      <c r="E24" s="85" t="n">
        <v>0.89</v>
      </c>
      <c r="F24" s="109" t="n">
        <v>1.00705</v>
      </c>
      <c r="G24" s="111" t="n">
        <v>102.9</v>
      </c>
      <c r="H24" s="111" t="n">
        <v>103.1</v>
      </c>
      <c r="I24" s="111" t="n">
        <v>104.5</v>
      </c>
      <c r="J24" s="111" t="n">
        <v>104.5</v>
      </c>
      <c r="K24" s="112" t="s">
        <v>115</v>
      </c>
      <c r="L24" s="112" t="n">
        <v>1.4</v>
      </c>
      <c r="M24" s="112"/>
      <c r="N24" s="112" t="s">
        <v>32</v>
      </c>
    </row>
    <row r="25" s="1" customFormat="true" ht="24" hidden="false" customHeight="true" outlineLevel="0" collapsed="false">
      <c r="A25" s="83" t="n">
        <v>914</v>
      </c>
      <c r="B25" s="54"/>
      <c r="C25" s="121" t="s">
        <v>1261</v>
      </c>
      <c r="D25" s="122" t="s">
        <v>1262</v>
      </c>
      <c r="E25" s="123" t="n">
        <v>17.52</v>
      </c>
      <c r="F25" s="109" t="n">
        <v>0.95965</v>
      </c>
      <c r="G25" s="88" t="n">
        <v>105.7</v>
      </c>
      <c r="H25" s="88" t="n">
        <v>105.8</v>
      </c>
      <c r="I25" s="88" t="n">
        <v>107.6</v>
      </c>
      <c r="J25" s="88" t="n">
        <v>107.5</v>
      </c>
      <c r="K25" s="89" t="s">
        <v>115</v>
      </c>
      <c r="L25" s="89" t="n">
        <v>1.6</v>
      </c>
      <c r="M25" s="89" t="s">
        <v>32</v>
      </c>
      <c r="N25" s="89" t="n">
        <v>0.1</v>
      </c>
    </row>
    <row r="26" customFormat="false" ht="12" hidden="false" customHeight="false" outlineLevel="0" collapsed="false">
      <c r="A26" s="83" t="n">
        <v>915</v>
      </c>
      <c r="C26" s="121"/>
      <c r="D26" s="125" t="s">
        <v>147</v>
      </c>
      <c r="E26" s="123" t="n">
        <v>4.5</v>
      </c>
      <c r="F26" s="109" t="n">
        <v>0.98134</v>
      </c>
      <c r="G26" s="88" t="n">
        <v>106.9</v>
      </c>
      <c r="H26" s="88" t="n">
        <v>106.7</v>
      </c>
      <c r="I26" s="88" t="n">
        <v>108.5</v>
      </c>
      <c r="J26" s="88" t="n">
        <v>108.4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16</v>
      </c>
      <c r="C27" s="121"/>
      <c r="D27" s="125" t="s">
        <v>148</v>
      </c>
      <c r="E27" s="123" t="n">
        <v>13.02</v>
      </c>
      <c r="F27" s="109" t="n">
        <v>0.99008</v>
      </c>
      <c r="G27" s="88" t="n">
        <v>105.4</v>
      </c>
      <c r="H27" s="88" t="n">
        <v>105.5</v>
      </c>
      <c r="I27" s="88" t="n">
        <v>107.2</v>
      </c>
      <c r="J27" s="88" t="n">
        <v>107.2</v>
      </c>
      <c r="K27" s="89" t="s">
        <v>115</v>
      </c>
      <c r="L27" s="89" t="n">
        <v>1.6</v>
      </c>
      <c r="M27" s="89"/>
      <c r="N27" s="89" t="s">
        <v>32</v>
      </c>
    </row>
    <row r="28" s="1" customFormat="true" ht="36" hidden="false" customHeight="true" outlineLevel="0" collapsed="false">
      <c r="A28" s="83" t="n">
        <v>917</v>
      </c>
      <c r="B28" s="54"/>
      <c r="C28" s="121" t="s">
        <v>1263</v>
      </c>
      <c r="D28" s="122" t="s">
        <v>1264</v>
      </c>
      <c r="E28" s="123" t="n">
        <v>2.82</v>
      </c>
      <c r="F28" s="109" t="n">
        <v>0.98428</v>
      </c>
      <c r="G28" s="88" t="n">
        <v>102.3</v>
      </c>
      <c r="H28" s="88" t="n">
        <v>102.2</v>
      </c>
      <c r="I28" s="88" t="n">
        <v>102.9</v>
      </c>
      <c r="J28" s="88" t="n">
        <v>102.9</v>
      </c>
      <c r="K28" s="89" t="s">
        <v>115</v>
      </c>
      <c r="L28" s="89" t="n">
        <v>0.7</v>
      </c>
      <c r="M28" s="89"/>
      <c r="N28" s="89" t="s">
        <v>32</v>
      </c>
    </row>
    <row r="29" s="1" customFormat="true" ht="24" hidden="false" customHeight="true" outlineLevel="0" collapsed="false">
      <c r="A29" s="83" t="n">
        <v>918</v>
      </c>
      <c r="B29" s="54"/>
      <c r="C29" s="121" t="s">
        <v>1265</v>
      </c>
      <c r="D29" s="122" t="s">
        <v>1266</v>
      </c>
      <c r="E29" s="123" t="n">
        <v>1.85</v>
      </c>
      <c r="F29" s="109" t="n">
        <v>1.00099</v>
      </c>
      <c r="G29" s="111" t="n">
        <v>104.2</v>
      </c>
      <c r="H29" s="111" t="n">
        <v>104.1</v>
      </c>
      <c r="I29" s="111" t="n">
        <v>105.4</v>
      </c>
      <c r="J29" s="111" t="n">
        <v>105.4</v>
      </c>
      <c r="K29" s="112" t="s">
        <v>115</v>
      </c>
      <c r="L29" s="112" t="n">
        <v>1.2</v>
      </c>
      <c r="M29" s="112"/>
      <c r="N29" s="112" t="s">
        <v>32</v>
      </c>
    </row>
    <row r="30" s="1" customFormat="true" ht="72" hidden="false" customHeight="true" outlineLevel="0" collapsed="false">
      <c r="A30" s="83" t="n">
        <v>919</v>
      </c>
      <c r="B30" s="54"/>
      <c r="C30" s="121" t="s">
        <v>1267</v>
      </c>
      <c r="D30" s="122" t="s">
        <v>1268</v>
      </c>
      <c r="E30" s="123" t="n">
        <v>2.27</v>
      </c>
      <c r="F30" s="124" t="s">
        <v>36</v>
      </c>
      <c r="G30" s="88" t="n">
        <v>101.9</v>
      </c>
      <c r="H30" s="88" t="n">
        <v>102</v>
      </c>
      <c r="I30" s="88" t="n">
        <v>102.2</v>
      </c>
      <c r="J30" s="88" t="n">
        <v>102.2</v>
      </c>
      <c r="K30" s="89" t="s">
        <v>115</v>
      </c>
      <c r="L30" s="89" t="n">
        <v>0.2</v>
      </c>
      <c r="M30" s="89"/>
      <c r="N30" s="89" t="s">
        <v>32</v>
      </c>
    </row>
    <row r="31" s="1" customFormat="true" ht="36" hidden="false" customHeight="true" outlineLevel="0" collapsed="false">
      <c r="A31" s="83" t="n">
        <v>920</v>
      </c>
      <c r="B31" s="54"/>
      <c r="C31" s="121" t="s">
        <v>1269</v>
      </c>
      <c r="D31" s="122" t="s">
        <v>1270</v>
      </c>
      <c r="E31" s="123" t="n">
        <v>9.53</v>
      </c>
      <c r="F31" s="109" t="n">
        <v>0.93715</v>
      </c>
      <c r="G31" s="88" t="n">
        <v>105.8</v>
      </c>
      <c r="H31" s="88" t="n">
        <v>105.8</v>
      </c>
      <c r="I31" s="88" t="n">
        <v>108.4</v>
      </c>
      <c r="J31" s="88" t="n">
        <v>108.4</v>
      </c>
      <c r="K31" s="89" t="s">
        <v>115</v>
      </c>
      <c r="L31" s="89" t="n">
        <v>2.5</v>
      </c>
      <c r="M31" s="89"/>
      <c r="N31" s="89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" customFormat="true" ht="36" hidden="false" customHeight="true" outlineLevel="0" collapsed="false">
      <c r="A13" s="134" t="n">
        <v>921</v>
      </c>
      <c r="B13" s="54"/>
      <c r="C13" s="121" t="s">
        <v>1271</v>
      </c>
      <c r="D13" s="122" t="s">
        <v>1272</v>
      </c>
      <c r="E13" s="123" t="n">
        <v>0.55</v>
      </c>
      <c r="F13" s="109" t="n">
        <v>0.96061</v>
      </c>
      <c r="G13" s="88" t="n">
        <v>117.2</v>
      </c>
      <c r="H13" s="88" t="n">
        <v>117.3</v>
      </c>
      <c r="I13" s="88" t="n">
        <v>118.3</v>
      </c>
      <c r="J13" s="88" t="n">
        <v>118.3</v>
      </c>
      <c r="K13" s="89" t="s">
        <v>115</v>
      </c>
      <c r="L13" s="89" t="n">
        <v>0.9</v>
      </c>
      <c r="M13" s="89"/>
      <c r="N13" s="89" t="s">
        <v>32</v>
      </c>
    </row>
    <row r="14" s="1" customFormat="true" ht="12" hidden="false" customHeight="true" outlineLevel="0" collapsed="false">
      <c r="A14" s="134" t="n">
        <v>922</v>
      </c>
      <c r="B14" s="54"/>
      <c r="C14" s="121" t="s">
        <v>1273</v>
      </c>
      <c r="D14" s="122" t="s">
        <v>1274</v>
      </c>
      <c r="E14" s="123" t="n">
        <v>177.38</v>
      </c>
      <c r="F14" s="109" t="n">
        <v>0.95428</v>
      </c>
      <c r="G14" s="111" t="n">
        <v>103</v>
      </c>
      <c r="H14" s="111" t="n">
        <v>103</v>
      </c>
      <c r="I14" s="111" t="n">
        <v>107.2</v>
      </c>
      <c r="J14" s="111" t="n">
        <v>106.6</v>
      </c>
      <c r="K14" s="112" t="s">
        <v>115</v>
      </c>
      <c r="L14" s="112" t="n">
        <v>3.5</v>
      </c>
      <c r="M14" s="112" t="s">
        <v>32</v>
      </c>
      <c r="N14" s="112" t="n">
        <v>0.6</v>
      </c>
    </row>
    <row r="15" s="1" customFormat="true" ht="12.75" hidden="false" customHeight="false" outlineLevel="0" collapsed="false">
      <c r="A15" s="134" t="n">
        <v>923</v>
      </c>
      <c r="B15" s="54"/>
      <c r="C15" s="121"/>
      <c r="D15" s="125" t="s">
        <v>147</v>
      </c>
      <c r="E15" s="123" t="n">
        <v>60.54</v>
      </c>
      <c r="F15" s="109" t="n">
        <v>0.94413</v>
      </c>
      <c r="G15" s="111" t="n">
        <v>100.8</v>
      </c>
      <c r="H15" s="111" t="n">
        <v>100.7</v>
      </c>
      <c r="I15" s="111" t="n">
        <v>101.6</v>
      </c>
      <c r="J15" s="111" t="n">
        <v>101.6</v>
      </c>
      <c r="K15" s="112" t="s">
        <v>115</v>
      </c>
      <c r="L15" s="112" t="n">
        <v>0.9</v>
      </c>
      <c r="M15" s="112"/>
      <c r="N15" s="112" t="s">
        <v>32</v>
      </c>
    </row>
    <row r="16" s="1" customFormat="true" ht="24" hidden="false" customHeight="true" outlineLevel="0" collapsed="false">
      <c r="A16" s="134" t="n">
        <v>924</v>
      </c>
      <c r="B16" s="54"/>
      <c r="C16" s="121"/>
      <c r="D16" s="125" t="s">
        <v>148</v>
      </c>
      <c r="E16" s="123" t="n">
        <v>116.84</v>
      </c>
      <c r="F16" s="109" t="n">
        <v>0.96524</v>
      </c>
      <c r="G16" s="111" t="n">
        <v>104.1</v>
      </c>
      <c r="H16" s="111" t="n">
        <v>104.2</v>
      </c>
      <c r="I16" s="111" t="n">
        <v>110.2</v>
      </c>
      <c r="J16" s="111" t="n">
        <v>109.3</v>
      </c>
      <c r="K16" s="112" t="s">
        <v>115</v>
      </c>
      <c r="L16" s="112" t="n">
        <v>4.9</v>
      </c>
      <c r="M16" s="112" t="s">
        <v>32</v>
      </c>
      <c r="N16" s="112" t="n">
        <v>0.8</v>
      </c>
    </row>
    <row r="17" s="1" customFormat="true" ht="12" hidden="false" customHeight="true" outlineLevel="0" collapsed="false">
      <c r="A17" s="134" t="n">
        <v>925</v>
      </c>
      <c r="B17" s="54"/>
      <c r="C17" s="121" t="s">
        <v>1275</v>
      </c>
      <c r="D17" s="122" t="s">
        <v>1276</v>
      </c>
      <c r="E17" s="123" t="n">
        <v>127.82</v>
      </c>
      <c r="F17" s="109" t="n">
        <v>0.95406</v>
      </c>
      <c r="G17" s="111" t="n">
        <v>103.5</v>
      </c>
      <c r="H17" s="111" t="n">
        <v>103.6</v>
      </c>
      <c r="I17" s="111" t="n">
        <v>109</v>
      </c>
      <c r="J17" s="111" t="n">
        <v>108.3</v>
      </c>
      <c r="K17" s="112" t="s">
        <v>115</v>
      </c>
      <c r="L17" s="112" t="n">
        <v>4.5</v>
      </c>
      <c r="M17" s="112" t="s">
        <v>32</v>
      </c>
      <c r="N17" s="112" t="n">
        <v>0.6</v>
      </c>
    </row>
    <row r="18" s="1" customFormat="true" ht="12.75" hidden="false" customHeight="false" outlineLevel="0" collapsed="false">
      <c r="A18" s="134" t="n">
        <v>926</v>
      </c>
      <c r="B18" s="54"/>
      <c r="C18" s="121"/>
      <c r="D18" s="125" t="s">
        <v>147</v>
      </c>
      <c r="E18" s="123" t="n">
        <v>43.03</v>
      </c>
      <c r="F18" s="109" t="n">
        <v>0.94677</v>
      </c>
      <c r="G18" s="111" t="n">
        <v>100.5</v>
      </c>
      <c r="H18" s="111" t="n">
        <v>100.4</v>
      </c>
      <c r="I18" s="111" t="n">
        <v>101.1</v>
      </c>
      <c r="J18" s="111" t="n">
        <v>101.2</v>
      </c>
      <c r="K18" s="112" t="s">
        <v>115</v>
      </c>
      <c r="L18" s="112" t="n">
        <v>0.8</v>
      </c>
      <c r="M18" s="112" t="s">
        <v>115</v>
      </c>
      <c r="N18" s="112" t="n">
        <v>0.1</v>
      </c>
    </row>
    <row r="19" s="1" customFormat="true" ht="24" hidden="false" customHeight="true" outlineLevel="0" collapsed="false">
      <c r="A19" s="134" t="n">
        <v>927</v>
      </c>
      <c r="B19" s="54"/>
      <c r="C19" s="121"/>
      <c r="D19" s="125" t="s">
        <v>148</v>
      </c>
      <c r="E19" s="123" t="n">
        <v>84.79</v>
      </c>
      <c r="F19" s="109" t="n">
        <v>0.96503</v>
      </c>
      <c r="G19" s="111" t="n">
        <v>105</v>
      </c>
      <c r="H19" s="111" t="n">
        <v>105.3</v>
      </c>
      <c r="I19" s="111" t="n">
        <v>113</v>
      </c>
      <c r="J19" s="111" t="n">
        <v>111.9</v>
      </c>
      <c r="K19" s="112" t="s">
        <v>115</v>
      </c>
      <c r="L19" s="112" t="n">
        <v>6.3</v>
      </c>
      <c r="M19" s="112" t="s">
        <v>32</v>
      </c>
      <c r="N19" s="112" t="n">
        <v>1</v>
      </c>
    </row>
    <row r="20" s="1" customFormat="true" ht="36" hidden="false" customHeight="true" outlineLevel="0" collapsed="false">
      <c r="A20" s="134" t="n">
        <v>928</v>
      </c>
      <c r="B20" s="54"/>
      <c r="C20" s="121" t="s">
        <v>1277</v>
      </c>
      <c r="D20" s="122" t="s">
        <v>1278</v>
      </c>
      <c r="E20" s="123" t="n">
        <v>5.5</v>
      </c>
      <c r="F20" s="109" t="n">
        <v>0.99306</v>
      </c>
      <c r="G20" s="111" t="n">
        <v>107.5</v>
      </c>
      <c r="H20" s="111" t="n">
        <v>107.7</v>
      </c>
      <c r="I20" s="111" t="n">
        <v>108.8</v>
      </c>
      <c r="J20" s="111" t="n">
        <v>108.8</v>
      </c>
      <c r="K20" s="112" t="s">
        <v>115</v>
      </c>
      <c r="L20" s="112" t="n">
        <v>1</v>
      </c>
      <c r="M20" s="112"/>
      <c r="N20" s="112" t="s">
        <v>32</v>
      </c>
    </row>
    <row r="21" customFormat="false" ht="72" hidden="false" customHeight="true" outlineLevel="0" collapsed="false">
      <c r="A21" s="134" t="n">
        <v>929</v>
      </c>
      <c r="C21" s="121" t="s">
        <v>1279</v>
      </c>
      <c r="D21" s="122" t="s">
        <v>1280</v>
      </c>
      <c r="E21" s="123" t="n">
        <v>3.46</v>
      </c>
      <c r="F21" s="124" t="s">
        <v>36</v>
      </c>
      <c r="G21" s="88" t="n">
        <v>107.2</v>
      </c>
      <c r="H21" s="88" t="n">
        <v>107.2</v>
      </c>
      <c r="I21" s="88" t="n">
        <v>108</v>
      </c>
      <c r="J21" s="88" t="n">
        <v>108</v>
      </c>
      <c r="K21" s="89" t="s">
        <v>115</v>
      </c>
      <c r="L21" s="89" t="n">
        <v>0.7</v>
      </c>
      <c r="M21" s="89"/>
      <c r="N21" s="89" t="s">
        <v>32</v>
      </c>
    </row>
    <row r="22" s="1" customFormat="true" ht="60" hidden="false" customHeight="true" outlineLevel="0" collapsed="false">
      <c r="A22" s="134" t="n">
        <v>930</v>
      </c>
      <c r="B22" s="54"/>
      <c r="C22" s="90" t="s">
        <v>1281</v>
      </c>
      <c r="D22" s="84" t="s">
        <v>1282</v>
      </c>
      <c r="E22" s="85" t="n">
        <v>108.7</v>
      </c>
      <c r="F22" s="109" t="n">
        <v>0.95858</v>
      </c>
      <c r="G22" s="111" t="n">
        <v>103</v>
      </c>
      <c r="H22" s="111" t="n">
        <v>103.2</v>
      </c>
      <c r="I22" s="111" t="n">
        <v>109.3</v>
      </c>
      <c r="J22" s="111" t="n">
        <v>108.5</v>
      </c>
      <c r="K22" s="112" t="s">
        <v>115</v>
      </c>
      <c r="L22" s="112" t="n">
        <v>5.1</v>
      </c>
      <c r="M22" s="112" t="s">
        <v>32</v>
      </c>
      <c r="N22" s="112" t="n">
        <v>0.7</v>
      </c>
    </row>
    <row r="23" s="1" customFormat="true" ht="48" hidden="false" customHeight="true" outlineLevel="0" collapsed="false">
      <c r="A23" s="134" t="n">
        <v>931</v>
      </c>
      <c r="B23" s="54"/>
      <c r="C23" s="90" t="s">
        <v>1283</v>
      </c>
      <c r="D23" s="84" t="s">
        <v>1284</v>
      </c>
      <c r="E23" s="85" t="n">
        <v>57.08</v>
      </c>
      <c r="F23" s="109" t="n">
        <v>0.95337</v>
      </c>
      <c r="G23" s="111" t="n">
        <v>105.3</v>
      </c>
      <c r="H23" s="111" t="n">
        <v>105.6</v>
      </c>
      <c r="I23" s="111" t="n">
        <v>113.4</v>
      </c>
      <c r="J23" s="111" t="n">
        <v>112.1</v>
      </c>
      <c r="K23" s="112" t="s">
        <v>115</v>
      </c>
      <c r="L23" s="112" t="n">
        <v>6.2</v>
      </c>
      <c r="M23" s="112" t="s">
        <v>32</v>
      </c>
      <c r="N23" s="112" t="n">
        <v>1.1</v>
      </c>
    </row>
    <row r="24" s="1" customFormat="true" ht="48" hidden="false" customHeight="true" outlineLevel="0" collapsed="false">
      <c r="A24" s="134" t="n">
        <v>932</v>
      </c>
      <c r="B24" s="54"/>
      <c r="C24" s="90" t="s">
        <v>1285</v>
      </c>
      <c r="D24" s="84" t="s">
        <v>1286</v>
      </c>
      <c r="E24" s="85" t="n">
        <v>44.51</v>
      </c>
      <c r="F24" s="109" t="n">
        <v>0.96094</v>
      </c>
      <c r="G24" s="111" t="n">
        <v>100.2</v>
      </c>
      <c r="H24" s="111" t="n">
        <v>100.1</v>
      </c>
      <c r="I24" s="111" t="n">
        <v>104.6</v>
      </c>
      <c r="J24" s="111" t="n">
        <v>104.2</v>
      </c>
      <c r="K24" s="112" t="s">
        <v>115</v>
      </c>
      <c r="L24" s="112" t="n">
        <v>4.1</v>
      </c>
      <c r="M24" s="112" t="s">
        <v>32</v>
      </c>
      <c r="N24" s="112" t="n">
        <v>0.4</v>
      </c>
    </row>
    <row r="25" customFormat="false" ht="72" hidden="false" customHeight="true" outlineLevel="0" collapsed="false">
      <c r="A25" s="134" t="n">
        <v>933</v>
      </c>
      <c r="C25" s="121" t="s">
        <v>1287</v>
      </c>
      <c r="D25" s="122" t="s">
        <v>1288</v>
      </c>
      <c r="E25" s="123" t="n">
        <v>9.41</v>
      </c>
      <c r="F25" s="109" t="n">
        <v>0.9409</v>
      </c>
      <c r="G25" s="111" t="n">
        <v>106.1</v>
      </c>
      <c r="H25" s="111" t="n">
        <v>106.1</v>
      </c>
      <c r="I25" s="111" t="n">
        <v>107.2</v>
      </c>
      <c r="J25" s="111" t="n">
        <v>107.2</v>
      </c>
      <c r="K25" s="112" t="s">
        <v>115</v>
      </c>
      <c r="L25" s="112" t="n">
        <v>1</v>
      </c>
      <c r="M25" s="112"/>
      <c r="N25" s="112" t="s">
        <v>32</v>
      </c>
    </row>
    <row r="26" customFormat="false" ht="36" hidden="false" customHeight="true" outlineLevel="0" collapsed="false">
      <c r="A26" s="134" t="n">
        <v>934</v>
      </c>
      <c r="C26" s="121" t="s">
        <v>1289</v>
      </c>
      <c r="D26" s="122" t="s">
        <v>1290</v>
      </c>
      <c r="E26" s="123" t="n">
        <v>3.15</v>
      </c>
      <c r="F26" s="109" t="n">
        <v>0.89539</v>
      </c>
      <c r="G26" s="111" t="n">
        <v>105.9</v>
      </c>
      <c r="H26" s="111" t="n">
        <v>106</v>
      </c>
      <c r="I26" s="111" t="n">
        <v>107</v>
      </c>
      <c r="J26" s="111" t="n">
        <v>107</v>
      </c>
      <c r="K26" s="112" t="s">
        <v>115</v>
      </c>
      <c r="L26" s="112" t="n">
        <v>0.9</v>
      </c>
      <c r="M26" s="112"/>
      <c r="N26" s="112" t="s">
        <v>32</v>
      </c>
    </row>
    <row r="27" customFormat="false" ht="12" hidden="false" customHeight="true" outlineLevel="0" collapsed="false">
      <c r="A27" s="134" t="n">
        <v>935</v>
      </c>
      <c r="C27" s="121" t="s">
        <v>1291</v>
      </c>
      <c r="D27" s="122" t="s">
        <v>1292</v>
      </c>
      <c r="E27" s="123" t="n">
        <v>3.91</v>
      </c>
      <c r="F27" s="109" t="n">
        <v>0.90264</v>
      </c>
      <c r="G27" s="111" t="n">
        <v>103.1</v>
      </c>
      <c r="H27" s="111" t="n">
        <v>103</v>
      </c>
      <c r="I27" s="111" t="n">
        <v>103.1</v>
      </c>
      <c r="J27" s="111" t="n">
        <v>104.8</v>
      </c>
      <c r="K27" s="112" t="s">
        <v>115</v>
      </c>
      <c r="L27" s="112" t="n">
        <v>1.7</v>
      </c>
      <c r="M27" s="112" t="s">
        <v>115</v>
      </c>
      <c r="N27" s="112" t="n">
        <v>1.6</v>
      </c>
    </row>
    <row r="28" customFormat="false" ht="12" hidden="false" customHeight="false" outlineLevel="0" collapsed="false">
      <c r="A28" s="134" t="n">
        <v>936</v>
      </c>
      <c r="C28" s="121"/>
      <c r="D28" s="125" t="s">
        <v>147</v>
      </c>
      <c r="E28" s="123" t="n">
        <v>1.48</v>
      </c>
      <c r="F28" s="109" t="n">
        <v>0.88809</v>
      </c>
      <c r="G28" s="88" t="n">
        <v>103.5</v>
      </c>
      <c r="H28" s="88" t="n">
        <v>103.3</v>
      </c>
      <c r="I28" s="88" t="n">
        <v>105.2</v>
      </c>
      <c r="J28" s="88" t="n">
        <v>105.3</v>
      </c>
      <c r="K28" s="89" t="s">
        <v>115</v>
      </c>
      <c r="L28" s="89" t="n">
        <v>1.9</v>
      </c>
      <c r="M28" s="89" t="s">
        <v>115</v>
      </c>
      <c r="N28" s="89" t="n">
        <v>0.1</v>
      </c>
    </row>
    <row r="29" customFormat="false" ht="24" hidden="false" customHeight="true" outlineLevel="0" collapsed="false">
      <c r="A29" s="134" t="n">
        <v>937</v>
      </c>
      <c r="C29" s="121"/>
      <c r="D29" s="125" t="s">
        <v>148</v>
      </c>
      <c r="E29" s="123" t="n">
        <v>2.43</v>
      </c>
      <c r="F29" s="109" t="n">
        <v>0.91429</v>
      </c>
      <c r="G29" s="88" t="n">
        <v>102.9</v>
      </c>
      <c r="H29" s="88" t="n">
        <v>102.7</v>
      </c>
      <c r="I29" s="88" t="n">
        <v>101.9</v>
      </c>
      <c r="J29" s="88" t="n">
        <v>104.5</v>
      </c>
      <c r="K29" s="89" t="s">
        <v>115</v>
      </c>
      <c r="L29" s="89" t="n">
        <v>1.8</v>
      </c>
      <c r="M29" s="89" t="s">
        <v>115</v>
      </c>
      <c r="N29" s="89" t="n">
        <v>2.6</v>
      </c>
    </row>
    <row r="30" customFormat="false" ht="36" hidden="false" customHeight="true" outlineLevel="0" collapsed="false">
      <c r="A30" s="134" t="n">
        <v>938</v>
      </c>
      <c r="C30" s="121" t="s">
        <v>1293</v>
      </c>
      <c r="D30" s="122" t="s">
        <v>1294</v>
      </c>
      <c r="E30" s="123" t="n">
        <v>2.03</v>
      </c>
      <c r="F30" s="124" t="s">
        <v>36</v>
      </c>
      <c r="G30" s="88" t="n">
        <v>102.8</v>
      </c>
      <c r="H30" s="88" t="n">
        <v>102.6</v>
      </c>
      <c r="I30" s="88" t="n">
        <v>102.5</v>
      </c>
      <c r="J30" s="88" t="n">
        <v>102.7</v>
      </c>
      <c r="K30" s="89" t="s">
        <v>115</v>
      </c>
      <c r="L30" s="89" t="n">
        <v>0.1</v>
      </c>
      <c r="M30" s="89" t="s">
        <v>115</v>
      </c>
      <c r="N30" s="89" t="n">
        <v>0.2</v>
      </c>
    </row>
    <row r="31" customFormat="false" ht="36" hidden="false" customHeight="true" outlineLevel="0" collapsed="false">
      <c r="A31" s="134" t="n">
        <v>939</v>
      </c>
      <c r="C31" s="121" t="s">
        <v>1295</v>
      </c>
      <c r="D31" s="122" t="s">
        <v>1296</v>
      </c>
      <c r="E31" s="123" t="n">
        <v>1.2</v>
      </c>
      <c r="F31" s="124" t="s">
        <v>36</v>
      </c>
      <c r="G31" s="88" t="n">
        <v>104.3</v>
      </c>
      <c r="H31" s="88" t="n">
        <v>104.1</v>
      </c>
      <c r="I31" s="88" t="n">
        <v>104.3</v>
      </c>
      <c r="J31" s="88" t="n">
        <v>109.5</v>
      </c>
      <c r="K31" s="89" t="s">
        <v>115</v>
      </c>
      <c r="L31" s="89" t="n">
        <v>5.2</v>
      </c>
      <c r="M31" s="89" t="s">
        <v>115</v>
      </c>
      <c r="N31" s="89" t="n">
        <v>5</v>
      </c>
    </row>
    <row r="32" customFormat="false" ht="12" hidden="false" customHeight="true" outlineLevel="0" collapsed="false">
      <c r="A32" s="134" t="n">
        <v>940</v>
      </c>
      <c r="C32" s="121" t="s">
        <v>1297</v>
      </c>
      <c r="D32" s="122" t="s">
        <v>1298</v>
      </c>
      <c r="E32" s="123" t="n">
        <v>45.65</v>
      </c>
      <c r="F32" s="109" t="n">
        <v>0.95753</v>
      </c>
      <c r="G32" s="111" t="n">
        <v>101.5</v>
      </c>
      <c r="H32" s="111" t="n">
        <v>101.3</v>
      </c>
      <c r="I32" s="111" t="n">
        <v>102.7</v>
      </c>
      <c r="J32" s="111" t="n">
        <v>102.1</v>
      </c>
      <c r="K32" s="112" t="s">
        <v>115</v>
      </c>
      <c r="L32" s="112" t="n">
        <v>0.8</v>
      </c>
      <c r="M32" s="112" t="s">
        <v>32</v>
      </c>
      <c r="N32" s="112" t="n">
        <v>0.6</v>
      </c>
    </row>
    <row r="33" customFormat="false" ht="12" hidden="false" customHeight="false" outlineLevel="0" collapsed="false">
      <c r="A33" s="134" t="n">
        <v>941</v>
      </c>
      <c r="C33" s="121"/>
      <c r="D33" s="125" t="s">
        <v>147</v>
      </c>
      <c r="E33" s="123" t="n">
        <v>16.03</v>
      </c>
      <c r="F33" s="109" t="n">
        <v>0.93985</v>
      </c>
      <c r="G33" s="88" t="n">
        <v>101.6</v>
      </c>
      <c r="H33" s="88" t="n">
        <v>101.3</v>
      </c>
      <c r="I33" s="88" t="n">
        <v>102.5</v>
      </c>
      <c r="J33" s="88" t="n">
        <v>102.4</v>
      </c>
      <c r="K33" s="89" t="s">
        <v>115</v>
      </c>
      <c r="L33" s="89" t="n">
        <v>1.1</v>
      </c>
      <c r="M33" s="89" t="s">
        <v>32</v>
      </c>
      <c r="N33" s="89" t="n">
        <v>0.1</v>
      </c>
    </row>
    <row r="34" customFormat="false" ht="24" hidden="false" customHeight="true" outlineLevel="0" collapsed="false">
      <c r="A34" s="134" t="n">
        <v>942</v>
      </c>
      <c r="C34" s="121"/>
      <c r="D34" s="125" t="s">
        <v>148</v>
      </c>
      <c r="E34" s="123" t="n">
        <v>29.62</v>
      </c>
      <c r="F34" s="109" t="n">
        <v>0.97244</v>
      </c>
      <c r="G34" s="88" t="n">
        <v>101.4</v>
      </c>
      <c r="H34" s="88" t="n">
        <v>101.3</v>
      </c>
      <c r="I34" s="88" t="n">
        <v>102.8</v>
      </c>
      <c r="J34" s="88" t="n">
        <v>102</v>
      </c>
      <c r="K34" s="89" t="s">
        <v>115</v>
      </c>
      <c r="L34" s="89" t="n">
        <v>0.7</v>
      </c>
      <c r="M34" s="89" t="s">
        <v>32</v>
      </c>
      <c r="N34" s="89" t="n">
        <v>0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943</v>
      </c>
      <c r="C13" s="121" t="s">
        <v>1299</v>
      </c>
      <c r="D13" s="122" t="s">
        <v>1300</v>
      </c>
      <c r="E13" s="123" t="n">
        <v>2.94</v>
      </c>
      <c r="F13" s="109" t="n">
        <v>0.9414</v>
      </c>
      <c r="G13" s="111" t="n">
        <v>99.8</v>
      </c>
      <c r="H13" s="111" t="n">
        <v>99.8</v>
      </c>
      <c r="I13" s="111" t="n">
        <v>98.5</v>
      </c>
      <c r="J13" s="111" t="n">
        <v>98.5</v>
      </c>
      <c r="K13" s="112" t="s">
        <v>32</v>
      </c>
      <c r="L13" s="112" t="n">
        <v>1.3</v>
      </c>
      <c r="M13" s="112"/>
      <c r="N13" s="112" t="s">
        <v>32</v>
      </c>
    </row>
    <row r="14" customFormat="false" ht="12" hidden="false" customHeight="false" outlineLevel="0" collapsed="false">
      <c r="A14" s="134" t="n">
        <v>944</v>
      </c>
      <c r="C14" s="121"/>
      <c r="D14" s="125" t="s">
        <v>147</v>
      </c>
      <c r="E14" s="123" t="n">
        <v>1.04</v>
      </c>
      <c r="F14" s="124" t="s">
        <v>36</v>
      </c>
      <c r="G14" s="88" t="n">
        <v>101.4</v>
      </c>
      <c r="H14" s="88" t="n">
        <v>101.7</v>
      </c>
      <c r="I14" s="88" t="n">
        <v>101.4</v>
      </c>
      <c r="J14" s="88" t="n">
        <v>101.7</v>
      </c>
      <c r="K14" s="89"/>
      <c r="L14" s="89" t="s">
        <v>32</v>
      </c>
      <c r="M14" s="89" t="s">
        <v>115</v>
      </c>
      <c r="N14" s="89" t="n">
        <v>0.3</v>
      </c>
    </row>
    <row r="15" customFormat="false" ht="24" hidden="false" customHeight="true" outlineLevel="0" collapsed="false">
      <c r="A15" s="134" t="n">
        <v>945</v>
      </c>
      <c r="C15" s="121"/>
      <c r="D15" s="125" t="s">
        <v>148</v>
      </c>
      <c r="E15" s="123" t="n">
        <v>1.9</v>
      </c>
      <c r="F15" s="124" t="s">
        <v>36</v>
      </c>
      <c r="G15" s="88" t="n">
        <v>98.8</v>
      </c>
      <c r="H15" s="88" t="n">
        <v>98.7</v>
      </c>
      <c r="I15" s="88" t="n">
        <v>96.9</v>
      </c>
      <c r="J15" s="88" t="n">
        <v>96.7</v>
      </c>
      <c r="K15" s="89" t="s">
        <v>32</v>
      </c>
      <c r="L15" s="89" t="n">
        <v>2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134" t="n">
        <v>946</v>
      </c>
      <c r="C16" s="121" t="s">
        <v>1301</v>
      </c>
      <c r="D16" s="122" t="s">
        <v>1302</v>
      </c>
      <c r="E16" s="123" t="n">
        <v>1.52</v>
      </c>
      <c r="F16" s="124" t="s">
        <v>36</v>
      </c>
      <c r="G16" s="88" t="n">
        <v>98.4</v>
      </c>
      <c r="H16" s="88" t="n">
        <v>98.5</v>
      </c>
      <c r="I16" s="88" t="n">
        <v>98.6</v>
      </c>
      <c r="J16" s="88" t="n">
        <v>98.5</v>
      </c>
      <c r="K16" s="89"/>
      <c r="L16" s="89" t="s">
        <v>32</v>
      </c>
      <c r="M16" s="89" t="s">
        <v>32</v>
      </c>
      <c r="N16" s="89" t="n">
        <v>0.1</v>
      </c>
    </row>
    <row r="17" customFormat="false" ht="48" hidden="false" customHeight="true" outlineLevel="0" collapsed="false">
      <c r="A17" s="134" t="n">
        <v>947</v>
      </c>
      <c r="C17" s="121" t="s">
        <v>1303</v>
      </c>
      <c r="D17" s="122" t="s">
        <v>1304</v>
      </c>
      <c r="E17" s="123" t="n">
        <v>0.73</v>
      </c>
      <c r="F17" s="124" t="s">
        <v>36</v>
      </c>
      <c r="G17" s="88" t="n">
        <v>102.6</v>
      </c>
      <c r="H17" s="88" t="n">
        <v>102.6</v>
      </c>
      <c r="I17" s="88" t="n">
        <v>97.3</v>
      </c>
      <c r="J17" s="88" t="n">
        <v>97.3</v>
      </c>
      <c r="K17" s="89" t="s">
        <v>32</v>
      </c>
      <c r="L17" s="89" t="n">
        <v>5.2</v>
      </c>
      <c r="M17" s="89"/>
      <c r="N17" s="89" t="s">
        <v>32</v>
      </c>
    </row>
    <row r="18" customFormat="false" ht="24" hidden="false" customHeight="true" outlineLevel="0" collapsed="false">
      <c r="A18" s="134" t="n">
        <v>948</v>
      </c>
      <c r="C18" s="121" t="s">
        <v>1305</v>
      </c>
      <c r="D18" s="122" t="s">
        <v>1306</v>
      </c>
      <c r="E18" s="123" t="n">
        <v>42.71</v>
      </c>
      <c r="F18" s="109" t="n">
        <v>0.96027</v>
      </c>
      <c r="G18" s="111" t="n">
        <v>101.6</v>
      </c>
      <c r="H18" s="111" t="n">
        <v>101.4</v>
      </c>
      <c r="I18" s="111" t="n">
        <v>103</v>
      </c>
      <c r="J18" s="111" t="n">
        <v>102.4</v>
      </c>
      <c r="K18" s="112" t="s">
        <v>115</v>
      </c>
      <c r="L18" s="112" t="n">
        <v>1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949</v>
      </c>
      <c r="C19" s="121"/>
      <c r="D19" s="125" t="s">
        <v>147</v>
      </c>
      <c r="E19" s="123" t="n">
        <v>14.99</v>
      </c>
      <c r="F19" s="109" t="n">
        <v>0.94145</v>
      </c>
      <c r="G19" s="88" t="n">
        <v>101.6</v>
      </c>
      <c r="H19" s="88" t="n">
        <v>101.2</v>
      </c>
      <c r="I19" s="88" t="n">
        <v>102.5</v>
      </c>
      <c r="J19" s="88" t="n">
        <v>102.5</v>
      </c>
      <c r="K19" s="89" t="s">
        <v>115</v>
      </c>
      <c r="L19" s="89" t="n">
        <v>1.3</v>
      </c>
      <c r="M19" s="89"/>
      <c r="N19" s="89" t="s">
        <v>32</v>
      </c>
    </row>
    <row r="20" customFormat="false" ht="24" hidden="false" customHeight="true" outlineLevel="0" collapsed="false">
      <c r="A20" s="134" t="n">
        <v>950</v>
      </c>
      <c r="C20" s="121"/>
      <c r="D20" s="125" t="s">
        <v>148</v>
      </c>
      <c r="E20" s="123" t="n">
        <v>27.72</v>
      </c>
      <c r="F20" s="109" t="n">
        <v>0.9753</v>
      </c>
      <c r="G20" s="88" t="n">
        <v>101.6</v>
      </c>
      <c r="H20" s="88" t="n">
        <v>101.5</v>
      </c>
      <c r="I20" s="88" t="n">
        <v>103.2</v>
      </c>
      <c r="J20" s="88" t="n">
        <v>102.4</v>
      </c>
      <c r="K20" s="89" t="s">
        <v>115</v>
      </c>
      <c r="L20" s="89" t="n">
        <v>0.9</v>
      </c>
      <c r="M20" s="89" t="s">
        <v>32</v>
      </c>
      <c r="N20" s="89" t="n">
        <v>0.8</v>
      </c>
    </row>
    <row r="21" customFormat="false" ht="60" hidden="false" customHeight="true" outlineLevel="0" collapsed="false">
      <c r="A21" s="134" t="n">
        <v>951</v>
      </c>
      <c r="C21" s="121" t="s">
        <v>1307</v>
      </c>
      <c r="D21" s="122" t="s">
        <v>1308</v>
      </c>
      <c r="E21" s="123" t="n">
        <v>12.99</v>
      </c>
      <c r="F21" s="109" t="n">
        <v>0.98714</v>
      </c>
      <c r="G21" s="111" t="n">
        <v>101.2</v>
      </c>
      <c r="H21" s="111" t="n">
        <v>100.8</v>
      </c>
      <c r="I21" s="111" t="n">
        <v>103.5</v>
      </c>
      <c r="J21" s="111" t="n">
        <v>101.7</v>
      </c>
      <c r="K21" s="112" t="s">
        <v>115</v>
      </c>
      <c r="L21" s="112" t="n">
        <v>0.9</v>
      </c>
      <c r="M21" s="112" t="s">
        <v>32</v>
      </c>
      <c r="N21" s="112" t="n">
        <v>1.7</v>
      </c>
    </row>
    <row r="22" customFormat="false" ht="60" hidden="false" customHeight="true" outlineLevel="0" collapsed="false">
      <c r="A22" s="134" t="n">
        <v>952</v>
      </c>
      <c r="C22" s="121" t="s">
        <v>1309</v>
      </c>
      <c r="D22" s="122" t="s">
        <v>1310</v>
      </c>
      <c r="E22" s="123" t="n">
        <v>29.25</v>
      </c>
      <c r="F22" s="109" t="n">
        <v>0.94995</v>
      </c>
      <c r="G22" s="111" t="n">
        <v>101.8</v>
      </c>
      <c r="H22" s="111" t="n">
        <v>101.7</v>
      </c>
      <c r="I22" s="111" t="n">
        <v>102.8</v>
      </c>
      <c r="J22" s="111" t="n">
        <v>102.7</v>
      </c>
      <c r="K22" s="112" t="s">
        <v>115</v>
      </c>
      <c r="L22" s="112" t="n">
        <v>1</v>
      </c>
      <c r="M22" s="112" t="s">
        <v>32</v>
      </c>
      <c r="N22" s="112" t="n">
        <v>0.1</v>
      </c>
    </row>
    <row r="23" customFormat="false" ht="36" hidden="false" customHeight="true" outlineLevel="0" collapsed="false">
      <c r="A23" s="134" t="n">
        <v>953</v>
      </c>
      <c r="C23" s="121" t="s">
        <v>1311</v>
      </c>
      <c r="D23" s="122" t="s">
        <v>1312</v>
      </c>
      <c r="E23" s="123" t="n">
        <v>3.92</v>
      </c>
      <c r="F23" s="109" t="n">
        <v>0.99699</v>
      </c>
      <c r="G23" s="111" t="n">
        <v>100.4</v>
      </c>
      <c r="H23" s="111" t="n">
        <v>100.5</v>
      </c>
      <c r="I23" s="111" t="n">
        <v>99</v>
      </c>
      <c r="J23" s="111" t="n">
        <v>99</v>
      </c>
      <c r="K23" s="112" t="s">
        <v>32</v>
      </c>
      <c r="L23" s="112" t="n">
        <v>1.5</v>
      </c>
      <c r="M23" s="112"/>
      <c r="N23" s="112" t="s">
        <v>32</v>
      </c>
    </row>
    <row r="24" customFormat="false" ht="60" hidden="false" customHeight="true" outlineLevel="0" collapsed="false">
      <c r="A24" s="134" t="n">
        <v>954</v>
      </c>
      <c r="C24" s="121" t="s">
        <v>1313</v>
      </c>
      <c r="D24" s="122" t="s">
        <v>1314</v>
      </c>
      <c r="E24" s="123" t="n">
        <v>9.57</v>
      </c>
      <c r="F24" s="124" t="s">
        <v>36</v>
      </c>
      <c r="G24" s="88" t="n">
        <v>100.9</v>
      </c>
      <c r="H24" s="88" t="n">
        <v>101</v>
      </c>
      <c r="I24" s="88" t="n">
        <v>101.6</v>
      </c>
      <c r="J24" s="88" t="n">
        <v>101.6</v>
      </c>
      <c r="K24" s="89" t="s">
        <v>115</v>
      </c>
      <c r="L24" s="89" t="n">
        <v>0.6</v>
      </c>
      <c r="M24" s="89"/>
      <c r="N24" s="89" t="s">
        <v>32</v>
      </c>
    </row>
    <row r="25" customFormat="false" ht="24" hidden="false" customHeight="true" outlineLevel="0" collapsed="false">
      <c r="A25" s="134" t="n">
        <v>955</v>
      </c>
      <c r="C25" s="121" t="s">
        <v>1315</v>
      </c>
      <c r="D25" s="122" t="s">
        <v>1316</v>
      </c>
      <c r="E25" s="123" t="n">
        <v>6.59</v>
      </c>
      <c r="F25" s="109" t="n">
        <v>0.91434</v>
      </c>
      <c r="G25" s="111" t="n">
        <v>100.8</v>
      </c>
      <c r="H25" s="111" t="n">
        <v>101</v>
      </c>
      <c r="I25" s="111" t="n">
        <v>102.2</v>
      </c>
      <c r="J25" s="111" t="n">
        <v>102.1</v>
      </c>
      <c r="K25" s="112" t="s">
        <v>115</v>
      </c>
      <c r="L25" s="112" t="n">
        <v>1.1</v>
      </c>
      <c r="M25" s="112" t="s">
        <v>32</v>
      </c>
      <c r="N25" s="112" t="n">
        <v>0.1</v>
      </c>
    </row>
    <row r="26" customFormat="false" ht="48" hidden="false" customHeight="true" outlineLevel="0" collapsed="false">
      <c r="A26" s="134" t="n">
        <v>956</v>
      </c>
      <c r="C26" s="121" t="s">
        <v>1317</v>
      </c>
      <c r="D26" s="122" t="s">
        <v>1318</v>
      </c>
      <c r="E26" s="123" t="n">
        <v>5.62</v>
      </c>
      <c r="F26" s="124" t="s">
        <v>36</v>
      </c>
      <c r="G26" s="88" t="n">
        <v>101.1</v>
      </c>
      <c r="H26" s="88" t="n">
        <v>101</v>
      </c>
      <c r="I26" s="88" t="n">
        <v>101.2</v>
      </c>
      <c r="J26" s="88" t="n">
        <v>101.2</v>
      </c>
      <c r="K26" s="89" t="s">
        <v>115</v>
      </c>
      <c r="L26" s="89" t="n">
        <v>0.2</v>
      </c>
      <c r="M26" s="89"/>
      <c r="N26" s="89" t="s">
        <v>32</v>
      </c>
    </row>
    <row r="27" customFormat="false" ht="12" hidden="false" customHeight="true" outlineLevel="0" collapsed="false">
      <c r="A27" s="134" t="n">
        <v>957</v>
      </c>
      <c r="C27" s="121" t="s">
        <v>1319</v>
      </c>
      <c r="D27" s="122" t="s">
        <v>1320</v>
      </c>
      <c r="E27" s="123" t="n">
        <v>6.82</v>
      </c>
      <c r="F27" s="109" t="n">
        <v>0.89384</v>
      </c>
      <c r="G27" s="111" t="n">
        <v>103.1</v>
      </c>
      <c r="H27" s="111" t="n">
        <v>103</v>
      </c>
      <c r="I27" s="111" t="n">
        <v>105.6</v>
      </c>
      <c r="J27" s="111" t="n">
        <v>105.5</v>
      </c>
      <c r="K27" s="112" t="s">
        <v>115</v>
      </c>
      <c r="L27" s="112" t="n">
        <v>2.4</v>
      </c>
      <c r="M27" s="112" t="s">
        <v>32</v>
      </c>
      <c r="N27" s="112" t="n">
        <v>0.1</v>
      </c>
    </row>
    <row r="28" customFormat="false" ht="12" hidden="false" customHeight="false" outlineLevel="0" collapsed="false">
      <c r="A28" s="134" t="n">
        <v>958</v>
      </c>
      <c r="C28" s="121"/>
      <c r="D28" s="125" t="s">
        <v>147</v>
      </c>
      <c r="E28" s="123" t="n">
        <v>3.22</v>
      </c>
      <c r="F28" s="109" t="n">
        <v>0.85579</v>
      </c>
      <c r="G28" s="88" t="n">
        <v>105.4</v>
      </c>
      <c r="H28" s="88" t="n">
        <v>105.3</v>
      </c>
      <c r="I28" s="88" t="n">
        <v>110</v>
      </c>
      <c r="J28" s="88" t="n">
        <v>109.9</v>
      </c>
      <c r="K28" s="89" t="s">
        <v>115</v>
      </c>
      <c r="L28" s="89" t="n">
        <v>4.4</v>
      </c>
      <c r="M28" s="89" t="s">
        <v>32</v>
      </c>
      <c r="N28" s="89" t="n">
        <v>0.1</v>
      </c>
    </row>
    <row r="29" customFormat="false" ht="24" hidden="false" customHeight="true" outlineLevel="0" collapsed="false">
      <c r="A29" s="134" t="n">
        <v>959</v>
      </c>
      <c r="C29" s="121"/>
      <c r="D29" s="125" t="s">
        <v>148</v>
      </c>
      <c r="E29" s="123" t="n">
        <v>3.6</v>
      </c>
      <c r="F29" s="109" t="n">
        <v>0.93148</v>
      </c>
      <c r="G29" s="88" t="n">
        <v>100.9</v>
      </c>
      <c r="H29" s="88" t="n">
        <v>100.9</v>
      </c>
      <c r="I29" s="88" t="n">
        <v>101.8</v>
      </c>
      <c r="J29" s="88" t="n">
        <v>101.5</v>
      </c>
      <c r="K29" s="89" t="s">
        <v>115</v>
      </c>
      <c r="L29" s="89" t="n">
        <v>0.6</v>
      </c>
      <c r="M29" s="89" t="s">
        <v>32</v>
      </c>
      <c r="N29" s="89" t="n">
        <v>0.3</v>
      </c>
    </row>
    <row r="30" customFormat="false" ht="12" hidden="false" customHeight="true" outlineLevel="0" collapsed="false">
      <c r="A30" s="134" t="n">
        <v>960</v>
      </c>
      <c r="C30" s="121" t="s">
        <v>1321</v>
      </c>
      <c r="D30" s="122" t="s">
        <v>1322</v>
      </c>
      <c r="E30" s="123" t="n">
        <v>4.53</v>
      </c>
      <c r="F30" s="109" t="n">
        <v>0.85507</v>
      </c>
      <c r="G30" s="111" t="n">
        <v>103.1</v>
      </c>
      <c r="H30" s="111" t="n">
        <v>103.1</v>
      </c>
      <c r="I30" s="111" t="n">
        <v>106.2</v>
      </c>
      <c r="J30" s="111" t="n">
        <v>105.9</v>
      </c>
      <c r="K30" s="112" t="s">
        <v>115</v>
      </c>
      <c r="L30" s="112" t="n">
        <v>2.7</v>
      </c>
      <c r="M30" s="112" t="s">
        <v>32</v>
      </c>
      <c r="N30" s="112" t="n">
        <v>0.3</v>
      </c>
    </row>
    <row r="31" customFormat="false" ht="12" hidden="false" customHeight="false" outlineLevel="0" collapsed="false">
      <c r="A31" s="134" t="n">
        <v>961</v>
      </c>
      <c r="C31" s="121"/>
      <c r="D31" s="125" t="s">
        <v>147</v>
      </c>
      <c r="E31" s="123" t="n">
        <v>1.98</v>
      </c>
      <c r="F31" s="124" t="s">
        <v>36</v>
      </c>
      <c r="G31" s="88" t="n">
        <v>104.7</v>
      </c>
      <c r="H31" s="88" t="n">
        <v>104.6</v>
      </c>
      <c r="I31" s="88" t="n">
        <v>110.4</v>
      </c>
      <c r="J31" s="88" t="n">
        <v>110.3</v>
      </c>
      <c r="K31" s="89" t="s">
        <v>115</v>
      </c>
      <c r="L31" s="89" t="n">
        <v>5.4</v>
      </c>
      <c r="M31" s="89" t="s">
        <v>32</v>
      </c>
      <c r="N31" s="89" t="n">
        <v>0.1</v>
      </c>
    </row>
    <row r="32" customFormat="false" ht="24" hidden="false" customHeight="true" outlineLevel="0" collapsed="false">
      <c r="A32" s="134" t="n">
        <v>962</v>
      </c>
      <c r="C32" s="121"/>
      <c r="D32" s="125" t="s">
        <v>148</v>
      </c>
      <c r="E32" s="123" t="n">
        <v>2.55</v>
      </c>
      <c r="F32" s="124" t="s">
        <v>36</v>
      </c>
      <c r="G32" s="88" t="n">
        <v>101.8</v>
      </c>
      <c r="H32" s="88" t="n">
        <v>101.8</v>
      </c>
      <c r="I32" s="88" t="n">
        <v>102.9</v>
      </c>
      <c r="J32" s="88" t="n">
        <v>102.5</v>
      </c>
      <c r="K32" s="89" t="s">
        <v>115</v>
      </c>
      <c r="L32" s="89" t="n">
        <v>0.7</v>
      </c>
      <c r="M32" s="89" t="s">
        <v>32</v>
      </c>
      <c r="N32" s="89" t="n">
        <v>0.4</v>
      </c>
    </row>
    <row r="33" customFormat="false" ht="12" hidden="false" customHeight="true" outlineLevel="0" collapsed="false">
      <c r="A33" s="134" t="n">
        <v>963</v>
      </c>
      <c r="C33" s="121" t="s">
        <v>1323</v>
      </c>
      <c r="D33" s="122" t="s">
        <v>1324</v>
      </c>
      <c r="E33" s="123" t="n">
        <v>2.29</v>
      </c>
      <c r="F33" s="109" t="n">
        <v>0.9775</v>
      </c>
      <c r="G33" s="111" t="n">
        <v>103</v>
      </c>
      <c r="H33" s="111" t="n">
        <v>102.8</v>
      </c>
      <c r="I33" s="111" t="n">
        <v>104.5</v>
      </c>
      <c r="J33" s="111" t="n">
        <v>104.5</v>
      </c>
      <c r="K33" s="112" t="s">
        <v>115</v>
      </c>
      <c r="L33" s="112" t="n">
        <v>1.7</v>
      </c>
      <c r="M33" s="112"/>
      <c r="N33" s="112" t="s">
        <v>32</v>
      </c>
    </row>
    <row r="34" customFormat="false" ht="12" hidden="false" customHeight="false" outlineLevel="0" collapsed="false">
      <c r="A34" s="134" t="n">
        <v>964</v>
      </c>
      <c r="C34" s="121"/>
      <c r="D34" s="125" t="s">
        <v>147</v>
      </c>
      <c r="E34" s="123" t="n">
        <v>1.24</v>
      </c>
      <c r="F34" s="109" t="n">
        <v>0.98715</v>
      </c>
      <c r="G34" s="88" t="n">
        <v>106.6</v>
      </c>
      <c r="H34" s="88" t="n">
        <v>106.5</v>
      </c>
      <c r="I34" s="88" t="n">
        <v>109.3</v>
      </c>
      <c r="J34" s="88" t="n">
        <v>109.3</v>
      </c>
      <c r="K34" s="89" t="s">
        <v>115</v>
      </c>
      <c r="L34" s="89" t="n">
        <v>2.6</v>
      </c>
      <c r="M34" s="89"/>
      <c r="N34" s="89" t="s">
        <v>32</v>
      </c>
    </row>
    <row r="35" customFormat="false" ht="24" hidden="false" customHeight="true" outlineLevel="0" collapsed="false">
      <c r="A35" s="134" t="n">
        <v>965</v>
      </c>
      <c r="C35" s="121"/>
      <c r="D35" s="125" t="s">
        <v>148</v>
      </c>
      <c r="E35" s="123" t="n">
        <v>1.05</v>
      </c>
      <c r="F35" s="109" t="n">
        <v>0.96709</v>
      </c>
      <c r="G35" s="88" t="n">
        <v>98.7</v>
      </c>
      <c r="H35" s="88" t="n">
        <v>98.5</v>
      </c>
      <c r="I35" s="88" t="n">
        <v>99</v>
      </c>
      <c r="J35" s="88" t="n">
        <v>99</v>
      </c>
      <c r="K35" s="89" t="s">
        <v>115</v>
      </c>
      <c r="L35" s="89" t="n">
        <v>0.5</v>
      </c>
      <c r="M35" s="89"/>
      <c r="N35" s="89" t="s">
        <v>32</v>
      </c>
    </row>
    <row r="36" customFormat="false" ht="24" hidden="false" customHeight="true" outlineLevel="0" collapsed="false">
      <c r="A36" s="134" t="n">
        <v>966</v>
      </c>
      <c r="C36" s="90" t="s">
        <v>1325</v>
      </c>
      <c r="D36" s="84" t="s">
        <v>1326</v>
      </c>
      <c r="E36" s="85" t="n">
        <v>1.16</v>
      </c>
      <c r="F36" s="109" t="n">
        <v>0.9527</v>
      </c>
      <c r="G36" s="111" t="n">
        <v>100.9</v>
      </c>
      <c r="H36" s="111" t="n">
        <v>100.5</v>
      </c>
      <c r="I36" s="111" t="n">
        <v>99.2</v>
      </c>
      <c r="J36" s="111" t="n">
        <v>99.4</v>
      </c>
      <c r="K36" s="112" t="s">
        <v>32</v>
      </c>
      <c r="L36" s="112" t="n">
        <v>1.1</v>
      </c>
      <c r="M36" s="112" t="s">
        <v>115</v>
      </c>
      <c r="N36" s="112" t="n">
        <v>0.2</v>
      </c>
    </row>
    <row r="37" customFormat="false" ht="24" hidden="false" customHeight="true" outlineLevel="0" collapsed="false">
      <c r="A37" s="83" t="n">
        <v>967</v>
      </c>
      <c r="C37" s="90" t="s">
        <v>1327</v>
      </c>
      <c r="D37" s="84" t="s">
        <v>1328</v>
      </c>
      <c r="E37" s="85" t="n">
        <v>0.88</v>
      </c>
      <c r="F37" s="109" t="n">
        <v>0.93791</v>
      </c>
      <c r="G37" s="111" t="n">
        <v>105.9</v>
      </c>
      <c r="H37" s="111" t="n">
        <v>105.9</v>
      </c>
      <c r="I37" s="111" t="n">
        <v>112</v>
      </c>
      <c r="J37" s="111" t="n">
        <v>111.7</v>
      </c>
      <c r="K37" s="112" t="s">
        <v>115</v>
      </c>
      <c r="L37" s="112" t="n">
        <v>5.5</v>
      </c>
      <c r="M37" s="112" t="s">
        <v>32</v>
      </c>
      <c r="N37" s="112" t="n">
        <v>0.3</v>
      </c>
    </row>
    <row r="38" customFormat="false" ht="13.5" hidden="false" customHeight="false" outlineLevel="0" collapsed="false">
      <c r="C38" s="95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5" min="25" style="37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34" min="34" style="37" width="11.42"/>
    <col collapsed="false" customWidth="false" hidden="false" outlineLevel="0" max="257" min="35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9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9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9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9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9"/>
      <c r="Z83" s="42"/>
      <c r="AA83" s="45"/>
      <c r="AB83" s="45"/>
      <c r="AC83" s="45"/>
      <c r="AD83" s="45"/>
    </row>
    <row r="84" customFormat="false" ht="12.75" hidden="false" customHeight="false" outlineLevel="0" collapsed="false">
      <c r="X84" s="49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9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9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9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968</v>
      </c>
      <c r="C13" s="90" t="s">
        <v>1329</v>
      </c>
      <c r="D13" s="84" t="s">
        <v>1330</v>
      </c>
      <c r="E13" s="85" t="n">
        <v>9.28</v>
      </c>
      <c r="F13" s="109" t="n">
        <v>0.9169</v>
      </c>
      <c r="G13" s="111" t="n">
        <v>108.3</v>
      </c>
      <c r="H13" s="111" t="n">
        <v>108.4</v>
      </c>
      <c r="I13" s="111" t="n">
        <v>110.1</v>
      </c>
      <c r="J13" s="111" t="n">
        <v>110.2</v>
      </c>
      <c r="K13" s="112" t="s">
        <v>115</v>
      </c>
      <c r="L13" s="112" t="n">
        <v>1.7</v>
      </c>
      <c r="M13" s="112" t="s">
        <v>115</v>
      </c>
      <c r="N13" s="112" t="n">
        <v>0.1</v>
      </c>
    </row>
    <row r="14" customFormat="false" ht="12" hidden="false" customHeight="false" outlineLevel="0" collapsed="false">
      <c r="A14" s="83" t="n">
        <v>969</v>
      </c>
      <c r="C14" s="90"/>
      <c r="D14" s="113" t="s">
        <v>147</v>
      </c>
      <c r="E14" s="85" t="n">
        <v>5.16</v>
      </c>
      <c r="F14" s="109" t="n">
        <v>0.92151</v>
      </c>
      <c r="G14" s="88" t="n">
        <v>109.2</v>
      </c>
      <c r="H14" s="88" t="n">
        <v>109.2</v>
      </c>
      <c r="I14" s="88" t="n">
        <v>111.2</v>
      </c>
      <c r="J14" s="88" t="n">
        <v>111.2</v>
      </c>
      <c r="K14" s="89" t="s">
        <v>115</v>
      </c>
      <c r="L14" s="89" t="n">
        <v>1.8</v>
      </c>
      <c r="M14" s="89"/>
      <c r="N14" s="89" t="s">
        <v>32</v>
      </c>
    </row>
    <row r="15" customFormat="false" ht="24" hidden="false" customHeight="true" outlineLevel="0" collapsed="false">
      <c r="A15" s="83" t="n">
        <v>970</v>
      </c>
      <c r="C15" s="90"/>
      <c r="D15" s="113" t="s">
        <v>148</v>
      </c>
      <c r="E15" s="85" t="n">
        <v>4.12</v>
      </c>
      <c r="F15" s="109" t="n">
        <v>0.91228</v>
      </c>
      <c r="G15" s="88" t="n">
        <v>107.1</v>
      </c>
      <c r="H15" s="88" t="n">
        <v>107.4</v>
      </c>
      <c r="I15" s="88" t="n">
        <v>108.8</v>
      </c>
      <c r="J15" s="88" t="n">
        <v>109</v>
      </c>
      <c r="K15" s="89" t="s">
        <v>115</v>
      </c>
      <c r="L15" s="89" t="n">
        <v>1.5</v>
      </c>
      <c r="M15" s="89" t="s">
        <v>115</v>
      </c>
      <c r="N15" s="89" t="n">
        <v>0.2</v>
      </c>
    </row>
    <row r="16" customFormat="false" ht="12" hidden="false" customHeight="true" outlineLevel="0" collapsed="false">
      <c r="A16" s="83" t="n">
        <v>971</v>
      </c>
      <c r="C16" s="90" t="s">
        <v>1331</v>
      </c>
      <c r="D16" s="84" t="s">
        <v>1332</v>
      </c>
      <c r="E16" s="85" t="n">
        <v>4.03</v>
      </c>
      <c r="F16" s="109" t="n">
        <v>0.93484</v>
      </c>
      <c r="G16" s="111" t="n">
        <v>104.5</v>
      </c>
      <c r="H16" s="111" t="n">
        <v>104.6</v>
      </c>
      <c r="I16" s="111" t="n">
        <v>105.8</v>
      </c>
      <c r="J16" s="111" t="n">
        <v>105.9</v>
      </c>
      <c r="K16" s="112" t="s">
        <v>115</v>
      </c>
      <c r="L16" s="112" t="n">
        <v>1.2</v>
      </c>
      <c r="M16" s="112" t="s">
        <v>115</v>
      </c>
      <c r="N16" s="112" t="n">
        <v>0.1</v>
      </c>
    </row>
    <row r="17" customFormat="false" ht="12" hidden="false" customHeight="false" outlineLevel="0" collapsed="false">
      <c r="A17" s="83" t="n">
        <v>972</v>
      </c>
      <c r="C17" s="90"/>
      <c r="D17" s="113" t="s">
        <v>147</v>
      </c>
      <c r="E17" s="85" t="n">
        <v>2.02</v>
      </c>
      <c r="F17" s="109" t="n">
        <v>0.94497</v>
      </c>
      <c r="G17" s="88" t="n">
        <v>105.9</v>
      </c>
      <c r="H17" s="88" t="n">
        <v>105.9</v>
      </c>
      <c r="I17" s="88" t="n">
        <v>106.9</v>
      </c>
      <c r="J17" s="88" t="n">
        <v>106.9</v>
      </c>
      <c r="K17" s="89" t="s">
        <v>115</v>
      </c>
      <c r="L17" s="89" t="n">
        <v>0.9</v>
      </c>
      <c r="M17" s="89"/>
      <c r="N17" s="89" t="s">
        <v>32</v>
      </c>
    </row>
    <row r="18" customFormat="false" ht="24" hidden="false" customHeight="true" outlineLevel="0" collapsed="false">
      <c r="A18" s="83" t="n">
        <v>973</v>
      </c>
      <c r="C18" s="90"/>
      <c r="D18" s="113" t="s">
        <v>148</v>
      </c>
      <c r="E18" s="85" t="n">
        <v>2.01</v>
      </c>
      <c r="F18" s="109" t="n">
        <v>0.92394</v>
      </c>
      <c r="G18" s="88" t="n">
        <v>103.1</v>
      </c>
      <c r="H18" s="88" t="n">
        <v>103.4</v>
      </c>
      <c r="I18" s="88" t="n">
        <v>104.8</v>
      </c>
      <c r="J18" s="88" t="n">
        <v>105</v>
      </c>
      <c r="K18" s="89" t="s">
        <v>115</v>
      </c>
      <c r="L18" s="89" t="n">
        <v>1.5</v>
      </c>
      <c r="M18" s="89" t="s">
        <v>115</v>
      </c>
      <c r="N18" s="89" t="n">
        <v>0.2</v>
      </c>
    </row>
    <row r="19" customFormat="false" ht="24" hidden="false" customHeight="true" outlineLevel="0" collapsed="false">
      <c r="A19" s="83" t="n">
        <v>974</v>
      </c>
      <c r="C19" s="121" t="s">
        <v>1333</v>
      </c>
      <c r="D19" s="122" t="s">
        <v>1334</v>
      </c>
      <c r="E19" s="123" t="n">
        <v>2.75</v>
      </c>
      <c r="F19" s="124" t="s">
        <v>36</v>
      </c>
      <c r="G19" s="88" t="n">
        <v>104</v>
      </c>
      <c r="H19" s="88" t="n">
        <v>104.1</v>
      </c>
      <c r="I19" s="88" t="n">
        <v>106</v>
      </c>
      <c r="J19" s="88" t="n">
        <v>106.1</v>
      </c>
      <c r="K19" s="89" t="s">
        <v>115</v>
      </c>
      <c r="L19" s="89" t="n">
        <v>1.9</v>
      </c>
      <c r="M19" s="89" t="s">
        <v>115</v>
      </c>
      <c r="N19" s="89" t="n">
        <v>0.1</v>
      </c>
    </row>
    <row r="20" customFormat="false" ht="36" hidden="false" customHeight="true" outlineLevel="0" collapsed="false">
      <c r="A20" s="83" t="n">
        <v>975</v>
      </c>
      <c r="C20" s="121" t="s">
        <v>1335</v>
      </c>
      <c r="D20" s="122" t="s">
        <v>1336</v>
      </c>
      <c r="E20" s="123" t="n">
        <v>1.28</v>
      </c>
      <c r="F20" s="124" t="s">
        <v>36</v>
      </c>
      <c r="G20" s="88" t="n">
        <v>105.5</v>
      </c>
      <c r="H20" s="88" t="n">
        <v>105.8</v>
      </c>
      <c r="I20" s="88" t="n">
        <v>105.4</v>
      </c>
      <c r="J20" s="88" t="n">
        <v>105.7</v>
      </c>
      <c r="K20" s="89" t="s">
        <v>32</v>
      </c>
      <c r="L20" s="89" t="n">
        <v>0.1</v>
      </c>
      <c r="M20" s="89" t="s">
        <v>115</v>
      </c>
      <c r="N20" s="89" t="n">
        <v>0.3</v>
      </c>
    </row>
    <row r="21" customFormat="false" ht="24" hidden="false" customHeight="true" outlineLevel="0" collapsed="false">
      <c r="A21" s="83" t="n">
        <v>976</v>
      </c>
      <c r="C21" s="121" t="s">
        <v>1337</v>
      </c>
      <c r="D21" s="122" t="s">
        <v>1338</v>
      </c>
      <c r="E21" s="123" t="n">
        <v>0.67</v>
      </c>
      <c r="F21" s="109" t="n">
        <v>0.92122</v>
      </c>
      <c r="G21" s="111" t="n">
        <v>107.1</v>
      </c>
      <c r="H21" s="111" t="n">
        <v>107.2</v>
      </c>
      <c r="I21" s="111" t="n">
        <v>109</v>
      </c>
      <c r="J21" s="111" t="n">
        <v>109</v>
      </c>
      <c r="K21" s="112" t="s">
        <v>115</v>
      </c>
      <c r="L21" s="112" t="n">
        <v>1.7</v>
      </c>
      <c r="M21" s="112"/>
      <c r="N21" s="112" t="s">
        <v>32</v>
      </c>
    </row>
    <row r="22" customFormat="false" ht="12" hidden="false" customHeight="true" outlineLevel="0" collapsed="false">
      <c r="A22" s="83" t="n">
        <v>977</v>
      </c>
      <c r="C22" s="121" t="s">
        <v>1339</v>
      </c>
      <c r="D22" s="122" t="s">
        <v>1340</v>
      </c>
      <c r="E22" s="123" t="n">
        <v>1.75</v>
      </c>
      <c r="F22" s="109" t="n">
        <v>0.85154</v>
      </c>
      <c r="G22" s="111" t="n">
        <v>114.2</v>
      </c>
      <c r="H22" s="111" t="n">
        <v>114.3</v>
      </c>
      <c r="I22" s="111" t="n">
        <v>117.6</v>
      </c>
      <c r="J22" s="111" t="n">
        <v>117.6</v>
      </c>
      <c r="K22" s="112" t="s">
        <v>115</v>
      </c>
      <c r="L22" s="112" t="n">
        <v>2.9</v>
      </c>
      <c r="M22" s="112"/>
      <c r="N22" s="112" t="s">
        <v>32</v>
      </c>
    </row>
    <row r="23" customFormat="false" ht="12" hidden="false" customHeight="false" outlineLevel="0" collapsed="false">
      <c r="A23" s="83" t="n">
        <v>978</v>
      </c>
      <c r="C23" s="121"/>
      <c r="D23" s="125" t="s">
        <v>147</v>
      </c>
      <c r="E23" s="123" t="n">
        <v>1.18</v>
      </c>
      <c r="F23" s="124" t="s">
        <v>36</v>
      </c>
      <c r="G23" s="88" t="n">
        <v>116.1</v>
      </c>
      <c r="H23" s="88" t="n">
        <v>116.1</v>
      </c>
      <c r="I23" s="88" t="n">
        <v>120.1</v>
      </c>
      <c r="J23" s="88" t="n">
        <v>120.1</v>
      </c>
      <c r="K23" s="89" t="s">
        <v>115</v>
      </c>
      <c r="L23" s="89" t="n">
        <v>3.4</v>
      </c>
      <c r="M23" s="89"/>
      <c r="N23" s="89" t="s">
        <v>32</v>
      </c>
    </row>
    <row r="24" customFormat="false" ht="24" hidden="false" customHeight="true" outlineLevel="0" collapsed="false">
      <c r="A24" s="83" t="n">
        <v>979</v>
      </c>
      <c r="C24" s="121"/>
      <c r="D24" s="125" t="s">
        <v>148</v>
      </c>
      <c r="E24" s="123" t="n">
        <v>0.57</v>
      </c>
      <c r="F24" s="124" t="s">
        <v>36</v>
      </c>
      <c r="G24" s="88" t="n">
        <v>110.3</v>
      </c>
      <c r="H24" s="88" t="n">
        <v>110.5</v>
      </c>
      <c r="I24" s="88" t="n">
        <v>112.5</v>
      </c>
      <c r="J24" s="88" t="n">
        <v>112.5</v>
      </c>
      <c r="K24" s="89" t="s">
        <v>115</v>
      </c>
      <c r="L24" s="89" t="n">
        <v>1.8</v>
      </c>
      <c r="M24" s="89"/>
      <c r="N24" s="89" t="s">
        <v>32</v>
      </c>
    </row>
    <row r="25" customFormat="false" ht="12" hidden="false" customHeight="true" outlineLevel="0" collapsed="false">
      <c r="A25" s="83" t="n">
        <v>980</v>
      </c>
      <c r="C25" s="121" t="s">
        <v>1341</v>
      </c>
      <c r="D25" s="122" t="s">
        <v>1342</v>
      </c>
      <c r="E25" s="123" t="n">
        <v>2.6</v>
      </c>
      <c r="F25" s="109" t="n">
        <v>0.92308</v>
      </c>
      <c r="G25" s="111" t="n">
        <v>110.4</v>
      </c>
      <c r="H25" s="111" t="n">
        <v>110.6</v>
      </c>
      <c r="I25" s="111" t="n">
        <v>112.1</v>
      </c>
      <c r="J25" s="111" t="n">
        <v>112.2</v>
      </c>
      <c r="K25" s="112" t="s">
        <v>115</v>
      </c>
      <c r="L25" s="112" t="n">
        <v>1.4</v>
      </c>
      <c r="M25" s="112" t="s">
        <v>115</v>
      </c>
      <c r="N25" s="112" t="n">
        <v>0.1</v>
      </c>
    </row>
    <row r="26" customFormat="false" ht="12" hidden="false" customHeight="false" outlineLevel="0" collapsed="false">
      <c r="A26" s="83" t="n">
        <v>981</v>
      </c>
      <c r="C26" s="121"/>
      <c r="D26" s="125" t="s">
        <v>147</v>
      </c>
      <c r="E26" s="123" t="n">
        <v>1.49</v>
      </c>
      <c r="F26" s="109" t="n">
        <v>0.92251</v>
      </c>
      <c r="G26" s="88" t="n">
        <v>108.3</v>
      </c>
      <c r="H26" s="88" t="n">
        <v>108.3</v>
      </c>
      <c r="I26" s="88" t="n">
        <v>109.8</v>
      </c>
      <c r="J26" s="88" t="n">
        <v>109.7</v>
      </c>
      <c r="K26" s="89" t="s">
        <v>115</v>
      </c>
      <c r="L26" s="89" t="n">
        <v>1.3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82</v>
      </c>
      <c r="C27" s="121"/>
      <c r="D27" s="125" t="s">
        <v>148</v>
      </c>
      <c r="E27" s="123" t="n">
        <v>1.11</v>
      </c>
      <c r="F27" s="109" t="n">
        <v>0.92351</v>
      </c>
      <c r="G27" s="88" t="n">
        <v>113.1</v>
      </c>
      <c r="H27" s="88" t="n">
        <v>113.5</v>
      </c>
      <c r="I27" s="88" t="n">
        <v>115.2</v>
      </c>
      <c r="J27" s="88" t="n">
        <v>115.5</v>
      </c>
      <c r="K27" s="89" t="s">
        <v>115</v>
      </c>
      <c r="L27" s="89" t="n">
        <v>1.8</v>
      </c>
      <c r="M27" s="89" t="s">
        <v>115</v>
      </c>
      <c r="N27" s="89" t="n">
        <v>0.3</v>
      </c>
    </row>
    <row r="28" customFormat="false" ht="24" hidden="false" customHeight="true" outlineLevel="0" collapsed="false">
      <c r="A28" s="83" t="n">
        <v>983</v>
      </c>
      <c r="C28" s="121" t="s">
        <v>1343</v>
      </c>
      <c r="D28" s="122" t="s">
        <v>1344</v>
      </c>
      <c r="E28" s="123" t="n">
        <v>0.85</v>
      </c>
      <c r="F28" s="124" t="s">
        <v>36</v>
      </c>
      <c r="G28" s="88" t="n">
        <v>113.4</v>
      </c>
      <c r="H28" s="88" t="n">
        <v>113.4</v>
      </c>
      <c r="I28" s="88" t="n">
        <v>113.4</v>
      </c>
      <c r="J28" s="88" t="n">
        <v>113.4</v>
      </c>
      <c r="K28" s="89"/>
      <c r="L28" s="89" t="s">
        <v>32</v>
      </c>
      <c r="M28" s="89"/>
      <c r="N28" s="89" t="s">
        <v>32</v>
      </c>
    </row>
    <row r="29" customFormat="false" ht="36" hidden="false" customHeight="true" outlineLevel="0" collapsed="false">
      <c r="A29" s="83" t="n">
        <v>984</v>
      </c>
      <c r="C29" s="96" t="s">
        <v>1345</v>
      </c>
      <c r="D29" s="55" t="s">
        <v>1346</v>
      </c>
      <c r="E29" s="149" t="n">
        <v>1.02</v>
      </c>
      <c r="F29" s="124" t="s">
        <v>36</v>
      </c>
      <c r="G29" s="111" t="n">
        <v>111.2</v>
      </c>
      <c r="H29" s="111" t="n">
        <v>111.4</v>
      </c>
      <c r="I29" s="111" t="n">
        <v>115.2</v>
      </c>
      <c r="J29" s="111" t="n">
        <v>115.1</v>
      </c>
      <c r="K29" s="112" t="s">
        <v>115</v>
      </c>
      <c r="L29" s="112" t="n">
        <v>3.3</v>
      </c>
      <c r="M29" s="112" t="s">
        <v>32</v>
      </c>
      <c r="N29" s="112" t="n">
        <v>0.1</v>
      </c>
    </row>
    <row r="30" customFormat="false" ht="12" hidden="false" customHeight="true" outlineLevel="0" collapsed="false">
      <c r="A30" s="83" t="n">
        <v>985</v>
      </c>
      <c r="C30" s="121" t="s">
        <v>1347</v>
      </c>
      <c r="D30" s="122" t="s">
        <v>1348</v>
      </c>
      <c r="E30" s="123" t="n">
        <v>20.73</v>
      </c>
      <c r="F30" s="109" t="n">
        <v>0.9243</v>
      </c>
      <c r="G30" s="111" t="n">
        <v>105.8</v>
      </c>
      <c r="H30" s="111" t="n">
        <v>106</v>
      </c>
      <c r="I30" s="111" t="n">
        <v>108.7</v>
      </c>
      <c r="J30" s="111" t="n">
        <v>108.6</v>
      </c>
      <c r="K30" s="112" t="s">
        <v>115</v>
      </c>
      <c r="L30" s="112" t="n">
        <v>2.5</v>
      </c>
      <c r="M30" s="112" t="s">
        <v>32</v>
      </c>
      <c r="N30" s="112" t="n">
        <v>0.1</v>
      </c>
    </row>
    <row r="31" customFormat="false" ht="12" hidden="false" customHeight="false" outlineLevel="0" collapsed="false">
      <c r="A31" s="83" t="n">
        <v>986</v>
      </c>
      <c r="C31" s="121"/>
      <c r="D31" s="125" t="s">
        <v>147</v>
      </c>
      <c r="E31" s="123" t="n">
        <v>8.2</v>
      </c>
      <c r="F31" s="109" t="n">
        <v>0.94656</v>
      </c>
      <c r="G31" s="88" t="n">
        <v>105.3</v>
      </c>
      <c r="H31" s="88" t="n">
        <v>105.4</v>
      </c>
      <c r="I31" s="88" t="n">
        <v>107.3</v>
      </c>
      <c r="J31" s="88" t="n">
        <v>107.3</v>
      </c>
      <c r="K31" s="89" t="s">
        <v>115</v>
      </c>
      <c r="L31" s="89" t="n">
        <v>1.8</v>
      </c>
      <c r="M31" s="89"/>
      <c r="N31" s="89" t="s">
        <v>32</v>
      </c>
    </row>
    <row r="32" customFormat="false" ht="24" hidden="false" customHeight="true" outlineLevel="0" collapsed="false">
      <c r="A32" s="83" t="n">
        <v>987</v>
      </c>
      <c r="C32" s="121"/>
      <c r="D32" s="125" t="s">
        <v>148</v>
      </c>
      <c r="E32" s="123" t="n">
        <v>12.53</v>
      </c>
      <c r="F32" s="109" t="n">
        <v>0.90968</v>
      </c>
      <c r="G32" s="88" t="n">
        <v>106.1</v>
      </c>
      <c r="H32" s="88" t="n">
        <v>106.4</v>
      </c>
      <c r="I32" s="88" t="n">
        <v>109.7</v>
      </c>
      <c r="J32" s="88" t="n">
        <v>109.5</v>
      </c>
      <c r="K32" s="89" t="s">
        <v>115</v>
      </c>
      <c r="L32" s="89" t="n">
        <v>2.9</v>
      </c>
      <c r="M32" s="89" t="s">
        <v>32</v>
      </c>
      <c r="N32" s="89" t="n">
        <v>0.2</v>
      </c>
    </row>
    <row r="33" customFormat="false" ht="12" hidden="false" customHeight="true" outlineLevel="0" collapsed="false">
      <c r="A33" s="83" t="n">
        <v>988</v>
      </c>
      <c r="C33" s="121" t="s">
        <v>1349</v>
      </c>
      <c r="D33" s="122" t="s">
        <v>1350</v>
      </c>
      <c r="E33" s="123" t="n">
        <v>1.18</v>
      </c>
      <c r="F33" s="109" t="n">
        <v>0.78146</v>
      </c>
      <c r="G33" s="111" t="n">
        <v>117.6</v>
      </c>
      <c r="H33" s="111" t="n">
        <v>118.1</v>
      </c>
      <c r="I33" s="111" t="n">
        <v>121.4</v>
      </c>
      <c r="J33" s="111" t="n">
        <v>121.4</v>
      </c>
      <c r="K33" s="112" t="s">
        <v>115</v>
      </c>
      <c r="L33" s="112" t="n">
        <v>2.8</v>
      </c>
      <c r="M33" s="112"/>
      <c r="N33" s="112" t="s">
        <v>32</v>
      </c>
    </row>
    <row r="34" customFormat="false" ht="12" hidden="false" customHeight="false" outlineLevel="0" collapsed="false">
      <c r="A34" s="83" t="n">
        <v>989</v>
      </c>
      <c r="C34" s="121"/>
      <c r="D34" s="125" t="s">
        <v>147</v>
      </c>
      <c r="E34" s="123" t="n">
        <v>0.5</v>
      </c>
      <c r="F34" s="109" t="n">
        <v>0.86262</v>
      </c>
      <c r="G34" s="88" t="n">
        <v>111</v>
      </c>
      <c r="H34" s="88" t="n">
        <v>111.7</v>
      </c>
      <c r="I34" s="88" t="n">
        <v>113.9</v>
      </c>
      <c r="J34" s="88" t="n">
        <v>113.9</v>
      </c>
      <c r="K34" s="89" t="s">
        <v>115</v>
      </c>
      <c r="L34" s="89" t="n">
        <v>2</v>
      </c>
      <c r="M34" s="89"/>
      <c r="N34" s="89" t="s">
        <v>32</v>
      </c>
    </row>
    <row r="35" customFormat="false" ht="24" hidden="false" customHeight="true" outlineLevel="0" collapsed="false">
      <c r="A35" s="83" t="n">
        <v>990</v>
      </c>
      <c r="C35" s="121"/>
      <c r="D35" s="125" t="s">
        <v>148</v>
      </c>
      <c r="E35" s="123" t="n">
        <v>0.68</v>
      </c>
      <c r="F35" s="109" t="n">
        <v>0.74778</v>
      </c>
      <c r="G35" s="88" t="n">
        <v>122.6</v>
      </c>
      <c r="H35" s="88" t="n">
        <v>122.9</v>
      </c>
      <c r="I35" s="88" t="n">
        <v>126.9</v>
      </c>
      <c r="J35" s="88" t="n">
        <v>126.9</v>
      </c>
      <c r="K35" s="89" t="s">
        <v>115</v>
      </c>
      <c r="L35" s="89" t="n">
        <v>3.3</v>
      </c>
      <c r="M35" s="89"/>
      <c r="N35" s="89" t="s">
        <v>32</v>
      </c>
    </row>
    <row r="36" customFormat="false" ht="36" hidden="false" customHeight="true" outlineLevel="0" collapsed="false">
      <c r="A36" s="83" t="n">
        <v>991</v>
      </c>
      <c r="C36" s="121" t="s">
        <v>1351</v>
      </c>
      <c r="D36" s="122" t="s">
        <v>1352</v>
      </c>
      <c r="E36" s="129" t="s">
        <v>36</v>
      </c>
      <c r="F36" s="109" t="n">
        <v>0.75955</v>
      </c>
      <c r="G36" s="111" t="n">
        <v>120.5</v>
      </c>
      <c r="H36" s="111" t="n">
        <v>121</v>
      </c>
      <c r="I36" s="111" t="n">
        <v>124.9</v>
      </c>
      <c r="J36" s="111" t="n">
        <v>124.9</v>
      </c>
      <c r="K36" s="112" t="s">
        <v>115</v>
      </c>
      <c r="L36" s="112" t="n">
        <v>3.2</v>
      </c>
      <c r="M36" s="112"/>
      <c r="N36" s="112" t="s">
        <v>32</v>
      </c>
    </row>
    <row r="37" customFormat="false" ht="24" hidden="false" customHeight="true" outlineLevel="0" collapsed="false">
      <c r="A37" s="83" t="n">
        <v>992</v>
      </c>
      <c r="C37" s="121" t="s">
        <v>1353</v>
      </c>
      <c r="D37" s="122" t="s">
        <v>1354</v>
      </c>
      <c r="E37" s="123" t="n">
        <v>0.46</v>
      </c>
      <c r="F37" s="109" t="n">
        <v>0.83929</v>
      </c>
      <c r="G37" s="111" t="n">
        <v>114.3</v>
      </c>
      <c r="H37" s="111" t="n">
        <v>115</v>
      </c>
      <c r="I37" s="111" t="n">
        <v>119.3</v>
      </c>
      <c r="J37" s="111" t="n">
        <v>119.3</v>
      </c>
      <c r="K37" s="112" t="s">
        <v>115</v>
      </c>
      <c r="L37" s="112" t="n">
        <v>3.7</v>
      </c>
      <c r="M37" s="112"/>
      <c r="N37" s="112" t="s">
        <v>32</v>
      </c>
    </row>
    <row r="38" customFormat="false" ht="12" hidden="false" customHeight="true" outlineLevel="0" collapsed="false">
      <c r="A38" s="83" t="n">
        <v>993</v>
      </c>
      <c r="C38" s="121" t="s">
        <v>1355</v>
      </c>
      <c r="D38" s="122" t="s">
        <v>1356</v>
      </c>
      <c r="E38" s="123" t="n">
        <v>0.95</v>
      </c>
      <c r="F38" s="109" t="n">
        <v>0.90585</v>
      </c>
      <c r="G38" s="111" t="n">
        <v>103.6</v>
      </c>
      <c r="H38" s="111" t="n">
        <v>103.7</v>
      </c>
      <c r="I38" s="111" t="n">
        <v>106.3</v>
      </c>
      <c r="J38" s="111" t="n">
        <v>106.1</v>
      </c>
      <c r="K38" s="112" t="s">
        <v>115</v>
      </c>
      <c r="L38" s="112" t="n">
        <v>2.3</v>
      </c>
      <c r="M38" s="112" t="s">
        <v>32</v>
      </c>
      <c r="N38" s="112" t="n">
        <v>0.2</v>
      </c>
    </row>
    <row r="39" customFormat="false" ht="12" hidden="false" customHeight="false" outlineLevel="0" collapsed="false">
      <c r="A39" s="83" t="n">
        <v>994</v>
      </c>
      <c r="C39" s="121"/>
      <c r="D39" s="125" t="s">
        <v>147</v>
      </c>
      <c r="E39" s="123" t="n">
        <v>0.51</v>
      </c>
      <c r="F39" s="124" t="s">
        <v>36</v>
      </c>
      <c r="G39" s="88" t="n">
        <v>105.4</v>
      </c>
      <c r="H39" s="88" t="n">
        <v>105.6</v>
      </c>
      <c r="I39" s="88" t="n">
        <v>105.4</v>
      </c>
      <c r="J39" s="88" t="n">
        <v>105.4</v>
      </c>
      <c r="K39" s="89" t="s">
        <v>32</v>
      </c>
      <c r="L39" s="89" t="n">
        <v>0.2</v>
      </c>
      <c r="M39" s="89"/>
      <c r="N39" s="89" t="s">
        <v>32</v>
      </c>
    </row>
    <row r="40" customFormat="false" ht="24" hidden="false" customHeight="true" outlineLevel="0" collapsed="false">
      <c r="A40" s="83" t="n">
        <v>995</v>
      </c>
      <c r="C40" s="121"/>
      <c r="D40" s="125" t="s">
        <v>148</v>
      </c>
      <c r="E40" s="123" t="n">
        <v>0.44</v>
      </c>
      <c r="F40" s="124" t="s">
        <v>36</v>
      </c>
      <c r="G40" s="88" t="n">
        <v>101.5</v>
      </c>
      <c r="H40" s="88" t="n">
        <v>101.4</v>
      </c>
      <c r="I40" s="88" t="n">
        <v>107.4</v>
      </c>
      <c r="J40" s="88" t="n">
        <v>107</v>
      </c>
      <c r="K40" s="89" t="s">
        <v>115</v>
      </c>
      <c r="L40" s="89" t="n">
        <v>5.5</v>
      </c>
      <c r="M40" s="89" t="s">
        <v>32</v>
      </c>
      <c r="N40" s="89" t="n">
        <v>0.4</v>
      </c>
    </row>
    <row r="41" customFormat="false" ht="12" hidden="false" customHeight="true" outlineLevel="0" collapsed="false">
      <c r="A41" s="83" t="n">
        <v>996</v>
      </c>
      <c r="C41" s="121" t="s">
        <v>1357</v>
      </c>
      <c r="D41" s="122" t="s">
        <v>1358</v>
      </c>
      <c r="E41" s="123" t="n">
        <v>1.53</v>
      </c>
      <c r="F41" s="109" t="n">
        <v>0.92904</v>
      </c>
      <c r="G41" s="111" t="n">
        <v>104.3</v>
      </c>
      <c r="H41" s="111" t="n">
        <v>104.4</v>
      </c>
      <c r="I41" s="111" t="n">
        <v>110</v>
      </c>
      <c r="J41" s="111" t="n">
        <v>110</v>
      </c>
      <c r="K41" s="112" t="s">
        <v>115</v>
      </c>
      <c r="L41" s="112" t="n">
        <v>5.4</v>
      </c>
      <c r="M41" s="112"/>
      <c r="N41" s="112" t="s">
        <v>32</v>
      </c>
    </row>
    <row r="42" customFormat="false" ht="12" hidden="false" customHeight="false" outlineLevel="0" collapsed="false">
      <c r="A42" s="83" t="n">
        <v>997</v>
      </c>
      <c r="C42" s="121"/>
      <c r="D42" s="125" t="s">
        <v>147</v>
      </c>
      <c r="E42" s="123" t="n">
        <v>0.85</v>
      </c>
      <c r="F42" s="124" t="s">
        <v>36</v>
      </c>
      <c r="G42" s="88" t="n">
        <v>106</v>
      </c>
      <c r="H42" s="88" t="n">
        <v>106.2</v>
      </c>
      <c r="I42" s="88" t="n">
        <v>108.7</v>
      </c>
      <c r="J42" s="88" t="n">
        <v>108.7</v>
      </c>
      <c r="K42" s="89" t="s">
        <v>115</v>
      </c>
      <c r="L42" s="89" t="n">
        <v>2.4</v>
      </c>
      <c r="M42" s="89"/>
      <c r="N42" s="89" t="s">
        <v>32</v>
      </c>
    </row>
    <row r="43" customFormat="false" ht="24" hidden="false" customHeight="true" outlineLevel="0" collapsed="false">
      <c r="A43" s="83" t="n">
        <v>998</v>
      </c>
      <c r="C43" s="121"/>
      <c r="D43" s="125" t="s">
        <v>148</v>
      </c>
      <c r="E43" s="123" t="n">
        <v>0.68</v>
      </c>
      <c r="F43" s="124" t="s">
        <v>36</v>
      </c>
      <c r="G43" s="88" t="n">
        <v>102.3</v>
      </c>
      <c r="H43" s="88" t="n">
        <v>102.3</v>
      </c>
      <c r="I43" s="88" t="n">
        <v>111.5</v>
      </c>
      <c r="J43" s="88" t="n">
        <v>111.5</v>
      </c>
      <c r="K43" s="89" t="s">
        <v>115</v>
      </c>
      <c r="L43" s="89" t="n">
        <v>9</v>
      </c>
      <c r="M43" s="89"/>
      <c r="N43" s="89" t="s">
        <v>32</v>
      </c>
    </row>
    <row r="44" customFormat="false" ht="24" hidden="false" customHeight="true" outlineLevel="0" collapsed="false">
      <c r="A44" s="83" t="n">
        <v>999</v>
      </c>
      <c r="C44" s="121" t="s">
        <v>1359</v>
      </c>
      <c r="D44" s="122" t="s">
        <v>1360</v>
      </c>
      <c r="E44" s="123" t="n">
        <v>13.46</v>
      </c>
      <c r="F44" s="109" t="n">
        <v>0.94397</v>
      </c>
      <c r="G44" s="111" t="n">
        <v>104.6</v>
      </c>
      <c r="H44" s="111" t="n">
        <v>104.8</v>
      </c>
      <c r="I44" s="111" t="n">
        <v>106.6</v>
      </c>
      <c r="J44" s="111" t="n">
        <v>106.6</v>
      </c>
      <c r="K44" s="112" t="s">
        <v>115</v>
      </c>
      <c r="L44" s="112" t="n">
        <v>1.7</v>
      </c>
      <c r="M44" s="112"/>
      <c r="N44" s="112" t="s">
        <v>32</v>
      </c>
    </row>
    <row r="45" customFormat="false" ht="12" hidden="false" customHeight="false" outlineLevel="0" collapsed="false">
      <c r="A45" s="83" t="n">
        <v>1000</v>
      </c>
      <c r="C45" s="121"/>
      <c r="D45" s="125" t="s">
        <v>147</v>
      </c>
      <c r="E45" s="123" t="n">
        <v>4.86</v>
      </c>
      <c r="F45" s="109" t="n">
        <v>0.9707</v>
      </c>
      <c r="G45" s="88" t="n">
        <v>104.2</v>
      </c>
      <c r="H45" s="88" t="n">
        <v>104.2</v>
      </c>
      <c r="I45" s="88" t="n">
        <v>105</v>
      </c>
      <c r="J45" s="88" t="n">
        <v>105.2</v>
      </c>
      <c r="K45" s="89" t="s">
        <v>115</v>
      </c>
      <c r="L45" s="89" t="n">
        <v>1</v>
      </c>
      <c r="M45" s="89" t="s">
        <v>115</v>
      </c>
      <c r="N45" s="89" t="n">
        <v>0.2</v>
      </c>
    </row>
    <row r="46" customFormat="false" ht="24" hidden="false" customHeight="true" outlineLevel="0" collapsed="false">
      <c r="A46" s="83" t="n">
        <v>1001</v>
      </c>
      <c r="C46" s="121"/>
      <c r="D46" s="125" t="s">
        <v>148</v>
      </c>
      <c r="E46" s="123" t="n">
        <v>8.6</v>
      </c>
      <c r="F46" s="109" t="n">
        <v>0.92897</v>
      </c>
      <c r="G46" s="88" t="n">
        <v>104.8</v>
      </c>
      <c r="H46" s="88" t="n">
        <v>105.1</v>
      </c>
      <c r="I46" s="88" t="n">
        <v>107.6</v>
      </c>
      <c r="J46" s="88" t="n">
        <v>107.4</v>
      </c>
      <c r="K46" s="89" t="s">
        <v>115</v>
      </c>
      <c r="L46" s="89" t="n">
        <v>2.2</v>
      </c>
      <c r="M46" s="89" t="s">
        <v>32</v>
      </c>
      <c r="N46" s="89" t="n">
        <v>0.2</v>
      </c>
    </row>
    <row r="47" customFormat="false" ht="48" hidden="false" customHeight="true" outlineLevel="0" collapsed="false">
      <c r="A47" s="83" t="n">
        <v>1002</v>
      </c>
      <c r="C47" s="121" t="s">
        <v>1361</v>
      </c>
      <c r="D47" s="122" t="s">
        <v>1362</v>
      </c>
      <c r="E47" s="123" t="n">
        <v>7.66</v>
      </c>
      <c r="F47" s="109" t="n">
        <v>0.91982</v>
      </c>
      <c r="G47" s="111" t="n">
        <v>105</v>
      </c>
      <c r="H47" s="111" t="n">
        <v>105.3</v>
      </c>
      <c r="I47" s="111" t="n">
        <v>106.6</v>
      </c>
      <c r="J47" s="111" t="n">
        <v>106.6</v>
      </c>
      <c r="K47" s="112" t="s">
        <v>115</v>
      </c>
      <c r="L47" s="112" t="n">
        <v>1.2</v>
      </c>
      <c r="M47" s="112"/>
      <c r="N47" s="11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1003</v>
      </c>
      <c r="C13" s="121" t="s">
        <v>1363</v>
      </c>
      <c r="D13" s="122" t="s">
        <v>1364</v>
      </c>
      <c r="E13" s="123" t="n">
        <v>0.99</v>
      </c>
      <c r="F13" s="109" t="n">
        <v>0.90463</v>
      </c>
      <c r="G13" s="111" t="n">
        <v>111</v>
      </c>
      <c r="H13" s="111" t="n">
        <v>111.3</v>
      </c>
      <c r="I13" s="111" t="n">
        <v>113.1</v>
      </c>
      <c r="J13" s="111" t="n">
        <v>113.1</v>
      </c>
      <c r="K13" s="112" t="s">
        <v>115</v>
      </c>
      <c r="L13" s="112" t="n">
        <v>1.6</v>
      </c>
      <c r="M13" s="112"/>
      <c r="N13" s="112" t="s">
        <v>32</v>
      </c>
    </row>
    <row r="14" customFormat="false" ht="72" hidden="false" customHeight="true" outlineLevel="0" collapsed="false">
      <c r="A14" s="134" t="n">
        <v>1004</v>
      </c>
      <c r="C14" s="121" t="s">
        <v>1365</v>
      </c>
      <c r="D14" s="122" t="s">
        <v>1366</v>
      </c>
      <c r="E14" s="123" t="n">
        <v>6.67</v>
      </c>
      <c r="F14" s="124" t="s">
        <v>36</v>
      </c>
      <c r="G14" s="88" t="n">
        <v>104.1</v>
      </c>
      <c r="H14" s="88" t="n">
        <v>104.4</v>
      </c>
      <c r="I14" s="88" t="n">
        <v>105.6</v>
      </c>
      <c r="J14" s="88" t="n">
        <v>105.7</v>
      </c>
      <c r="K14" s="89" t="s">
        <v>115</v>
      </c>
      <c r="L14" s="89" t="n">
        <v>1.2</v>
      </c>
      <c r="M14" s="89" t="s">
        <v>115</v>
      </c>
      <c r="N14" s="89" t="n">
        <v>0.1</v>
      </c>
    </row>
    <row r="15" customFormat="false" ht="36" hidden="false" customHeight="true" outlineLevel="0" collapsed="false">
      <c r="A15" s="134" t="n">
        <v>1005</v>
      </c>
      <c r="C15" s="121" t="s">
        <v>1367</v>
      </c>
      <c r="D15" s="122" t="s">
        <v>1368</v>
      </c>
      <c r="E15" s="123" t="n">
        <v>1.3</v>
      </c>
      <c r="F15" s="124" t="s">
        <v>36</v>
      </c>
      <c r="G15" s="88" t="n">
        <v>103.7</v>
      </c>
      <c r="H15" s="88" t="n">
        <v>103.7</v>
      </c>
      <c r="I15" s="88" t="n">
        <v>104.5</v>
      </c>
      <c r="J15" s="88" t="n">
        <v>104.4</v>
      </c>
      <c r="K15" s="89" t="s">
        <v>115</v>
      </c>
      <c r="L15" s="89" t="n">
        <v>0.7</v>
      </c>
      <c r="M15" s="89" t="s">
        <v>32</v>
      </c>
      <c r="N15" s="89" t="n">
        <v>0.1</v>
      </c>
    </row>
    <row r="16" customFormat="false" ht="72" hidden="false" customHeight="true" outlineLevel="0" collapsed="false">
      <c r="A16" s="83" t="n">
        <v>1006</v>
      </c>
      <c r="C16" s="90" t="s">
        <v>1369</v>
      </c>
      <c r="D16" s="84" t="s">
        <v>1370</v>
      </c>
      <c r="E16" s="85" t="n">
        <v>3.2</v>
      </c>
      <c r="F16" s="109" t="n">
        <v>0.96952</v>
      </c>
      <c r="G16" s="111" t="n">
        <v>102.6</v>
      </c>
      <c r="H16" s="111" t="n">
        <v>102.6</v>
      </c>
      <c r="I16" s="111" t="n">
        <v>104.6</v>
      </c>
      <c r="J16" s="111" t="n">
        <v>104.5</v>
      </c>
      <c r="K16" s="112" t="s">
        <v>115</v>
      </c>
      <c r="L16" s="112" t="n">
        <v>1.9</v>
      </c>
      <c r="M16" s="112" t="s">
        <v>32</v>
      </c>
      <c r="N16" s="112" t="n">
        <v>0.1</v>
      </c>
    </row>
    <row r="17" customFormat="false" ht="60" hidden="false" customHeight="true" outlineLevel="0" collapsed="false">
      <c r="A17" s="83" t="n">
        <v>1007</v>
      </c>
      <c r="C17" s="121" t="s">
        <v>1371</v>
      </c>
      <c r="D17" s="122" t="s">
        <v>1372</v>
      </c>
      <c r="E17" s="123" t="n">
        <v>1.9</v>
      </c>
      <c r="F17" s="124" t="s">
        <v>36</v>
      </c>
      <c r="G17" s="88" t="n">
        <v>102.1</v>
      </c>
      <c r="H17" s="88" t="n">
        <v>102.1</v>
      </c>
      <c r="I17" s="88" t="n">
        <v>103.1</v>
      </c>
      <c r="J17" s="88" t="n">
        <v>103</v>
      </c>
      <c r="K17" s="89" t="s">
        <v>115</v>
      </c>
      <c r="L17" s="89" t="n">
        <v>0.9</v>
      </c>
      <c r="M17" s="89" t="s">
        <v>32</v>
      </c>
      <c r="N17" s="89" t="n">
        <v>0.1</v>
      </c>
    </row>
    <row r="18" customFormat="false" ht="24" hidden="false" customHeight="true" outlineLevel="0" collapsed="false">
      <c r="A18" s="134" t="n">
        <v>1008</v>
      </c>
      <c r="C18" s="121" t="s">
        <v>1373</v>
      </c>
      <c r="D18" s="122" t="s">
        <v>1374</v>
      </c>
      <c r="E18" s="123" t="n">
        <v>1.25</v>
      </c>
      <c r="F18" s="109" t="n">
        <v>1.06967</v>
      </c>
      <c r="G18" s="111" t="n">
        <v>100.2</v>
      </c>
      <c r="H18" s="111" t="n">
        <v>100.7</v>
      </c>
      <c r="I18" s="111" t="n">
        <v>102.5</v>
      </c>
      <c r="J18" s="111" t="n">
        <v>101.7</v>
      </c>
      <c r="K18" s="112" t="s">
        <v>115</v>
      </c>
      <c r="L18" s="112" t="n">
        <v>1</v>
      </c>
      <c r="M18" s="112" t="s">
        <v>32</v>
      </c>
      <c r="N18" s="112" t="n">
        <v>0.8</v>
      </c>
    </row>
    <row r="19" customFormat="false" ht="24" hidden="false" customHeight="true" outlineLevel="0" collapsed="false">
      <c r="A19" s="134" t="n">
        <v>1009</v>
      </c>
      <c r="C19" s="121" t="s">
        <v>1375</v>
      </c>
      <c r="D19" s="122" t="s">
        <v>1376</v>
      </c>
      <c r="E19" s="123" t="n">
        <v>0.84</v>
      </c>
      <c r="F19" s="124" t="s">
        <v>36</v>
      </c>
      <c r="G19" s="88" t="n">
        <v>101.2</v>
      </c>
      <c r="H19" s="88" t="n">
        <v>101.8</v>
      </c>
      <c r="I19" s="88" t="n">
        <v>100.8</v>
      </c>
      <c r="J19" s="88" t="n">
        <v>100.8</v>
      </c>
      <c r="K19" s="89" t="s">
        <v>32</v>
      </c>
      <c r="L19" s="89" t="n">
        <v>1</v>
      </c>
      <c r="M19" s="89"/>
      <c r="N19" s="89" t="s">
        <v>32</v>
      </c>
    </row>
    <row r="20" customFormat="false" ht="12" hidden="false" customHeight="true" outlineLevel="0" collapsed="false">
      <c r="A20" s="83" t="n">
        <v>1010</v>
      </c>
      <c r="C20" s="90" t="s">
        <v>1377</v>
      </c>
      <c r="D20" s="84" t="s">
        <v>1378</v>
      </c>
      <c r="E20" s="85" t="n">
        <v>3.15</v>
      </c>
      <c r="F20" s="109" t="n">
        <v>0.94455</v>
      </c>
      <c r="G20" s="111" t="n">
        <v>106.9</v>
      </c>
      <c r="H20" s="111" t="n">
        <v>107</v>
      </c>
      <c r="I20" s="111" t="n">
        <v>111.5</v>
      </c>
      <c r="J20" s="111" t="n">
        <v>111.1</v>
      </c>
      <c r="K20" s="112" t="s">
        <v>115</v>
      </c>
      <c r="L20" s="112" t="n">
        <v>3.8</v>
      </c>
      <c r="M20" s="112" t="s">
        <v>32</v>
      </c>
      <c r="N20" s="112" t="n">
        <v>0.4</v>
      </c>
    </row>
    <row r="21" customFormat="false" ht="12" hidden="false" customHeight="true" outlineLevel="0" collapsed="false">
      <c r="A21" s="83" t="n">
        <v>1011</v>
      </c>
      <c r="C21" s="90"/>
      <c r="D21" s="113" t="s">
        <v>147</v>
      </c>
      <c r="E21" s="85" t="n">
        <v>1.29</v>
      </c>
      <c r="F21" s="109" t="n">
        <v>0.93691</v>
      </c>
      <c r="G21" s="88" t="n">
        <v>106.2</v>
      </c>
      <c r="H21" s="88" t="n">
        <v>106.1</v>
      </c>
      <c r="I21" s="88" t="n">
        <v>111.7</v>
      </c>
      <c r="J21" s="88" t="n">
        <v>111</v>
      </c>
      <c r="K21" s="89" t="s">
        <v>115</v>
      </c>
      <c r="L21" s="89" t="n">
        <v>4.6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134" t="n">
        <v>1012</v>
      </c>
      <c r="C22" s="90"/>
      <c r="D22" s="113" t="s">
        <v>148</v>
      </c>
      <c r="E22" s="85" t="n">
        <v>1.86</v>
      </c>
      <c r="F22" s="109" t="n">
        <v>0.94884</v>
      </c>
      <c r="G22" s="88" t="n">
        <v>107.4</v>
      </c>
      <c r="H22" s="88" t="n">
        <v>107.7</v>
      </c>
      <c r="I22" s="88" t="n">
        <v>111.4</v>
      </c>
      <c r="J22" s="88" t="n">
        <v>111.2</v>
      </c>
      <c r="K22" s="89" t="s">
        <v>115</v>
      </c>
      <c r="L22" s="89" t="n">
        <v>3.2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1013</v>
      </c>
      <c r="C23" s="90" t="s">
        <v>1379</v>
      </c>
      <c r="D23" s="84" t="s">
        <v>1380</v>
      </c>
      <c r="E23" s="85" t="n">
        <v>0.75</v>
      </c>
      <c r="F23" s="109" t="n">
        <v>0.99497</v>
      </c>
      <c r="G23" s="111" t="n">
        <v>101.2</v>
      </c>
      <c r="H23" s="111" t="n">
        <v>100.9</v>
      </c>
      <c r="I23" s="111" t="n">
        <v>110.6</v>
      </c>
      <c r="J23" s="111" t="n">
        <v>110.6</v>
      </c>
      <c r="K23" s="112" t="s">
        <v>115</v>
      </c>
      <c r="L23" s="112" t="n">
        <v>9.6</v>
      </c>
      <c r="M23" s="112"/>
      <c r="N23" s="112" t="s">
        <v>32</v>
      </c>
    </row>
    <row r="24" customFormat="false" ht="12" hidden="false" customHeight="true" outlineLevel="0" collapsed="false">
      <c r="A24" s="83" t="n">
        <v>1014</v>
      </c>
      <c r="C24" s="90" t="s">
        <v>1381</v>
      </c>
      <c r="D24" s="84" t="s">
        <v>1382</v>
      </c>
      <c r="E24" s="85" t="n">
        <v>2.4</v>
      </c>
      <c r="F24" s="109" t="n">
        <v>0.92938</v>
      </c>
      <c r="G24" s="111" t="n">
        <v>108.7</v>
      </c>
      <c r="H24" s="111" t="n">
        <v>108.9</v>
      </c>
      <c r="I24" s="111" t="n">
        <v>111.8</v>
      </c>
      <c r="J24" s="111" t="n">
        <v>111.3</v>
      </c>
      <c r="K24" s="112" t="s">
        <v>115</v>
      </c>
      <c r="L24" s="112" t="n">
        <v>2.2</v>
      </c>
      <c r="M24" s="112" t="s">
        <v>32</v>
      </c>
      <c r="N24" s="112" t="n">
        <v>0.4</v>
      </c>
    </row>
    <row r="25" customFormat="false" ht="12" hidden="false" customHeight="true" outlineLevel="0" collapsed="false">
      <c r="A25" s="83" t="n">
        <v>1015</v>
      </c>
      <c r="C25" s="90"/>
      <c r="D25" s="113" t="s">
        <v>147</v>
      </c>
      <c r="E25" s="85" t="n">
        <v>0.96</v>
      </c>
      <c r="F25" s="109" t="n">
        <v>0.91774</v>
      </c>
      <c r="G25" s="88" t="n">
        <v>107.3</v>
      </c>
      <c r="H25" s="88" t="n">
        <v>107.3</v>
      </c>
      <c r="I25" s="88" t="n">
        <v>107.5</v>
      </c>
      <c r="J25" s="88" t="n">
        <v>106.7</v>
      </c>
      <c r="K25" s="89" t="s">
        <v>32</v>
      </c>
      <c r="L25" s="89" t="n">
        <v>0.6</v>
      </c>
      <c r="M25" s="89" t="s">
        <v>32</v>
      </c>
      <c r="N25" s="89" t="n">
        <v>0.7</v>
      </c>
    </row>
    <row r="26" customFormat="false" ht="24" hidden="false" customHeight="true" outlineLevel="0" collapsed="false">
      <c r="A26" s="134" t="n">
        <v>1016</v>
      </c>
      <c r="C26" s="90"/>
      <c r="D26" s="113" t="s">
        <v>148</v>
      </c>
      <c r="E26" s="85" t="n">
        <v>1.44</v>
      </c>
      <c r="F26" s="109" t="n">
        <v>0.93708</v>
      </c>
      <c r="G26" s="88" t="n">
        <v>109.6</v>
      </c>
      <c r="H26" s="88" t="n">
        <v>110</v>
      </c>
      <c r="I26" s="88" t="n">
        <v>114.6</v>
      </c>
      <c r="J26" s="88" t="n">
        <v>114.4</v>
      </c>
      <c r="K26" s="89" t="s">
        <v>115</v>
      </c>
      <c r="L26" s="89" t="n">
        <v>4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134" t="n">
        <v>1017</v>
      </c>
      <c r="C27" s="146" t="s">
        <v>1383</v>
      </c>
      <c r="D27" s="84" t="s">
        <v>1384</v>
      </c>
      <c r="E27" s="85" t="n">
        <v>0.97</v>
      </c>
      <c r="F27" s="109" t="n">
        <v>0.96484</v>
      </c>
      <c r="G27" s="111" t="n">
        <v>106</v>
      </c>
      <c r="H27" s="111" t="n">
        <v>106.7</v>
      </c>
      <c r="I27" s="111" t="n">
        <v>110.6</v>
      </c>
      <c r="J27" s="111" t="n">
        <v>110.6</v>
      </c>
      <c r="K27" s="112" t="s">
        <v>115</v>
      </c>
      <c r="L27" s="112" t="n">
        <v>3.7</v>
      </c>
      <c r="M27" s="112"/>
      <c r="N27" s="112" t="s">
        <v>32</v>
      </c>
    </row>
    <row r="28" customFormat="false" ht="48" hidden="false" customHeight="true" outlineLevel="0" collapsed="false">
      <c r="A28" s="83" t="n">
        <v>1018</v>
      </c>
      <c r="C28" s="90" t="s">
        <v>1385</v>
      </c>
      <c r="D28" s="84" t="s">
        <v>1386</v>
      </c>
      <c r="E28" s="85" t="n">
        <v>17.51</v>
      </c>
      <c r="F28" s="124" t="s">
        <v>36</v>
      </c>
      <c r="G28" s="111" t="n">
        <v>106.4</v>
      </c>
      <c r="H28" s="111" t="n">
        <v>106.7</v>
      </c>
      <c r="I28" s="111" t="n">
        <v>108.5</v>
      </c>
      <c r="J28" s="111" t="n">
        <v>108.3</v>
      </c>
      <c r="K28" s="112" t="s">
        <v>115</v>
      </c>
      <c r="L28" s="112" t="n">
        <v>1.5</v>
      </c>
      <c r="M28" s="112" t="s">
        <v>32</v>
      </c>
      <c r="N28" s="112" t="n">
        <v>0.2</v>
      </c>
    </row>
    <row r="29" customFormat="false" ht="24" hidden="false" customHeight="true" outlineLevel="0" collapsed="false">
      <c r="A29" s="83" t="n">
        <v>1019</v>
      </c>
      <c r="C29" s="90" t="s">
        <v>1387</v>
      </c>
      <c r="D29" s="84" t="s">
        <v>1388</v>
      </c>
      <c r="E29" s="85" t="n">
        <v>3.87</v>
      </c>
      <c r="F29" s="109" t="n">
        <v>0.96809</v>
      </c>
      <c r="G29" s="111" t="n">
        <v>82.9</v>
      </c>
      <c r="H29" s="111" t="n">
        <v>74.4</v>
      </c>
      <c r="I29" s="111" t="n">
        <v>79.4</v>
      </c>
      <c r="J29" s="111" t="n">
        <v>76.6</v>
      </c>
      <c r="K29" s="112" t="s">
        <v>115</v>
      </c>
      <c r="L29" s="112" t="n">
        <v>3</v>
      </c>
      <c r="M29" s="112" t="s">
        <v>32</v>
      </c>
      <c r="N29" s="112" t="n">
        <v>3.5</v>
      </c>
    </row>
    <row r="30" customFormat="false" ht="36" hidden="false" customHeight="true" outlineLevel="0" collapsed="false">
      <c r="A30" s="134" t="n">
        <v>1020</v>
      </c>
      <c r="C30" s="121" t="s">
        <v>1389</v>
      </c>
      <c r="D30" s="122" t="s">
        <v>1390</v>
      </c>
      <c r="E30" s="123" t="n">
        <v>8.83</v>
      </c>
      <c r="F30" s="124" t="s">
        <v>36</v>
      </c>
      <c r="G30" s="111" t="n">
        <v>95.6</v>
      </c>
      <c r="H30" s="111" t="n">
        <v>99.6</v>
      </c>
      <c r="I30" s="111" t="n">
        <v>91.4</v>
      </c>
      <c r="J30" s="111" t="n">
        <v>85.4</v>
      </c>
      <c r="K30" s="112" t="s">
        <v>32</v>
      </c>
      <c r="L30" s="112" t="n">
        <v>14.3</v>
      </c>
      <c r="M30" s="112" t="s">
        <v>32</v>
      </c>
      <c r="N30" s="112" t="n">
        <v>6.6</v>
      </c>
    </row>
    <row r="31" customFormat="false" ht="24" hidden="false" customHeight="true" outlineLevel="0" collapsed="false">
      <c r="A31" s="134" t="n">
        <v>1021</v>
      </c>
      <c r="C31" s="121" t="s">
        <v>1391</v>
      </c>
      <c r="D31" s="122" t="s">
        <v>1392</v>
      </c>
      <c r="E31" s="123" t="n">
        <v>4.54</v>
      </c>
      <c r="F31" s="109" t="n">
        <v>0.63636</v>
      </c>
      <c r="G31" s="111" t="n">
        <v>95.7</v>
      </c>
      <c r="H31" s="111" t="n">
        <v>101.2</v>
      </c>
      <c r="I31" s="111" t="n">
        <v>85.2</v>
      </c>
      <c r="J31" s="111" t="n">
        <v>77.5</v>
      </c>
      <c r="K31" s="112" t="s">
        <v>32</v>
      </c>
      <c r="L31" s="112" t="n">
        <v>23.4</v>
      </c>
      <c r="M31" s="112" t="s">
        <v>32</v>
      </c>
      <c r="N31" s="112" t="n">
        <v>9</v>
      </c>
    </row>
    <row r="32" customFormat="false" ht="24" hidden="false" customHeight="true" outlineLevel="0" collapsed="false">
      <c r="A32" s="83" t="n">
        <v>1022</v>
      </c>
      <c r="C32" s="121" t="s">
        <v>203</v>
      </c>
      <c r="D32" s="122" t="s">
        <v>1393</v>
      </c>
      <c r="E32" s="123" t="n">
        <v>4.29</v>
      </c>
      <c r="F32" s="109" t="n">
        <v>0.65699</v>
      </c>
      <c r="G32" s="111" t="n">
        <v>95.5</v>
      </c>
      <c r="H32" s="111" t="n">
        <v>97.9</v>
      </c>
      <c r="I32" s="111" t="n">
        <v>97.9</v>
      </c>
      <c r="J32" s="111" t="n">
        <v>93.9</v>
      </c>
      <c r="K32" s="112" t="s">
        <v>32</v>
      </c>
      <c r="L32" s="112" t="n">
        <v>4.1</v>
      </c>
      <c r="M32" s="112" t="s">
        <v>32</v>
      </c>
      <c r="N32" s="112" t="n">
        <v>4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2" hidden="false" customHeight="true" outlineLevel="0" collapsed="false">
      <c r="A13" s="83" t="n">
        <v>1</v>
      </c>
      <c r="C13" s="84"/>
      <c r="D13" s="84" t="s">
        <v>114</v>
      </c>
      <c r="E13" s="85" t="n">
        <v>982.49</v>
      </c>
      <c r="F13" s="158" t="n">
        <v>0.94579</v>
      </c>
      <c r="G13" s="112" t="n">
        <v>104</v>
      </c>
      <c r="H13" s="112" t="n">
        <v>104.1</v>
      </c>
      <c r="I13" s="112" t="n">
        <v>105.3</v>
      </c>
      <c r="J13" s="112" t="n">
        <v>104.9</v>
      </c>
      <c r="K13" s="112" t="s">
        <v>115</v>
      </c>
      <c r="L13" s="112" t="n">
        <v>0.8</v>
      </c>
      <c r="M13" s="112" t="s">
        <v>32</v>
      </c>
      <c r="N13" s="112" t="n">
        <v>0.4</v>
      </c>
    </row>
    <row r="14" customFormat="false" ht="21" hidden="false" customHeight="true" outlineLevel="0" collapsed="false">
      <c r="A14" s="83" t="n">
        <v>2</v>
      </c>
      <c r="C14" s="84" t="n">
        <v>0</v>
      </c>
      <c r="D14" s="84" t="s">
        <v>1400</v>
      </c>
      <c r="E14" s="85" t="n">
        <v>48.44</v>
      </c>
      <c r="F14" s="136" t="n">
        <v>0.88132</v>
      </c>
      <c r="G14" s="112" t="n">
        <v>113.2</v>
      </c>
      <c r="H14" s="112" t="n">
        <v>113.5</v>
      </c>
      <c r="I14" s="112" t="n">
        <v>111.2</v>
      </c>
      <c r="J14" s="112" t="n">
        <v>111</v>
      </c>
      <c r="K14" s="112" t="s">
        <v>32</v>
      </c>
      <c r="L14" s="112" t="n">
        <v>2.2</v>
      </c>
      <c r="M14" s="112" t="s">
        <v>32</v>
      </c>
      <c r="N14" s="112" t="n">
        <v>0.2</v>
      </c>
    </row>
    <row r="15" customFormat="false" ht="15" hidden="false" customHeight="true" outlineLevel="0" collapsed="false">
      <c r="A15" s="83" t="n">
        <v>3</v>
      </c>
      <c r="C15" s="84" t="s">
        <v>1401</v>
      </c>
      <c r="D15" s="110" t="s">
        <v>1402</v>
      </c>
      <c r="E15" s="85" t="n">
        <v>1.19</v>
      </c>
      <c r="F15" s="136" t="n">
        <v>1.00842</v>
      </c>
      <c r="G15" s="112" t="n">
        <v>119.9</v>
      </c>
      <c r="H15" s="112" t="n">
        <v>122.7</v>
      </c>
      <c r="I15" s="112" t="n">
        <v>121.4</v>
      </c>
      <c r="J15" s="112" t="n">
        <v>120.4</v>
      </c>
      <c r="K15" s="112" t="s">
        <v>32</v>
      </c>
      <c r="L15" s="112" t="n">
        <v>1.9</v>
      </c>
      <c r="M15" s="112" t="s">
        <v>32</v>
      </c>
      <c r="N15" s="112" t="n">
        <v>0.8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0" t="s">
        <v>1403</v>
      </c>
      <c r="E16" s="85" t="n">
        <v>9.32</v>
      </c>
      <c r="F16" s="136" t="n">
        <v>0.94737</v>
      </c>
      <c r="G16" s="112" t="n">
        <v>114.5</v>
      </c>
      <c r="H16" s="112" t="n">
        <v>116.4</v>
      </c>
      <c r="I16" s="112" t="n">
        <v>110.1</v>
      </c>
      <c r="J16" s="112" t="n">
        <v>110.2</v>
      </c>
      <c r="K16" s="112" t="s">
        <v>32</v>
      </c>
      <c r="L16" s="112" t="n">
        <v>5.3</v>
      </c>
      <c r="M16" s="112" t="s">
        <v>115</v>
      </c>
      <c r="N16" s="112" t="n">
        <v>0.1</v>
      </c>
    </row>
    <row r="17" customFormat="false" ht="15" hidden="false" customHeight="true" outlineLevel="0" collapsed="false">
      <c r="A17" s="83" t="n">
        <v>5</v>
      </c>
      <c r="C17" s="84" t="s">
        <v>175</v>
      </c>
      <c r="D17" s="110" t="s">
        <v>1404</v>
      </c>
      <c r="E17" s="85" t="n">
        <v>8.5</v>
      </c>
      <c r="F17" s="136" t="n">
        <v>0.88273</v>
      </c>
      <c r="G17" s="112" t="n">
        <v>114.9</v>
      </c>
      <c r="H17" s="112" t="n">
        <v>115.8</v>
      </c>
      <c r="I17" s="112" t="n">
        <v>100.7</v>
      </c>
      <c r="J17" s="112" t="n">
        <v>100.1</v>
      </c>
      <c r="K17" s="112" t="s">
        <v>32</v>
      </c>
      <c r="L17" s="112" t="n">
        <v>13.6</v>
      </c>
      <c r="M17" s="112" t="s">
        <v>32</v>
      </c>
      <c r="N17" s="112" t="n">
        <v>0.6</v>
      </c>
    </row>
    <row r="18" customFormat="false" ht="27" hidden="false" customHeight="true" outlineLevel="0" collapsed="false">
      <c r="A18" s="83" t="n">
        <v>6</v>
      </c>
      <c r="C18" s="84" t="s">
        <v>1405</v>
      </c>
      <c r="D18" s="110" t="s">
        <v>1406</v>
      </c>
      <c r="E18" s="85" t="n">
        <v>1.88</v>
      </c>
      <c r="F18" s="136" t="n">
        <v>1.01129</v>
      </c>
      <c r="G18" s="112" t="n">
        <v>112.8</v>
      </c>
      <c r="H18" s="112" t="n">
        <v>111.2</v>
      </c>
      <c r="I18" s="112" t="n">
        <v>120.2</v>
      </c>
      <c r="J18" s="112" t="n">
        <v>120.3</v>
      </c>
      <c r="K18" s="112" t="s">
        <v>115</v>
      </c>
      <c r="L18" s="112" t="n">
        <v>8.2</v>
      </c>
      <c r="M18" s="112" t="s">
        <v>115</v>
      </c>
      <c r="N18" s="112" t="n">
        <v>0.1</v>
      </c>
    </row>
    <row r="19" customFormat="false" ht="15" hidden="false" customHeight="true" outlineLevel="0" collapsed="false">
      <c r="A19" s="83" t="n">
        <v>7</v>
      </c>
      <c r="C19" s="84" t="s">
        <v>1407</v>
      </c>
      <c r="D19" s="110" t="s">
        <v>1408</v>
      </c>
      <c r="E19" s="85" t="n">
        <v>7.06</v>
      </c>
      <c r="F19" s="136" t="n">
        <v>0.86623</v>
      </c>
      <c r="G19" s="112" t="n">
        <v>112.2</v>
      </c>
      <c r="H19" s="112" t="n">
        <v>110.4</v>
      </c>
      <c r="I19" s="112" t="n">
        <v>112.5</v>
      </c>
      <c r="J19" s="112" t="n">
        <v>109.8</v>
      </c>
      <c r="K19" s="112" t="s">
        <v>32</v>
      </c>
      <c r="L19" s="112" t="n">
        <v>0.5</v>
      </c>
      <c r="M19" s="112" t="s">
        <v>32</v>
      </c>
      <c r="N19" s="112" t="n">
        <v>2.4</v>
      </c>
    </row>
    <row r="20" customFormat="false" ht="15" hidden="false" customHeight="true" outlineLevel="0" collapsed="false">
      <c r="A20" s="83" t="n">
        <v>8</v>
      </c>
      <c r="C20" s="84" t="s">
        <v>1409</v>
      </c>
      <c r="D20" s="110" t="s">
        <v>1410</v>
      </c>
      <c r="E20" s="85" t="n">
        <v>4.98</v>
      </c>
      <c r="F20" s="136" t="n">
        <v>0.8674</v>
      </c>
      <c r="G20" s="112" t="n">
        <v>113</v>
      </c>
      <c r="H20" s="112" t="n">
        <v>110.2</v>
      </c>
      <c r="I20" s="112" t="n">
        <v>118.3</v>
      </c>
      <c r="J20" s="112" t="n">
        <v>122.5</v>
      </c>
      <c r="K20" s="112" t="s">
        <v>115</v>
      </c>
      <c r="L20" s="112" t="n">
        <v>11.2</v>
      </c>
      <c r="M20" s="112" t="s">
        <v>115</v>
      </c>
      <c r="N20" s="112" t="n">
        <v>3.6</v>
      </c>
    </row>
    <row r="21" customFormat="false" ht="15" hidden="false" customHeight="true" outlineLevel="0" collapsed="false">
      <c r="A21" s="83" t="n">
        <v>9</v>
      </c>
      <c r="C21" s="84" t="s">
        <v>185</v>
      </c>
      <c r="D21" s="110" t="s">
        <v>1411</v>
      </c>
      <c r="E21" s="85" t="n">
        <v>1.93</v>
      </c>
      <c r="F21" s="136" t="n">
        <v>1.05708</v>
      </c>
      <c r="G21" s="112" t="n">
        <v>116.5</v>
      </c>
      <c r="H21" s="112" t="n">
        <v>118.7</v>
      </c>
      <c r="I21" s="112" t="n">
        <v>105.5</v>
      </c>
      <c r="J21" s="112" t="n">
        <v>105.4</v>
      </c>
      <c r="K21" s="112" t="s">
        <v>32</v>
      </c>
      <c r="L21" s="112" t="n">
        <v>11.2</v>
      </c>
      <c r="M21" s="112" t="s">
        <v>32</v>
      </c>
      <c r="N21" s="112" t="n">
        <v>0.1</v>
      </c>
    </row>
    <row r="22" customFormat="false" ht="27" hidden="false" customHeight="true" outlineLevel="0" collapsed="false">
      <c r="A22" s="83" t="n">
        <v>10</v>
      </c>
      <c r="C22" s="84" t="s">
        <v>1412</v>
      </c>
      <c r="D22" s="110" t="s">
        <v>1413</v>
      </c>
      <c r="E22" s="85" t="n">
        <v>6.38</v>
      </c>
      <c r="F22" s="136" t="n">
        <v>0.78881</v>
      </c>
      <c r="G22" s="112" t="n">
        <v>110.7</v>
      </c>
      <c r="H22" s="112" t="n">
        <v>113.4</v>
      </c>
      <c r="I22" s="112" t="n">
        <v>116.5</v>
      </c>
      <c r="J22" s="112" t="n">
        <v>116.4</v>
      </c>
      <c r="K22" s="112" t="s">
        <v>115</v>
      </c>
      <c r="L22" s="112" t="n">
        <v>2.6</v>
      </c>
      <c r="M22" s="112" t="s">
        <v>32</v>
      </c>
      <c r="N22" s="112" t="n">
        <v>0.1</v>
      </c>
    </row>
    <row r="23" customFormat="false" ht="27" hidden="false" customHeight="true" outlineLevel="0" collapsed="false">
      <c r="A23" s="83" t="n">
        <v>11</v>
      </c>
      <c r="C23" s="84" t="s">
        <v>189</v>
      </c>
      <c r="D23" s="110" t="s">
        <v>1414</v>
      </c>
      <c r="E23" s="85" t="n">
        <v>3.05</v>
      </c>
      <c r="F23" s="136" t="n">
        <v>0.67837</v>
      </c>
      <c r="G23" s="112" t="n">
        <v>113.5</v>
      </c>
      <c r="H23" s="112" t="n">
        <v>111.4</v>
      </c>
      <c r="I23" s="112" t="n">
        <v>114.2</v>
      </c>
      <c r="J23" s="112" t="n">
        <v>112.6</v>
      </c>
      <c r="K23" s="112" t="s">
        <v>115</v>
      </c>
      <c r="L23" s="112" t="n">
        <v>1.1</v>
      </c>
      <c r="M23" s="112" t="s">
        <v>32</v>
      </c>
      <c r="N23" s="112" t="n">
        <v>1.4</v>
      </c>
    </row>
    <row r="24" customFormat="false" ht="30" hidden="false" customHeight="true" outlineLevel="0" collapsed="false">
      <c r="A24" s="83" t="n">
        <v>12</v>
      </c>
      <c r="C24" s="84" t="s">
        <v>1415</v>
      </c>
      <c r="D24" s="110" t="s">
        <v>1416</v>
      </c>
      <c r="E24" s="85" t="n">
        <v>4.15</v>
      </c>
      <c r="F24" s="136" t="n">
        <v>0.91376</v>
      </c>
      <c r="G24" s="112" t="n">
        <v>108.6</v>
      </c>
      <c r="H24" s="112" t="n">
        <v>108.7</v>
      </c>
      <c r="I24" s="112" t="n">
        <v>109.9</v>
      </c>
      <c r="J24" s="112" t="n">
        <v>110</v>
      </c>
      <c r="K24" s="112" t="s">
        <v>115</v>
      </c>
      <c r="L24" s="112" t="n">
        <v>1.2</v>
      </c>
      <c r="M24" s="112" t="s">
        <v>115</v>
      </c>
      <c r="N24" s="112" t="n">
        <v>0.1</v>
      </c>
    </row>
    <row r="25" customFormat="false" ht="21" hidden="false" customHeight="true" outlineLevel="0" collapsed="false">
      <c r="A25" s="83" t="n">
        <v>13</v>
      </c>
      <c r="C25" s="84" t="n">
        <v>1</v>
      </c>
      <c r="D25" s="84" t="s">
        <v>1417</v>
      </c>
      <c r="E25" s="85" t="n">
        <v>8.65</v>
      </c>
      <c r="F25" s="136" t="n">
        <v>0.91566</v>
      </c>
      <c r="G25" s="112" t="n">
        <v>108.5</v>
      </c>
      <c r="H25" s="112" t="n">
        <v>108.9</v>
      </c>
      <c r="I25" s="112" t="n">
        <v>112.5</v>
      </c>
      <c r="J25" s="112" t="n">
        <v>112.5</v>
      </c>
      <c r="K25" s="112" t="s">
        <v>115</v>
      </c>
      <c r="L25" s="112" t="n">
        <v>3.3</v>
      </c>
      <c r="M25" s="112"/>
      <c r="N25" s="112" t="s">
        <v>3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0" t="s">
        <v>318</v>
      </c>
      <c r="E26" s="85" t="n">
        <v>4.93</v>
      </c>
      <c r="F26" s="136" t="n">
        <v>0.94618</v>
      </c>
      <c r="G26" s="112" t="n">
        <v>107.4</v>
      </c>
      <c r="H26" s="112" t="n">
        <v>108</v>
      </c>
      <c r="I26" s="112" t="n">
        <v>108.8</v>
      </c>
      <c r="J26" s="112" t="n">
        <v>108.8</v>
      </c>
      <c r="K26" s="112" t="s">
        <v>115</v>
      </c>
      <c r="L26" s="112" t="n">
        <v>0.7</v>
      </c>
      <c r="M26" s="112"/>
      <c r="N26" s="112" t="s">
        <v>32</v>
      </c>
    </row>
    <row r="27" customFormat="false" ht="21" hidden="false" customHeight="true" outlineLevel="0" collapsed="false">
      <c r="A27" s="83" t="n">
        <v>15</v>
      </c>
      <c r="C27" s="84" t="n">
        <v>12</v>
      </c>
      <c r="D27" s="110" t="s">
        <v>1418</v>
      </c>
      <c r="E27" s="85" t="n">
        <v>3.72</v>
      </c>
      <c r="F27" s="136" t="n">
        <v>0.88171</v>
      </c>
      <c r="G27" s="112" t="n">
        <v>110</v>
      </c>
      <c r="H27" s="112" t="n">
        <v>110.2</v>
      </c>
      <c r="I27" s="112" t="n">
        <v>117.4</v>
      </c>
      <c r="J27" s="112" t="n">
        <v>117.3</v>
      </c>
      <c r="K27" s="112" t="s">
        <v>115</v>
      </c>
      <c r="L27" s="112" t="n">
        <v>6.4</v>
      </c>
      <c r="M27" s="112" t="s">
        <v>32</v>
      </c>
      <c r="N27" s="112" t="n">
        <v>0.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419</v>
      </c>
      <c r="E28" s="85" t="n">
        <v>21.61</v>
      </c>
      <c r="F28" s="136" t="n">
        <v>0.72802</v>
      </c>
      <c r="G28" s="112" t="n">
        <v>103.6</v>
      </c>
      <c r="H28" s="112" t="n">
        <v>105</v>
      </c>
      <c r="I28" s="112" t="n">
        <v>101.1</v>
      </c>
      <c r="J28" s="112" t="n">
        <v>98.6</v>
      </c>
      <c r="K28" s="112" t="s">
        <v>32</v>
      </c>
      <c r="L28" s="112" t="n">
        <v>6.1</v>
      </c>
      <c r="M28" s="112" t="s">
        <v>32</v>
      </c>
      <c r="N28" s="112" t="n">
        <v>2.5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0" t="s">
        <v>1420</v>
      </c>
      <c r="E29" s="85" t="n">
        <v>0.3</v>
      </c>
      <c r="F29" s="159" t="s">
        <v>36</v>
      </c>
      <c r="G29" s="159" t="s">
        <v>36</v>
      </c>
      <c r="H29" s="159" t="s">
        <v>36</v>
      </c>
      <c r="I29" s="159" t="s">
        <v>36</v>
      </c>
      <c r="J29" s="159" t="s">
        <v>36</v>
      </c>
      <c r="K29" s="159"/>
      <c r="L29" s="159" t="s">
        <v>36</v>
      </c>
      <c r="M29" s="159"/>
      <c r="N29" s="159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0" t="s">
        <v>1421</v>
      </c>
      <c r="E30" s="85" t="n">
        <v>0.31</v>
      </c>
      <c r="F30" s="159" t="s">
        <v>36</v>
      </c>
      <c r="G30" s="159" t="s">
        <v>36</v>
      </c>
      <c r="H30" s="159" t="s">
        <v>36</v>
      </c>
      <c r="I30" s="159" t="s">
        <v>36</v>
      </c>
      <c r="J30" s="159" t="s">
        <v>36</v>
      </c>
      <c r="K30" s="159"/>
      <c r="L30" s="159" t="s">
        <v>36</v>
      </c>
      <c r="M30" s="159"/>
      <c r="N30" s="159" t="s">
        <v>36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0" t="s">
        <v>1422</v>
      </c>
      <c r="E31" s="85" t="n">
        <v>1.87</v>
      </c>
      <c r="F31" s="136" t="n">
        <v>0.81581</v>
      </c>
      <c r="G31" s="112" t="n">
        <v>103.7</v>
      </c>
      <c r="H31" s="112" t="n">
        <v>103.8</v>
      </c>
      <c r="I31" s="112" t="n">
        <v>98.9</v>
      </c>
      <c r="J31" s="112" t="n">
        <v>98.2</v>
      </c>
      <c r="K31" s="112" t="s">
        <v>32</v>
      </c>
      <c r="L31" s="112" t="n">
        <v>5.4</v>
      </c>
      <c r="M31" s="112" t="s">
        <v>32</v>
      </c>
      <c r="N31" s="112" t="n">
        <v>0.7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0" t="s">
        <v>1423</v>
      </c>
      <c r="E32" s="85" t="n">
        <v>2.87</v>
      </c>
      <c r="F32" s="136" t="n">
        <v>0.85688</v>
      </c>
      <c r="G32" s="112" t="n">
        <v>109.6</v>
      </c>
      <c r="H32" s="112" t="n">
        <v>109.9</v>
      </c>
      <c r="I32" s="112" t="n">
        <v>108.4</v>
      </c>
      <c r="J32" s="112" t="n">
        <v>108.1</v>
      </c>
      <c r="K32" s="112" t="s">
        <v>32</v>
      </c>
      <c r="L32" s="112" t="n">
        <v>1.6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21</v>
      </c>
      <c r="C33" s="84" t="n">
        <v>25</v>
      </c>
      <c r="D33" s="110" t="s">
        <v>1424</v>
      </c>
      <c r="E33" s="85" t="n">
        <v>1.27</v>
      </c>
      <c r="F33" s="136" t="n">
        <v>0.6292</v>
      </c>
      <c r="G33" s="112" t="n">
        <v>89.3</v>
      </c>
      <c r="H33" s="112" t="n">
        <v>89.2</v>
      </c>
      <c r="I33" s="112" t="n">
        <v>96.4</v>
      </c>
      <c r="J33" s="112" t="n">
        <v>97.7</v>
      </c>
      <c r="K33" s="112" t="s">
        <v>115</v>
      </c>
      <c r="L33" s="112" t="n">
        <v>9.5</v>
      </c>
      <c r="M33" s="112" t="s">
        <v>115</v>
      </c>
      <c r="N33" s="112" t="n">
        <v>1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0" t="s">
        <v>1425</v>
      </c>
      <c r="E34" s="85" t="n">
        <v>1.92</v>
      </c>
      <c r="F34" s="136" t="n">
        <v>0.87896</v>
      </c>
      <c r="G34" s="112" t="n">
        <v>114.1</v>
      </c>
      <c r="H34" s="112" t="n">
        <v>114.8</v>
      </c>
      <c r="I34" s="112" t="n">
        <v>112.2</v>
      </c>
      <c r="J34" s="112" t="n">
        <v>111.8</v>
      </c>
      <c r="K34" s="112" t="s">
        <v>32</v>
      </c>
      <c r="L34" s="112" t="n">
        <v>2.6</v>
      </c>
      <c r="M34" s="112" t="s">
        <v>32</v>
      </c>
      <c r="N34" s="112" t="n">
        <v>0.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0" t="s">
        <v>1426</v>
      </c>
      <c r="E35" s="85" t="n">
        <v>1.59</v>
      </c>
      <c r="F35" s="136" t="n">
        <v>0.74434</v>
      </c>
      <c r="G35" s="112" t="n">
        <v>109.3</v>
      </c>
      <c r="H35" s="112" t="n">
        <v>108.6</v>
      </c>
      <c r="I35" s="112" t="n">
        <v>111.1</v>
      </c>
      <c r="J35" s="112" t="n">
        <v>111.4</v>
      </c>
      <c r="K35" s="112" t="s">
        <v>115</v>
      </c>
      <c r="L35" s="112" t="n">
        <v>2.6</v>
      </c>
      <c r="M35" s="112" t="s">
        <v>115</v>
      </c>
      <c r="N35" s="112" t="n">
        <v>0.3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0" t="s">
        <v>1427</v>
      </c>
      <c r="E36" s="85" t="n">
        <v>9.12</v>
      </c>
      <c r="F36" s="136" t="n">
        <v>0.64242</v>
      </c>
      <c r="G36" s="112" t="n">
        <v>95.2</v>
      </c>
      <c r="H36" s="112" t="n">
        <v>98.9</v>
      </c>
      <c r="I36" s="112" t="n">
        <v>90.6</v>
      </c>
      <c r="J36" s="112" t="n">
        <v>84.9</v>
      </c>
      <c r="K36" s="112" t="s">
        <v>32</v>
      </c>
      <c r="L36" s="112" t="n">
        <v>14.2</v>
      </c>
      <c r="M36" s="112" t="s">
        <v>32</v>
      </c>
      <c r="N36" s="112" t="n">
        <v>6.3</v>
      </c>
    </row>
    <row r="37" customFormat="false" ht="31.5" hidden="false" customHeight="true" outlineLevel="0" collapsed="false">
      <c r="A37" s="83" t="n">
        <v>25</v>
      </c>
      <c r="C37" s="84" t="n">
        <v>29</v>
      </c>
      <c r="D37" s="110" t="s">
        <v>1428</v>
      </c>
      <c r="E37" s="85" t="n">
        <v>2.36</v>
      </c>
      <c r="F37" s="136" t="n">
        <v>0.73394</v>
      </c>
      <c r="G37" s="112" t="n">
        <v>116.9</v>
      </c>
      <c r="H37" s="112" t="n">
        <v>115.5</v>
      </c>
      <c r="I37" s="112" t="n">
        <v>112</v>
      </c>
      <c r="J37" s="112" t="n">
        <v>112.8</v>
      </c>
      <c r="K37" s="112" t="s">
        <v>32</v>
      </c>
      <c r="L37" s="112" t="n">
        <v>2.3</v>
      </c>
      <c r="M37" s="112" t="s">
        <v>115</v>
      </c>
      <c r="N37" s="112" t="n">
        <v>0.7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429</v>
      </c>
      <c r="E38" s="85" t="n">
        <v>23.89</v>
      </c>
      <c r="F38" s="136" t="n">
        <v>0.7849</v>
      </c>
      <c r="G38" s="112" t="n">
        <v>112.8</v>
      </c>
      <c r="H38" s="112" t="n">
        <v>111.4</v>
      </c>
      <c r="I38" s="112" t="n">
        <v>98.1</v>
      </c>
      <c r="J38" s="112" t="n">
        <v>92.8</v>
      </c>
      <c r="K38" s="112" t="s">
        <v>32</v>
      </c>
      <c r="L38" s="112" t="n">
        <v>16.7</v>
      </c>
      <c r="M38" s="112" t="s">
        <v>32</v>
      </c>
      <c r="N38" s="112" t="n">
        <v>5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0" t="s">
        <v>1430</v>
      </c>
      <c r="E39" s="85" t="n">
        <v>0.44</v>
      </c>
      <c r="F39" s="136" t="n">
        <v>0.8438</v>
      </c>
      <c r="G39" s="112" t="n">
        <v>112.9</v>
      </c>
      <c r="H39" s="112" t="n">
        <v>112.3</v>
      </c>
      <c r="I39" s="112" t="n">
        <v>114.4</v>
      </c>
      <c r="J39" s="112" t="n">
        <v>114.4</v>
      </c>
      <c r="K39" s="112" t="s">
        <v>115</v>
      </c>
      <c r="L39" s="112" t="n">
        <v>1.9</v>
      </c>
      <c r="M39" s="112"/>
      <c r="N39" s="112" t="s">
        <v>32</v>
      </c>
    </row>
    <row r="40" customFormat="false" ht="30" hidden="false" customHeight="true" outlineLevel="0" collapsed="false">
      <c r="A40" s="83" t="n">
        <v>28</v>
      </c>
      <c r="C40" s="160" t="n">
        <v>33</v>
      </c>
      <c r="D40" s="161" t="s">
        <v>1431</v>
      </c>
      <c r="E40" s="85" t="n">
        <v>14.18</v>
      </c>
      <c r="F40" s="136" t="n">
        <v>0.78478</v>
      </c>
      <c r="G40" s="112" t="n">
        <v>119.4</v>
      </c>
      <c r="H40" s="112" t="n">
        <v>122.5</v>
      </c>
      <c r="I40" s="112" t="n">
        <v>99.5</v>
      </c>
      <c r="J40" s="112" t="n">
        <v>91.1</v>
      </c>
      <c r="K40" s="112" t="s">
        <v>32</v>
      </c>
      <c r="L40" s="112" t="n">
        <v>25.6</v>
      </c>
      <c r="M40" s="112" t="s">
        <v>32</v>
      </c>
      <c r="N40" s="112" t="n">
        <v>8.4</v>
      </c>
    </row>
    <row r="41" customFormat="false" ht="13.5" hidden="false" customHeight="false" outlineLevel="0" collapsed="false">
      <c r="C41" s="162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37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0" t="s">
        <v>1432</v>
      </c>
      <c r="E13" s="85" t="n">
        <v>5.4</v>
      </c>
      <c r="F13" s="136" t="n">
        <v>0.74613</v>
      </c>
      <c r="G13" s="112" t="n">
        <v>117.1</v>
      </c>
      <c r="H13" s="112" t="n">
        <v>108.6</v>
      </c>
      <c r="I13" s="112" t="n">
        <v>106.6</v>
      </c>
      <c r="J13" s="112" t="n">
        <v>107.2</v>
      </c>
      <c r="K13" s="112" t="s">
        <v>32</v>
      </c>
      <c r="L13" s="112" t="n">
        <v>1.3</v>
      </c>
      <c r="M13" s="112" t="s">
        <v>115</v>
      </c>
      <c r="N13" s="112" t="n">
        <v>0.6</v>
      </c>
    </row>
    <row r="14" customFormat="false" ht="21" hidden="false" customHeight="true" outlineLevel="0" collapsed="false">
      <c r="A14" s="83" t="n">
        <v>30</v>
      </c>
      <c r="C14" s="84" t="n">
        <v>35</v>
      </c>
      <c r="D14" s="110" t="s">
        <v>1388</v>
      </c>
      <c r="E14" s="85" t="n">
        <v>3.87</v>
      </c>
      <c r="F14" s="136" t="n">
        <v>0.96809</v>
      </c>
      <c r="G14" s="112" t="n">
        <v>82.9</v>
      </c>
      <c r="H14" s="112" t="n">
        <v>74.4</v>
      </c>
      <c r="I14" s="112" t="n">
        <v>79.4</v>
      </c>
      <c r="J14" s="112" t="n">
        <v>76.6</v>
      </c>
      <c r="K14" s="112" t="s">
        <v>115</v>
      </c>
      <c r="L14" s="112" t="n">
        <v>3</v>
      </c>
      <c r="M14" s="112" t="s">
        <v>32</v>
      </c>
      <c r="N14" s="112" t="n">
        <v>3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433</v>
      </c>
      <c r="E15" s="85" t="n">
        <v>1.89</v>
      </c>
      <c r="F15" s="54" t="n">
        <v>0.72862</v>
      </c>
      <c r="G15" s="112" t="n">
        <v>96.8</v>
      </c>
      <c r="H15" s="112" t="n">
        <v>93.6</v>
      </c>
      <c r="I15" s="112" t="n">
        <v>95.8</v>
      </c>
      <c r="J15" s="112" t="n">
        <v>94.4</v>
      </c>
      <c r="K15" s="112" t="s">
        <v>115</v>
      </c>
      <c r="L15" s="112" t="n">
        <v>0.9</v>
      </c>
      <c r="M15" s="112" t="s">
        <v>32</v>
      </c>
      <c r="N15" s="112" t="n">
        <v>1.5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0" t="s">
        <v>1434</v>
      </c>
      <c r="E16" s="85" t="n">
        <v>0.32</v>
      </c>
      <c r="F16" s="159" t="s">
        <v>36</v>
      </c>
      <c r="G16" s="159" t="s">
        <v>36</v>
      </c>
      <c r="H16" s="159" t="s">
        <v>36</v>
      </c>
      <c r="I16" s="159" t="s">
        <v>36</v>
      </c>
      <c r="J16" s="159" t="s">
        <v>36</v>
      </c>
      <c r="K16" s="159"/>
      <c r="L16" s="159" t="s">
        <v>36</v>
      </c>
      <c r="M16" s="159"/>
      <c r="N16" s="159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0" t="s">
        <v>1435</v>
      </c>
      <c r="E17" s="85" t="n">
        <v>1.18</v>
      </c>
      <c r="F17" s="163" t="n">
        <v>0.68349</v>
      </c>
      <c r="G17" s="112" t="n">
        <v>95.7</v>
      </c>
      <c r="H17" s="112" t="n">
        <v>92.7</v>
      </c>
      <c r="I17" s="112" t="n">
        <v>95.2</v>
      </c>
      <c r="J17" s="112" t="n">
        <v>94.3</v>
      </c>
      <c r="K17" s="112" t="s">
        <v>115</v>
      </c>
      <c r="L17" s="112" t="n">
        <v>1.7</v>
      </c>
      <c r="M17" s="112" t="s">
        <v>32</v>
      </c>
      <c r="N17" s="112" t="n">
        <v>0.9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0" t="s">
        <v>1436</v>
      </c>
      <c r="E18" s="85" t="n">
        <v>0.39</v>
      </c>
      <c r="F18" s="164" t="s">
        <v>36</v>
      </c>
      <c r="G18" s="159" t="s">
        <v>36</v>
      </c>
      <c r="H18" s="159" t="s">
        <v>36</v>
      </c>
      <c r="I18" s="159" t="s">
        <v>36</v>
      </c>
      <c r="J18" s="159" t="s">
        <v>36</v>
      </c>
      <c r="K18" s="159"/>
      <c r="L18" s="159" t="s">
        <v>36</v>
      </c>
      <c r="M18" s="159"/>
      <c r="N18" s="159" t="s">
        <v>36</v>
      </c>
    </row>
    <row r="19" customFormat="false" ht="21" hidden="false" customHeight="true" outlineLevel="0" collapsed="false">
      <c r="A19" s="83" t="n">
        <v>35</v>
      </c>
      <c r="C19" s="84" t="n">
        <v>5</v>
      </c>
      <c r="D19" s="84" t="s">
        <v>480</v>
      </c>
      <c r="E19" s="85" t="n">
        <v>151.56</v>
      </c>
      <c r="F19" s="136" t="n">
        <v>0.89706</v>
      </c>
      <c r="G19" s="112" t="n">
        <v>106.9</v>
      </c>
      <c r="H19" s="112" t="n">
        <v>107.2</v>
      </c>
      <c r="I19" s="112" t="n">
        <v>108</v>
      </c>
      <c r="J19" s="112" t="n">
        <v>107.5</v>
      </c>
      <c r="K19" s="112" t="s">
        <v>115</v>
      </c>
      <c r="L19" s="112" t="n">
        <v>0.3</v>
      </c>
      <c r="M19" s="112" t="s">
        <v>32</v>
      </c>
      <c r="N19" s="112" t="n">
        <v>0.5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0" t="s">
        <v>1437</v>
      </c>
      <c r="E20" s="85" t="n">
        <v>24.06</v>
      </c>
      <c r="F20" s="136" t="n">
        <v>0.89063</v>
      </c>
      <c r="G20" s="112" t="n">
        <v>108.1</v>
      </c>
      <c r="H20" s="112" t="n">
        <v>108.4</v>
      </c>
      <c r="I20" s="112" t="n">
        <v>107.1</v>
      </c>
      <c r="J20" s="112" t="n">
        <v>106.3</v>
      </c>
      <c r="K20" s="112" t="s">
        <v>32</v>
      </c>
      <c r="L20" s="112" t="n">
        <v>1.9</v>
      </c>
      <c r="M20" s="112" t="s">
        <v>32</v>
      </c>
      <c r="N20" s="112" t="n">
        <v>0.7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0" t="s">
        <v>1438</v>
      </c>
      <c r="E21" s="85" t="n">
        <v>7.26</v>
      </c>
      <c r="F21" s="136" t="n">
        <v>0.78339</v>
      </c>
      <c r="G21" s="112" t="n">
        <v>108.4</v>
      </c>
      <c r="H21" s="112" t="n">
        <v>108</v>
      </c>
      <c r="I21" s="112" t="n">
        <v>110.2</v>
      </c>
      <c r="J21" s="112" t="n">
        <v>109.7</v>
      </c>
      <c r="K21" s="112" t="s">
        <v>115</v>
      </c>
      <c r="L21" s="112" t="n">
        <v>1.6</v>
      </c>
      <c r="M21" s="112" t="s">
        <v>32</v>
      </c>
      <c r="N21" s="112" t="n">
        <v>0.5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0" t="s">
        <v>1439</v>
      </c>
      <c r="E22" s="85" t="n">
        <v>9.61</v>
      </c>
      <c r="F22" s="136" t="n">
        <v>0.94407</v>
      </c>
      <c r="G22" s="112" t="n">
        <v>109.5</v>
      </c>
      <c r="H22" s="112" t="n">
        <v>109.8</v>
      </c>
      <c r="I22" s="112" t="n">
        <v>110.7</v>
      </c>
      <c r="J22" s="112" t="n">
        <v>110.2</v>
      </c>
      <c r="K22" s="112" t="s">
        <v>115</v>
      </c>
      <c r="L22" s="112" t="n">
        <v>0.4</v>
      </c>
      <c r="M22" s="112" t="s">
        <v>32</v>
      </c>
      <c r="N22" s="112" t="n">
        <v>0.5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0" t="s">
        <v>1440</v>
      </c>
      <c r="E23" s="85" t="n">
        <v>35.19</v>
      </c>
      <c r="F23" s="136" t="n">
        <v>0.88304</v>
      </c>
      <c r="G23" s="112" t="n">
        <v>103.5</v>
      </c>
      <c r="H23" s="112" t="n">
        <v>103.9</v>
      </c>
      <c r="I23" s="112" t="n">
        <v>105.9</v>
      </c>
      <c r="J23" s="112" t="n">
        <v>105.5</v>
      </c>
      <c r="K23" s="112" t="s">
        <v>115</v>
      </c>
      <c r="L23" s="112" t="n">
        <v>1.5</v>
      </c>
      <c r="M23" s="112" t="s">
        <v>32</v>
      </c>
      <c r="N23" s="112" t="n">
        <v>0.4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0" t="s">
        <v>1441</v>
      </c>
      <c r="E24" s="85" t="n">
        <v>12.07</v>
      </c>
      <c r="F24" s="136" t="n">
        <v>0.93609</v>
      </c>
      <c r="G24" s="112" t="n">
        <v>107</v>
      </c>
      <c r="H24" s="112" t="n">
        <v>107.3</v>
      </c>
      <c r="I24" s="112" t="n">
        <v>108.6</v>
      </c>
      <c r="J24" s="112" t="n">
        <v>108.8</v>
      </c>
      <c r="K24" s="112" t="s">
        <v>115</v>
      </c>
      <c r="L24" s="112" t="n">
        <v>1.4</v>
      </c>
      <c r="M24" s="112" t="s">
        <v>115</v>
      </c>
      <c r="N24" s="112" t="n">
        <v>0.2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0" t="s">
        <v>1442</v>
      </c>
      <c r="E25" s="85" t="n">
        <v>2.42</v>
      </c>
      <c r="F25" s="136" t="n">
        <v>0.66854</v>
      </c>
      <c r="G25" s="112" t="n">
        <v>117</v>
      </c>
      <c r="H25" s="112" t="n">
        <v>116.3</v>
      </c>
      <c r="I25" s="112" t="n">
        <v>121.2</v>
      </c>
      <c r="J25" s="112" t="n">
        <v>120.4</v>
      </c>
      <c r="K25" s="112" t="s">
        <v>115</v>
      </c>
      <c r="L25" s="112" t="n">
        <v>3.5</v>
      </c>
      <c r="M25" s="112" t="s">
        <v>32</v>
      </c>
      <c r="N25" s="112" t="n">
        <v>0.7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0" t="s">
        <v>1443</v>
      </c>
      <c r="E26" s="85" t="n">
        <v>24.63</v>
      </c>
      <c r="F26" s="136" t="n">
        <v>0.90751</v>
      </c>
      <c r="G26" s="112" t="n">
        <v>111</v>
      </c>
      <c r="H26" s="112" t="n">
        <v>111.4</v>
      </c>
      <c r="I26" s="112" t="n">
        <v>111.2</v>
      </c>
      <c r="J26" s="112" t="n">
        <v>110.5</v>
      </c>
      <c r="K26" s="112" t="s">
        <v>32</v>
      </c>
      <c r="L26" s="112" t="n">
        <v>0.8</v>
      </c>
      <c r="M26" s="112" t="s">
        <v>32</v>
      </c>
      <c r="N26" s="112" t="n">
        <v>0.6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0" t="s">
        <v>1444</v>
      </c>
      <c r="E27" s="85" t="n">
        <v>14.86</v>
      </c>
      <c r="F27" s="136" t="n">
        <v>0.96964</v>
      </c>
      <c r="G27" s="112" t="n">
        <v>104.4</v>
      </c>
      <c r="H27" s="112" t="n">
        <v>104.6</v>
      </c>
      <c r="I27" s="112" t="n">
        <v>105.3</v>
      </c>
      <c r="J27" s="112" t="n">
        <v>104.9</v>
      </c>
      <c r="K27" s="112" t="s">
        <v>115</v>
      </c>
      <c r="L27" s="112" t="n">
        <v>0.3</v>
      </c>
      <c r="M27" s="112" t="s">
        <v>32</v>
      </c>
      <c r="N27" s="112" t="n">
        <v>0.4</v>
      </c>
    </row>
    <row r="28" customFormat="false" ht="21" hidden="false" customHeight="true" outlineLevel="0" collapsed="false">
      <c r="A28" s="83" t="n">
        <v>44</v>
      </c>
      <c r="C28" s="84" t="n">
        <v>59</v>
      </c>
      <c r="D28" s="110" t="s">
        <v>1445</v>
      </c>
      <c r="E28" s="85" t="n">
        <v>21.46</v>
      </c>
      <c r="F28" s="136" t="n">
        <v>0.89665</v>
      </c>
      <c r="G28" s="112" t="n">
        <v>105.7</v>
      </c>
      <c r="H28" s="112" t="n">
        <v>106</v>
      </c>
      <c r="I28" s="112" t="n">
        <v>106.6</v>
      </c>
      <c r="J28" s="112" t="n">
        <v>106.1</v>
      </c>
      <c r="K28" s="112" t="s">
        <v>115</v>
      </c>
      <c r="L28" s="112" t="n">
        <v>0.1</v>
      </c>
      <c r="M28" s="112" t="s">
        <v>32</v>
      </c>
      <c r="N28" s="112" t="n">
        <v>0.5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446</v>
      </c>
      <c r="E29" s="85" t="n">
        <v>144.4</v>
      </c>
      <c r="F29" s="136" t="n">
        <v>0.89342</v>
      </c>
      <c r="G29" s="112" t="n">
        <v>103.1</v>
      </c>
      <c r="H29" s="112" t="n">
        <v>103.4</v>
      </c>
      <c r="I29" s="112" t="n">
        <v>103.5</v>
      </c>
      <c r="J29" s="112" t="n">
        <v>103.1</v>
      </c>
      <c r="K29" s="112" t="s">
        <v>32</v>
      </c>
      <c r="L29" s="112" t="n">
        <v>0.3</v>
      </c>
      <c r="M29" s="112" t="s">
        <v>32</v>
      </c>
      <c r="N29" s="112" t="n">
        <v>0.4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0" t="s">
        <v>1447</v>
      </c>
      <c r="E30" s="85" t="n">
        <v>0.73</v>
      </c>
      <c r="F30" s="136" t="n">
        <v>1.0395</v>
      </c>
      <c r="G30" s="112" t="n">
        <v>111.2</v>
      </c>
      <c r="H30" s="112" t="n">
        <v>111.5</v>
      </c>
      <c r="I30" s="112" t="n">
        <v>115</v>
      </c>
      <c r="J30" s="112" t="n">
        <v>114.9</v>
      </c>
      <c r="K30" s="112" t="s">
        <v>115</v>
      </c>
      <c r="L30" s="112" t="n">
        <v>3</v>
      </c>
      <c r="M30" s="112" t="s">
        <v>32</v>
      </c>
      <c r="N30" s="112" t="n">
        <v>0.1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0" t="s">
        <v>1448</v>
      </c>
      <c r="E31" s="85" t="n">
        <v>11.13</v>
      </c>
      <c r="F31" s="136" t="n">
        <v>0.93845</v>
      </c>
      <c r="G31" s="112" t="n">
        <v>107.4</v>
      </c>
      <c r="H31" s="112" t="n">
        <v>107.4</v>
      </c>
      <c r="I31" s="112" t="n">
        <v>107.5</v>
      </c>
      <c r="J31" s="112" t="n">
        <v>107.5</v>
      </c>
      <c r="K31" s="112" t="s">
        <v>115</v>
      </c>
      <c r="L31" s="112" t="n">
        <v>0.1</v>
      </c>
      <c r="M31" s="112"/>
      <c r="N31" s="112" t="s">
        <v>32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0" t="s">
        <v>1449</v>
      </c>
      <c r="E32" s="85" t="n">
        <v>4.9</v>
      </c>
      <c r="F32" s="136" t="n">
        <v>0.95215</v>
      </c>
      <c r="G32" s="112" t="n">
        <v>107.4</v>
      </c>
      <c r="H32" s="112" t="n">
        <v>107.4</v>
      </c>
      <c r="I32" s="112" t="n">
        <v>107.2</v>
      </c>
      <c r="J32" s="112" t="n">
        <v>106.9</v>
      </c>
      <c r="K32" s="112" t="s">
        <v>32</v>
      </c>
      <c r="L32" s="112" t="n">
        <v>0.5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0" t="s">
        <v>1450</v>
      </c>
      <c r="E33" s="85" t="n">
        <v>20.79</v>
      </c>
      <c r="F33" s="136" t="n">
        <v>0.95743</v>
      </c>
      <c r="G33" s="112" t="n">
        <v>104.7</v>
      </c>
      <c r="H33" s="112" t="n">
        <v>104.2</v>
      </c>
      <c r="I33" s="112" t="n">
        <v>105.4</v>
      </c>
      <c r="J33" s="112" t="n">
        <v>105.6</v>
      </c>
      <c r="K33" s="112" t="s">
        <v>115</v>
      </c>
      <c r="L33" s="112" t="n">
        <v>1.3</v>
      </c>
      <c r="M33" s="112" t="s">
        <v>115</v>
      </c>
      <c r="N33" s="112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0" t="s">
        <v>1451</v>
      </c>
      <c r="E34" s="85" t="n">
        <v>10.55</v>
      </c>
      <c r="F34" s="136" t="n">
        <v>0.94202</v>
      </c>
      <c r="G34" s="112" t="n">
        <v>107.4</v>
      </c>
      <c r="H34" s="112" t="n">
        <v>107.5</v>
      </c>
      <c r="I34" s="112" t="n">
        <v>108.2</v>
      </c>
      <c r="J34" s="112" t="n">
        <v>108.8</v>
      </c>
      <c r="K34" s="112" t="s">
        <v>115</v>
      </c>
      <c r="L34" s="112" t="n">
        <v>1.2</v>
      </c>
      <c r="M34" s="112" t="s">
        <v>115</v>
      </c>
      <c r="N34" s="112" t="n">
        <v>0.6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0" t="s">
        <v>1452</v>
      </c>
      <c r="E35" s="85" t="n">
        <v>13.62</v>
      </c>
      <c r="F35" s="136" t="n">
        <v>0.91667</v>
      </c>
      <c r="G35" s="112" t="n">
        <v>106.2</v>
      </c>
      <c r="H35" s="112" t="n">
        <v>106.4</v>
      </c>
      <c r="I35" s="112" t="n">
        <v>108.1</v>
      </c>
      <c r="J35" s="112" t="n">
        <v>108.3</v>
      </c>
      <c r="K35" s="112" t="s">
        <v>115</v>
      </c>
      <c r="L35" s="112" t="n">
        <v>1.8</v>
      </c>
      <c r="M35" s="112" t="s">
        <v>115</v>
      </c>
      <c r="N35" s="112" t="n">
        <v>0.2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0" t="s">
        <v>1453</v>
      </c>
      <c r="E36" s="85" t="n">
        <v>28.7</v>
      </c>
      <c r="F36" s="136" t="n">
        <v>0.89804</v>
      </c>
      <c r="G36" s="112" t="n">
        <v>99</v>
      </c>
      <c r="H36" s="112" t="n">
        <v>99.2</v>
      </c>
      <c r="I36" s="112" t="n">
        <v>96.7</v>
      </c>
      <c r="J36" s="112" t="n">
        <v>96.2</v>
      </c>
      <c r="K36" s="112" t="s">
        <v>32</v>
      </c>
      <c r="L36" s="112" t="n">
        <v>3</v>
      </c>
      <c r="M36" s="112" t="s">
        <v>32</v>
      </c>
      <c r="N36" s="112" t="n">
        <v>0.5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0" t="s">
        <v>1454</v>
      </c>
      <c r="E37" s="85" t="n">
        <v>19.38</v>
      </c>
      <c r="F37" s="136" t="n">
        <v>0.70548</v>
      </c>
      <c r="G37" s="112" t="n">
        <v>97.9</v>
      </c>
      <c r="H37" s="112" t="n">
        <v>99.6</v>
      </c>
      <c r="I37" s="112" t="n">
        <v>100.3</v>
      </c>
      <c r="J37" s="112" t="n">
        <v>97.8</v>
      </c>
      <c r="K37" s="112" t="s">
        <v>32</v>
      </c>
      <c r="L37" s="112" t="n">
        <v>1.8</v>
      </c>
      <c r="M37" s="112" t="s">
        <v>32</v>
      </c>
      <c r="N37" s="112" t="n">
        <v>2.5</v>
      </c>
    </row>
    <row r="38" customFormat="false" ht="21" hidden="false" customHeight="true" outlineLevel="0" collapsed="false">
      <c r="A38" s="83" t="n">
        <v>54</v>
      </c>
      <c r="C38" s="84" t="n">
        <v>69</v>
      </c>
      <c r="D38" s="110" t="s">
        <v>1455</v>
      </c>
      <c r="E38" s="85" t="n">
        <v>34.6</v>
      </c>
      <c r="F38" s="136" t="n">
        <v>0.92971</v>
      </c>
      <c r="G38" s="112" t="n">
        <v>104</v>
      </c>
      <c r="H38" s="112" t="n">
        <v>103.9</v>
      </c>
      <c r="I38" s="112" t="n">
        <v>104.4</v>
      </c>
      <c r="J38" s="112" t="n">
        <v>104.5</v>
      </c>
      <c r="K38" s="112" t="s">
        <v>115</v>
      </c>
      <c r="L38" s="112" t="n">
        <v>0.6</v>
      </c>
      <c r="M38" s="112" t="s">
        <v>115</v>
      </c>
      <c r="N38" s="112" t="n">
        <v>0.1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456</v>
      </c>
      <c r="E39" s="85" t="n">
        <v>477.31</v>
      </c>
      <c r="F39" s="136" t="n">
        <v>1.00304</v>
      </c>
      <c r="G39" s="112" t="n">
        <v>101.8</v>
      </c>
      <c r="H39" s="112" t="n">
        <v>101.8</v>
      </c>
      <c r="I39" s="112" t="n">
        <v>104.7</v>
      </c>
      <c r="J39" s="112" t="n">
        <v>104.4</v>
      </c>
      <c r="K39" s="112" t="s">
        <v>115</v>
      </c>
      <c r="L39" s="112" t="n">
        <v>2.6</v>
      </c>
      <c r="M39" s="112" t="s">
        <v>32</v>
      </c>
      <c r="N39" s="112" t="n">
        <v>0.3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0" t="s">
        <v>1457</v>
      </c>
      <c r="E40" s="85" t="n">
        <v>34.21</v>
      </c>
      <c r="F40" s="136" t="n">
        <v>0.93103</v>
      </c>
      <c r="G40" s="112" t="n">
        <v>105.6</v>
      </c>
      <c r="H40" s="112" t="n">
        <v>105.6</v>
      </c>
      <c r="I40" s="112" t="n">
        <v>107.4</v>
      </c>
      <c r="J40" s="112" t="n">
        <v>107.3</v>
      </c>
      <c r="K40" s="112" t="s">
        <v>115</v>
      </c>
      <c r="L40" s="112" t="n">
        <v>1.6</v>
      </c>
      <c r="M40" s="112" t="s">
        <v>32</v>
      </c>
      <c r="N40" s="112" t="n">
        <v>0.1</v>
      </c>
    </row>
    <row r="41" customFormat="false" ht="15" hidden="false" customHeight="true" outlineLevel="0" collapsed="false">
      <c r="A41" s="83" t="n">
        <v>57</v>
      </c>
      <c r="C41" s="84" t="n">
        <v>72</v>
      </c>
      <c r="D41" s="110" t="s">
        <v>1458</v>
      </c>
      <c r="E41" s="85" t="n">
        <v>49.4199999999999</v>
      </c>
      <c r="F41" s="136" t="n">
        <v>0.93709</v>
      </c>
      <c r="G41" s="112" t="n">
        <v>106.4</v>
      </c>
      <c r="H41" s="112" t="n">
        <v>106.5</v>
      </c>
      <c r="I41" s="112" t="n">
        <v>108.1</v>
      </c>
      <c r="J41" s="112" t="n">
        <v>108</v>
      </c>
      <c r="K41" s="112" t="s">
        <v>115</v>
      </c>
      <c r="L41" s="112" t="n">
        <v>1.4</v>
      </c>
      <c r="M41" s="112" t="s">
        <v>32</v>
      </c>
      <c r="N41" s="112" t="n">
        <v>0.1</v>
      </c>
    </row>
    <row r="42" customFormat="false" ht="18" hidden="false" customHeight="true" outlineLevel="0" collapsed="false">
      <c r="A42" s="83" t="n">
        <v>58</v>
      </c>
      <c r="C42" s="84" t="n">
        <v>73</v>
      </c>
      <c r="D42" s="110" t="s">
        <v>1459</v>
      </c>
      <c r="E42" s="85" t="n">
        <v>10.42</v>
      </c>
      <c r="F42" s="136" t="n">
        <v>0.88849</v>
      </c>
      <c r="G42" s="112" t="n">
        <v>106.2</v>
      </c>
      <c r="H42" s="112" t="n">
        <v>106.3</v>
      </c>
      <c r="I42" s="112" t="n">
        <v>108.6</v>
      </c>
      <c r="J42" s="112" t="n">
        <v>108.6</v>
      </c>
      <c r="K42" s="112" t="s">
        <v>115</v>
      </c>
      <c r="L42" s="112" t="n">
        <v>2.2</v>
      </c>
      <c r="M42" s="112"/>
      <c r="N42" s="112" t="s">
        <v>32</v>
      </c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9" hidden="false" customHeight="true" outlineLevel="0" collapsed="false">
      <c r="A13" s="83" t="n">
        <v>59</v>
      </c>
      <c r="C13" s="84" t="n">
        <v>74</v>
      </c>
      <c r="D13" s="110" t="s">
        <v>1460</v>
      </c>
      <c r="E13" s="85" t="n">
        <v>77.5599999999997</v>
      </c>
      <c r="F13" s="136" t="n">
        <v>0.91521</v>
      </c>
      <c r="G13" s="112" t="n">
        <v>106.5</v>
      </c>
      <c r="H13" s="112" t="n">
        <v>106.6</v>
      </c>
      <c r="I13" s="112" t="n">
        <v>108.4</v>
      </c>
      <c r="J13" s="112" t="n">
        <v>108.3</v>
      </c>
      <c r="K13" s="112" t="s">
        <v>115</v>
      </c>
      <c r="L13" s="112" t="n">
        <v>1.6</v>
      </c>
      <c r="M13" s="112" t="s">
        <v>32</v>
      </c>
      <c r="N13" s="112" t="n">
        <v>0.1</v>
      </c>
    </row>
    <row r="14" customFormat="false" ht="27" hidden="false" customHeight="true" outlineLevel="0" collapsed="false">
      <c r="A14" s="83" t="n">
        <v>60</v>
      </c>
      <c r="C14" s="84" t="n">
        <v>75</v>
      </c>
      <c r="D14" s="110" t="s">
        <v>1461</v>
      </c>
      <c r="E14" s="85" t="n">
        <v>24.1</v>
      </c>
      <c r="F14" s="136" t="n">
        <v>2.39048</v>
      </c>
      <c r="G14" s="112" t="n">
        <v>79.9</v>
      </c>
      <c r="H14" s="112" t="n">
        <v>80.2</v>
      </c>
      <c r="I14" s="112" t="n">
        <v>81</v>
      </c>
      <c r="J14" s="112" t="n">
        <v>81.1</v>
      </c>
      <c r="K14" s="112" t="s">
        <v>115</v>
      </c>
      <c r="L14" s="112" t="n">
        <v>1.1</v>
      </c>
      <c r="M14" s="112" t="s">
        <v>115</v>
      </c>
      <c r="N14" s="112" t="n">
        <v>0.1</v>
      </c>
    </row>
    <row r="15" customFormat="false" ht="27" hidden="false" customHeight="true" outlineLevel="0" collapsed="false">
      <c r="A15" s="83" t="n">
        <v>61</v>
      </c>
      <c r="C15" s="84" t="n">
        <v>76</v>
      </c>
      <c r="D15" s="110" t="s">
        <v>1462</v>
      </c>
      <c r="E15" s="85" t="n">
        <v>19.69</v>
      </c>
      <c r="F15" s="136" t="n">
        <v>1.0538</v>
      </c>
      <c r="G15" s="112" t="n">
        <v>95.6</v>
      </c>
      <c r="H15" s="112" t="n">
        <v>95.6</v>
      </c>
      <c r="I15" s="112" t="n">
        <v>98.3</v>
      </c>
      <c r="J15" s="112" t="n">
        <v>98.3</v>
      </c>
      <c r="K15" s="112" t="s">
        <v>115</v>
      </c>
      <c r="L15" s="112" t="n">
        <v>2.8</v>
      </c>
      <c r="M15" s="112"/>
      <c r="N15" s="112" t="s">
        <v>32</v>
      </c>
    </row>
    <row r="16" customFormat="false" ht="27" hidden="false" customHeight="true" outlineLevel="0" collapsed="false">
      <c r="A16" s="83" t="n">
        <v>62</v>
      </c>
      <c r="C16" s="84" t="n">
        <v>77</v>
      </c>
      <c r="D16" s="110" t="s">
        <v>1463</v>
      </c>
      <c r="E16" s="85" t="n">
        <v>86.5099999999999</v>
      </c>
      <c r="F16" s="136" t="n">
        <v>1.08443</v>
      </c>
      <c r="G16" s="112" t="n">
        <v>98.4</v>
      </c>
      <c r="H16" s="112" t="n">
        <v>98</v>
      </c>
      <c r="I16" s="112" t="n">
        <v>100.7</v>
      </c>
      <c r="J16" s="112" t="n">
        <v>100.5</v>
      </c>
      <c r="K16" s="112" t="s">
        <v>115</v>
      </c>
      <c r="L16" s="112" t="n">
        <v>2.6</v>
      </c>
      <c r="M16" s="112" t="s">
        <v>32</v>
      </c>
      <c r="N16" s="112" t="n">
        <v>0.2</v>
      </c>
    </row>
    <row r="17" customFormat="false" ht="15" hidden="false" customHeight="true" outlineLevel="0" collapsed="false">
      <c r="A17" s="83" t="n">
        <v>63</v>
      </c>
      <c r="C17" s="84" t="n">
        <v>78</v>
      </c>
      <c r="D17" s="110" t="s">
        <v>1464</v>
      </c>
      <c r="E17" s="85" t="n">
        <v>170.87</v>
      </c>
      <c r="F17" s="136" t="n">
        <v>0.95331</v>
      </c>
      <c r="G17" s="112" t="n">
        <v>102.9</v>
      </c>
      <c r="H17" s="112" t="n">
        <v>102.9</v>
      </c>
      <c r="I17" s="112" t="n">
        <v>107.3</v>
      </c>
      <c r="J17" s="112" t="n">
        <v>106.7</v>
      </c>
      <c r="K17" s="112" t="s">
        <v>115</v>
      </c>
      <c r="L17" s="112" t="n">
        <v>3.7</v>
      </c>
      <c r="M17" s="112" t="s">
        <v>32</v>
      </c>
      <c r="N17" s="112" t="n">
        <v>0.6</v>
      </c>
    </row>
    <row r="18" customFormat="false" ht="21" hidden="false" customHeight="true" outlineLevel="0" collapsed="false">
      <c r="A18" s="83" t="n">
        <v>64</v>
      </c>
      <c r="C18" s="84" t="s">
        <v>1465</v>
      </c>
      <c r="D18" s="110" t="s">
        <v>1466</v>
      </c>
      <c r="E18" s="85" t="n">
        <v>4.53</v>
      </c>
      <c r="F18" s="136" t="n">
        <v>0.85507</v>
      </c>
      <c r="G18" s="112" t="n">
        <v>103.1</v>
      </c>
      <c r="H18" s="112" t="n">
        <v>103.1</v>
      </c>
      <c r="I18" s="112" t="n">
        <v>106.2</v>
      </c>
      <c r="J18" s="112" t="n">
        <v>105.9</v>
      </c>
      <c r="K18" s="112" t="s">
        <v>115</v>
      </c>
      <c r="L18" s="112" t="n">
        <v>2.7</v>
      </c>
      <c r="M18" s="112" t="s">
        <v>32</v>
      </c>
      <c r="N18" s="112" t="n">
        <v>0.3</v>
      </c>
    </row>
    <row r="19" customFormat="false" ht="21" hidden="false" customHeight="true" outlineLevel="0" collapsed="false">
      <c r="A19" s="83" t="n">
        <v>65</v>
      </c>
      <c r="C19" s="84" t="n">
        <v>8</v>
      </c>
      <c r="D19" s="84" t="s">
        <v>1467</v>
      </c>
      <c r="E19" s="85" t="n">
        <v>102.56</v>
      </c>
      <c r="F19" s="136" t="n">
        <v>0.95202</v>
      </c>
      <c r="G19" s="112" t="n">
        <v>104.4</v>
      </c>
      <c r="H19" s="112" t="n">
        <v>104.6</v>
      </c>
      <c r="I19" s="112" t="n">
        <v>106.4</v>
      </c>
      <c r="J19" s="112" t="n">
        <v>106.2</v>
      </c>
      <c r="K19" s="112" t="s">
        <v>115</v>
      </c>
      <c r="L19" s="112" t="n">
        <v>1.5</v>
      </c>
      <c r="M19" s="112" t="s">
        <v>32</v>
      </c>
      <c r="N19" s="112" t="n">
        <v>0.2</v>
      </c>
    </row>
    <row r="20" customFormat="false" ht="39" hidden="false" customHeight="true" outlineLevel="0" collapsed="false">
      <c r="A20" s="83" t="n">
        <v>66</v>
      </c>
      <c r="C20" s="84" t="n">
        <v>81</v>
      </c>
      <c r="D20" s="110" t="s">
        <v>1468</v>
      </c>
      <c r="E20" s="85" t="n">
        <v>4.97</v>
      </c>
      <c r="F20" s="136" t="n">
        <v>0.901</v>
      </c>
      <c r="G20" s="112" t="n">
        <v>102.5</v>
      </c>
      <c r="H20" s="112" t="n">
        <v>102.3</v>
      </c>
      <c r="I20" s="112" t="n">
        <v>103.4</v>
      </c>
      <c r="J20" s="112" t="n">
        <v>103.4</v>
      </c>
      <c r="K20" s="112" t="s">
        <v>115</v>
      </c>
      <c r="L20" s="112" t="n">
        <v>1.1</v>
      </c>
      <c r="M20" s="112"/>
      <c r="N20" s="112" t="s">
        <v>32</v>
      </c>
    </row>
    <row r="21" customFormat="false" ht="27" hidden="false" customHeight="true" outlineLevel="0" collapsed="false">
      <c r="A21" s="83" t="n">
        <v>67</v>
      </c>
      <c r="C21" s="84" t="n">
        <v>82</v>
      </c>
      <c r="D21" s="110" t="s">
        <v>1469</v>
      </c>
      <c r="E21" s="85" t="n">
        <v>10.02</v>
      </c>
      <c r="F21" s="136" t="n">
        <v>0.9203</v>
      </c>
      <c r="G21" s="112" t="n">
        <v>108</v>
      </c>
      <c r="H21" s="112" t="n">
        <v>108.2</v>
      </c>
      <c r="I21" s="112" t="n">
        <v>109.7</v>
      </c>
      <c r="J21" s="112" t="n">
        <v>109.8</v>
      </c>
      <c r="K21" s="112" t="s">
        <v>115</v>
      </c>
      <c r="L21" s="112" t="n">
        <v>1.5</v>
      </c>
      <c r="M21" s="112" t="s">
        <v>115</v>
      </c>
      <c r="N21" s="112" t="n">
        <v>0.1</v>
      </c>
    </row>
    <row r="22" customFormat="false" ht="27" hidden="false" customHeight="true" outlineLevel="0" collapsed="false">
      <c r="A22" s="83" t="n">
        <v>68</v>
      </c>
      <c r="C22" s="84" t="n">
        <v>83</v>
      </c>
      <c r="D22" s="110" t="s">
        <v>1470</v>
      </c>
      <c r="E22" s="85" t="n">
        <v>1.03</v>
      </c>
      <c r="F22" s="136" t="n">
        <v>0.92236</v>
      </c>
      <c r="G22" s="112" t="n">
        <v>104.7</v>
      </c>
      <c r="H22" s="112" t="n">
        <v>103.9</v>
      </c>
      <c r="I22" s="112" t="n">
        <v>108.6</v>
      </c>
      <c r="J22" s="112" t="n">
        <v>108.2</v>
      </c>
      <c r="K22" s="112" t="s">
        <v>115</v>
      </c>
      <c r="L22" s="112" t="n">
        <v>4.1</v>
      </c>
      <c r="M22" s="112" t="s">
        <v>32</v>
      </c>
      <c r="N22" s="112" t="n">
        <v>0.4</v>
      </c>
    </row>
    <row r="23" customFormat="false" ht="15" hidden="false" customHeight="true" outlineLevel="0" collapsed="false">
      <c r="A23" s="83" t="n">
        <v>69</v>
      </c>
      <c r="C23" s="84" t="n">
        <v>84</v>
      </c>
      <c r="D23" s="110" t="s">
        <v>1471</v>
      </c>
      <c r="E23" s="85" t="n">
        <v>15.2</v>
      </c>
      <c r="F23" s="136" t="n">
        <v>0.97255</v>
      </c>
      <c r="G23" s="112" t="n">
        <v>104</v>
      </c>
      <c r="H23" s="112" t="n">
        <v>104.4</v>
      </c>
      <c r="I23" s="112" t="n">
        <v>106.4</v>
      </c>
      <c r="J23" s="112" t="n">
        <v>106.2</v>
      </c>
      <c r="K23" s="112" t="s">
        <v>115</v>
      </c>
      <c r="L23" s="112" t="n">
        <v>1.7</v>
      </c>
      <c r="M23" s="112" t="s">
        <v>32</v>
      </c>
      <c r="N23" s="112" t="n">
        <v>0.2</v>
      </c>
    </row>
    <row r="24" customFormat="false" ht="15" hidden="false" customHeight="true" outlineLevel="0" collapsed="false">
      <c r="A24" s="83" t="n">
        <v>70</v>
      </c>
      <c r="C24" s="84" t="n">
        <v>85</v>
      </c>
      <c r="D24" s="110" t="s">
        <v>386</v>
      </c>
      <c r="E24" s="85" t="n">
        <v>3.26</v>
      </c>
      <c r="F24" s="136" t="n">
        <v>0.93928</v>
      </c>
      <c r="G24" s="112" t="n">
        <v>103</v>
      </c>
      <c r="H24" s="112" t="n">
        <v>103</v>
      </c>
      <c r="I24" s="112" t="n">
        <v>108.8</v>
      </c>
      <c r="J24" s="112" t="n">
        <v>108.3</v>
      </c>
      <c r="K24" s="112" t="s">
        <v>115</v>
      </c>
      <c r="L24" s="112" t="n">
        <v>5.1</v>
      </c>
      <c r="M24" s="112" t="s">
        <v>32</v>
      </c>
      <c r="N24" s="112" t="n">
        <v>0.5</v>
      </c>
    </row>
    <row r="25" customFormat="false" ht="27" hidden="false" customHeight="true" outlineLevel="0" collapsed="false">
      <c r="A25" s="83" t="n">
        <v>71</v>
      </c>
      <c r="C25" s="84" t="n">
        <v>87</v>
      </c>
      <c r="D25" s="110" t="s">
        <v>1472</v>
      </c>
      <c r="E25" s="85" t="n">
        <v>35.0800000000001</v>
      </c>
      <c r="F25" s="136" t="n">
        <v>0.95134</v>
      </c>
      <c r="G25" s="112" t="n">
        <v>104.4</v>
      </c>
      <c r="H25" s="112" t="n">
        <v>104.5</v>
      </c>
      <c r="I25" s="112" t="n">
        <v>106</v>
      </c>
      <c r="J25" s="112" t="n">
        <v>106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39" hidden="false" customHeight="true" outlineLevel="0" collapsed="false">
      <c r="A26" s="83" t="n">
        <v>72</v>
      </c>
      <c r="C26" s="84" t="n">
        <v>88</v>
      </c>
      <c r="D26" s="110" t="s">
        <v>1473</v>
      </c>
      <c r="E26" s="85" t="n">
        <v>6.32</v>
      </c>
      <c r="F26" s="136" t="n">
        <v>0.96905</v>
      </c>
      <c r="G26" s="112" t="n">
        <v>105.5</v>
      </c>
      <c r="H26" s="112" t="n">
        <v>106</v>
      </c>
      <c r="I26" s="112" t="n">
        <v>109</v>
      </c>
      <c r="J26" s="112" t="n">
        <v>107.1</v>
      </c>
      <c r="K26" s="112" t="s">
        <v>115</v>
      </c>
      <c r="L26" s="112" t="n">
        <v>1</v>
      </c>
      <c r="M26" s="112" t="s">
        <v>32</v>
      </c>
      <c r="N26" s="112" t="n">
        <v>1.7</v>
      </c>
    </row>
    <row r="27" customFormat="false" ht="21" hidden="false" customHeight="true" outlineLevel="0" collapsed="false">
      <c r="A27" s="83" t="n">
        <v>73</v>
      </c>
      <c r="C27" s="84" t="n">
        <v>89</v>
      </c>
      <c r="D27" s="110" t="s">
        <v>1474</v>
      </c>
      <c r="E27" s="85" t="n">
        <v>26.68</v>
      </c>
      <c r="F27" s="136" t="n">
        <v>0.9609</v>
      </c>
      <c r="G27" s="112" t="n">
        <v>103.4</v>
      </c>
      <c r="H27" s="112" t="n">
        <v>103.7</v>
      </c>
      <c r="I27" s="112" t="n">
        <v>105.2</v>
      </c>
      <c r="J27" s="112" t="n">
        <v>105.3</v>
      </c>
      <c r="K27" s="112" t="s">
        <v>115</v>
      </c>
      <c r="L27" s="112" t="n">
        <v>1.5</v>
      </c>
      <c r="M27" s="112" t="s">
        <v>115</v>
      </c>
      <c r="N27" s="112" t="n">
        <v>0.1</v>
      </c>
    </row>
    <row r="28" customFormat="false" ht="18" hidden="false" customHeight="true" outlineLevel="0" collapsed="false">
      <c r="A28" s="83" t="n">
        <v>74</v>
      </c>
      <c r="C28" s="84" t="n">
        <v>97</v>
      </c>
      <c r="D28" s="84" t="s">
        <v>1475</v>
      </c>
      <c r="E28" s="85" t="n">
        <v>2.18</v>
      </c>
      <c r="F28" s="136" t="n">
        <v>0.41737</v>
      </c>
      <c r="G28" s="112" t="n">
        <v>101.4</v>
      </c>
      <c r="H28" s="112" t="n">
        <v>102.9</v>
      </c>
      <c r="I28" s="112" t="n">
        <v>108.4</v>
      </c>
      <c r="J28" s="112" t="n">
        <v>107.2</v>
      </c>
      <c r="K28" s="112" t="s">
        <v>115</v>
      </c>
      <c r="L28" s="112" t="n">
        <v>4.2</v>
      </c>
      <c r="M28" s="112" t="s">
        <v>32</v>
      </c>
      <c r="N28" s="112" t="n">
        <v>1.1</v>
      </c>
    </row>
    <row r="30" customFormat="false" ht="13.5" hidden="false" customHeight="false" outlineLevel="0" collapsed="false">
      <c r="C30" s="95" t="s">
        <v>132</v>
      </c>
    </row>
    <row r="34" customFormat="false" ht="12" hidden="false" customHeight="false" outlineLevel="0" collapsed="false">
      <c r="G34" s="116"/>
      <c r="H34" s="116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6"/>
      <c r="H35" s="116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08"/>
      <c r="D9" s="177" t="n">
        <v>2010</v>
      </c>
      <c r="E9" s="178" t="n">
        <v>2005</v>
      </c>
      <c r="F9" s="108"/>
      <c r="G9" s="177" t="n">
        <v>2010</v>
      </c>
      <c r="H9" s="178" t="n">
        <v>2005</v>
      </c>
      <c r="I9" s="108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1482</v>
      </c>
      <c r="E11" s="184" t="s">
        <v>235</v>
      </c>
      <c r="F11" s="108"/>
      <c r="G11" s="183" t="s">
        <v>885</v>
      </c>
      <c r="H11" s="184" t="s">
        <v>589</v>
      </c>
      <c r="I11" s="108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357</v>
      </c>
      <c r="E12" s="184" t="s">
        <v>247</v>
      </c>
      <c r="F12" s="108"/>
      <c r="G12" s="183" t="s">
        <v>895</v>
      </c>
      <c r="H12" s="184" t="s">
        <v>612</v>
      </c>
      <c r="I12" s="108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1492</v>
      </c>
      <c r="E13" s="184" t="s">
        <v>283</v>
      </c>
      <c r="F13" s="108"/>
      <c r="G13" s="183" t="s">
        <v>905</v>
      </c>
      <c r="H13" s="184" t="s">
        <v>1493</v>
      </c>
      <c r="I13" s="108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08"/>
    </row>
    <row r="14" s="56" customFormat="true" ht="12" hidden="false" customHeight="true" outlineLevel="0" collapsed="false">
      <c r="A14" s="183" t="s">
        <v>1497</v>
      </c>
      <c r="B14" s="184" t="s">
        <v>1498</v>
      </c>
      <c r="C14" s="108"/>
      <c r="D14" s="183" t="s">
        <v>1499</v>
      </c>
      <c r="E14" s="184" t="s">
        <v>289</v>
      </c>
      <c r="F14" s="108"/>
      <c r="G14" s="183" t="s">
        <v>1500</v>
      </c>
      <c r="H14" s="184" t="s">
        <v>1501</v>
      </c>
      <c r="I14" s="108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08"/>
    </row>
    <row r="15" s="56" customFormat="true" ht="12" hidden="false" customHeight="true" outlineLevel="0" collapsed="false">
      <c r="A15" s="183" t="s">
        <v>209</v>
      </c>
      <c r="B15" s="184" t="s">
        <v>1505</v>
      </c>
      <c r="C15" s="108"/>
      <c r="D15" s="183" t="s">
        <v>1506</v>
      </c>
      <c r="E15" s="184" t="s">
        <v>311</v>
      </c>
      <c r="F15" s="108"/>
      <c r="G15" s="183" t="s">
        <v>979</v>
      </c>
      <c r="H15" s="184" t="s">
        <v>1507</v>
      </c>
      <c r="I15" s="108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08"/>
    </row>
    <row r="16" s="56" customFormat="true" ht="12" hidden="false" customHeight="true" outlineLevel="0" collapsed="false">
      <c r="A16" s="183" t="s">
        <v>329</v>
      </c>
      <c r="B16" s="184" t="s">
        <v>327</v>
      </c>
      <c r="C16" s="108"/>
      <c r="D16" s="183" t="s">
        <v>379</v>
      </c>
      <c r="E16" s="184" t="s">
        <v>1511</v>
      </c>
      <c r="F16" s="108"/>
      <c r="G16" s="183" t="s">
        <v>1009</v>
      </c>
      <c r="H16" s="184" t="s">
        <v>624</v>
      </c>
      <c r="I16" s="108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08"/>
    </row>
    <row r="17" s="56" customFormat="true" ht="12" hidden="false" customHeight="true" outlineLevel="0" collapsed="false">
      <c r="A17" s="183" t="s">
        <v>387</v>
      </c>
      <c r="B17" s="184" t="s">
        <v>377</v>
      </c>
      <c r="C17" s="108"/>
      <c r="D17" s="183" t="s">
        <v>385</v>
      </c>
      <c r="E17" s="184" t="s">
        <v>1516</v>
      </c>
      <c r="F17" s="108"/>
      <c r="G17" s="183" t="s">
        <v>1517</v>
      </c>
      <c r="H17" s="184" t="s">
        <v>1518</v>
      </c>
      <c r="I17" s="108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08"/>
    </row>
    <row r="18" s="56" customFormat="true" ht="12" hidden="false" customHeight="true" outlineLevel="0" collapsed="false">
      <c r="A18" s="183" t="s">
        <v>461</v>
      </c>
      <c r="B18" s="184" t="s">
        <v>1523</v>
      </c>
      <c r="C18" s="108"/>
      <c r="D18" s="183" t="s">
        <v>1524</v>
      </c>
      <c r="E18" s="184" t="s">
        <v>1525</v>
      </c>
      <c r="F18" s="108"/>
      <c r="G18" s="183" t="s">
        <v>1029</v>
      </c>
      <c r="H18" s="184" t="s">
        <v>1526</v>
      </c>
      <c r="I18" s="108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08"/>
    </row>
    <row r="19" s="56" customFormat="true" ht="12" hidden="false" customHeight="true" outlineLevel="0" collapsed="false">
      <c r="A19" s="183" t="s">
        <v>632</v>
      </c>
      <c r="B19" s="184" t="s">
        <v>616</v>
      </c>
      <c r="C19" s="108"/>
      <c r="D19" s="183" t="s">
        <v>1531</v>
      </c>
      <c r="E19" s="184" t="s">
        <v>1532</v>
      </c>
      <c r="F19" s="108"/>
      <c r="G19" s="183" t="s">
        <v>1113</v>
      </c>
      <c r="H19" s="184" t="s">
        <v>1533</v>
      </c>
      <c r="I19" s="108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08"/>
    </row>
    <row r="20" s="56" customFormat="true" ht="12" hidden="false" customHeight="true" outlineLevel="0" collapsed="false">
      <c r="A20" s="183" t="s">
        <v>795</v>
      </c>
      <c r="B20" s="184" t="s">
        <v>710</v>
      </c>
      <c r="C20" s="108"/>
      <c r="D20" s="183" t="s">
        <v>1537</v>
      </c>
      <c r="E20" s="184" t="s">
        <v>1538</v>
      </c>
      <c r="F20" s="108"/>
      <c r="G20" s="183" t="s">
        <v>1179</v>
      </c>
      <c r="H20" s="184" t="s">
        <v>1539</v>
      </c>
      <c r="I20" s="108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08"/>
    </row>
    <row r="21" s="56" customFormat="true" ht="12" hidden="false" customHeight="true" outlineLevel="0" collapsed="false">
      <c r="A21" s="183" t="s">
        <v>1045</v>
      </c>
      <c r="B21" s="184" t="s">
        <v>941</v>
      </c>
      <c r="C21" s="108"/>
      <c r="D21" s="183" t="s">
        <v>397</v>
      </c>
      <c r="E21" s="184" t="s">
        <v>1542</v>
      </c>
      <c r="F21" s="108"/>
      <c r="G21" s="183" t="s">
        <v>1189</v>
      </c>
      <c r="H21" s="184" t="s">
        <v>634</v>
      </c>
      <c r="I21" s="108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08"/>
    </row>
    <row r="22" s="56" customFormat="true" ht="12" hidden="false" customHeight="true" outlineLevel="0" collapsed="false">
      <c r="A22" s="183" t="s">
        <v>1329</v>
      </c>
      <c r="B22" s="184" t="s">
        <v>1546</v>
      </c>
      <c r="C22" s="108"/>
      <c r="D22" s="183" t="s">
        <v>1547</v>
      </c>
      <c r="E22" s="184" t="s">
        <v>1548</v>
      </c>
      <c r="F22" s="108"/>
      <c r="G22" s="183" t="s">
        <v>1549</v>
      </c>
      <c r="H22" s="184" t="s">
        <v>654</v>
      </c>
      <c r="I22" s="108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08"/>
    </row>
    <row r="23" s="56" customFormat="true" ht="12" hidden="false" customHeight="true" outlineLevel="0" collapsed="false">
      <c r="A23" s="183" t="s">
        <v>1554</v>
      </c>
      <c r="B23" s="184" t="s">
        <v>1385</v>
      </c>
      <c r="C23" s="108"/>
      <c r="D23" s="183" t="s">
        <v>1555</v>
      </c>
      <c r="E23" s="184" t="s">
        <v>1556</v>
      </c>
      <c r="F23" s="108"/>
      <c r="G23" s="183" t="s">
        <v>1557</v>
      </c>
      <c r="H23" s="184" t="s">
        <v>1558</v>
      </c>
      <c r="I23" s="108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08"/>
    </row>
    <row r="24" s="56" customFormat="true" ht="12" hidden="false" customHeight="true" outlineLevel="0" collapsed="false">
      <c r="A24" s="183" t="s">
        <v>1562</v>
      </c>
      <c r="B24" s="184" t="s">
        <v>1563</v>
      </c>
      <c r="C24" s="108"/>
      <c r="D24" s="183" t="s">
        <v>1564</v>
      </c>
      <c r="E24" s="184" t="s">
        <v>1565</v>
      </c>
      <c r="F24" s="108"/>
      <c r="G24" s="183" t="s">
        <v>1213</v>
      </c>
      <c r="H24" s="184" t="s">
        <v>1566</v>
      </c>
      <c r="I24" s="108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08"/>
    </row>
    <row r="25" s="56" customFormat="true" ht="12" hidden="false" customHeight="true" outlineLevel="0" collapsed="false">
      <c r="A25" s="183" t="s">
        <v>1571</v>
      </c>
      <c r="B25" s="184" t="s">
        <v>1562</v>
      </c>
      <c r="C25" s="108"/>
      <c r="D25" s="183" t="s">
        <v>1572</v>
      </c>
      <c r="E25" s="184" t="s">
        <v>1573</v>
      </c>
      <c r="F25" s="108"/>
      <c r="G25" s="183" t="s">
        <v>1275</v>
      </c>
      <c r="H25" s="184" t="s">
        <v>1574</v>
      </c>
      <c r="I25" s="108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08"/>
    </row>
    <row r="26" s="56" customFormat="true" ht="12" hidden="false" customHeight="true" outlineLevel="0" collapsed="false">
      <c r="A26" s="183" t="s">
        <v>1578</v>
      </c>
      <c r="B26" s="184" t="s">
        <v>1579</v>
      </c>
      <c r="C26" s="108"/>
      <c r="D26" s="183" t="s">
        <v>415</v>
      </c>
      <c r="E26" s="184" t="s">
        <v>1580</v>
      </c>
      <c r="F26" s="108"/>
      <c r="G26" s="183" t="s">
        <v>1291</v>
      </c>
      <c r="H26" s="184" t="s">
        <v>1581</v>
      </c>
      <c r="I26" s="108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08"/>
    </row>
    <row r="27" s="56" customFormat="true" ht="12" hidden="false" customHeight="true" outlineLevel="0" collapsed="false">
      <c r="A27" s="183" t="s">
        <v>1585</v>
      </c>
      <c r="B27" s="184" t="s">
        <v>1586</v>
      </c>
      <c r="C27" s="108"/>
      <c r="D27" s="183" t="s">
        <v>443</v>
      </c>
      <c r="E27" s="184" t="s">
        <v>1587</v>
      </c>
      <c r="F27" s="108"/>
      <c r="G27" s="183" t="s">
        <v>1297</v>
      </c>
      <c r="H27" s="184" t="s">
        <v>1588</v>
      </c>
      <c r="I27" s="108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08"/>
    </row>
    <row r="28" s="56" customFormat="true" ht="12" hidden="false" customHeight="true" outlineLevel="0" collapsed="false">
      <c r="A28" s="183" t="s">
        <v>1593</v>
      </c>
      <c r="B28" s="184" t="s">
        <v>1594</v>
      </c>
      <c r="C28" s="108"/>
      <c r="D28" s="183" t="s">
        <v>1595</v>
      </c>
      <c r="E28" s="184" t="s">
        <v>335</v>
      </c>
      <c r="F28" s="108"/>
      <c r="G28" s="183" t="s">
        <v>1495</v>
      </c>
      <c r="H28" s="184" t="s">
        <v>1596</v>
      </c>
      <c r="I28" s="108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08"/>
    </row>
    <row r="29" s="56" customFormat="true" ht="12" hidden="false" customHeight="true" outlineLevel="0" collapsed="false">
      <c r="A29" s="183" t="s">
        <v>1600</v>
      </c>
      <c r="B29" s="184" t="s">
        <v>1571</v>
      </c>
      <c r="C29" s="108"/>
      <c r="D29" s="183" t="s">
        <v>1601</v>
      </c>
      <c r="E29" s="184" t="s">
        <v>1602</v>
      </c>
      <c r="F29" s="108"/>
      <c r="G29" s="183" t="s">
        <v>1603</v>
      </c>
      <c r="H29" s="184" t="s">
        <v>694</v>
      </c>
      <c r="I29" s="108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08"/>
    </row>
    <row r="30" s="56" customFormat="true" ht="12" hidden="false" customHeight="true" outlineLevel="0" collapsed="false">
      <c r="A30" s="183" t="s">
        <v>1608</v>
      </c>
      <c r="B30" s="184" t="s">
        <v>1609</v>
      </c>
      <c r="C30" s="108"/>
      <c r="D30" s="183" t="s">
        <v>1610</v>
      </c>
      <c r="E30" s="184" t="s">
        <v>1611</v>
      </c>
      <c r="F30" s="108"/>
      <c r="G30" s="183" t="s">
        <v>1612</v>
      </c>
      <c r="H30" s="184" t="s">
        <v>702</v>
      </c>
      <c r="I30" s="108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08"/>
    </row>
    <row r="31" s="56" customFormat="true" ht="12" hidden="false" customHeight="true" outlineLevel="0" collapsed="false">
      <c r="A31" s="183" t="s">
        <v>1616</v>
      </c>
      <c r="B31" s="184" t="s">
        <v>1617</v>
      </c>
      <c r="C31" s="108"/>
      <c r="D31" s="183" t="s">
        <v>1618</v>
      </c>
      <c r="E31" s="184" t="s">
        <v>1619</v>
      </c>
      <c r="F31" s="108"/>
      <c r="G31" s="183" t="s">
        <v>1528</v>
      </c>
      <c r="H31" s="184" t="s">
        <v>1620</v>
      </c>
      <c r="I31" s="108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08"/>
    </row>
    <row r="32" s="56" customFormat="true" ht="12" hidden="false" customHeight="true" outlineLevel="0" collapsed="false">
      <c r="A32" s="183" t="s">
        <v>1625</v>
      </c>
      <c r="B32" s="184" t="s">
        <v>1626</v>
      </c>
      <c r="C32" s="108"/>
      <c r="D32" s="183" t="s">
        <v>1627</v>
      </c>
      <c r="E32" s="184" t="s">
        <v>1628</v>
      </c>
      <c r="F32" s="108"/>
      <c r="G32" s="183" t="s">
        <v>1629</v>
      </c>
      <c r="H32" s="184" t="s">
        <v>1630</v>
      </c>
      <c r="I32" s="108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08"/>
    </row>
    <row r="33" s="56" customFormat="true" ht="12" hidden="false" customHeight="true" outlineLevel="0" collapsed="false">
      <c r="A33" s="183" t="s">
        <v>1635</v>
      </c>
      <c r="B33" s="184" t="s">
        <v>1578</v>
      </c>
      <c r="C33" s="108"/>
      <c r="D33" s="183" t="s">
        <v>1636</v>
      </c>
      <c r="E33" s="184" t="s">
        <v>1637</v>
      </c>
      <c r="F33" s="108"/>
      <c r="G33" s="183" t="s">
        <v>1638</v>
      </c>
      <c r="H33" s="184" t="s">
        <v>719</v>
      </c>
      <c r="I33" s="108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08"/>
    </row>
    <row r="34" s="56" customFormat="true" ht="12" hidden="false" customHeight="true" outlineLevel="0" collapsed="false">
      <c r="A34" s="183" t="s">
        <v>1642</v>
      </c>
      <c r="B34" s="184" t="s">
        <v>1585</v>
      </c>
      <c r="C34" s="108"/>
      <c r="D34" s="183" t="s">
        <v>1643</v>
      </c>
      <c r="E34" s="184" t="s">
        <v>1482</v>
      </c>
      <c r="F34" s="108"/>
      <c r="G34" s="183" t="s">
        <v>1560</v>
      </c>
      <c r="H34" s="184" t="s">
        <v>759</v>
      </c>
      <c r="I34" s="108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08"/>
    </row>
    <row r="35" s="56" customFormat="true" ht="12" hidden="false" customHeight="true" outlineLevel="0" collapsed="false">
      <c r="A35" s="183" t="s">
        <v>1648</v>
      </c>
      <c r="B35" s="184" t="s">
        <v>1649</v>
      </c>
      <c r="C35" s="108"/>
      <c r="D35" s="183" t="s">
        <v>463</v>
      </c>
      <c r="E35" s="184" t="s">
        <v>373</v>
      </c>
      <c r="F35" s="108"/>
      <c r="G35" s="183" t="s">
        <v>1650</v>
      </c>
      <c r="H35" s="184" t="s">
        <v>793</v>
      </c>
      <c r="I35" s="108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08"/>
    </row>
    <row r="36" s="56" customFormat="true" ht="12" hidden="false" customHeight="true" outlineLevel="0" collapsed="false">
      <c r="A36" s="183" t="s">
        <v>1655</v>
      </c>
      <c r="B36" s="184" t="s">
        <v>1656</v>
      </c>
      <c r="C36" s="108"/>
      <c r="D36" s="183" t="s">
        <v>1657</v>
      </c>
      <c r="E36" s="184" t="s">
        <v>1492</v>
      </c>
      <c r="F36" s="108"/>
      <c r="G36" s="183" t="s">
        <v>1658</v>
      </c>
      <c r="H36" s="184" t="s">
        <v>1659</v>
      </c>
      <c r="I36" s="108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08"/>
    </row>
    <row r="37" s="56" customFormat="true" ht="12" hidden="false" customHeight="true" outlineLevel="0" collapsed="false">
      <c r="A37" s="183" t="s">
        <v>1663</v>
      </c>
      <c r="B37" s="184" t="s">
        <v>1593</v>
      </c>
      <c r="C37" s="108"/>
      <c r="D37" s="183" t="s">
        <v>1664</v>
      </c>
      <c r="E37" s="184" t="s">
        <v>1665</v>
      </c>
      <c r="F37" s="108"/>
      <c r="G37" s="183" t="s">
        <v>1568</v>
      </c>
      <c r="H37" s="184" t="s">
        <v>1666</v>
      </c>
      <c r="I37" s="108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08"/>
    </row>
    <row r="38" s="56" customFormat="true" ht="12" hidden="false" customHeight="true" outlineLevel="0" collapsed="false">
      <c r="A38" s="183" t="s">
        <v>1671</v>
      </c>
      <c r="B38" s="184" t="s">
        <v>1616</v>
      </c>
      <c r="C38" s="108"/>
      <c r="D38" s="183" t="s">
        <v>1672</v>
      </c>
      <c r="E38" s="184" t="s">
        <v>1673</v>
      </c>
      <c r="F38" s="108"/>
      <c r="G38" s="183" t="s">
        <v>1674</v>
      </c>
      <c r="H38" s="184" t="s">
        <v>1675</v>
      </c>
      <c r="I38" s="108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08"/>
    </row>
    <row r="39" s="56" customFormat="true" ht="12" hidden="false" customHeight="true" outlineLevel="0" collapsed="false">
      <c r="A39" s="183" t="s">
        <v>1680</v>
      </c>
      <c r="B39" s="184" t="s">
        <v>1625</v>
      </c>
      <c r="C39" s="108"/>
      <c r="D39" s="183" t="s">
        <v>1681</v>
      </c>
      <c r="E39" s="184" t="s">
        <v>1682</v>
      </c>
      <c r="F39" s="108"/>
      <c r="G39" s="183" t="s">
        <v>1353</v>
      </c>
      <c r="H39" s="184" t="s">
        <v>1683</v>
      </c>
      <c r="I39" s="108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08"/>
    </row>
    <row r="40" s="56" customFormat="true" ht="12" hidden="false" customHeight="true" outlineLevel="0" collapsed="false">
      <c r="A40" s="183" t="s">
        <v>1688</v>
      </c>
      <c r="B40" s="184" t="s">
        <v>1635</v>
      </c>
      <c r="C40" s="108"/>
      <c r="D40" s="183" t="s">
        <v>481</v>
      </c>
      <c r="E40" s="184" t="s">
        <v>1689</v>
      </c>
      <c r="F40" s="108"/>
      <c r="G40" s="183" t="s">
        <v>1355</v>
      </c>
      <c r="H40" s="184" t="s">
        <v>797</v>
      </c>
      <c r="I40" s="108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08"/>
    </row>
    <row r="41" s="56" customFormat="true" ht="12" hidden="false" customHeight="true" outlineLevel="0" collapsed="false">
      <c r="A41" s="183" t="s">
        <v>1693</v>
      </c>
      <c r="B41" s="184" t="s">
        <v>1694</v>
      </c>
      <c r="C41" s="108"/>
      <c r="D41" s="183" t="s">
        <v>612</v>
      </c>
      <c r="E41" s="184" t="s">
        <v>1695</v>
      </c>
      <c r="F41" s="108"/>
      <c r="G41" s="183" t="s">
        <v>1590</v>
      </c>
      <c r="H41" s="184" t="s">
        <v>1696</v>
      </c>
      <c r="I41" s="108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08"/>
    </row>
    <row r="42" s="56" customFormat="true" ht="12" hidden="false" customHeight="true" outlineLevel="0" collapsed="false">
      <c r="A42" s="183" t="s">
        <v>1701</v>
      </c>
      <c r="B42" s="184" t="s">
        <v>1702</v>
      </c>
      <c r="C42" s="108"/>
      <c r="D42" s="183" t="s">
        <v>1493</v>
      </c>
      <c r="E42" s="184" t="s">
        <v>1537</v>
      </c>
      <c r="F42" s="108"/>
      <c r="G42" s="183" t="s">
        <v>1377</v>
      </c>
      <c r="H42" s="184" t="s">
        <v>807</v>
      </c>
      <c r="I42" s="108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08"/>
    </row>
    <row r="43" s="56" customFormat="true" ht="12" hidden="false" customHeight="true" outlineLevel="0" collapsed="false">
      <c r="A43" s="183" t="s">
        <v>1707</v>
      </c>
      <c r="B43" s="184" t="s">
        <v>1708</v>
      </c>
      <c r="C43" s="108"/>
      <c r="D43" s="183" t="s">
        <v>1709</v>
      </c>
      <c r="E43" s="184" t="s">
        <v>1710</v>
      </c>
      <c r="F43" s="108"/>
      <c r="G43" s="183" t="s">
        <v>1711</v>
      </c>
      <c r="H43" s="184" t="s">
        <v>1712</v>
      </c>
      <c r="I43" s="108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08"/>
    </row>
    <row r="44" s="56" customFormat="true" ht="12" hidden="false" customHeight="true" outlineLevel="0" collapsed="false">
      <c r="A44" s="183" t="s">
        <v>1716</v>
      </c>
      <c r="B44" s="184" t="s">
        <v>1717</v>
      </c>
      <c r="C44" s="108"/>
      <c r="D44" s="183" t="s">
        <v>1718</v>
      </c>
      <c r="E44" s="184" t="s">
        <v>397</v>
      </c>
      <c r="F44" s="108"/>
      <c r="G44" s="183" t="s">
        <v>1719</v>
      </c>
      <c r="H44" s="184" t="s">
        <v>845</v>
      </c>
      <c r="I44" s="108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08"/>
    </row>
    <row r="45" s="56" customFormat="true" ht="12" hidden="false" customHeight="true" outlineLevel="0" collapsed="false">
      <c r="A45" s="183" t="s">
        <v>1724</v>
      </c>
      <c r="B45" s="184" t="s">
        <v>1725</v>
      </c>
      <c r="C45" s="108"/>
      <c r="D45" s="183" t="s">
        <v>1526</v>
      </c>
      <c r="E45" s="184" t="s">
        <v>1726</v>
      </c>
      <c r="F45" s="108"/>
      <c r="G45" s="183" t="s">
        <v>1622</v>
      </c>
      <c r="H45" s="184" t="s">
        <v>863</v>
      </c>
      <c r="I45" s="108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08"/>
    </row>
    <row r="46" s="56" customFormat="true" ht="12" hidden="false" customHeight="true" outlineLevel="0" collapsed="false">
      <c r="A46" s="183" t="s">
        <v>1731</v>
      </c>
      <c r="B46" s="184" t="s">
        <v>1732</v>
      </c>
      <c r="C46" s="108"/>
      <c r="D46" s="183" t="s">
        <v>1533</v>
      </c>
      <c r="E46" s="184" t="s">
        <v>1733</v>
      </c>
      <c r="F46" s="108"/>
      <c r="G46" s="183" t="s">
        <v>1632</v>
      </c>
      <c r="H46" s="184" t="s">
        <v>885</v>
      </c>
      <c r="I46" s="108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08"/>
    </row>
    <row r="47" s="56" customFormat="true" ht="12" hidden="false" customHeight="true" outlineLevel="0" collapsed="false">
      <c r="A47" s="183" t="s">
        <v>1738</v>
      </c>
      <c r="B47" s="184" t="s">
        <v>1655</v>
      </c>
      <c r="C47" s="108"/>
      <c r="D47" s="183" t="s">
        <v>1539</v>
      </c>
      <c r="E47" s="184" t="s">
        <v>1739</v>
      </c>
      <c r="F47" s="108"/>
      <c r="G47" s="183" t="s">
        <v>1740</v>
      </c>
      <c r="H47" s="184" t="s">
        <v>927</v>
      </c>
      <c r="I47" s="108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08"/>
    </row>
    <row r="48" s="56" customFormat="true" ht="12" hidden="false" customHeight="true" outlineLevel="0" collapsed="false">
      <c r="A48" s="183" t="s">
        <v>1745</v>
      </c>
      <c r="B48" s="184" t="s">
        <v>1663</v>
      </c>
      <c r="C48" s="108"/>
      <c r="D48" s="183" t="s">
        <v>1558</v>
      </c>
      <c r="E48" s="184" t="s">
        <v>443</v>
      </c>
      <c r="F48" s="108"/>
      <c r="G48" s="183" t="s">
        <v>1677</v>
      </c>
      <c r="H48" s="184" t="s">
        <v>1500</v>
      </c>
      <c r="I48" s="108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08"/>
    </row>
    <row r="49" s="56" customFormat="true" ht="12" hidden="false" customHeight="true" outlineLevel="0" collapsed="false">
      <c r="A49" s="183" t="s">
        <v>1749</v>
      </c>
      <c r="B49" s="184" t="s">
        <v>1750</v>
      </c>
      <c r="C49" s="108"/>
      <c r="D49" s="183" t="s">
        <v>1574</v>
      </c>
      <c r="E49" s="184" t="s">
        <v>1751</v>
      </c>
      <c r="F49" s="108"/>
      <c r="G49" s="183" t="s">
        <v>1691</v>
      </c>
      <c r="H49" s="184" t="s">
        <v>1752</v>
      </c>
      <c r="I49" s="108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08"/>
    </row>
    <row r="50" s="56" customFormat="true" ht="12" hidden="false" customHeight="true" outlineLevel="0" collapsed="false">
      <c r="A50" s="183" t="s">
        <v>1756</v>
      </c>
      <c r="B50" s="184" t="s">
        <v>1680</v>
      </c>
      <c r="C50" s="108"/>
      <c r="D50" s="183" t="s">
        <v>1581</v>
      </c>
      <c r="E50" s="184" t="s">
        <v>1757</v>
      </c>
      <c r="F50" s="108"/>
      <c r="G50" s="183" t="s">
        <v>1758</v>
      </c>
      <c r="H50" s="184" t="s">
        <v>943</v>
      </c>
      <c r="I50" s="108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08"/>
    </row>
    <row r="51" s="56" customFormat="true" ht="12" hidden="false" customHeight="true" outlineLevel="0" collapsed="false">
      <c r="A51" s="183" t="s">
        <v>213</v>
      </c>
      <c r="B51" s="184" t="s">
        <v>1763</v>
      </c>
      <c r="C51" s="108"/>
      <c r="D51" s="183" t="s">
        <v>1764</v>
      </c>
      <c r="E51" s="184" t="s">
        <v>1765</v>
      </c>
      <c r="F51" s="108"/>
      <c r="G51" s="183" t="s">
        <v>1704</v>
      </c>
      <c r="H51" s="184" t="s">
        <v>979</v>
      </c>
      <c r="I51" s="108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08"/>
    </row>
    <row r="52" s="56" customFormat="true" ht="12" hidden="false" customHeight="true" outlineLevel="0" collapsed="false">
      <c r="A52" s="183" t="s">
        <v>251</v>
      </c>
      <c r="B52" s="184" t="s">
        <v>1707</v>
      </c>
      <c r="C52" s="108"/>
      <c r="D52" s="183" t="s">
        <v>692</v>
      </c>
      <c r="E52" s="184" t="s">
        <v>1601</v>
      </c>
      <c r="F52" s="108"/>
      <c r="G52" s="183" t="s">
        <v>1769</v>
      </c>
      <c r="H52" s="184" t="s">
        <v>983</v>
      </c>
      <c r="I52" s="108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08"/>
    </row>
    <row r="53" s="56" customFormat="true" ht="12" hidden="false" customHeight="true" outlineLevel="0" collapsed="false">
      <c r="A53" s="183" t="s">
        <v>271</v>
      </c>
      <c r="B53" s="184" t="s">
        <v>1773</v>
      </c>
      <c r="C53" s="108"/>
      <c r="D53" s="183" t="s">
        <v>700</v>
      </c>
      <c r="E53" s="184" t="s">
        <v>1610</v>
      </c>
      <c r="F53" s="108"/>
      <c r="G53" s="183" t="s">
        <v>1774</v>
      </c>
      <c r="H53" s="184" t="s">
        <v>999</v>
      </c>
      <c r="I53" s="108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08"/>
    </row>
    <row r="54" s="56" customFormat="true" ht="12" hidden="false" customHeight="true" outlineLevel="0" collapsed="false">
      <c r="A54" s="183" t="s">
        <v>1779</v>
      </c>
      <c r="B54" s="184" t="s">
        <v>1780</v>
      </c>
      <c r="C54" s="108"/>
      <c r="D54" s="183" t="s">
        <v>702</v>
      </c>
      <c r="E54" s="184" t="s">
        <v>1618</v>
      </c>
      <c r="F54" s="108"/>
      <c r="G54" s="183" t="s">
        <v>1735</v>
      </c>
      <c r="H54" s="184" t="s">
        <v>1009</v>
      </c>
      <c r="I54" s="108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08"/>
    </row>
    <row r="55" s="56" customFormat="true" ht="12" hidden="false" customHeight="true" outlineLevel="0" collapsed="false">
      <c r="A55" s="183" t="s">
        <v>1785</v>
      </c>
      <c r="B55" s="184" t="s">
        <v>1731</v>
      </c>
      <c r="C55" s="108"/>
      <c r="D55" s="183" t="s">
        <v>704</v>
      </c>
      <c r="E55" s="184" t="s">
        <v>1627</v>
      </c>
      <c r="F55" s="108"/>
      <c r="G55" s="183" t="s">
        <v>1747</v>
      </c>
      <c r="H55" s="184" t="s">
        <v>1517</v>
      </c>
      <c r="I55" s="108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08"/>
    </row>
    <row r="56" s="56" customFormat="true" ht="12" hidden="false" customHeight="true" outlineLevel="0" collapsed="false">
      <c r="A56" s="183" t="s">
        <v>1532</v>
      </c>
      <c r="B56" s="184" t="s">
        <v>1738</v>
      </c>
      <c r="C56" s="108"/>
      <c r="D56" s="183" t="s">
        <v>741</v>
      </c>
      <c r="E56" s="184" t="s">
        <v>1636</v>
      </c>
      <c r="F56" s="108"/>
      <c r="G56" s="183" t="s">
        <v>1760</v>
      </c>
      <c r="H56" s="184" t="s">
        <v>1029</v>
      </c>
      <c r="I56" s="108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08"/>
    </row>
    <row r="57" s="56" customFormat="true" ht="12" hidden="false" customHeight="true" outlineLevel="0" collapsed="false">
      <c r="A57" s="183" t="s">
        <v>1548</v>
      </c>
      <c r="B57" s="184" t="s">
        <v>1745</v>
      </c>
      <c r="C57" s="108"/>
      <c r="D57" s="183" t="s">
        <v>749</v>
      </c>
      <c r="E57" s="184" t="s">
        <v>1793</v>
      </c>
      <c r="F57" s="108"/>
      <c r="G57" s="183" t="s">
        <v>1767</v>
      </c>
      <c r="H57" s="184" t="s">
        <v>1794</v>
      </c>
      <c r="I57" s="108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08"/>
    </row>
    <row r="58" s="56" customFormat="true" ht="12" hidden="false" customHeight="true" outlineLevel="0" collapsed="false">
      <c r="A58" s="183" t="s">
        <v>1799</v>
      </c>
      <c r="B58" s="184" t="s">
        <v>1800</v>
      </c>
      <c r="C58" s="108"/>
      <c r="D58" s="183" t="s">
        <v>759</v>
      </c>
      <c r="E58" s="184" t="s">
        <v>1801</v>
      </c>
      <c r="F58" s="108"/>
      <c r="G58" s="183" t="s">
        <v>1771</v>
      </c>
      <c r="H58" s="184" t="s">
        <v>1047</v>
      </c>
      <c r="I58" s="108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08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08"/>
      <c r="E9" s="177" t="n">
        <v>2010</v>
      </c>
      <c r="F9" s="178" t="n">
        <v>2005</v>
      </c>
      <c r="G9" s="108"/>
      <c r="H9" s="177" t="n">
        <v>2010</v>
      </c>
      <c r="I9" s="178" t="n">
        <v>2005</v>
      </c>
      <c r="J9" s="108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08"/>
      <c r="E11" s="183" t="s">
        <v>1839</v>
      </c>
      <c r="F11" s="184" t="s">
        <v>1722</v>
      </c>
      <c r="G11" s="108"/>
      <c r="H11" s="183" t="s">
        <v>1840</v>
      </c>
      <c r="I11" s="184" t="s">
        <v>1841</v>
      </c>
      <c r="J11" s="108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08"/>
      <c r="E12" s="183" t="s">
        <v>1845</v>
      </c>
      <c r="F12" s="184" t="s">
        <v>1846</v>
      </c>
      <c r="G12" s="108"/>
      <c r="H12" s="183" t="s">
        <v>1847</v>
      </c>
      <c r="I12" s="184" t="s">
        <v>1848</v>
      </c>
      <c r="J12" s="108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08"/>
      <c r="E13" s="183" t="s">
        <v>1852</v>
      </c>
      <c r="F13" s="184" t="s">
        <v>1853</v>
      </c>
      <c r="G13" s="108"/>
      <c r="H13" s="183" t="s">
        <v>1854</v>
      </c>
      <c r="I13" s="184" t="s">
        <v>1855</v>
      </c>
      <c r="J13" s="108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08"/>
      <c r="E14" s="183" t="s">
        <v>1859</v>
      </c>
      <c r="F14" s="184" t="s">
        <v>1729</v>
      </c>
      <c r="G14" s="108"/>
      <c r="H14" s="183" t="s">
        <v>1860</v>
      </c>
      <c r="I14" s="184" t="s">
        <v>1861</v>
      </c>
      <c r="J14" s="108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08"/>
      <c r="E15" s="183" t="s">
        <v>1866</v>
      </c>
      <c r="F15" s="184" t="s">
        <v>1748</v>
      </c>
      <c r="G15" s="108"/>
      <c r="H15" s="183" t="s">
        <v>1867</v>
      </c>
      <c r="I15" s="184" t="s">
        <v>1868</v>
      </c>
      <c r="J15" s="108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08"/>
      <c r="E16" s="183" t="s">
        <v>1872</v>
      </c>
      <c r="F16" s="184" t="s">
        <v>1873</v>
      </c>
      <c r="G16" s="108"/>
      <c r="H16" s="183" t="s">
        <v>1874</v>
      </c>
      <c r="I16" s="184" t="s">
        <v>1875</v>
      </c>
      <c r="J16" s="108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08"/>
      <c r="E17" s="183" t="s">
        <v>1880</v>
      </c>
      <c r="F17" s="184" t="s">
        <v>1761</v>
      </c>
      <c r="G17" s="108"/>
      <c r="H17" s="183" t="s">
        <v>1881</v>
      </c>
      <c r="I17" s="184" t="s">
        <v>1882</v>
      </c>
      <c r="J17" s="108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08"/>
      <c r="E18" s="183" t="s">
        <v>1887</v>
      </c>
      <c r="F18" s="184" t="s">
        <v>1768</v>
      </c>
      <c r="G18" s="108"/>
      <c r="H18" s="183" t="s">
        <v>1888</v>
      </c>
      <c r="I18" s="184" t="s">
        <v>1889</v>
      </c>
      <c r="J18" s="108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08"/>
      <c r="E19" s="183" t="s">
        <v>1894</v>
      </c>
      <c r="F19" s="184" t="s">
        <v>1895</v>
      </c>
      <c r="G19" s="108"/>
      <c r="H19" s="183" t="s">
        <v>1896</v>
      </c>
      <c r="I19" s="184" t="s">
        <v>1897</v>
      </c>
      <c r="J19" s="108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08"/>
      <c r="E20" s="183" t="s">
        <v>1901</v>
      </c>
      <c r="F20" s="184" t="s">
        <v>1902</v>
      </c>
      <c r="G20" s="108"/>
      <c r="H20" s="183" t="s">
        <v>1903</v>
      </c>
      <c r="I20" s="184" t="s">
        <v>1904</v>
      </c>
      <c r="J20" s="108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08"/>
      <c r="E21" s="183" t="s">
        <v>1908</v>
      </c>
      <c r="F21" s="184" t="s">
        <v>1783</v>
      </c>
      <c r="G21" s="108"/>
      <c r="H21" s="183" t="s">
        <v>1909</v>
      </c>
      <c r="I21" s="184" t="s">
        <v>1910</v>
      </c>
      <c r="J21" s="108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08"/>
      <c r="E22" s="183" t="s">
        <v>1914</v>
      </c>
      <c r="F22" s="184" t="s">
        <v>1915</v>
      </c>
      <c r="G22" s="108"/>
      <c r="H22" s="183" t="s">
        <v>1916</v>
      </c>
      <c r="I22" s="184" t="s">
        <v>1917</v>
      </c>
      <c r="J22" s="108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08"/>
      <c r="E23" s="183" t="s">
        <v>1921</v>
      </c>
      <c r="F23" s="184" t="s">
        <v>1922</v>
      </c>
      <c r="G23" s="108"/>
      <c r="H23" s="183" t="s">
        <v>1923</v>
      </c>
      <c r="I23" s="184" t="s">
        <v>1924</v>
      </c>
      <c r="J23" s="108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08"/>
      <c r="E24" s="183" t="s">
        <v>1929</v>
      </c>
      <c r="F24" s="184" t="s">
        <v>1797</v>
      </c>
      <c r="G24" s="108"/>
      <c r="H24" s="183" t="s">
        <v>1930</v>
      </c>
      <c r="I24" s="184" t="s">
        <v>1931</v>
      </c>
      <c r="J24" s="108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08"/>
      <c r="E25" s="183" t="s">
        <v>1936</v>
      </c>
      <c r="F25" s="184" t="s">
        <v>1804</v>
      </c>
      <c r="G25" s="108"/>
      <c r="H25" s="183" t="s">
        <v>1937</v>
      </c>
      <c r="I25" s="184" t="s">
        <v>1938</v>
      </c>
      <c r="J25" s="108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08"/>
      <c r="E26" s="183" t="s">
        <v>1942</v>
      </c>
      <c r="F26" s="184" t="s">
        <v>1809</v>
      </c>
      <c r="G26" s="108"/>
      <c r="H26" s="183" t="s">
        <v>1943</v>
      </c>
      <c r="I26" s="184" t="s">
        <v>1944</v>
      </c>
      <c r="J26" s="108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08"/>
      <c r="E27" s="183" t="s">
        <v>1948</v>
      </c>
      <c r="F27" s="184" t="s">
        <v>1949</v>
      </c>
      <c r="G27" s="108"/>
      <c r="H27" s="183" t="s">
        <v>1950</v>
      </c>
      <c r="I27" s="184" t="s">
        <v>1951</v>
      </c>
      <c r="J27" s="108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08"/>
      <c r="E28" s="183" t="s">
        <v>1955</v>
      </c>
      <c r="F28" s="184" t="s">
        <v>1822</v>
      </c>
      <c r="G28" s="108"/>
      <c r="H28" s="183" t="s">
        <v>1956</v>
      </c>
      <c r="I28" s="184" t="s">
        <v>1957</v>
      </c>
      <c r="J28" s="108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08"/>
      <c r="E29" s="183" t="s">
        <v>1961</v>
      </c>
      <c r="F29" s="184" t="s">
        <v>1830</v>
      </c>
      <c r="G29" s="108"/>
      <c r="H29" s="183" t="s">
        <v>1962</v>
      </c>
      <c r="I29" s="184" t="s">
        <v>1963</v>
      </c>
      <c r="J29" s="108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08"/>
      <c r="E30" s="183" t="s">
        <v>1843</v>
      </c>
      <c r="F30" s="184" t="s">
        <v>1834</v>
      </c>
      <c r="G30" s="108"/>
      <c r="H30" s="183" t="s">
        <v>1968</v>
      </c>
      <c r="I30" s="184" t="s">
        <v>1969</v>
      </c>
      <c r="J30" s="108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08"/>
      <c r="E31" s="183" t="s">
        <v>1850</v>
      </c>
      <c r="F31" s="184" t="s">
        <v>1974</v>
      </c>
      <c r="G31" s="108"/>
      <c r="H31" s="183" t="s">
        <v>1975</v>
      </c>
      <c r="I31" s="184" t="s">
        <v>1976</v>
      </c>
      <c r="J31" s="108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08"/>
      <c r="E32" s="183" t="s">
        <v>1857</v>
      </c>
      <c r="F32" s="184" t="s">
        <v>1980</v>
      </c>
      <c r="G32" s="108"/>
      <c r="H32" s="183" t="s">
        <v>1981</v>
      </c>
      <c r="I32" s="184" t="s">
        <v>1982</v>
      </c>
      <c r="J32" s="108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08"/>
      <c r="E33" s="183" t="s">
        <v>1863</v>
      </c>
      <c r="F33" s="184" t="s">
        <v>1837</v>
      </c>
      <c r="G33" s="108"/>
      <c r="H33" s="183" t="s">
        <v>1986</v>
      </c>
      <c r="I33" s="184" t="s">
        <v>1987</v>
      </c>
      <c r="J33" s="108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08"/>
      <c r="E34" s="183" t="s">
        <v>1991</v>
      </c>
      <c r="F34" s="184" t="s">
        <v>1992</v>
      </c>
      <c r="G34" s="108"/>
      <c r="H34" s="183" t="s">
        <v>1993</v>
      </c>
      <c r="I34" s="184" t="s">
        <v>1994</v>
      </c>
      <c r="J34" s="108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08"/>
      <c r="E35" s="183" t="s">
        <v>1884</v>
      </c>
      <c r="F35" s="184" t="s">
        <v>1998</v>
      </c>
      <c r="G35" s="108"/>
      <c r="H35" s="183" t="s">
        <v>1999</v>
      </c>
      <c r="I35" s="184" t="s">
        <v>2000</v>
      </c>
      <c r="J35" s="108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08"/>
      <c r="E36" s="183" t="s">
        <v>2004</v>
      </c>
      <c r="F36" s="184" t="s">
        <v>1844</v>
      </c>
      <c r="G36" s="108"/>
      <c r="H36" s="183" t="s">
        <v>2005</v>
      </c>
      <c r="I36" s="184" t="s">
        <v>2006</v>
      </c>
      <c r="J36" s="108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08"/>
      <c r="E37" s="183" t="s">
        <v>2010</v>
      </c>
      <c r="F37" s="184" t="s">
        <v>2011</v>
      </c>
      <c r="G37" s="108"/>
      <c r="H37" s="183" t="s">
        <v>2012</v>
      </c>
      <c r="I37" s="184" t="s">
        <v>2013</v>
      </c>
      <c r="J37" s="108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08"/>
      <c r="E38" s="183" t="s">
        <v>1891</v>
      </c>
      <c r="F38" s="184" t="s">
        <v>2017</v>
      </c>
      <c r="G38" s="108"/>
      <c r="H38" s="183" t="s">
        <v>2018</v>
      </c>
      <c r="I38" s="184" t="s">
        <v>2019</v>
      </c>
      <c r="J38" s="108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08"/>
      <c r="E39" s="183" t="s">
        <v>1899</v>
      </c>
      <c r="F39" s="184" t="s">
        <v>1851</v>
      </c>
      <c r="G39" s="108"/>
      <c r="H39" s="183" t="s">
        <v>2023</v>
      </c>
      <c r="I39" s="184" t="s">
        <v>2024</v>
      </c>
      <c r="J39" s="108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08"/>
      <c r="E40" s="183" t="s">
        <v>2028</v>
      </c>
      <c r="F40" s="184" t="s">
        <v>2029</v>
      </c>
      <c r="G40" s="108"/>
      <c r="H40" s="183" t="s">
        <v>2030</v>
      </c>
      <c r="I40" s="184" t="s">
        <v>1839</v>
      </c>
      <c r="J40" s="108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08"/>
      <c r="E41" s="183" t="s">
        <v>2034</v>
      </c>
      <c r="F41" s="184" t="s">
        <v>1864</v>
      </c>
      <c r="G41" s="108"/>
      <c r="H41" s="183" t="s">
        <v>2035</v>
      </c>
      <c r="I41" s="184" t="s">
        <v>2036</v>
      </c>
      <c r="J41" s="108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08"/>
      <c r="E42" s="183" t="s">
        <v>1933</v>
      </c>
      <c r="F42" s="184" t="s">
        <v>2041</v>
      </c>
      <c r="G42" s="108"/>
      <c r="H42" s="183" t="s">
        <v>2042</v>
      </c>
      <c r="I42" s="184" t="s">
        <v>1859</v>
      </c>
      <c r="J42" s="108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08"/>
      <c r="E43" s="183" t="s">
        <v>1940</v>
      </c>
      <c r="F43" s="184" t="s">
        <v>2046</v>
      </c>
      <c r="G43" s="108"/>
      <c r="H43" s="183" t="s">
        <v>2047</v>
      </c>
      <c r="I43" s="184" t="s">
        <v>2048</v>
      </c>
      <c r="J43" s="108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08"/>
      <c r="E44" s="183" t="s">
        <v>2052</v>
      </c>
      <c r="F44" s="184" t="s">
        <v>1885</v>
      </c>
      <c r="G44" s="108"/>
      <c r="H44" s="183" t="s">
        <v>2053</v>
      </c>
      <c r="I44" s="184" t="s">
        <v>2054</v>
      </c>
      <c r="J44" s="108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08"/>
      <c r="E45" s="183" t="s">
        <v>2059</v>
      </c>
      <c r="F45" s="184" t="s">
        <v>1892</v>
      </c>
      <c r="G45" s="108"/>
      <c r="H45" s="183" t="s">
        <v>2060</v>
      </c>
      <c r="I45" s="184" t="s">
        <v>1866</v>
      </c>
      <c r="J45" s="108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08"/>
      <c r="E46" s="183" t="s">
        <v>1946</v>
      </c>
      <c r="F46" s="184" t="s">
        <v>2063</v>
      </c>
      <c r="G46" s="108"/>
      <c r="H46" s="183" t="s">
        <v>2064</v>
      </c>
      <c r="I46" s="184" t="s">
        <v>2065</v>
      </c>
      <c r="J46" s="108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08"/>
      <c r="E47" s="183" t="s">
        <v>2068</v>
      </c>
      <c r="F47" s="184" t="s">
        <v>2069</v>
      </c>
      <c r="G47" s="108"/>
      <c r="H47" s="183" t="s">
        <v>2070</v>
      </c>
      <c r="I47" s="184" t="s">
        <v>1880</v>
      </c>
      <c r="J47" s="108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08"/>
      <c r="E48" s="183" t="s">
        <v>1959</v>
      </c>
      <c r="F48" s="184" t="s">
        <v>1900</v>
      </c>
      <c r="G48" s="108"/>
      <c r="H48" s="183" t="s">
        <v>2075</v>
      </c>
      <c r="I48" s="184" t="s">
        <v>2076</v>
      </c>
      <c r="J48" s="108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08"/>
      <c r="E49" s="183" t="s">
        <v>1978</v>
      </c>
      <c r="F49" s="184" t="s">
        <v>1920</v>
      </c>
      <c r="G49" s="108"/>
      <c r="H49" s="183" t="s">
        <v>2079</v>
      </c>
      <c r="I49" s="184" t="s">
        <v>1887</v>
      </c>
      <c r="J49" s="108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08"/>
      <c r="E50" s="183" t="s">
        <v>2082</v>
      </c>
      <c r="F50" s="184" t="s">
        <v>1927</v>
      </c>
      <c r="G50" s="108"/>
      <c r="H50" s="183" t="s">
        <v>2083</v>
      </c>
      <c r="I50" s="184" t="s">
        <v>2084</v>
      </c>
      <c r="J50" s="108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08"/>
      <c r="E51" s="183" t="s">
        <v>2087</v>
      </c>
      <c r="F51" s="184" t="s">
        <v>1947</v>
      </c>
      <c r="G51" s="108"/>
      <c r="H51" s="183" t="s">
        <v>2088</v>
      </c>
      <c r="I51" s="184" t="s">
        <v>2089</v>
      </c>
      <c r="J51" s="108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08"/>
      <c r="E52" s="183" t="s">
        <v>2008</v>
      </c>
      <c r="F52" s="184" t="s">
        <v>1954</v>
      </c>
      <c r="G52" s="108"/>
      <c r="H52" s="183" t="s">
        <v>2092</v>
      </c>
      <c r="I52" s="184" t="s">
        <v>1894</v>
      </c>
      <c r="J52" s="108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08"/>
      <c r="E53" s="183" t="s">
        <v>2015</v>
      </c>
      <c r="F53" s="184" t="s">
        <v>1960</v>
      </c>
      <c r="G53" s="108"/>
      <c r="H53" s="183" t="s">
        <v>2095</v>
      </c>
      <c r="I53" s="184" t="s">
        <v>2096</v>
      </c>
      <c r="J53" s="108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08"/>
      <c r="E54" s="183" t="s">
        <v>2099</v>
      </c>
      <c r="F54" s="184" t="s">
        <v>1966</v>
      </c>
      <c r="G54" s="108"/>
      <c r="H54" s="183" t="s">
        <v>2100</v>
      </c>
      <c r="I54" s="184" t="s">
        <v>2101</v>
      </c>
      <c r="J54" s="108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08"/>
      <c r="E55" s="183" t="s">
        <v>2103</v>
      </c>
      <c r="F55" s="184" t="s">
        <v>2104</v>
      </c>
      <c r="G55" s="108"/>
      <c r="H55" s="183" t="s">
        <v>2105</v>
      </c>
      <c r="I55" s="184" t="s">
        <v>1914</v>
      </c>
      <c r="J55" s="108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08"/>
      <c r="E56" s="183" t="s">
        <v>2038</v>
      </c>
      <c r="F56" s="184" t="s">
        <v>1979</v>
      </c>
      <c r="G56" s="108"/>
      <c r="H56" s="183" t="s">
        <v>2108</v>
      </c>
      <c r="I56" s="184" t="s">
        <v>2109</v>
      </c>
      <c r="J56" s="108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08"/>
      <c r="E57" s="183" t="s">
        <v>2044</v>
      </c>
      <c r="F57" s="184" t="s">
        <v>1990</v>
      </c>
      <c r="G57" s="108"/>
      <c r="H57" s="183" t="s">
        <v>2112</v>
      </c>
      <c r="I57" s="184" t="s">
        <v>1921</v>
      </c>
      <c r="J57" s="108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08"/>
      <c r="E58" s="183" t="s">
        <v>2116</v>
      </c>
      <c r="F58" s="184" t="s">
        <v>2117</v>
      </c>
      <c r="G58" s="108"/>
      <c r="H58" s="183" t="s">
        <v>2118</v>
      </c>
      <c r="I58" s="184" t="s">
        <v>1929</v>
      </c>
      <c r="J58" s="108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08"/>
      <c r="D9" s="177" t="n">
        <v>2005</v>
      </c>
      <c r="E9" s="178" t="n">
        <v>2010</v>
      </c>
      <c r="F9" s="108"/>
      <c r="G9" s="177" t="n">
        <v>2005</v>
      </c>
      <c r="H9" s="178" t="n">
        <v>2010</v>
      </c>
      <c r="I9" s="108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235</v>
      </c>
      <c r="E11" s="184" t="s">
        <v>1482</v>
      </c>
      <c r="F11" s="108"/>
      <c r="G11" s="183" t="s">
        <v>589</v>
      </c>
      <c r="H11" s="184" t="s">
        <v>885</v>
      </c>
      <c r="I11" s="108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247</v>
      </c>
      <c r="E12" s="184" t="s">
        <v>357</v>
      </c>
      <c r="F12" s="108"/>
      <c r="G12" s="183" t="s">
        <v>612</v>
      </c>
      <c r="H12" s="184" t="s">
        <v>895</v>
      </c>
      <c r="I12" s="108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283</v>
      </c>
      <c r="E13" s="184" t="s">
        <v>1492</v>
      </c>
      <c r="F13" s="108"/>
      <c r="G13" s="183" t="s">
        <v>1493</v>
      </c>
      <c r="H13" s="184" t="s">
        <v>905</v>
      </c>
      <c r="I13" s="108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08"/>
    </row>
    <row r="14" s="56" customFormat="true" ht="12" hidden="false" customHeight="true" outlineLevel="0" collapsed="false">
      <c r="A14" s="183" t="s">
        <v>1498</v>
      </c>
      <c r="B14" s="184" t="s">
        <v>1497</v>
      </c>
      <c r="C14" s="108"/>
      <c r="D14" s="183" t="s">
        <v>289</v>
      </c>
      <c r="E14" s="184" t="s">
        <v>1499</v>
      </c>
      <c r="F14" s="108"/>
      <c r="G14" s="183" t="s">
        <v>1501</v>
      </c>
      <c r="H14" s="184" t="s">
        <v>1500</v>
      </c>
      <c r="I14" s="108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08"/>
    </row>
    <row r="15" s="56" customFormat="true" ht="12" hidden="false" customHeight="true" outlineLevel="0" collapsed="false">
      <c r="A15" s="183" t="s">
        <v>1505</v>
      </c>
      <c r="B15" s="184" t="s">
        <v>209</v>
      </c>
      <c r="C15" s="108"/>
      <c r="D15" s="183" t="s">
        <v>311</v>
      </c>
      <c r="E15" s="184" t="s">
        <v>1506</v>
      </c>
      <c r="F15" s="108"/>
      <c r="G15" s="183" t="s">
        <v>1507</v>
      </c>
      <c r="H15" s="184" t="s">
        <v>979</v>
      </c>
      <c r="I15" s="108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08"/>
    </row>
    <row r="16" s="56" customFormat="true" ht="12" hidden="false" customHeight="true" outlineLevel="0" collapsed="false">
      <c r="A16" s="183" t="s">
        <v>327</v>
      </c>
      <c r="B16" s="184" t="s">
        <v>329</v>
      </c>
      <c r="C16" s="108"/>
      <c r="D16" s="183" t="s">
        <v>1511</v>
      </c>
      <c r="E16" s="184" t="s">
        <v>379</v>
      </c>
      <c r="F16" s="108"/>
      <c r="G16" s="183" t="s">
        <v>624</v>
      </c>
      <c r="H16" s="184" t="s">
        <v>1009</v>
      </c>
      <c r="I16" s="108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08"/>
    </row>
    <row r="17" s="56" customFormat="true" ht="12" hidden="false" customHeight="true" outlineLevel="0" collapsed="false">
      <c r="A17" s="183" t="s">
        <v>377</v>
      </c>
      <c r="B17" s="184" t="s">
        <v>387</v>
      </c>
      <c r="C17" s="108"/>
      <c r="D17" s="183" t="s">
        <v>1516</v>
      </c>
      <c r="E17" s="184" t="s">
        <v>385</v>
      </c>
      <c r="F17" s="108"/>
      <c r="G17" s="183" t="s">
        <v>1518</v>
      </c>
      <c r="H17" s="184" t="s">
        <v>1517</v>
      </c>
      <c r="I17" s="108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08"/>
    </row>
    <row r="18" s="56" customFormat="true" ht="12" hidden="false" customHeight="true" outlineLevel="0" collapsed="false">
      <c r="A18" s="183" t="s">
        <v>1523</v>
      </c>
      <c r="B18" s="184" t="s">
        <v>461</v>
      </c>
      <c r="C18" s="108"/>
      <c r="D18" s="183" t="s">
        <v>1525</v>
      </c>
      <c r="E18" s="184" t="s">
        <v>1524</v>
      </c>
      <c r="F18" s="108"/>
      <c r="G18" s="183" t="s">
        <v>1526</v>
      </c>
      <c r="H18" s="184" t="s">
        <v>1029</v>
      </c>
      <c r="I18" s="108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08"/>
    </row>
    <row r="19" s="56" customFormat="true" ht="12" hidden="false" customHeight="true" outlineLevel="0" collapsed="false">
      <c r="A19" s="183" t="s">
        <v>616</v>
      </c>
      <c r="B19" s="184" t="s">
        <v>632</v>
      </c>
      <c r="C19" s="108"/>
      <c r="D19" s="183" t="s">
        <v>1532</v>
      </c>
      <c r="E19" s="184" t="s">
        <v>1531</v>
      </c>
      <c r="F19" s="108"/>
      <c r="G19" s="183" t="s">
        <v>1533</v>
      </c>
      <c r="H19" s="184" t="s">
        <v>1113</v>
      </c>
      <c r="I19" s="108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08"/>
    </row>
    <row r="20" s="56" customFormat="true" ht="12" hidden="false" customHeight="true" outlineLevel="0" collapsed="false">
      <c r="A20" s="183" t="s">
        <v>710</v>
      </c>
      <c r="B20" s="184" t="n">
        <v>25</v>
      </c>
      <c r="C20" s="108"/>
      <c r="D20" s="183" t="s">
        <v>1538</v>
      </c>
      <c r="E20" s="184" t="s">
        <v>1537</v>
      </c>
      <c r="F20" s="108"/>
      <c r="G20" s="183" t="s">
        <v>1539</v>
      </c>
      <c r="H20" s="184" t="s">
        <v>1179</v>
      </c>
      <c r="I20" s="108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08"/>
    </row>
    <row r="21" s="56" customFormat="true" ht="12" hidden="false" customHeight="true" outlineLevel="0" collapsed="false">
      <c r="A21" s="183" t="s">
        <v>941</v>
      </c>
      <c r="B21" s="184" t="s">
        <v>1045</v>
      </c>
      <c r="C21" s="108"/>
      <c r="D21" s="183" t="s">
        <v>1542</v>
      </c>
      <c r="E21" s="184" t="s">
        <v>397</v>
      </c>
      <c r="F21" s="108"/>
      <c r="G21" s="183" t="s">
        <v>634</v>
      </c>
      <c r="H21" s="184" t="s">
        <v>1189</v>
      </c>
      <c r="I21" s="108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08"/>
    </row>
    <row r="22" s="56" customFormat="true" ht="12" hidden="false" customHeight="true" outlineLevel="0" collapsed="false">
      <c r="A22" s="183" t="s">
        <v>1546</v>
      </c>
      <c r="B22" s="184" t="s">
        <v>1329</v>
      </c>
      <c r="C22" s="108"/>
      <c r="D22" s="183" t="s">
        <v>1548</v>
      </c>
      <c r="E22" s="184" t="s">
        <v>1547</v>
      </c>
      <c r="F22" s="108"/>
      <c r="G22" s="183" t="s">
        <v>654</v>
      </c>
      <c r="H22" s="184" t="s">
        <v>1549</v>
      </c>
      <c r="I22" s="108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08"/>
    </row>
    <row r="23" s="56" customFormat="true" ht="12" hidden="false" customHeight="true" outlineLevel="0" collapsed="false">
      <c r="A23" s="183" t="s">
        <v>1385</v>
      </c>
      <c r="B23" s="184" t="s">
        <v>1554</v>
      </c>
      <c r="C23" s="108"/>
      <c r="D23" s="183" t="s">
        <v>1556</v>
      </c>
      <c r="E23" s="184" t="s">
        <v>1555</v>
      </c>
      <c r="F23" s="108"/>
      <c r="G23" s="183" t="s">
        <v>1558</v>
      </c>
      <c r="H23" s="184" t="s">
        <v>1557</v>
      </c>
      <c r="I23" s="108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08"/>
    </row>
    <row r="24" s="56" customFormat="true" ht="12" hidden="false" customHeight="true" outlineLevel="0" collapsed="false">
      <c r="A24" s="183" t="s">
        <v>1563</v>
      </c>
      <c r="B24" s="184" t="s">
        <v>1562</v>
      </c>
      <c r="C24" s="108"/>
      <c r="D24" s="183" t="s">
        <v>1565</v>
      </c>
      <c r="E24" s="184" t="s">
        <v>1564</v>
      </c>
      <c r="F24" s="108"/>
      <c r="G24" s="183" t="s">
        <v>1566</v>
      </c>
      <c r="H24" s="184" t="s">
        <v>1213</v>
      </c>
      <c r="I24" s="108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08"/>
    </row>
    <row r="25" s="56" customFormat="true" ht="12" hidden="false" customHeight="true" outlineLevel="0" collapsed="false">
      <c r="A25" s="183" t="s">
        <v>1562</v>
      </c>
      <c r="B25" s="184" t="s">
        <v>1571</v>
      </c>
      <c r="C25" s="108"/>
      <c r="D25" s="183" t="s">
        <v>1573</v>
      </c>
      <c r="E25" s="184" t="s">
        <v>1572</v>
      </c>
      <c r="F25" s="108"/>
      <c r="G25" s="183" t="s">
        <v>1574</v>
      </c>
      <c r="H25" s="184" t="s">
        <v>1275</v>
      </c>
      <c r="I25" s="108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08"/>
    </row>
    <row r="26" s="56" customFormat="true" ht="12" hidden="false" customHeight="true" outlineLevel="0" collapsed="false">
      <c r="A26" s="183" t="s">
        <v>1579</v>
      </c>
      <c r="B26" s="184" t="s">
        <v>1578</v>
      </c>
      <c r="C26" s="108"/>
      <c r="D26" s="183" t="s">
        <v>1580</v>
      </c>
      <c r="E26" s="184" t="s">
        <v>415</v>
      </c>
      <c r="F26" s="108"/>
      <c r="G26" s="183" t="s">
        <v>1581</v>
      </c>
      <c r="H26" s="184" t="s">
        <v>1291</v>
      </c>
      <c r="I26" s="108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08"/>
    </row>
    <row r="27" s="56" customFormat="true" ht="12" hidden="false" customHeight="true" outlineLevel="0" collapsed="false">
      <c r="A27" s="183" t="s">
        <v>1586</v>
      </c>
      <c r="B27" s="184" t="n">
        <v>48</v>
      </c>
      <c r="C27" s="108"/>
      <c r="D27" s="183" t="s">
        <v>1587</v>
      </c>
      <c r="E27" s="184" t="s">
        <v>443</v>
      </c>
      <c r="F27" s="108"/>
      <c r="G27" s="183" t="s">
        <v>1588</v>
      </c>
      <c r="H27" s="184" t="s">
        <v>1297</v>
      </c>
      <c r="I27" s="108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08"/>
    </row>
    <row r="28" s="56" customFormat="true" ht="12" hidden="false" customHeight="true" outlineLevel="0" collapsed="false">
      <c r="A28" s="183" t="s">
        <v>1594</v>
      </c>
      <c r="B28" s="184" t="n">
        <v>51</v>
      </c>
      <c r="C28" s="108"/>
      <c r="D28" s="183" t="s">
        <v>335</v>
      </c>
      <c r="E28" s="184" t="s">
        <v>1595</v>
      </c>
      <c r="F28" s="108"/>
      <c r="G28" s="183" t="s">
        <v>1596</v>
      </c>
      <c r="H28" s="184" t="s">
        <v>1495</v>
      </c>
      <c r="I28" s="108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08"/>
    </row>
    <row r="29" s="56" customFormat="true" ht="12" hidden="false" customHeight="true" outlineLevel="0" collapsed="false">
      <c r="A29" s="183" t="s">
        <v>1571</v>
      </c>
      <c r="B29" s="184" t="n">
        <v>52</v>
      </c>
      <c r="C29" s="108"/>
      <c r="D29" s="183" t="s">
        <v>1602</v>
      </c>
      <c r="E29" s="184" t="s">
        <v>1601</v>
      </c>
      <c r="F29" s="108"/>
      <c r="G29" s="183" t="s">
        <v>694</v>
      </c>
      <c r="H29" s="184" t="s">
        <v>1603</v>
      </c>
      <c r="I29" s="108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08"/>
    </row>
    <row r="30" s="56" customFormat="true" ht="12" hidden="false" customHeight="true" outlineLevel="0" collapsed="false">
      <c r="A30" s="183" t="s">
        <v>1609</v>
      </c>
      <c r="B30" s="184" t="n">
        <v>53</v>
      </c>
      <c r="C30" s="108"/>
      <c r="D30" s="183" t="s">
        <v>1611</v>
      </c>
      <c r="E30" s="184" t="s">
        <v>1610</v>
      </c>
      <c r="F30" s="108"/>
      <c r="G30" s="183" t="s">
        <v>702</v>
      </c>
      <c r="H30" s="184" t="s">
        <v>1612</v>
      </c>
      <c r="I30" s="108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08"/>
    </row>
    <row r="31" s="56" customFormat="true" ht="12" hidden="false" customHeight="true" outlineLevel="0" collapsed="false">
      <c r="A31" s="183" t="s">
        <v>1617</v>
      </c>
      <c r="B31" s="184" t="s">
        <v>1616</v>
      </c>
      <c r="C31" s="108"/>
      <c r="D31" s="183" t="s">
        <v>1619</v>
      </c>
      <c r="E31" s="184" t="s">
        <v>1618</v>
      </c>
      <c r="F31" s="108"/>
      <c r="G31" s="183" t="s">
        <v>1620</v>
      </c>
      <c r="H31" s="184" t="s">
        <v>1528</v>
      </c>
      <c r="I31" s="108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08"/>
    </row>
    <row r="32" s="56" customFormat="true" ht="12" hidden="false" customHeight="true" outlineLevel="0" collapsed="false">
      <c r="A32" s="183" t="s">
        <v>1626</v>
      </c>
      <c r="B32" s="184" t="s">
        <v>1625</v>
      </c>
      <c r="C32" s="108"/>
      <c r="D32" s="183" t="s">
        <v>1628</v>
      </c>
      <c r="E32" s="184" t="s">
        <v>1627</v>
      </c>
      <c r="F32" s="108"/>
      <c r="G32" s="183" t="s">
        <v>1630</v>
      </c>
      <c r="H32" s="184" t="s">
        <v>1629</v>
      </c>
      <c r="I32" s="108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08"/>
    </row>
    <row r="33" s="56" customFormat="true" ht="12" hidden="false" customHeight="true" outlineLevel="0" collapsed="false">
      <c r="A33" s="183" t="s">
        <v>1578</v>
      </c>
      <c r="B33" s="184" t="s">
        <v>1635</v>
      </c>
      <c r="C33" s="108"/>
      <c r="D33" s="183" t="s">
        <v>1637</v>
      </c>
      <c r="E33" s="184" t="s">
        <v>1636</v>
      </c>
      <c r="F33" s="108"/>
      <c r="G33" s="183" t="s">
        <v>719</v>
      </c>
      <c r="H33" s="184" t="s">
        <v>1638</v>
      </c>
      <c r="I33" s="108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08"/>
    </row>
    <row r="34" s="56" customFormat="true" ht="12" hidden="false" customHeight="true" outlineLevel="0" collapsed="false">
      <c r="A34" s="183" t="s">
        <v>1585</v>
      </c>
      <c r="B34" s="184" t="s">
        <v>1642</v>
      </c>
      <c r="C34" s="108"/>
      <c r="D34" s="183" t="s">
        <v>1482</v>
      </c>
      <c r="E34" s="184" t="s">
        <v>1643</v>
      </c>
      <c r="F34" s="108"/>
      <c r="G34" s="183" t="s">
        <v>759</v>
      </c>
      <c r="H34" s="184" t="s">
        <v>1560</v>
      </c>
      <c r="I34" s="108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08"/>
    </row>
    <row r="35" s="56" customFormat="true" ht="12" hidden="false" customHeight="true" outlineLevel="0" collapsed="false">
      <c r="A35" s="183" t="s">
        <v>1649</v>
      </c>
      <c r="B35" s="184" t="s">
        <v>1648</v>
      </c>
      <c r="C35" s="108"/>
      <c r="D35" s="183" t="s">
        <v>373</v>
      </c>
      <c r="E35" s="184" t="s">
        <v>463</v>
      </c>
      <c r="F35" s="108"/>
      <c r="G35" s="183" t="s">
        <v>793</v>
      </c>
      <c r="H35" s="184" t="s">
        <v>1650</v>
      </c>
      <c r="I35" s="108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08"/>
    </row>
    <row r="36" s="56" customFormat="true" ht="12" hidden="false" customHeight="true" outlineLevel="0" collapsed="false">
      <c r="A36" s="183" t="s">
        <v>1656</v>
      </c>
      <c r="B36" s="184" t="n">
        <v>69</v>
      </c>
      <c r="C36" s="108"/>
      <c r="D36" s="183" t="s">
        <v>1492</v>
      </c>
      <c r="E36" s="184" t="s">
        <v>1657</v>
      </c>
      <c r="F36" s="108"/>
      <c r="G36" s="183" t="s">
        <v>1659</v>
      </c>
      <c r="H36" s="184" t="s">
        <v>1658</v>
      </c>
      <c r="I36" s="108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08"/>
    </row>
    <row r="37" s="56" customFormat="true" ht="12" hidden="false" customHeight="true" outlineLevel="0" collapsed="false">
      <c r="A37" s="183" t="s">
        <v>1593</v>
      </c>
      <c r="B37" s="184" t="n">
        <v>70</v>
      </c>
      <c r="C37" s="108"/>
      <c r="D37" s="183" t="s">
        <v>1665</v>
      </c>
      <c r="E37" s="184" t="s">
        <v>1664</v>
      </c>
      <c r="F37" s="108"/>
      <c r="G37" s="183" t="s">
        <v>1666</v>
      </c>
      <c r="H37" s="184" t="s">
        <v>1568</v>
      </c>
      <c r="I37" s="108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08"/>
    </row>
    <row r="38" s="56" customFormat="true" ht="12" hidden="false" customHeight="true" outlineLevel="0" collapsed="false">
      <c r="A38" s="183" t="s">
        <v>1616</v>
      </c>
      <c r="B38" s="184" t="n">
        <v>73</v>
      </c>
      <c r="C38" s="108"/>
      <c r="D38" s="183" t="s">
        <v>1673</v>
      </c>
      <c r="E38" s="184" t="s">
        <v>1672</v>
      </c>
      <c r="F38" s="108"/>
      <c r="G38" s="183" t="s">
        <v>1675</v>
      </c>
      <c r="H38" s="184" t="s">
        <v>1674</v>
      </c>
      <c r="I38" s="108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08"/>
    </row>
    <row r="39" s="56" customFormat="true" ht="12" hidden="false" customHeight="true" outlineLevel="0" collapsed="false">
      <c r="A39" s="183" t="s">
        <v>1625</v>
      </c>
      <c r="B39" s="184" t="n">
        <v>74</v>
      </c>
      <c r="C39" s="108"/>
      <c r="D39" s="183" t="s">
        <v>1682</v>
      </c>
      <c r="E39" s="184" t="s">
        <v>1681</v>
      </c>
      <c r="F39" s="108"/>
      <c r="G39" s="183" t="s">
        <v>1683</v>
      </c>
      <c r="H39" s="184" t="s">
        <v>1353</v>
      </c>
      <c r="I39" s="108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08"/>
    </row>
    <row r="40" s="56" customFormat="true" ht="12" hidden="false" customHeight="true" outlineLevel="0" collapsed="false">
      <c r="A40" s="183" t="s">
        <v>1635</v>
      </c>
      <c r="B40" s="184" t="s">
        <v>1688</v>
      </c>
      <c r="C40" s="108"/>
      <c r="D40" s="183" t="s">
        <v>1689</v>
      </c>
      <c r="E40" s="184" t="s">
        <v>481</v>
      </c>
      <c r="F40" s="108"/>
      <c r="G40" s="183" t="s">
        <v>797</v>
      </c>
      <c r="H40" s="184" t="s">
        <v>1355</v>
      </c>
      <c r="I40" s="108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08"/>
    </row>
    <row r="41" s="56" customFormat="true" ht="12" hidden="false" customHeight="true" outlineLevel="0" collapsed="false">
      <c r="A41" s="183" t="s">
        <v>1694</v>
      </c>
      <c r="B41" s="184" t="s">
        <v>1693</v>
      </c>
      <c r="C41" s="108"/>
      <c r="D41" s="183" t="s">
        <v>1695</v>
      </c>
      <c r="E41" s="184" t="s">
        <v>612</v>
      </c>
      <c r="F41" s="108"/>
      <c r="G41" s="183" t="s">
        <v>1696</v>
      </c>
      <c r="H41" s="184" t="s">
        <v>1590</v>
      </c>
      <c r="I41" s="108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08"/>
    </row>
    <row r="42" s="56" customFormat="true" ht="12" hidden="false" customHeight="true" outlineLevel="0" collapsed="false">
      <c r="A42" s="183" t="s">
        <v>1702</v>
      </c>
      <c r="B42" s="184" t="s">
        <v>1701</v>
      </c>
      <c r="C42" s="108"/>
      <c r="D42" s="183" t="s">
        <v>1537</v>
      </c>
      <c r="E42" s="184" t="s">
        <v>1493</v>
      </c>
      <c r="F42" s="108"/>
      <c r="G42" s="183" t="s">
        <v>807</v>
      </c>
      <c r="H42" s="184" t="s">
        <v>1377</v>
      </c>
      <c r="I42" s="108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08"/>
    </row>
    <row r="43" s="56" customFormat="true" ht="12" hidden="false" customHeight="true" outlineLevel="0" collapsed="false">
      <c r="A43" s="183" t="s">
        <v>1708</v>
      </c>
      <c r="B43" s="184" t="s">
        <v>1707</v>
      </c>
      <c r="C43" s="108"/>
      <c r="D43" s="183" t="s">
        <v>1710</v>
      </c>
      <c r="E43" s="184" t="s">
        <v>1709</v>
      </c>
      <c r="F43" s="108"/>
      <c r="G43" s="183" t="s">
        <v>1712</v>
      </c>
      <c r="H43" s="184" t="s">
        <v>1711</v>
      </c>
      <c r="I43" s="108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08"/>
    </row>
    <row r="44" s="56" customFormat="true" ht="12" hidden="false" customHeight="true" outlineLevel="0" collapsed="false">
      <c r="A44" s="183" t="s">
        <v>1717</v>
      </c>
      <c r="B44" s="184" t="s">
        <v>1716</v>
      </c>
      <c r="C44" s="108"/>
      <c r="D44" s="183" t="s">
        <v>397</v>
      </c>
      <c r="E44" s="184" t="s">
        <v>1718</v>
      </c>
      <c r="F44" s="108"/>
      <c r="G44" s="183" t="s">
        <v>845</v>
      </c>
      <c r="H44" s="184" t="s">
        <v>1719</v>
      </c>
      <c r="I44" s="108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08"/>
    </row>
    <row r="45" s="56" customFormat="true" ht="12" hidden="false" customHeight="true" outlineLevel="0" collapsed="false">
      <c r="A45" s="183" t="s">
        <v>1725</v>
      </c>
      <c r="B45" s="184" t="s">
        <v>1724</v>
      </c>
      <c r="C45" s="108"/>
      <c r="D45" s="183" t="s">
        <v>1726</v>
      </c>
      <c r="E45" s="184" t="s">
        <v>1526</v>
      </c>
      <c r="F45" s="108"/>
      <c r="G45" s="183" t="s">
        <v>863</v>
      </c>
      <c r="H45" s="184" t="s">
        <v>1622</v>
      </c>
      <c r="I45" s="108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08"/>
    </row>
    <row r="46" s="56" customFormat="true" ht="12" hidden="false" customHeight="true" outlineLevel="0" collapsed="false">
      <c r="A46" s="183" t="s">
        <v>1732</v>
      </c>
      <c r="B46" s="184" t="s">
        <v>1731</v>
      </c>
      <c r="C46" s="108"/>
      <c r="D46" s="183" t="s">
        <v>1733</v>
      </c>
      <c r="E46" s="184" t="s">
        <v>1533</v>
      </c>
      <c r="F46" s="108"/>
      <c r="G46" s="183" t="s">
        <v>885</v>
      </c>
      <c r="H46" s="184" t="s">
        <v>1632</v>
      </c>
      <c r="I46" s="108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08"/>
    </row>
    <row r="47" s="56" customFormat="true" ht="12" hidden="false" customHeight="true" outlineLevel="0" collapsed="false">
      <c r="A47" s="183" t="s">
        <v>1655</v>
      </c>
      <c r="B47" s="184" t="s">
        <v>1738</v>
      </c>
      <c r="C47" s="108"/>
      <c r="D47" s="183" t="s">
        <v>1739</v>
      </c>
      <c r="E47" s="184" t="s">
        <v>1539</v>
      </c>
      <c r="F47" s="108"/>
      <c r="G47" s="183" t="s">
        <v>927</v>
      </c>
      <c r="H47" s="184" t="s">
        <v>1740</v>
      </c>
      <c r="I47" s="108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08"/>
    </row>
    <row r="48" s="56" customFormat="true" ht="12" hidden="false" customHeight="true" outlineLevel="0" collapsed="false">
      <c r="A48" s="183" t="s">
        <v>1663</v>
      </c>
      <c r="B48" s="184" t="s">
        <v>1745</v>
      </c>
      <c r="C48" s="108"/>
      <c r="D48" s="183" t="s">
        <v>443</v>
      </c>
      <c r="E48" s="184" t="s">
        <v>1558</v>
      </c>
      <c r="F48" s="108"/>
      <c r="G48" s="183" t="s">
        <v>1500</v>
      </c>
      <c r="H48" s="184" t="s">
        <v>1677</v>
      </c>
      <c r="I48" s="108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08"/>
    </row>
    <row r="49" s="56" customFormat="true" ht="12" hidden="false" customHeight="true" outlineLevel="0" collapsed="false">
      <c r="A49" s="183" t="s">
        <v>1750</v>
      </c>
      <c r="B49" s="184" t="s">
        <v>1749</v>
      </c>
      <c r="C49" s="108"/>
      <c r="D49" s="183" t="s">
        <v>1751</v>
      </c>
      <c r="E49" s="184" t="s">
        <v>1574</v>
      </c>
      <c r="F49" s="108"/>
      <c r="G49" s="183" t="s">
        <v>1752</v>
      </c>
      <c r="H49" s="184" t="s">
        <v>1691</v>
      </c>
      <c r="I49" s="108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08"/>
    </row>
    <row r="50" s="56" customFormat="true" ht="12" hidden="false" customHeight="true" outlineLevel="0" collapsed="false">
      <c r="A50" s="183" t="s">
        <v>1680</v>
      </c>
      <c r="B50" s="184" t="s">
        <v>1756</v>
      </c>
      <c r="C50" s="108"/>
      <c r="D50" s="183" t="s">
        <v>1757</v>
      </c>
      <c r="E50" s="184" t="s">
        <v>1581</v>
      </c>
      <c r="F50" s="108"/>
      <c r="G50" s="183" t="s">
        <v>943</v>
      </c>
      <c r="H50" s="184" t="s">
        <v>1758</v>
      </c>
      <c r="I50" s="108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08"/>
    </row>
    <row r="51" s="56" customFormat="true" ht="12" hidden="false" customHeight="true" outlineLevel="0" collapsed="false">
      <c r="A51" s="183" t="s">
        <v>1763</v>
      </c>
      <c r="B51" s="184" t="s">
        <v>213</v>
      </c>
      <c r="C51" s="108"/>
      <c r="D51" s="183" t="s">
        <v>1765</v>
      </c>
      <c r="E51" s="184" t="s">
        <v>1764</v>
      </c>
      <c r="F51" s="108"/>
      <c r="G51" s="183" t="s">
        <v>979</v>
      </c>
      <c r="H51" s="184" t="s">
        <v>1704</v>
      </c>
      <c r="I51" s="108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08"/>
    </row>
    <row r="52" s="56" customFormat="true" ht="12" hidden="false" customHeight="true" outlineLevel="0" collapsed="false">
      <c r="A52" s="183" t="s">
        <v>1707</v>
      </c>
      <c r="B52" s="184" t="s">
        <v>251</v>
      </c>
      <c r="C52" s="108"/>
      <c r="D52" s="183" t="s">
        <v>1601</v>
      </c>
      <c r="E52" s="184" t="s">
        <v>692</v>
      </c>
      <c r="F52" s="108"/>
      <c r="G52" s="183" t="s">
        <v>983</v>
      </c>
      <c r="H52" s="184" t="s">
        <v>1769</v>
      </c>
      <c r="I52" s="108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08"/>
    </row>
    <row r="53" s="56" customFormat="true" ht="12" hidden="false" customHeight="true" outlineLevel="0" collapsed="false">
      <c r="A53" s="183" t="s">
        <v>1773</v>
      </c>
      <c r="B53" s="184" t="s">
        <v>271</v>
      </c>
      <c r="C53" s="108"/>
      <c r="D53" s="183" t="s">
        <v>1610</v>
      </c>
      <c r="E53" s="184" t="s">
        <v>700</v>
      </c>
      <c r="F53" s="108"/>
      <c r="G53" s="183" t="s">
        <v>999</v>
      </c>
      <c r="H53" s="184" t="s">
        <v>1774</v>
      </c>
      <c r="I53" s="108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08"/>
    </row>
    <row r="54" s="56" customFormat="true" ht="12" hidden="false" customHeight="true" outlineLevel="0" collapsed="false">
      <c r="A54" s="183" t="s">
        <v>1780</v>
      </c>
      <c r="B54" s="184" t="s">
        <v>1779</v>
      </c>
      <c r="C54" s="108"/>
      <c r="D54" s="183" t="s">
        <v>1618</v>
      </c>
      <c r="E54" s="184" t="s">
        <v>702</v>
      </c>
      <c r="F54" s="108"/>
      <c r="G54" s="183" t="s">
        <v>1009</v>
      </c>
      <c r="H54" s="184" t="s">
        <v>1735</v>
      </c>
      <c r="I54" s="108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08"/>
    </row>
    <row r="55" s="56" customFormat="true" ht="12" hidden="false" customHeight="true" outlineLevel="0" collapsed="false">
      <c r="A55" s="183" t="s">
        <v>1731</v>
      </c>
      <c r="B55" s="184" t="s">
        <v>1785</v>
      </c>
      <c r="C55" s="108"/>
      <c r="D55" s="183" t="s">
        <v>1627</v>
      </c>
      <c r="E55" s="184" t="s">
        <v>704</v>
      </c>
      <c r="F55" s="108"/>
      <c r="G55" s="183" t="s">
        <v>1517</v>
      </c>
      <c r="H55" s="184" t="s">
        <v>1747</v>
      </c>
      <c r="I55" s="108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08"/>
    </row>
    <row r="56" s="56" customFormat="true" ht="12" hidden="false" customHeight="true" outlineLevel="0" collapsed="false">
      <c r="A56" s="183" t="s">
        <v>1738</v>
      </c>
      <c r="B56" s="184" t="s">
        <v>1532</v>
      </c>
      <c r="C56" s="108"/>
      <c r="D56" s="183" t="s">
        <v>1636</v>
      </c>
      <c r="E56" s="184" t="s">
        <v>741</v>
      </c>
      <c r="F56" s="108"/>
      <c r="G56" s="183" t="s">
        <v>1029</v>
      </c>
      <c r="H56" s="184" t="s">
        <v>1760</v>
      </c>
      <c r="I56" s="108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08"/>
    </row>
    <row r="57" s="56" customFormat="true" ht="12" hidden="false" customHeight="true" outlineLevel="0" collapsed="false">
      <c r="A57" s="183" t="s">
        <v>1745</v>
      </c>
      <c r="B57" s="184" t="s">
        <v>1548</v>
      </c>
      <c r="C57" s="108"/>
      <c r="D57" s="183" t="s">
        <v>1793</v>
      </c>
      <c r="E57" s="184" t="s">
        <v>749</v>
      </c>
      <c r="F57" s="108"/>
      <c r="G57" s="183" t="s">
        <v>1794</v>
      </c>
      <c r="H57" s="184" t="s">
        <v>1767</v>
      </c>
      <c r="I57" s="108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08"/>
    </row>
    <row r="58" s="56" customFormat="true" ht="12" hidden="false" customHeight="true" outlineLevel="0" collapsed="false">
      <c r="A58" s="183" t="s">
        <v>1800</v>
      </c>
      <c r="B58" s="184" t="s">
        <v>1799</v>
      </c>
      <c r="C58" s="108"/>
      <c r="D58" s="183" t="s">
        <v>1801</v>
      </c>
      <c r="E58" s="184" t="s">
        <v>759</v>
      </c>
      <c r="F58" s="108"/>
      <c r="G58" s="183" t="s">
        <v>1047</v>
      </c>
      <c r="H58" s="184" t="s">
        <v>1771</v>
      </c>
      <c r="I58" s="108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08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08"/>
      <c r="E9" s="177" t="n">
        <v>2005</v>
      </c>
      <c r="F9" s="178" t="n">
        <v>2010</v>
      </c>
      <c r="G9" s="108"/>
      <c r="H9" s="177" t="n">
        <v>2005</v>
      </c>
      <c r="I9" s="178" t="n">
        <v>2010</v>
      </c>
      <c r="J9" s="108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08"/>
      <c r="E11" s="183" t="s">
        <v>1722</v>
      </c>
      <c r="F11" s="184" t="s">
        <v>1839</v>
      </c>
      <c r="G11" s="108"/>
      <c r="H11" s="183" t="s">
        <v>1841</v>
      </c>
      <c r="I11" s="184" t="s">
        <v>1840</v>
      </c>
      <c r="J11" s="108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08"/>
      <c r="E12" s="183" t="s">
        <v>1846</v>
      </c>
      <c r="F12" s="184" t="s">
        <v>1845</v>
      </c>
      <c r="G12" s="108"/>
      <c r="H12" s="183" t="s">
        <v>1848</v>
      </c>
      <c r="I12" s="184" t="s">
        <v>1847</v>
      </c>
      <c r="J12" s="108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08"/>
      <c r="E13" s="183" t="s">
        <v>1853</v>
      </c>
      <c r="F13" s="184" t="s">
        <v>1852</v>
      </c>
      <c r="G13" s="108"/>
      <c r="H13" s="183" t="s">
        <v>1855</v>
      </c>
      <c r="I13" s="184" t="s">
        <v>1854</v>
      </c>
      <c r="J13" s="108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08"/>
      <c r="E14" s="183" t="s">
        <v>1729</v>
      </c>
      <c r="F14" s="184" t="s">
        <v>1859</v>
      </c>
      <c r="G14" s="108"/>
      <c r="H14" s="183" t="s">
        <v>1861</v>
      </c>
      <c r="I14" s="184" t="s">
        <v>1860</v>
      </c>
      <c r="J14" s="108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08"/>
      <c r="E15" s="183" t="s">
        <v>1748</v>
      </c>
      <c r="F15" s="184" t="s">
        <v>1866</v>
      </c>
      <c r="G15" s="108"/>
      <c r="H15" s="183" t="s">
        <v>1868</v>
      </c>
      <c r="I15" s="184" t="s">
        <v>1867</v>
      </c>
      <c r="J15" s="108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08"/>
      <c r="E16" s="183" t="s">
        <v>1873</v>
      </c>
      <c r="F16" s="184" t="s">
        <v>1872</v>
      </c>
      <c r="G16" s="108"/>
      <c r="H16" s="183" t="s">
        <v>1875</v>
      </c>
      <c r="I16" s="184" t="s">
        <v>1874</v>
      </c>
      <c r="J16" s="108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08"/>
      <c r="E17" s="183" t="s">
        <v>1761</v>
      </c>
      <c r="F17" s="184" t="s">
        <v>1880</v>
      </c>
      <c r="G17" s="108"/>
      <c r="H17" s="183" t="s">
        <v>1882</v>
      </c>
      <c r="I17" s="184" t="s">
        <v>1881</v>
      </c>
      <c r="J17" s="108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08"/>
      <c r="E18" s="183" t="s">
        <v>1768</v>
      </c>
      <c r="F18" s="184" t="s">
        <v>1887</v>
      </c>
      <c r="G18" s="108"/>
      <c r="H18" s="183" t="s">
        <v>1889</v>
      </c>
      <c r="I18" s="184" t="s">
        <v>1888</v>
      </c>
      <c r="J18" s="108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08"/>
      <c r="E19" s="183" t="s">
        <v>1895</v>
      </c>
      <c r="F19" s="184" t="s">
        <v>1894</v>
      </c>
      <c r="G19" s="108"/>
      <c r="H19" s="183" t="s">
        <v>1897</v>
      </c>
      <c r="I19" s="184" t="s">
        <v>1896</v>
      </c>
      <c r="J19" s="108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08"/>
      <c r="E20" s="183" t="s">
        <v>1902</v>
      </c>
      <c r="F20" s="184" t="s">
        <v>1901</v>
      </c>
      <c r="G20" s="108"/>
      <c r="H20" s="183" t="s">
        <v>1904</v>
      </c>
      <c r="I20" s="184" t="s">
        <v>1903</v>
      </c>
      <c r="J20" s="108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08"/>
      <c r="E21" s="183" t="s">
        <v>1783</v>
      </c>
      <c r="F21" s="184" t="s">
        <v>1908</v>
      </c>
      <c r="G21" s="108"/>
      <c r="H21" s="183" t="s">
        <v>1910</v>
      </c>
      <c r="I21" s="184" t="s">
        <v>1909</v>
      </c>
      <c r="J21" s="108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08"/>
      <c r="E22" s="183" t="s">
        <v>1915</v>
      </c>
      <c r="F22" s="184" t="s">
        <v>1914</v>
      </c>
      <c r="G22" s="108"/>
      <c r="H22" s="183" t="s">
        <v>1917</v>
      </c>
      <c r="I22" s="184" t="s">
        <v>1916</v>
      </c>
      <c r="J22" s="108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08"/>
      <c r="E23" s="183" t="s">
        <v>1922</v>
      </c>
      <c r="F23" s="184" t="s">
        <v>1921</v>
      </c>
      <c r="G23" s="108"/>
      <c r="H23" s="183" t="s">
        <v>1924</v>
      </c>
      <c r="I23" s="184" t="s">
        <v>1923</v>
      </c>
      <c r="J23" s="108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08"/>
      <c r="E24" s="183" t="s">
        <v>1797</v>
      </c>
      <c r="F24" s="184" t="s">
        <v>1929</v>
      </c>
      <c r="G24" s="108"/>
      <c r="H24" s="183" t="s">
        <v>1931</v>
      </c>
      <c r="I24" s="184" t="s">
        <v>1930</v>
      </c>
      <c r="J24" s="108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08"/>
      <c r="E25" s="183" t="s">
        <v>1804</v>
      </c>
      <c r="F25" s="184" t="s">
        <v>1936</v>
      </c>
      <c r="G25" s="108"/>
      <c r="H25" s="183" t="s">
        <v>1938</v>
      </c>
      <c r="I25" s="184" t="s">
        <v>1937</v>
      </c>
      <c r="J25" s="108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08"/>
      <c r="E26" s="183" t="s">
        <v>1809</v>
      </c>
      <c r="F26" s="184" t="s">
        <v>1942</v>
      </c>
      <c r="G26" s="108"/>
      <c r="H26" s="183" t="s">
        <v>1944</v>
      </c>
      <c r="I26" s="184" t="s">
        <v>1943</v>
      </c>
      <c r="J26" s="108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08"/>
      <c r="E27" s="183" t="s">
        <v>1949</v>
      </c>
      <c r="F27" s="184" t="s">
        <v>1948</v>
      </c>
      <c r="G27" s="108"/>
      <c r="H27" s="183" t="s">
        <v>1951</v>
      </c>
      <c r="I27" s="184" t="s">
        <v>1950</v>
      </c>
      <c r="J27" s="108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08"/>
      <c r="E28" s="183" t="s">
        <v>1822</v>
      </c>
      <c r="F28" s="184" t="s">
        <v>1955</v>
      </c>
      <c r="G28" s="108"/>
      <c r="H28" s="183" t="s">
        <v>1957</v>
      </c>
      <c r="I28" s="184" t="s">
        <v>1956</v>
      </c>
      <c r="J28" s="108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08"/>
      <c r="E29" s="183" t="s">
        <v>1830</v>
      </c>
      <c r="F29" s="184" t="s">
        <v>1961</v>
      </c>
      <c r="G29" s="108"/>
      <c r="H29" s="183" t="s">
        <v>1963</v>
      </c>
      <c r="I29" s="184" t="s">
        <v>1962</v>
      </c>
      <c r="J29" s="108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08"/>
      <c r="E30" s="183" t="s">
        <v>1834</v>
      </c>
      <c r="F30" s="184" t="s">
        <v>1843</v>
      </c>
      <c r="G30" s="108"/>
      <c r="H30" s="183" t="s">
        <v>1969</v>
      </c>
      <c r="I30" s="184" t="s">
        <v>1968</v>
      </c>
      <c r="J30" s="108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08"/>
      <c r="E31" s="183" t="s">
        <v>1974</v>
      </c>
      <c r="F31" s="184" t="s">
        <v>1850</v>
      </c>
      <c r="G31" s="108"/>
      <c r="H31" s="183" t="s">
        <v>1976</v>
      </c>
      <c r="I31" s="184" t="s">
        <v>1975</v>
      </c>
      <c r="J31" s="108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08"/>
      <c r="E32" s="183" t="s">
        <v>1980</v>
      </c>
      <c r="F32" s="184" t="s">
        <v>1857</v>
      </c>
      <c r="G32" s="108"/>
      <c r="H32" s="183" t="s">
        <v>1982</v>
      </c>
      <c r="I32" s="184" t="s">
        <v>1981</v>
      </c>
      <c r="J32" s="108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08"/>
      <c r="E33" s="183" t="s">
        <v>1837</v>
      </c>
      <c r="F33" s="184" t="s">
        <v>1863</v>
      </c>
      <c r="G33" s="108"/>
      <c r="H33" s="183" t="s">
        <v>1987</v>
      </c>
      <c r="I33" s="184" t="s">
        <v>1986</v>
      </c>
      <c r="J33" s="108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08"/>
      <c r="E34" s="183" t="s">
        <v>1992</v>
      </c>
      <c r="F34" s="184" t="s">
        <v>1991</v>
      </c>
      <c r="G34" s="108"/>
      <c r="H34" s="183" t="s">
        <v>1994</v>
      </c>
      <c r="I34" s="184" t="s">
        <v>1993</v>
      </c>
      <c r="J34" s="108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08"/>
      <c r="E35" s="183" t="s">
        <v>1998</v>
      </c>
      <c r="F35" s="184" t="s">
        <v>1884</v>
      </c>
      <c r="G35" s="108"/>
      <c r="H35" s="183" t="s">
        <v>2000</v>
      </c>
      <c r="I35" s="184" t="s">
        <v>1999</v>
      </c>
      <c r="J35" s="108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08"/>
      <c r="E36" s="183" t="s">
        <v>1844</v>
      </c>
      <c r="F36" s="184" t="s">
        <v>2004</v>
      </c>
      <c r="G36" s="108"/>
      <c r="H36" s="183" t="s">
        <v>2006</v>
      </c>
      <c r="I36" s="184" t="s">
        <v>2005</v>
      </c>
      <c r="J36" s="108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08"/>
      <c r="E37" s="183" t="s">
        <v>2011</v>
      </c>
      <c r="F37" s="184" t="s">
        <v>2010</v>
      </c>
      <c r="G37" s="108"/>
      <c r="H37" s="183" t="s">
        <v>2013</v>
      </c>
      <c r="I37" s="184" t="s">
        <v>2012</v>
      </c>
      <c r="J37" s="108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08"/>
      <c r="E38" s="183" t="s">
        <v>2017</v>
      </c>
      <c r="F38" s="184" t="s">
        <v>1891</v>
      </c>
      <c r="G38" s="108"/>
      <c r="H38" s="183" t="s">
        <v>2019</v>
      </c>
      <c r="I38" s="184" t="s">
        <v>2018</v>
      </c>
      <c r="J38" s="108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08"/>
      <c r="E39" s="183" t="s">
        <v>1851</v>
      </c>
      <c r="F39" s="184" t="s">
        <v>1899</v>
      </c>
      <c r="G39" s="108"/>
      <c r="H39" s="183" t="s">
        <v>2024</v>
      </c>
      <c r="I39" s="184" t="s">
        <v>2023</v>
      </c>
      <c r="J39" s="108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08"/>
      <c r="E40" s="183" t="s">
        <v>2029</v>
      </c>
      <c r="F40" s="184" t="s">
        <v>2028</v>
      </c>
      <c r="G40" s="108"/>
      <c r="H40" s="183" t="s">
        <v>1839</v>
      </c>
      <c r="I40" s="184" t="s">
        <v>2030</v>
      </c>
      <c r="J40" s="108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08"/>
      <c r="E41" s="183" t="s">
        <v>1864</v>
      </c>
      <c r="F41" s="184" t="s">
        <v>2034</v>
      </c>
      <c r="G41" s="108"/>
      <c r="H41" s="183" t="s">
        <v>2036</v>
      </c>
      <c r="I41" s="184" t="s">
        <v>2035</v>
      </c>
      <c r="J41" s="108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08"/>
      <c r="E42" s="183" t="s">
        <v>2041</v>
      </c>
      <c r="F42" s="184" t="s">
        <v>1933</v>
      </c>
      <c r="G42" s="108"/>
      <c r="H42" s="183" t="s">
        <v>1859</v>
      </c>
      <c r="I42" s="184" t="s">
        <v>2042</v>
      </c>
      <c r="J42" s="108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08"/>
      <c r="E43" s="183" t="s">
        <v>2046</v>
      </c>
      <c r="F43" s="184" t="s">
        <v>1940</v>
      </c>
      <c r="G43" s="108"/>
      <c r="H43" s="183" t="s">
        <v>2048</v>
      </c>
      <c r="I43" s="184" t="s">
        <v>2047</v>
      </c>
      <c r="J43" s="108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08"/>
      <c r="E44" s="183" t="s">
        <v>1885</v>
      </c>
      <c r="F44" s="184" t="s">
        <v>2052</v>
      </c>
      <c r="G44" s="108"/>
      <c r="H44" s="183" t="s">
        <v>2054</v>
      </c>
      <c r="I44" s="184" t="s">
        <v>2053</v>
      </c>
      <c r="J44" s="108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08"/>
      <c r="E45" s="183" t="s">
        <v>1892</v>
      </c>
      <c r="F45" s="184" t="s">
        <v>2059</v>
      </c>
      <c r="G45" s="108"/>
      <c r="H45" s="183" t="s">
        <v>1866</v>
      </c>
      <c r="I45" s="184" t="s">
        <v>2060</v>
      </c>
      <c r="J45" s="108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08"/>
      <c r="E46" s="183" t="s">
        <v>2063</v>
      </c>
      <c r="F46" s="184" t="s">
        <v>1946</v>
      </c>
      <c r="G46" s="108"/>
      <c r="H46" s="183" t="s">
        <v>2065</v>
      </c>
      <c r="I46" s="184" t="s">
        <v>2064</v>
      </c>
      <c r="J46" s="108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08"/>
      <c r="E47" s="183" t="s">
        <v>2069</v>
      </c>
      <c r="F47" s="184" t="s">
        <v>2068</v>
      </c>
      <c r="G47" s="108"/>
      <c r="H47" s="183" t="s">
        <v>1880</v>
      </c>
      <c r="I47" s="184" t="s">
        <v>2070</v>
      </c>
      <c r="J47" s="108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08"/>
      <c r="E48" s="183" t="s">
        <v>1900</v>
      </c>
      <c r="F48" s="184" t="s">
        <v>1959</v>
      </c>
      <c r="G48" s="108"/>
      <c r="H48" s="183" t="s">
        <v>2076</v>
      </c>
      <c r="I48" s="184" t="s">
        <v>2075</v>
      </c>
      <c r="J48" s="108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08"/>
      <c r="E49" s="183" t="s">
        <v>1920</v>
      </c>
      <c r="F49" s="184" t="s">
        <v>1978</v>
      </c>
      <c r="G49" s="108"/>
      <c r="H49" s="183" t="s">
        <v>1887</v>
      </c>
      <c r="I49" s="184" t="s">
        <v>2079</v>
      </c>
      <c r="J49" s="108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08"/>
      <c r="E50" s="183" t="s">
        <v>1927</v>
      </c>
      <c r="F50" s="184" t="s">
        <v>2082</v>
      </c>
      <c r="G50" s="108"/>
      <c r="H50" s="183" t="s">
        <v>2084</v>
      </c>
      <c r="I50" s="184" t="s">
        <v>2083</v>
      </c>
      <c r="J50" s="108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08"/>
      <c r="E51" s="183" t="s">
        <v>1947</v>
      </c>
      <c r="F51" s="184" t="s">
        <v>2087</v>
      </c>
      <c r="G51" s="108"/>
      <c r="H51" s="183" t="s">
        <v>2089</v>
      </c>
      <c r="I51" s="184" t="s">
        <v>2088</v>
      </c>
      <c r="J51" s="108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08"/>
      <c r="E52" s="183" t="s">
        <v>1954</v>
      </c>
      <c r="F52" s="184" t="s">
        <v>2008</v>
      </c>
      <c r="G52" s="108"/>
      <c r="H52" s="183" t="s">
        <v>1894</v>
      </c>
      <c r="I52" s="184" t="s">
        <v>2092</v>
      </c>
      <c r="J52" s="108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08"/>
      <c r="E53" s="183" t="s">
        <v>1960</v>
      </c>
      <c r="F53" s="184" t="s">
        <v>2015</v>
      </c>
      <c r="G53" s="108"/>
      <c r="H53" s="183" t="s">
        <v>2096</v>
      </c>
      <c r="I53" s="184" t="s">
        <v>2095</v>
      </c>
      <c r="J53" s="108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08"/>
      <c r="E54" s="183" t="s">
        <v>1966</v>
      </c>
      <c r="F54" s="184" t="s">
        <v>2099</v>
      </c>
      <c r="G54" s="108"/>
      <c r="H54" s="183" t="s">
        <v>2101</v>
      </c>
      <c r="I54" s="184" t="s">
        <v>2100</v>
      </c>
      <c r="J54" s="108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08"/>
      <c r="E55" s="183" t="s">
        <v>2104</v>
      </c>
      <c r="F55" s="184" t="s">
        <v>2103</v>
      </c>
      <c r="G55" s="108"/>
      <c r="H55" s="183" t="s">
        <v>1914</v>
      </c>
      <c r="I55" s="184" t="s">
        <v>2105</v>
      </c>
      <c r="J55" s="108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08"/>
      <c r="E56" s="183" t="s">
        <v>1979</v>
      </c>
      <c r="F56" s="184" t="s">
        <v>2038</v>
      </c>
      <c r="G56" s="108"/>
      <c r="H56" s="183" t="s">
        <v>2109</v>
      </c>
      <c r="I56" s="184" t="s">
        <v>2108</v>
      </c>
      <c r="J56" s="108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08"/>
      <c r="E57" s="183" t="s">
        <v>1990</v>
      </c>
      <c r="F57" s="184" t="s">
        <v>2044</v>
      </c>
      <c r="G57" s="108"/>
      <c r="H57" s="183" t="s">
        <v>1921</v>
      </c>
      <c r="I57" s="184" t="s">
        <v>2112</v>
      </c>
      <c r="J57" s="108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08"/>
      <c r="E58" s="183" t="s">
        <v>2117</v>
      </c>
      <c r="F58" s="184" t="s">
        <v>2116</v>
      </c>
      <c r="G58" s="108"/>
      <c r="H58" s="183" t="s">
        <v>1929</v>
      </c>
      <c r="I58" s="184" t="s">
        <v>2118</v>
      </c>
      <c r="J58" s="108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5"/>
      <c r="L59" s="165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5"/>
      <c r="L60" s="165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5"/>
      <c r="L61" s="165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5"/>
      <c r="L62" s="165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5"/>
      <c r="L63" s="165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5"/>
      <c r="L64" s="165"/>
    </row>
    <row r="65" customFormat="false" ht="11.25" hidden="false" customHeight="false" outlineLevel="0" collapsed="false">
      <c r="K65" s="165"/>
      <c r="L65" s="165"/>
    </row>
    <row r="66" customFormat="false" ht="11.25" hidden="false" customHeight="false" outlineLevel="0" collapsed="false">
      <c r="K66" s="165"/>
      <c r="L66" s="165"/>
    </row>
    <row r="67" customFormat="false" ht="11.25" hidden="false" customHeight="false" outlineLevel="0" collapsed="false">
      <c r="K67" s="165"/>
      <c r="L67" s="165"/>
    </row>
    <row r="68" customFormat="false" ht="11.25" hidden="false" customHeight="false" outlineLevel="0" collapsed="false">
      <c r="K68" s="165"/>
      <c r="L68" s="165"/>
    </row>
    <row r="69" customFormat="false" ht="11.25" hidden="false" customHeight="false" outlineLevel="0" collapsed="false">
      <c r="K69" s="165"/>
      <c r="L69" s="165"/>
    </row>
    <row r="70" customFormat="false" ht="11.25" hidden="false" customHeight="false" outlineLevel="0" collapsed="false">
      <c r="K70" s="165"/>
      <c r="L70" s="165"/>
    </row>
    <row r="71" customFormat="false" ht="11.25" hidden="false" customHeight="false" outlineLevel="0" collapsed="false">
      <c r="K71" s="165"/>
      <c r="L71" s="165"/>
    </row>
    <row r="72" customFormat="false" ht="11.25" hidden="false" customHeight="false" outlineLevel="0" collapsed="false">
      <c r="K72" s="165"/>
      <c r="L72" s="165"/>
    </row>
    <row r="73" customFormat="false" ht="11.25" hidden="false" customHeight="false" outlineLevel="0" collapsed="false">
      <c r="K73" s="165"/>
      <c r="L73" s="165"/>
    </row>
    <row r="74" customFormat="false" ht="11.25" hidden="false" customHeight="false" outlineLevel="0" collapsed="false">
      <c r="K74" s="165"/>
      <c r="L74" s="165"/>
    </row>
    <row r="75" customFormat="false" ht="11.25" hidden="false" customHeight="false" outlineLevel="0" collapsed="false">
      <c r="K75" s="165"/>
      <c r="L75" s="165"/>
    </row>
    <row r="76" customFormat="false" ht="11.25" hidden="false" customHeight="false" outlineLevel="0" collapsed="false">
      <c r="K76" s="165"/>
      <c r="L76" s="165"/>
    </row>
    <row r="77" customFormat="false" ht="11.25" hidden="false" customHeight="false" outlineLevel="0" collapsed="false">
      <c r="K77" s="165"/>
      <c r="L77" s="165"/>
    </row>
    <row r="78" customFormat="false" ht="11.25" hidden="false" customHeight="false" outlineLevel="0" collapsed="false">
      <c r="K78" s="165"/>
      <c r="L78" s="165"/>
    </row>
    <row r="79" customFormat="false" ht="11.25" hidden="false" customHeight="false" outlineLevel="0" collapsed="false">
      <c r="K79" s="165"/>
      <c r="L79" s="165"/>
    </row>
    <row r="80" customFormat="false" ht="11.25" hidden="false" customHeight="false" outlineLevel="0" collapsed="false">
      <c r="K80" s="165"/>
      <c r="L80" s="165"/>
    </row>
    <row r="81" customFormat="false" ht="11.25" hidden="false" customHeight="false" outlineLevel="0" collapsed="false">
      <c r="K81" s="165"/>
      <c r="L81" s="165"/>
    </row>
    <row r="82" customFormat="false" ht="11.25" hidden="false" customHeight="false" outlineLevel="0" collapsed="false">
      <c r="K82" s="165"/>
      <c r="L82" s="165"/>
    </row>
    <row r="83" customFormat="false" ht="11.25" hidden="false" customHeight="false" outlineLevel="0" collapsed="false">
      <c r="K83" s="165"/>
      <c r="L83" s="165"/>
    </row>
    <row r="84" customFormat="false" ht="11.25" hidden="false" customHeight="false" outlineLevel="0" collapsed="false">
      <c r="K84" s="165"/>
      <c r="L84" s="165"/>
    </row>
    <row r="85" customFormat="false" ht="11.25" hidden="false" customHeight="false" outlineLevel="0" collapsed="false">
      <c r="K85" s="165"/>
      <c r="L85" s="165"/>
    </row>
    <row r="86" customFormat="false" ht="11.25" hidden="false" customHeight="false" outlineLevel="0" collapsed="false">
      <c r="K86" s="165"/>
      <c r="L86" s="165"/>
    </row>
    <row r="87" customFormat="false" ht="11.25" hidden="false" customHeight="false" outlineLevel="0" collapsed="false">
      <c r="K87" s="165"/>
      <c r="L87" s="165"/>
    </row>
    <row r="88" customFormat="false" ht="11.25" hidden="false" customHeight="false" outlineLevel="0" collapsed="false">
      <c r="K88" s="165"/>
      <c r="L88" s="165"/>
    </row>
    <row r="89" customFormat="false" ht="11.25" hidden="false" customHeight="false" outlineLevel="0" collapsed="false">
      <c r="K89" s="165"/>
      <c r="L89" s="165"/>
    </row>
    <row r="90" customFormat="false" ht="11.25" hidden="false" customHeight="false" outlineLevel="0" collapsed="false">
      <c r="K90" s="165"/>
      <c r="L90" s="165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0" t="s">
        <v>97</v>
      </c>
      <c r="B8" s="72"/>
      <c r="C8" s="73" t="s">
        <v>98</v>
      </c>
      <c r="D8" s="70" t="s">
        <v>99</v>
      </c>
      <c r="E8" s="70" t="s">
        <v>100</v>
      </c>
      <c r="F8" s="74"/>
      <c r="G8" s="74"/>
      <c r="H8" s="74"/>
      <c r="I8" s="74"/>
      <c r="J8" s="75" t="s">
        <v>101</v>
      </c>
      <c r="K8" s="75"/>
      <c r="L8" s="75"/>
      <c r="M8" s="75"/>
    </row>
    <row r="9" customFormat="false" ht="12" hidden="false" customHeight="true" outlineLevel="0" collapsed="false">
      <c r="A9" s="70" t="s">
        <v>102</v>
      </c>
      <c r="B9" s="72"/>
      <c r="C9" s="73" t="s">
        <v>103</v>
      </c>
      <c r="D9" s="70" t="s">
        <v>104</v>
      </c>
      <c r="E9" s="70" t="s">
        <v>105</v>
      </c>
      <c r="F9" s="66" t="s">
        <v>106</v>
      </c>
      <c r="G9" s="67"/>
      <c r="H9" s="67"/>
      <c r="I9" s="67"/>
      <c r="J9" s="66" t="s">
        <v>107</v>
      </c>
      <c r="K9" s="66"/>
      <c r="L9" s="66" t="s">
        <v>108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1</v>
      </c>
      <c r="E11" s="75"/>
      <c r="F11" s="75" t="s">
        <v>112</v>
      </c>
      <c r="G11" s="74"/>
      <c r="H11" s="74"/>
      <c r="I11" s="74"/>
      <c r="J11" s="78" t="s">
        <v>113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39" hidden="false" customHeight="true" outlineLevel="0" collapsed="false">
      <c r="A13" s="83" t="n">
        <v>1</v>
      </c>
      <c r="C13" s="84" t="s">
        <v>114</v>
      </c>
      <c r="D13" s="85" t="n">
        <v>982.49</v>
      </c>
      <c r="E13" s="86" t="n">
        <v>0.94579</v>
      </c>
      <c r="F13" s="87" t="n">
        <v>104</v>
      </c>
      <c r="G13" s="87" t="n">
        <v>104.1</v>
      </c>
      <c r="H13" s="87" t="n">
        <v>105.3</v>
      </c>
      <c r="I13" s="87" t="n">
        <v>104.9</v>
      </c>
      <c r="J13" s="87" t="s">
        <v>115</v>
      </c>
      <c r="K13" s="87" t="n">
        <v>0.8</v>
      </c>
      <c r="L13" s="87" t="s">
        <v>32</v>
      </c>
      <c r="M13" s="87" t="n">
        <v>0.4</v>
      </c>
    </row>
    <row r="14" s="54" customFormat="true" ht="12" hidden="false" customHeight="false" outlineLevel="0" collapsed="false">
      <c r="A14" s="83" t="n">
        <v>3</v>
      </c>
      <c r="C14" s="84" t="s">
        <v>116</v>
      </c>
      <c r="D14" s="85" t="n">
        <v>395.38</v>
      </c>
      <c r="E14" s="86" t="n">
        <v>0.93936</v>
      </c>
      <c r="F14" s="88" t="n">
        <v>103.9</v>
      </c>
      <c r="G14" s="88" t="n">
        <v>103.9</v>
      </c>
      <c r="H14" s="88" t="n">
        <v>103.6</v>
      </c>
      <c r="I14" s="88" t="n">
        <v>103.1</v>
      </c>
      <c r="J14" s="89" t="s">
        <v>32</v>
      </c>
      <c r="K14" s="89" t="n">
        <v>0.8</v>
      </c>
      <c r="L14" s="89" t="s">
        <v>32</v>
      </c>
      <c r="M14" s="89" t="n">
        <v>0.5</v>
      </c>
    </row>
    <row r="15" customFormat="false" ht="20.1" hidden="false" customHeight="true" outlineLevel="0" collapsed="false">
      <c r="A15" s="83" t="n">
        <v>4</v>
      </c>
      <c r="C15" s="84" t="s">
        <v>117</v>
      </c>
      <c r="D15" s="85" t="n">
        <v>587.11</v>
      </c>
      <c r="E15" s="86" t="n">
        <v>0.95136</v>
      </c>
      <c r="F15" s="88" t="n">
        <v>104.1</v>
      </c>
      <c r="G15" s="88" t="n">
        <v>104.2</v>
      </c>
      <c r="H15" s="88" t="n">
        <v>106.5</v>
      </c>
      <c r="I15" s="88" t="n">
        <v>106</v>
      </c>
      <c r="J15" s="89" t="s">
        <v>115</v>
      </c>
      <c r="K15" s="89" t="n">
        <v>1.7</v>
      </c>
      <c r="L15" s="89" t="s">
        <v>32</v>
      </c>
      <c r="M15" s="89" t="n">
        <v>0.5</v>
      </c>
    </row>
    <row r="16" s="54" customFormat="true" ht="15" hidden="false" customHeight="true" outlineLevel="0" collapsed="false">
      <c r="A16" s="83" t="n">
        <v>2</v>
      </c>
      <c r="C16" s="90" t="s">
        <v>118</v>
      </c>
      <c r="D16" s="85" t="n">
        <v>62.3</v>
      </c>
      <c r="E16" s="86" t="n">
        <v>0.87261</v>
      </c>
      <c r="F16" s="88" t="n">
        <v>112.3</v>
      </c>
      <c r="G16" s="88" t="n">
        <v>112.4</v>
      </c>
      <c r="H16" s="88" t="n">
        <v>111</v>
      </c>
      <c r="I16" s="88" t="n">
        <v>110.8</v>
      </c>
      <c r="J16" s="89" t="s">
        <v>32</v>
      </c>
      <c r="K16" s="89" t="n">
        <v>1.4</v>
      </c>
      <c r="L16" s="89" t="s">
        <v>32</v>
      </c>
      <c r="M16" s="89" t="n">
        <v>0.2</v>
      </c>
    </row>
    <row r="17" s="54" customFormat="true" ht="12" hidden="false" customHeight="false" outlineLevel="0" collapsed="false">
      <c r="A17" s="83" t="n">
        <v>3</v>
      </c>
      <c r="C17" s="84" t="s">
        <v>116</v>
      </c>
      <c r="D17" s="85" t="n">
        <v>35.14</v>
      </c>
      <c r="E17" s="86" t="n">
        <v>0.88735</v>
      </c>
      <c r="F17" s="88" t="n">
        <v>112.3</v>
      </c>
      <c r="G17" s="88" t="n">
        <v>112.3</v>
      </c>
      <c r="H17" s="88" t="n">
        <v>110.1</v>
      </c>
      <c r="I17" s="88" t="n">
        <v>110.1</v>
      </c>
      <c r="J17" s="89" t="s">
        <v>32</v>
      </c>
      <c r="K17" s="89" t="n">
        <v>2</v>
      </c>
      <c r="L17" s="89"/>
      <c r="M17" s="89" t="s">
        <v>32</v>
      </c>
    </row>
    <row r="18" customFormat="false" ht="20.1" hidden="false" customHeight="true" outlineLevel="0" collapsed="false">
      <c r="A18" s="83" t="n">
        <v>4</v>
      </c>
      <c r="C18" s="84" t="s">
        <v>117</v>
      </c>
      <c r="D18" s="85" t="n">
        <v>27.16</v>
      </c>
      <c r="E18" s="86" t="n">
        <v>0.85053</v>
      </c>
      <c r="F18" s="88" t="n">
        <v>112.3</v>
      </c>
      <c r="G18" s="88" t="n">
        <v>112.6</v>
      </c>
      <c r="H18" s="88" t="n">
        <v>112.2</v>
      </c>
      <c r="I18" s="88" t="n">
        <v>111.8</v>
      </c>
      <c r="J18" s="89" t="s">
        <v>32</v>
      </c>
      <c r="K18" s="89" t="n">
        <v>0.7</v>
      </c>
      <c r="L18" s="89" t="s">
        <v>32</v>
      </c>
      <c r="M18" s="89" t="n">
        <v>0.4</v>
      </c>
    </row>
    <row r="19" customFormat="false" ht="12" hidden="false" customHeight="false" outlineLevel="0" collapsed="false">
      <c r="A19" s="83" t="n">
        <v>5</v>
      </c>
      <c r="C19" s="91" t="s">
        <v>119</v>
      </c>
      <c r="D19" s="85" t="n">
        <v>22.9</v>
      </c>
      <c r="E19" s="86" t="n">
        <v>0.90669</v>
      </c>
      <c r="F19" s="88" t="n">
        <v>115.5</v>
      </c>
      <c r="G19" s="88" t="n">
        <v>116.5</v>
      </c>
      <c r="H19" s="88" t="n">
        <v>108.8</v>
      </c>
      <c r="I19" s="88" t="n">
        <v>108.6</v>
      </c>
      <c r="J19" s="89" t="s">
        <v>32</v>
      </c>
      <c r="K19" s="89" t="n">
        <v>6.8</v>
      </c>
      <c r="L19" s="89" t="s">
        <v>32</v>
      </c>
      <c r="M19" s="89" t="n">
        <v>0.2</v>
      </c>
    </row>
    <row r="20" customFormat="false" ht="12" hidden="false" customHeight="false" outlineLevel="0" collapsed="false">
      <c r="A20" s="83" t="n">
        <v>6</v>
      </c>
      <c r="C20" s="84" t="s">
        <v>116</v>
      </c>
      <c r="D20" s="85" t="n">
        <v>14.2</v>
      </c>
      <c r="E20" s="86" t="n">
        <v>0.9181</v>
      </c>
      <c r="F20" s="88" t="n">
        <v>114.2</v>
      </c>
      <c r="G20" s="88" t="n">
        <v>115.1</v>
      </c>
      <c r="H20" s="88" t="n">
        <v>107.3</v>
      </c>
      <c r="I20" s="88" t="n">
        <v>106.7</v>
      </c>
      <c r="J20" s="89" t="s">
        <v>32</v>
      </c>
      <c r="K20" s="89" t="n">
        <v>7.3</v>
      </c>
      <c r="L20" s="89" t="s">
        <v>32</v>
      </c>
      <c r="M20" s="89" t="n">
        <v>0.6</v>
      </c>
    </row>
    <row r="21" customFormat="false" ht="20.1" hidden="false" customHeight="true" outlineLevel="0" collapsed="false">
      <c r="A21" s="83" t="n">
        <v>7</v>
      </c>
      <c r="C21" s="84" t="s">
        <v>117</v>
      </c>
      <c r="D21" s="85" t="n">
        <v>8.7</v>
      </c>
      <c r="E21" s="86" t="n">
        <v>0.88469</v>
      </c>
      <c r="F21" s="88" t="n">
        <v>117.8</v>
      </c>
      <c r="G21" s="88" t="n">
        <v>118.9</v>
      </c>
      <c r="H21" s="88" t="n">
        <v>111.4</v>
      </c>
      <c r="I21" s="88" t="n">
        <v>111.8</v>
      </c>
      <c r="J21" s="89" t="s">
        <v>32</v>
      </c>
      <c r="K21" s="89" t="n">
        <v>6</v>
      </c>
      <c r="L21" s="89" t="s">
        <v>115</v>
      </c>
      <c r="M21" s="89" t="n">
        <v>0.4</v>
      </c>
    </row>
    <row r="22" customFormat="false" ht="20.1" hidden="false" customHeight="true" outlineLevel="0" collapsed="false">
      <c r="A22" s="83" t="n">
        <v>8</v>
      </c>
      <c r="C22" s="92" t="s">
        <v>120</v>
      </c>
      <c r="D22" s="85" t="n">
        <v>1.19</v>
      </c>
      <c r="E22" s="86" t="n">
        <v>1.00842</v>
      </c>
      <c r="F22" s="88" t="n">
        <v>119.9</v>
      </c>
      <c r="G22" s="88" t="n">
        <v>122.7</v>
      </c>
      <c r="H22" s="88" t="n">
        <v>121.4</v>
      </c>
      <c r="I22" s="88" t="n">
        <v>120.4</v>
      </c>
      <c r="J22" s="89" t="s">
        <v>32</v>
      </c>
      <c r="K22" s="89" t="n">
        <v>1.9</v>
      </c>
      <c r="L22" s="89" t="s">
        <v>32</v>
      </c>
      <c r="M22" s="89" t="n">
        <v>0.8</v>
      </c>
    </row>
    <row r="23" customFormat="false" ht="12" hidden="false" customHeight="false" outlineLevel="0" collapsed="false">
      <c r="A23" s="83" t="n">
        <v>9</v>
      </c>
      <c r="C23" s="92" t="s">
        <v>121</v>
      </c>
      <c r="D23" s="85" t="n">
        <v>21.71</v>
      </c>
      <c r="E23" s="86" t="n">
        <v>0.90075</v>
      </c>
      <c r="F23" s="88" t="n">
        <v>115.3</v>
      </c>
      <c r="G23" s="88" t="n">
        <v>116.2</v>
      </c>
      <c r="H23" s="88" t="n">
        <v>108.1</v>
      </c>
      <c r="I23" s="88" t="n">
        <v>108</v>
      </c>
      <c r="J23" s="89" t="s">
        <v>32</v>
      </c>
      <c r="K23" s="89" t="n">
        <v>7.1</v>
      </c>
      <c r="L23" s="89" t="s">
        <v>32</v>
      </c>
      <c r="M23" s="89" t="n">
        <v>0.1</v>
      </c>
    </row>
    <row r="24" customFormat="false" ht="12" hidden="false" customHeight="false" outlineLevel="0" collapsed="false">
      <c r="A24" s="83" t="n">
        <v>10</v>
      </c>
      <c r="C24" s="84" t="s">
        <v>116</v>
      </c>
      <c r="D24" s="85" t="n">
        <v>13.45</v>
      </c>
      <c r="E24" s="86" t="n">
        <v>0.91029</v>
      </c>
      <c r="F24" s="88" t="n">
        <v>114.4</v>
      </c>
      <c r="G24" s="88" t="n">
        <v>115.2</v>
      </c>
      <c r="H24" s="88" t="n">
        <v>107.1</v>
      </c>
      <c r="I24" s="88" t="n">
        <v>106.5</v>
      </c>
      <c r="J24" s="89" t="s">
        <v>32</v>
      </c>
      <c r="K24" s="89" t="n">
        <v>7.6</v>
      </c>
      <c r="L24" s="89" t="s">
        <v>32</v>
      </c>
      <c r="M24" s="89" t="n">
        <v>0.6</v>
      </c>
    </row>
    <row r="25" customFormat="false" ht="20.1" hidden="false" customHeight="true" outlineLevel="0" collapsed="false">
      <c r="A25" s="83" t="n">
        <v>11</v>
      </c>
      <c r="C25" s="84" t="s">
        <v>117</v>
      </c>
      <c r="D25" s="85" t="n">
        <v>8.26</v>
      </c>
      <c r="E25" s="86" t="n">
        <v>0.88224</v>
      </c>
      <c r="F25" s="88" t="n">
        <v>116.8</v>
      </c>
      <c r="G25" s="88" t="n">
        <v>117.7</v>
      </c>
      <c r="H25" s="88" t="n">
        <v>109.9</v>
      </c>
      <c r="I25" s="88" t="n">
        <v>110.4</v>
      </c>
      <c r="J25" s="89" t="s">
        <v>32</v>
      </c>
      <c r="K25" s="89" t="n">
        <v>6.2</v>
      </c>
      <c r="L25" s="89" t="s">
        <v>115</v>
      </c>
      <c r="M25" s="89" t="n">
        <v>0.5</v>
      </c>
    </row>
    <row r="26" customFormat="false" ht="12" hidden="false" customHeight="false" outlineLevel="0" collapsed="false">
      <c r="A26" s="83" t="n">
        <v>12</v>
      </c>
      <c r="C26" s="91" t="s">
        <v>122</v>
      </c>
      <c r="D26" s="85" t="n">
        <v>39.4</v>
      </c>
      <c r="E26" s="86" t="n">
        <v>0.85446</v>
      </c>
      <c r="F26" s="88" t="n">
        <v>110.4</v>
      </c>
      <c r="G26" s="88" t="n">
        <v>110</v>
      </c>
      <c r="H26" s="88" t="n">
        <v>112.3</v>
      </c>
      <c r="I26" s="88" t="n">
        <v>112.1</v>
      </c>
      <c r="J26" s="89" t="s">
        <v>115</v>
      </c>
      <c r="K26" s="89" t="n">
        <v>1.9</v>
      </c>
      <c r="L26" s="89" t="s">
        <v>32</v>
      </c>
      <c r="M26" s="89" t="n">
        <v>0.2</v>
      </c>
    </row>
    <row r="27" customFormat="false" ht="12" hidden="false" customHeight="false" outlineLevel="0" collapsed="false">
      <c r="A27" s="83" t="n">
        <v>13</v>
      </c>
      <c r="C27" s="84" t="s">
        <v>116</v>
      </c>
      <c r="D27" s="85" t="n">
        <v>20.94</v>
      </c>
      <c r="E27" s="86" t="n">
        <v>0.86787</v>
      </c>
      <c r="F27" s="88" t="n">
        <v>111</v>
      </c>
      <c r="G27" s="88" t="n">
        <v>110.4</v>
      </c>
      <c r="H27" s="88" t="n">
        <v>112</v>
      </c>
      <c r="I27" s="88" t="n">
        <v>112.4</v>
      </c>
      <c r="J27" s="89" t="s">
        <v>115</v>
      </c>
      <c r="K27" s="89" t="n">
        <v>1.8</v>
      </c>
      <c r="L27" s="89" t="s">
        <v>115</v>
      </c>
      <c r="M27" s="89" t="n">
        <v>0.4</v>
      </c>
    </row>
    <row r="28" customFormat="false" ht="20.1" hidden="false" customHeight="true" outlineLevel="0" collapsed="false">
      <c r="A28" s="83" t="n">
        <v>14</v>
      </c>
      <c r="C28" s="84" t="s">
        <v>117</v>
      </c>
      <c r="D28" s="85" t="n">
        <v>18.46</v>
      </c>
      <c r="E28" s="86" t="n">
        <v>0.83772</v>
      </c>
      <c r="F28" s="88" t="n">
        <v>109.7</v>
      </c>
      <c r="G28" s="88" t="n">
        <v>109.7</v>
      </c>
      <c r="H28" s="88" t="n">
        <v>112.5</v>
      </c>
      <c r="I28" s="88" t="n">
        <v>111.8</v>
      </c>
      <c r="J28" s="89" t="s">
        <v>115</v>
      </c>
      <c r="K28" s="89" t="n">
        <v>1.9</v>
      </c>
      <c r="L28" s="89" t="s">
        <v>32</v>
      </c>
      <c r="M28" s="89" t="n">
        <v>0.6</v>
      </c>
    </row>
    <row r="29" customFormat="false" ht="12" hidden="false" customHeight="false" outlineLevel="0" collapsed="false">
      <c r="A29" s="83" t="n">
        <v>15</v>
      </c>
      <c r="C29" s="92" t="s">
        <v>123</v>
      </c>
      <c r="D29" s="85" t="n">
        <v>29.27</v>
      </c>
      <c r="E29" s="86" t="n">
        <v>0.84875</v>
      </c>
      <c r="F29" s="88" t="n">
        <v>110.6</v>
      </c>
      <c r="G29" s="88" t="n">
        <v>109.6</v>
      </c>
      <c r="H29" s="88" t="n">
        <v>111.5</v>
      </c>
      <c r="I29" s="88" t="n">
        <v>111.2</v>
      </c>
      <c r="J29" s="89" t="s">
        <v>115</v>
      </c>
      <c r="K29" s="89" t="n">
        <v>1.5</v>
      </c>
      <c r="L29" s="89" t="s">
        <v>32</v>
      </c>
      <c r="M29" s="89" t="n">
        <v>0.3</v>
      </c>
    </row>
    <row r="30" customFormat="false" ht="12" hidden="false" customHeight="false" outlineLevel="0" collapsed="false">
      <c r="A30" s="83" t="n">
        <v>16</v>
      </c>
      <c r="C30" s="84" t="s">
        <v>116</v>
      </c>
      <c r="D30" s="85" t="n">
        <v>16.02</v>
      </c>
      <c r="E30" s="86" t="n">
        <v>0.86114</v>
      </c>
      <c r="F30" s="88" t="n">
        <v>111.5</v>
      </c>
      <c r="G30" s="88" t="n">
        <v>110.4</v>
      </c>
      <c r="H30" s="88" t="n">
        <v>111.2</v>
      </c>
      <c r="I30" s="88" t="n">
        <v>111.6</v>
      </c>
      <c r="J30" s="89" t="s">
        <v>115</v>
      </c>
      <c r="K30" s="89" t="n">
        <v>1.1</v>
      </c>
      <c r="L30" s="89" t="s">
        <v>115</v>
      </c>
      <c r="M30" s="89" t="n">
        <v>0.4</v>
      </c>
    </row>
    <row r="31" customFormat="false" ht="20.1" hidden="false" customHeight="true" outlineLevel="0" collapsed="false">
      <c r="A31" s="83" t="n">
        <v>17</v>
      </c>
      <c r="C31" s="84" t="s">
        <v>117</v>
      </c>
      <c r="D31" s="85" t="n">
        <v>13.25</v>
      </c>
      <c r="E31" s="86" t="n">
        <v>0.83159</v>
      </c>
      <c r="F31" s="88" t="n">
        <v>109.5</v>
      </c>
      <c r="G31" s="88" t="n">
        <v>108.6</v>
      </c>
      <c r="H31" s="88" t="n">
        <v>111.8</v>
      </c>
      <c r="I31" s="88" t="n">
        <v>110.8</v>
      </c>
      <c r="J31" s="89" t="s">
        <v>115</v>
      </c>
      <c r="K31" s="89" t="n">
        <v>2</v>
      </c>
      <c r="L31" s="89" t="s">
        <v>32</v>
      </c>
      <c r="M31" s="89" t="n">
        <v>0.9</v>
      </c>
    </row>
    <row r="32" customFormat="false" ht="12" hidden="false" customHeight="false" outlineLevel="0" collapsed="false">
      <c r="A32" s="83" t="n">
        <v>18</v>
      </c>
      <c r="C32" s="92" t="s">
        <v>124</v>
      </c>
      <c r="D32" s="85" t="n">
        <v>10.13</v>
      </c>
      <c r="E32" s="86" t="n">
        <v>0.86847</v>
      </c>
      <c r="F32" s="88" t="n">
        <v>109.9</v>
      </c>
      <c r="G32" s="88" t="n">
        <v>111.3</v>
      </c>
      <c r="H32" s="88" t="n">
        <v>114.6</v>
      </c>
      <c r="I32" s="88" t="n">
        <v>114.6</v>
      </c>
      <c r="J32" s="89" t="s">
        <v>115</v>
      </c>
      <c r="K32" s="89" t="n">
        <v>3</v>
      </c>
      <c r="L32" s="89"/>
      <c r="M32" s="89" t="s">
        <v>32</v>
      </c>
    </row>
    <row r="33" customFormat="false" ht="12" hidden="false" customHeight="false" outlineLevel="0" collapsed="false">
      <c r="A33" s="83" t="n">
        <v>19</v>
      </c>
      <c r="C33" s="84" t="s">
        <v>116</v>
      </c>
      <c r="D33" s="85" t="n">
        <v>4.92</v>
      </c>
      <c r="E33" s="86" t="n">
        <v>0.88584</v>
      </c>
      <c r="F33" s="88" t="n">
        <v>109.2</v>
      </c>
      <c r="G33" s="88" t="n">
        <v>110.1</v>
      </c>
      <c r="H33" s="88" t="n">
        <v>114.7</v>
      </c>
      <c r="I33" s="88" t="n">
        <v>114.8</v>
      </c>
      <c r="J33" s="89" t="s">
        <v>115</v>
      </c>
      <c r="K33" s="89" t="n">
        <v>4.3</v>
      </c>
      <c r="L33" s="89" t="s">
        <v>115</v>
      </c>
      <c r="M33" s="89" t="n">
        <v>0.1</v>
      </c>
    </row>
    <row r="34" customFormat="false" ht="20.1" hidden="false" customHeight="true" outlineLevel="0" collapsed="false">
      <c r="A34" s="83" t="n">
        <v>20</v>
      </c>
      <c r="C34" s="84" t="s">
        <v>117</v>
      </c>
      <c r="D34" s="85" t="n">
        <v>5.21</v>
      </c>
      <c r="E34" s="86" t="n">
        <v>0.85004</v>
      </c>
      <c r="F34" s="88" t="n">
        <v>110.4</v>
      </c>
      <c r="G34" s="88" t="n">
        <v>112.3</v>
      </c>
      <c r="H34" s="88" t="n">
        <v>114.4</v>
      </c>
      <c r="I34" s="88" t="n">
        <v>114.4</v>
      </c>
      <c r="J34" s="89" t="s">
        <v>115</v>
      </c>
      <c r="K34" s="89" t="n">
        <v>1.9</v>
      </c>
      <c r="L34" s="89"/>
      <c r="M34" s="89" t="s">
        <v>32</v>
      </c>
    </row>
    <row r="35" customFormat="false" ht="15" hidden="false" customHeight="true" outlineLevel="0" collapsed="false">
      <c r="A35" s="83" t="n">
        <v>21</v>
      </c>
      <c r="C35" s="90" t="s">
        <v>125</v>
      </c>
      <c r="D35" s="85" t="n">
        <v>920.19</v>
      </c>
      <c r="E35" s="86" t="n">
        <v>0.95044</v>
      </c>
      <c r="F35" s="88" t="n">
        <v>103.4</v>
      </c>
      <c r="G35" s="88" t="n">
        <v>103.5</v>
      </c>
      <c r="H35" s="88" t="n">
        <v>105</v>
      </c>
      <c r="I35" s="88" t="n">
        <v>104.5</v>
      </c>
      <c r="J35" s="89" t="s">
        <v>115</v>
      </c>
      <c r="K35" s="89" t="n">
        <v>1</v>
      </c>
      <c r="L35" s="89" t="s">
        <v>32</v>
      </c>
      <c r="M35" s="89" t="n">
        <v>0.5</v>
      </c>
    </row>
    <row r="36" customFormat="false" ht="12" hidden="false" customHeight="false" outlineLevel="0" collapsed="false">
      <c r="A36" s="83" t="n">
        <v>22</v>
      </c>
      <c r="C36" s="84" t="s">
        <v>116</v>
      </c>
      <c r="D36" s="85" t="n">
        <v>360.21</v>
      </c>
      <c r="E36" s="86" t="n">
        <v>0.94396</v>
      </c>
      <c r="F36" s="88" t="n">
        <v>103.1</v>
      </c>
      <c r="G36" s="88" t="n">
        <v>103.1</v>
      </c>
      <c r="H36" s="88" t="n">
        <v>102.9</v>
      </c>
      <c r="I36" s="88" t="n">
        <v>102.5</v>
      </c>
      <c r="J36" s="89" t="s">
        <v>32</v>
      </c>
      <c r="K36" s="89" t="n">
        <v>0.6</v>
      </c>
      <c r="L36" s="89" t="s">
        <v>32</v>
      </c>
      <c r="M36" s="89" t="n">
        <v>0.4</v>
      </c>
    </row>
    <row r="37" customFormat="false" ht="20.1" hidden="false" customHeight="true" outlineLevel="0" collapsed="false">
      <c r="A37" s="83" t="n">
        <v>23</v>
      </c>
      <c r="C37" s="84" t="s">
        <v>117</v>
      </c>
      <c r="D37" s="85" t="n">
        <v>559.98</v>
      </c>
      <c r="E37" s="86" t="n">
        <v>0.95512</v>
      </c>
      <c r="F37" s="88" t="n">
        <v>103.7</v>
      </c>
      <c r="G37" s="88" t="n">
        <v>103.8</v>
      </c>
      <c r="H37" s="88" t="n">
        <v>106.3</v>
      </c>
      <c r="I37" s="88" t="n">
        <v>105.8</v>
      </c>
      <c r="J37" s="89" t="s">
        <v>115</v>
      </c>
      <c r="K37" s="89" t="n">
        <v>1.9</v>
      </c>
      <c r="L37" s="89" t="s">
        <v>32</v>
      </c>
      <c r="M37" s="89" t="n">
        <v>0.5</v>
      </c>
    </row>
    <row r="38" customFormat="false" ht="12" hidden="false" customHeight="false" outlineLevel="0" collapsed="false">
      <c r="A38" s="83" t="n">
        <v>24</v>
      </c>
      <c r="C38" s="91" t="s">
        <v>126</v>
      </c>
      <c r="D38" s="85" t="n">
        <v>69.9</v>
      </c>
      <c r="E38" s="86" t="n">
        <v>0.76174</v>
      </c>
      <c r="F38" s="88" t="n">
        <v>107.6</v>
      </c>
      <c r="G38" s="88" t="n">
        <v>108.1</v>
      </c>
      <c r="H38" s="88" t="n">
        <v>101.8</v>
      </c>
      <c r="I38" s="88" t="n">
        <v>98.6</v>
      </c>
      <c r="J38" s="89" t="s">
        <v>32</v>
      </c>
      <c r="K38" s="89" t="n">
        <v>8.8</v>
      </c>
      <c r="L38" s="89" t="s">
        <v>32</v>
      </c>
      <c r="M38" s="89" t="n">
        <v>3.1</v>
      </c>
    </row>
    <row r="39" customFormat="false" ht="12" hidden="false" customHeight="false" outlineLevel="0" collapsed="false">
      <c r="A39" s="83" t="n">
        <v>25</v>
      </c>
      <c r="C39" s="84" t="s">
        <v>116</v>
      </c>
      <c r="D39" s="85" t="n">
        <v>38.63</v>
      </c>
      <c r="E39" s="86" t="n">
        <v>0.75587</v>
      </c>
      <c r="F39" s="88" t="n">
        <v>107.3</v>
      </c>
      <c r="G39" s="88" t="n">
        <v>107.8</v>
      </c>
      <c r="H39" s="88" t="n">
        <v>100.3</v>
      </c>
      <c r="I39" s="88" t="n">
        <v>97</v>
      </c>
      <c r="J39" s="89" t="s">
        <v>32</v>
      </c>
      <c r="K39" s="89" t="n">
        <v>10</v>
      </c>
      <c r="L39" s="89" t="s">
        <v>32</v>
      </c>
      <c r="M39" s="89" t="n">
        <v>3.3</v>
      </c>
    </row>
    <row r="40" customFormat="false" ht="20.1" hidden="false" customHeight="true" outlineLevel="0" collapsed="false">
      <c r="A40" s="83" t="n">
        <v>26</v>
      </c>
      <c r="C40" s="84" t="s">
        <v>117</v>
      </c>
      <c r="D40" s="85" t="n">
        <v>31.27</v>
      </c>
      <c r="E40" s="86" t="n">
        <v>0.7693</v>
      </c>
      <c r="F40" s="88" t="n">
        <v>107.9</v>
      </c>
      <c r="G40" s="88" t="n">
        <v>108.5</v>
      </c>
      <c r="H40" s="88" t="n">
        <v>103.6</v>
      </c>
      <c r="I40" s="88" t="n">
        <v>100.6</v>
      </c>
      <c r="J40" s="89" t="s">
        <v>32</v>
      </c>
      <c r="K40" s="89" t="n">
        <v>7.3</v>
      </c>
      <c r="L40" s="89" t="s">
        <v>32</v>
      </c>
      <c r="M40" s="89" t="n">
        <v>2.9</v>
      </c>
    </row>
    <row r="41" customFormat="false" ht="12" hidden="false" customHeight="false" outlineLevel="0" collapsed="false">
      <c r="A41" s="83" t="n">
        <v>27</v>
      </c>
      <c r="C41" s="92" t="s">
        <v>127</v>
      </c>
      <c r="D41" s="85" t="n">
        <v>12.37</v>
      </c>
      <c r="E41" s="86" t="n">
        <v>0.77594</v>
      </c>
      <c r="F41" s="88" t="n">
        <v>112.8</v>
      </c>
      <c r="G41" s="88" t="n">
        <v>108.8</v>
      </c>
      <c r="H41" s="88" t="n">
        <v>107</v>
      </c>
      <c r="I41" s="88" t="n">
        <v>106.9</v>
      </c>
      <c r="J41" s="89" t="s">
        <v>32</v>
      </c>
      <c r="K41" s="89" t="n">
        <v>1.7</v>
      </c>
      <c r="L41" s="89" t="s">
        <v>32</v>
      </c>
      <c r="M41" s="89" t="n">
        <v>0.1</v>
      </c>
    </row>
    <row r="42" customFormat="false" ht="12" hidden="false" customHeight="false" outlineLevel="0" collapsed="false">
      <c r="A42" s="83" t="n">
        <v>28</v>
      </c>
      <c r="C42" s="84" t="s">
        <v>116</v>
      </c>
      <c r="D42" s="85" t="n">
        <v>6.89</v>
      </c>
      <c r="E42" s="86" t="n">
        <v>0.76655</v>
      </c>
      <c r="F42" s="88" t="n">
        <v>109</v>
      </c>
      <c r="G42" s="88" t="n">
        <v>103.2</v>
      </c>
      <c r="H42" s="88" t="n">
        <v>103.7</v>
      </c>
      <c r="I42" s="88" t="n">
        <v>103.1</v>
      </c>
      <c r="J42" s="89" t="s">
        <v>32</v>
      </c>
      <c r="K42" s="89" t="n">
        <v>0.1</v>
      </c>
      <c r="L42" s="89" t="s">
        <v>32</v>
      </c>
      <c r="M42" s="89" t="n">
        <v>0.6</v>
      </c>
    </row>
    <row r="43" customFormat="false" ht="20.1" hidden="false" customHeight="true" outlineLevel="0" collapsed="false">
      <c r="A43" s="83" t="n">
        <v>29</v>
      </c>
      <c r="C43" s="84" t="s">
        <v>117</v>
      </c>
      <c r="D43" s="85" t="n">
        <v>5.48</v>
      </c>
      <c r="E43" s="86" t="n">
        <v>0.78553</v>
      </c>
      <c r="F43" s="88" t="n">
        <v>117.5</v>
      </c>
      <c r="G43" s="88" t="n">
        <v>115.8</v>
      </c>
      <c r="H43" s="88" t="n">
        <v>111.2</v>
      </c>
      <c r="I43" s="88" t="n">
        <v>111.8</v>
      </c>
      <c r="J43" s="89" t="s">
        <v>32</v>
      </c>
      <c r="K43" s="89" t="n">
        <v>3.5</v>
      </c>
      <c r="L43" s="89" t="s">
        <v>115</v>
      </c>
      <c r="M43" s="89" t="n">
        <v>0.5</v>
      </c>
    </row>
    <row r="44" customFormat="false" ht="12" hidden="false" customHeight="false" outlineLevel="0" collapsed="false">
      <c r="A44" s="83" t="n">
        <v>30</v>
      </c>
      <c r="C44" s="92" t="s">
        <v>128</v>
      </c>
      <c r="D44" s="85" t="n">
        <v>57.53</v>
      </c>
      <c r="E44" s="86" t="n">
        <v>0.75874</v>
      </c>
      <c r="F44" s="88" t="n">
        <v>106.5</v>
      </c>
      <c r="G44" s="88" t="n">
        <v>108</v>
      </c>
      <c r="H44" s="88" t="n">
        <v>100.7</v>
      </c>
      <c r="I44" s="88" t="n">
        <v>96.8</v>
      </c>
      <c r="J44" s="89" t="s">
        <v>32</v>
      </c>
      <c r="K44" s="89" t="n">
        <v>10.4</v>
      </c>
      <c r="L44" s="89" t="s">
        <v>32</v>
      </c>
      <c r="M44" s="89" t="n">
        <v>3.9</v>
      </c>
    </row>
    <row r="45" customFormat="false" ht="12" hidden="false" customHeight="false" outlineLevel="0" collapsed="false">
      <c r="A45" s="83" t="n">
        <v>31</v>
      </c>
      <c r="C45" s="84" t="s">
        <v>116</v>
      </c>
      <c r="D45" s="85" t="n">
        <v>31.74</v>
      </c>
      <c r="E45" s="86" t="n">
        <v>0.75354</v>
      </c>
      <c r="F45" s="88" t="n">
        <v>107</v>
      </c>
      <c r="G45" s="88" t="n">
        <v>108.8</v>
      </c>
      <c r="H45" s="88" t="n">
        <v>99.6</v>
      </c>
      <c r="I45" s="88" t="n">
        <v>95.7</v>
      </c>
      <c r="J45" s="89" t="s">
        <v>32</v>
      </c>
      <c r="K45" s="89" t="n">
        <v>12</v>
      </c>
      <c r="L45" s="89" t="s">
        <v>32</v>
      </c>
      <c r="M45" s="89" t="n">
        <v>3.9</v>
      </c>
    </row>
    <row r="46" customFormat="false" ht="20.1" hidden="false" customHeight="true" outlineLevel="0" collapsed="false">
      <c r="A46" s="83" t="n">
        <v>32</v>
      </c>
      <c r="C46" s="84" t="s">
        <v>117</v>
      </c>
      <c r="D46" s="85" t="n">
        <v>25.79</v>
      </c>
      <c r="E46" s="86" t="n">
        <v>0.76475</v>
      </c>
      <c r="F46" s="88" t="n">
        <v>105.9</v>
      </c>
      <c r="G46" s="88" t="n">
        <v>106.9</v>
      </c>
      <c r="H46" s="88" t="n">
        <v>101.9</v>
      </c>
      <c r="I46" s="88" t="n">
        <v>98.3</v>
      </c>
      <c r="J46" s="89" t="s">
        <v>32</v>
      </c>
      <c r="K46" s="89" t="n">
        <v>8</v>
      </c>
      <c r="L46" s="89" t="s">
        <v>32</v>
      </c>
      <c r="M46" s="89" t="n">
        <v>3.5</v>
      </c>
    </row>
    <row r="47" customFormat="false" ht="12" hidden="false" customHeight="false" outlineLevel="0" collapsed="false">
      <c r="A47" s="83" t="n">
        <v>33</v>
      </c>
      <c r="C47" s="91" t="s">
        <v>129</v>
      </c>
      <c r="D47" s="85" t="n">
        <v>850.29</v>
      </c>
      <c r="E47" s="86" t="n">
        <v>0.9666</v>
      </c>
      <c r="F47" s="88" t="n">
        <v>103.1</v>
      </c>
      <c r="G47" s="88" t="n">
        <v>103.2</v>
      </c>
      <c r="H47" s="88" t="n">
        <v>105.2</v>
      </c>
      <c r="I47" s="88" t="n">
        <v>104.9</v>
      </c>
      <c r="J47" s="89" t="s">
        <v>115</v>
      </c>
      <c r="K47" s="89" t="n">
        <v>1.6</v>
      </c>
      <c r="L47" s="89" t="s">
        <v>32</v>
      </c>
      <c r="M47" s="89" t="n">
        <v>0.3</v>
      </c>
    </row>
    <row r="48" customFormat="false" ht="12" hidden="false" customHeight="false" outlineLevel="0" collapsed="false">
      <c r="A48" s="83" t="n">
        <v>34</v>
      </c>
      <c r="C48" s="84" t="s">
        <v>116</v>
      </c>
      <c r="D48" s="85" t="n">
        <v>321.58</v>
      </c>
      <c r="E48" s="86" t="n">
        <v>0.96765</v>
      </c>
      <c r="F48" s="88" t="n">
        <v>102.6</v>
      </c>
      <c r="G48" s="88" t="n">
        <v>102.6</v>
      </c>
      <c r="H48" s="88" t="n">
        <v>103.2</v>
      </c>
      <c r="I48" s="88" t="n">
        <v>103.1</v>
      </c>
      <c r="J48" s="89" t="s">
        <v>115</v>
      </c>
      <c r="K48" s="89" t="n">
        <v>0.5</v>
      </c>
      <c r="L48" s="89" t="s">
        <v>32</v>
      </c>
      <c r="M48" s="89" t="n">
        <v>0.1</v>
      </c>
    </row>
    <row r="49" customFormat="false" ht="20.1" hidden="false" customHeight="true" outlineLevel="0" collapsed="false">
      <c r="A49" s="83" t="n">
        <v>35</v>
      </c>
      <c r="C49" s="84" t="s">
        <v>117</v>
      </c>
      <c r="D49" s="85" t="n">
        <v>528.71</v>
      </c>
      <c r="E49" s="86" t="n">
        <v>0.96657</v>
      </c>
      <c r="F49" s="88" t="n">
        <v>103.4</v>
      </c>
      <c r="G49" s="88" t="n">
        <v>103.5</v>
      </c>
      <c r="H49" s="88" t="n">
        <v>106.4</v>
      </c>
      <c r="I49" s="88" t="n">
        <v>106.1</v>
      </c>
      <c r="J49" s="89" t="s">
        <v>115</v>
      </c>
      <c r="K49" s="89" t="n">
        <v>2.5</v>
      </c>
      <c r="L49" s="89" t="s">
        <v>32</v>
      </c>
      <c r="M49" s="89" t="n">
        <v>0.3</v>
      </c>
    </row>
    <row r="50" customFormat="false" ht="12" hidden="false" customHeight="false" outlineLevel="0" collapsed="false">
      <c r="A50" s="83" t="n">
        <v>36</v>
      </c>
      <c r="C50" s="92" t="s">
        <v>130</v>
      </c>
      <c r="D50" s="85" t="n">
        <v>128.63</v>
      </c>
      <c r="E50" s="86" t="n">
        <v>0.88879</v>
      </c>
      <c r="F50" s="88" t="n">
        <v>104.5</v>
      </c>
      <c r="G50" s="88" t="n">
        <v>104.7</v>
      </c>
      <c r="H50" s="88" t="n">
        <v>104.9</v>
      </c>
      <c r="I50" s="88" t="n">
        <v>104.4</v>
      </c>
      <c r="J50" s="89" t="s">
        <v>32</v>
      </c>
      <c r="K50" s="89" t="n">
        <v>0.3</v>
      </c>
      <c r="L50" s="89" t="s">
        <v>32</v>
      </c>
      <c r="M50" s="89" t="n">
        <v>0.5</v>
      </c>
    </row>
    <row r="51" customFormat="false" ht="12" hidden="false" customHeight="false" outlineLevel="0" collapsed="false">
      <c r="A51" s="83" t="n">
        <v>37</v>
      </c>
      <c r="C51" s="84" t="s">
        <v>116</v>
      </c>
      <c r="D51" s="85" t="n">
        <v>54.17</v>
      </c>
      <c r="E51" s="86" t="n">
        <v>0.88931</v>
      </c>
      <c r="F51" s="88" t="n">
        <v>104</v>
      </c>
      <c r="G51" s="88" t="n">
        <v>104.3</v>
      </c>
      <c r="H51" s="88" t="n">
        <v>103</v>
      </c>
      <c r="I51" s="88" t="n">
        <v>102.5</v>
      </c>
      <c r="J51" s="89" t="s">
        <v>32</v>
      </c>
      <c r="K51" s="89" t="n">
        <v>1.7</v>
      </c>
      <c r="L51" s="89" t="s">
        <v>32</v>
      </c>
      <c r="M51" s="89" t="n">
        <v>0.5</v>
      </c>
    </row>
    <row r="52" customFormat="false" ht="20.1" hidden="false" customHeight="true" outlineLevel="0" collapsed="false">
      <c r="A52" s="83" t="n">
        <v>38</v>
      </c>
      <c r="C52" s="84" t="s">
        <v>117</v>
      </c>
      <c r="D52" s="85" t="n">
        <v>74.46</v>
      </c>
      <c r="E52" s="86" t="n">
        <v>0.88734</v>
      </c>
      <c r="F52" s="88" t="n">
        <v>104.8</v>
      </c>
      <c r="G52" s="88" t="n">
        <v>104.9</v>
      </c>
      <c r="H52" s="88" t="n">
        <v>106.2</v>
      </c>
      <c r="I52" s="88" t="n">
        <v>105.8</v>
      </c>
      <c r="J52" s="89" t="s">
        <v>115</v>
      </c>
      <c r="K52" s="89" t="n">
        <v>0.9</v>
      </c>
      <c r="L52" s="89" t="s">
        <v>32</v>
      </c>
      <c r="M52" s="89" t="n">
        <v>0.4</v>
      </c>
    </row>
    <row r="53" s="54" customFormat="true" ht="12" hidden="false" customHeight="false" outlineLevel="0" collapsed="false">
      <c r="A53" s="83" t="n">
        <v>39</v>
      </c>
      <c r="C53" s="92" t="s">
        <v>131</v>
      </c>
      <c r="D53" s="85" t="n">
        <v>721.66</v>
      </c>
      <c r="E53" s="86" t="n">
        <v>0.98117</v>
      </c>
      <c r="F53" s="88" t="n">
        <v>102.8</v>
      </c>
      <c r="G53" s="88" t="n">
        <v>102.9</v>
      </c>
      <c r="H53" s="88" t="n">
        <v>105.3</v>
      </c>
      <c r="I53" s="88" t="n">
        <v>105</v>
      </c>
      <c r="J53" s="89" t="s">
        <v>115</v>
      </c>
      <c r="K53" s="89" t="n">
        <v>2</v>
      </c>
      <c r="L53" s="89" t="s">
        <v>32</v>
      </c>
      <c r="M53" s="89" t="n">
        <v>0.3</v>
      </c>
    </row>
    <row r="54" s="54" customFormat="true" ht="12" hidden="false" customHeight="false" outlineLevel="0" collapsed="false">
      <c r="A54" s="83" t="n">
        <v>40</v>
      </c>
      <c r="C54" s="84" t="s">
        <v>116</v>
      </c>
      <c r="D54" s="85" t="n">
        <v>267.41</v>
      </c>
      <c r="E54" s="86" t="n">
        <v>0.98318</v>
      </c>
      <c r="F54" s="88" t="n">
        <v>102.3</v>
      </c>
      <c r="G54" s="88" t="n">
        <v>102.2</v>
      </c>
      <c r="H54" s="88" t="n">
        <v>103.3</v>
      </c>
      <c r="I54" s="88" t="n">
        <v>103.2</v>
      </c>
      <c r="J54" s="89" t="s">
        <v>115</v>
      </c>
      <c r="K54" s="89" t="n">
        <v>1</v>
      </c>
      <c r="L54" s="89" t="s">
        <v>32</v>
      </c>
      <c r="M54" s="89" t="n">
        <v>0.1</v>
      </c>
    </row>
    <row r="55" s="54" customFormat="true" ht="12" hidden="false" customHeight="false" outlineLevel="0" collapsed="false">
      <c r="A55" s="83" t="n">
        <v>41</v>
      </c>
      <c r="C55" s="84" t="s">
        <v>117</v>
      </c>
      <c r="D55" s="85" t="n">
        <v>454.25</v>
      </c>
      <c r="E55" s="86" t="n">
        <v>0.98113</v>
      </c>
      <c r="F55" s="88" t="n">
        <v>103.2</v>
      </c>
      <c r="G55" s="88" t="n">
        <v>103.3</v>
      </c>
      <c r="H55" s="88" t="n">
        <v>106.5</v>
      </c>
      <c r="I55" s="88" t="n">
        <v>106.1</v>
      </c>
      <c r="J55" s="89" t="s">
        <v>115</v>
      </c>
      <c r="K55" s="89" t="n">
        <v>2.7</v>
      </c>
      <c r="L55" s="89" t="s">
        <v>32</v>
      </c>
      <c r="M55" s="89" t="n">
        <v>0.4</v>
      </c>
    </row>
    <row r="56" customFormat="false" ht="12" hidden="false" customHeight="false" outlineLevel="0" collapsed="false">
      <c r="A56" s="93"/>
      <c r="C56" s="90"/>
      <c r="D56" s="55"/>
    </row>
    <row r="57" customFormat="false" ht="13.5" hidden="false" customHeight="false" outlineLevel="0" collapsed="false">
      <c r="B57" s="94"/>
      <c r="C57" s="95" t="s">
        <v>132</v>
      </c>
      <c r="D57" s="55"/>
    </row>
    <row r="58" customFormat="false" ht="12" hidden="false" customHeight="false" outlineLevel="0" collapsed="false">
      <c r="C58" s="96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90"/>
      <c r="D13" s="84" t="s">
        <v>140</v>
      </c>
      <c r="E13" s="85" t="n">
        <v>1000</v>
      </c>
      <c r="F13" s="109" t="n">
        <v>0.94676</v>
      </c>
      <c r="G13" s="88" t="n">
        <v>104</v>
      </c>
      <c r="H13" s="88" t="n">
        <v>104.1</v>
      </c>
      <c r="I13" s="88" t="n">
        <v>105.4</v>
      </c>
      <c r="J13" s="88" t="n">
        <v>104.9</v>
      </c>
      <c r="K13" s="89" t="s">
        <v>115</v>
      </c>
      <c r="L13" s="89" t="n">
        <v>0.8</v>
      </c>
      <c r="M13" s="89" t="s">
        <v>32</v>
      </c>
      <c r="N13" s="89" t="n">
        <v>0.5</v>
      </c>
    </row>
    <row r="14" customFormat="false" ht="12" hidden="false" customHeight="false" outlineLevel="0" collapsed="false">
      <c r="A14" s="83" t="n">
        <v>2</v>
      </c>
      <c r="C14" s="90"/>
      <c r="D14" s="110" t="s">
        <v>141</v>
      </c>
      <c r="E14" s="85" t="n">
        <v>402.1</v>
      </c>
      <c r="F14" s="109" t="n">
        <v>0.93936</v>
      </c>
      <c r="G14" s="88" t="n">
        <v>103.9</v>
      </c>
      <c r="H14" s="88" t="n">
        <v>104</v>
      </c>
      <c r="I14" s="88" t="n">
        <v>103.6</v>
      </c>
      <c r="J14" s="88" t="n">
        <v>103.2</v>
      </c>
      <c r="K14" s="89" t="s">
        <v>32</v>
      </c>
      <c r="L14" s="89" t="n">
        <v>0.8</v>
      </c>
      <c r="M14" s="89" t="s">
        <v>32</v>
      </c>
      <c r="N14" s="89" t="n">
        <v>0.4</v>
      </c>
    </row>
    <row r="15" customFormat="false" ht="24" hidden="false" customHeight="true" outlineLevel="0" collapsed="false">
      <c r="A15" s="83" t="n">
        <v>3</v>
      </c>
      <c r="C15" s="90"/>
      <c r="D15" s="110" t="s">
        <v>142</v>
      </c>
      <c r="E15" s="85" t="n">
        <v>597.9</v>
      </c>
      <c r="F15" s="109" t="n">
        <v>0.95136</v>
      </c>
      <c r="G15" s="88" t="n">
        <v>104.1</v>
      </c>
      <c r="H15" s="88" t="n">
        <v>104.2</v>
      </c>
      <c r="I15" s="88" t="n">
        <v>106.6</v>
      </c>
      <c r="J15" s="88" t="n">
        <v>106.1</v>
      </c>
      <c r="K15" s="89" t="s">
        <v>115</v>
      </c>
      <c r="L15" s="89" t="n">
        <v>1.8</v>
      </c>
      <c r="M15" s="89" t="s">
        <v>32</v>
      </c>
      <c r="N15" s="89" t="n">
        <v>0.5</v>
      </c>
    </row>
    <row r="16" customFormat="false" ht="24" hidden="false" customHeight="true" outlineLevel="0" collapsed="false">
      <c r="A16" s="83" t="n">
        <v>4</v>
      </c>
      <c r="C16" s="90"/>
      <c r="D16" s="84" t="s">
        <v>143</v>
      </c>
      <c r="E16" s="85" t="n">
        <v>986.62</v>
      </c>
      <c r="F16" s="109" t="n">
        <v>0.94956</v>
      </c>
      <c r="G16" s="88" t="n">
        <v>103.8</v>
      </c>
      <c r="H16" s="88" t="n">
        <v>103.9</v>
      </c>
      <c r="I16" s="88" t="n">
        <v>105.5</v>
      </c>
      <c r="J16" s="88" t="n">
        <v>105.1</v>
      </c>
      <c r="K16" s="89" t="s">
        <v>115</v>
      </c>
      <c r="L16" s="89" t="n">
        <v>1.2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83" t="n">
        <v>5</v>
      </c>
      <c r="C17" s="90"/>
      <c r="D17" s="84" t="s">
        <v>144</v>
      </c>
      <c r="E17" s="85" t="n">
        <v>977.27</v>
      </c>
      <c r="F17" s="109" t="n">
        <v>0.95053</v>
      </c>
      <c r="G17" s="111" t="n">
        <v>103.8</v>
      </c>
      <c r="H17" s="111" t="n">
        <v>104</v>
      </c>
      <c r="I17" s="111" t="n">
        <v>105.6</v>
      </c>
      <c r="J17" s="111" t="n">
        <v>105.2</v>
      </c>
      <c r="K17" s="112" t="s">
        <v>115</v>
      </c>
      <c r="L17" s="112" t="n">
        <v>1.2</v>
      </c>
      <c r="M17" s="112" t="s">
        <v>32</v>
      </c>
      <c r="N17" s="112" t="n">
        <v>0.4</v>
      </c>
    </row>
    <row r="18" customFormat="false" ht="48" hidden="false" customHeight="true" outlineLevel="0" collapsed="false">
      <c r="A18" s="83" t="n">
        <v>6</v>
      </c>
      <c r="C18" s="90"/>
      <c r="D18" s="84" t="s">
        <v>145</v>
      </c>
      <c r="E18" s="85" t="n">
        <v>982.49</v>
      </c>
      <c r="F18" s="109" t="n">
        <v>0.94579</v>
      </c>
      <c r="G18" s="111" t="n">
        <v>104</v>
      </c>
      <c r="H18" s="111" t="n">
        <v>104.1</v>
      </c>
      <c r="I18" s="111" t="n">
        <v>105.3</v>
      </c>
      <c r="J18" s="111" t="n">
        <v>104.9</v>
      </c>
      <c r="K18" s="112" t="s">
        <v>115</v>
      </c>
      <c r="L18" s="112" t="n">
        <v>0.8</v>
      </c>
      <c r="M18" s="112" t="s">
        <v>32</v>
      </c>
      <c r="N18" s="112" t="n">
        <v>0.4</v>
      </c>
    </row>
    <row r="19" customFormat="false" ht="24" hidden="false" customHeight="true" outlineLevel="0" collapsed="false">
      <c r="A19" s="83" t="n">
        <v>7</v>
      </c>
      <c r="C19" s="90"/>
      <c r="D19" s="84" t="s">
        <v>146</v>
      </c>
      <c r="E19" s="85" t="n">
        <v>355.52</v>
      </c>
      <c r="F19" s="109" t="n">
        <v>0.92352</v>
      </c>
      <c r="G19" s="88" t="n">
        <v>103.6</v>
      </c>
      <c r="H19" s="88" t="n">
        <v>103.8</v>
      </c>
      <c r="I19" s="88" t="n">
        <v>104.3</v>
      </c>
      <c r="J19" s="88" t="n">
        <v>103.8</v>
      </c>
      <c r="K19" s="89"/>
      <c r="L19" s="89" t="s">
        <v>32</v>
      </c>
      <c r="M19" s="89" t="s">
        <v>32</v>
      </c>
      <c r="N19" s="89" t="n">
        <v>0.5</v>
      </c>
    </row>
    <row r="20" customFormat="false" ht="12" hidden="false" customHeight="false" outlineLevel="0" collapsed="false">
      <c r="A20" s="83" t="n">
        <v>8</v>
      </c>
      <c r="C20" s="90"/>
      <c r="D20" s="113" t="s">
        <v>147</v>
      </c>
      <c r="E20" s="85" t="n">
        <v>154.1</v>
      </c>
      <c r="F20" s="109" t="n">
        <v>0.90918</v>
      </c>
      <c r="G20" s="88" t="n">
        <v>103.2</v>
      </c>
      <c r="H20" s="88" t="n">
        <v>103.5</v>
      </c>
      <c r="I20" s="88" t="n">
        <v>102.6</v>
      </c>
      <c r="J20" s="88" t="n">
        <v>102.1</v>
      </c>
      <c r="K20" s="89" t="s">
        <v>32</v>
      </c>
      <c r="L20" s="89" t="n">
        <v>1.4</v>
      </c>
      <c r="M20" s="89" t="s">
        <v>32</v>
      </c>
      <c r="N20" s="89" t="n">
        <v>0.5</v>
      </c>
    </row>
    <row r="21" customFormat="false" ht="24" hidden="false" customHeight="true" outlineLevel="0" collapsed="false">
      <c r="A21" s="83" t="n">
        <v>9</v>
      </c>
      <c r="C21" s="90"/>
      <c r="D21" s="113" t="s">
        <v>148</v>
      </c>
      <c r="E21" s="85" t="n">
        <v>201.42</v>
      </c>
      <c r="F21" s="109" t="n">
        <v>0.93539</v>
      </c>
      <c r="G21" s="88" t="n">
        <v>103.9</v>
      </c>
      <c r="H21" s="88" t="n">
        <v>104</v>
      </c>
      <c r="I21" s="88" t="n">
        <v>105.6</v>
      </c>
      <c r="J21" s="88" t="n">
        <v>105.2</v>
      </c>
      <c r="K21" s="89" t="s">
        <v>115</v>
      </c>
      <c r="L21" s="89" t="n">
        <v>1.2</v>
      </c>
      <c r="M21" s="89" t="s">
        <v>32</v>
      </c>
      <c r="N21" s="89" t="n">
        <v>0.4</v>
      </c>
    </row>
    <row r="22" customFormat="false" ht="25.5" hidden="false" customHeight="false" outlineLevel="0" collapsed="false">
      <c r="A22" s="83" t="n">
        <v>10</v>
      </c>
      <c r="C22" s="90"/>
      <c r="D22" s="84" t="s">
        <v>149</v>
      </c>
      <c r="E22" s="85" t="n">
        <v>448.48</v>
      </c>
      <c r="F22" s="109" t="n">
        <v>0.9841</v>
      </c>
      <c r="G22" s="88" t="n">
        <v>102.9</v>
      </c>
      <c r="H22" s="88" t="n">
        <v>103</v>
      </c>
      <c r="I22" s="88" t="n">
        <v>105.7</v>
      </c>
      <c r="J22" s="88" t="n">
        <v>105.5</v>
      </c>
      <c r="K22" s="89" t="s">
        <v>115</v>
      </c>
      <c r="L22" s="89" t="n">
        <v>2.4</v>
      </c>
      <c r="M22" s="89" t="s">
        <v>32</v>
      </c>
      <c r="N22" s="89" t="n">
        <v>0.2</v>
      </c>
    </row>
    <row r="23" customFormat="false" ht="12" hidden="false" customHeight="false" outlineLevel="0" collapsed="false">
      <c r="A23" s="83" t="n">
        <v>11</v>
      </c>
      <c r="C23" s="90"/>
      <c r="D23" s="113" t="s">
        <v>147</v>
      </c>
      <c r="E23" s="85" t="n">
        <v>148</v>
      </c>
      <c r="F23" s="109" t="n">
        <v>0.99106</v>
      </c>
      <c r="G23" s="88" t="n">
        <v>101.8</v>
      </c>
      <c r="H23" s="88" t="n">
        <v>101.8</v>
      </c>
      <c r="I23" s="88" t="n">
        <v>102.9</v>
      </c>
      <c r="J23" s="88" t="n">
        <v>102.9</v>
      </c>
      <c r="K23" s="89" t="s">
        <v>115</v>
      </c>
      <c r="L23" s="89" t="n">
        <v>1.1</v>
      </c>
      <c r="M23" s="89"/>
      <c r="N23" s="89" t="s">
        <v>32</v>
      </c>
    </row>
    <row r="24" customFormat="false" ht="24" hidden="false" customHeight="true" outlineLevel="0" collapsed="false">
      <c r="A24" s="83" t="n">
        <v>12</v>
      </c>
      <c r="C24" s="90"/>
      <c r="D24" s="113" t="s">
        <v>148</v>
      </c>
      <c r="E24" s="85" t="n">
        <v>300.48</v>
      </c>
      <c r="F24" s="109" t="n">
        <v>0.98109</v>
      </c>
      <c r="G24" s="88" t="n">
        <v>103.5</v>
      </c>
      <c r="H24" s="88" t="n">
        <v>103.6</v>
      </c>
      <c r="I24" s="88" t="n">
        <v>107.1</v>
      </c>
      <c r="J24" s="88" t="n">
        <v>106.7</v>
      </c>
      <c r="K24" s="89" t="s">
        <v>115</v>
      </c>
      <c r="L24" s="89" t="n">
        <v>3</v>
      </c>
      <c r="M24" s="89" t="s">
        <v>32</v>
      </c>
      <c r="N24" s="89" t="n">
        <v>0.4</v>
      </c>
    </row>
    <row r="25" customFormat="false" ht="12" hidden="false" customHeight="true" outlineLevel="0" collapsed="false">
      <c r="A25" s="83" t="n">
        <v>13</v>
      </c>
      <c r="C25" s="90"/>
      <c r="D25" s="84" t="s">
        <v>150</v>
      </c>
      <c r="E25" s="85" t="n">
        <v>163.53</v>
      </c>
      <c r="F25" s="109" t="n">
        <v>0.92135</v>
      </c>
      <c r="G25" s="88" t="n">
        <v>106.5</v>
      </c>
      <c r="H25" s="88" t="n">
        <v>106.9</v>
      </c>
      <c r="I25" s="88" t="n">
        <v>107.4</v>
      </c>
      <c r="J25" s="88" t="n">
        <v>107.2</v>
      </c>
      <c r="K25" s="89" t="s">
        <v>115</v>
      </c>
      <c r="L25" s="89" t="n">
        <v>0.3</v>
      </c>
      <c r="M25" s="89" t="s">
        <v>32</v>
      </c>
      <c r="N25" s="89" t="n">
        <v>0.2</v>
      </c>
    </row>
    <row r="26" customFormat="false" ht="12" hidden="false" customHeight="false" outlineLevel="0" collapsed="false">
      <c r="A26" s="83" t="n">
        <v>14</v>
      </c>
      <c r="C26" s="90"/>
      <c r="D26" s="113" t="s">
        <v>147</v>
      </c>
      <c r="E26" s="85" t="n">
        <v>81.91</v>
      </c>
      <c r="F26" s="109" t="n">
        <v>0.93188</v>
      </c>
      <c r="G26" s="88" t="n">
        <v>107.1</v>
      </c>
      <c r="H26" s="88" t="n">
        <v>107.5</v>
      </c>
      <c r="I26" s="88" t="n">
        <v>107</v>
      </c>
      <c r="J26" s="88" t="n">
        <v>106.8</v>
      </c>
      <c r="K26" s="89" t="s">
        <v>32</v>
      </c>
      <c r="L26" s="89" t="n">
        <v>0.7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15</v>
      </c>
      <c r="C27" s="90"/>
      <c r="D27" s="113" t="s">
        <v>148</v>
      </c>
      <c r="E27" s="85" t="n">
        <v>81.62</v>
      </c>
      <c r="F27" s="109" t="n">
        <v>0.91111</v>
      </c>
      <c r="G27" s="88" t="n">
        <v>105.9</v>
      </c>
      <c r="H27" s="88" t="n">
        <v>106.3</v>
      </c>
      <c r="I27" s="88" t="n">
        <v>107.8</v>
      </c>
      <c r="J27" s="88" t="n">
        <v>107.6</v>
      </c>
      <c r="K27" s="89" t="s">
        <v>115</v>
      </c>
      <c r="L27" s="89" t="n">
        <v>1.2</v>
      </c>
      <c r="M27" s="89" t="s">
        <v>32</v>
      </c>
      <c r="N27" s="89" t="n">
        <v>0.2</v>
      </c>
    </row>
    <row r="28" customFormat="false" ht="24" hidden="false" customHeight="false" outlineLevel="0" collapsed="false">
      <c r="A28" s="83" t="n">
        <v>16</v>
      </c>
      <c r="C28" s="90"/>
      <c r="D28" s="84" t="s">
        <v>151</v>
      </c>
      <c r="E28" s="85" t="n">
        <v>33.95</v>
      </c>
      <c r="F28" s="109" t="n">
        <v>0.97547</v>
      </c>
      <c r="G28" s="88" t="n">
        <v>102.3</v>
      </c>
      <c r="H28" s="88" t="n">
        <v>102.4</v>
      </c>
      <c r="I28" s="88" t="n">
        <v>104.1</v>
      </c>
      <c r="J28" s="88" t="n">
        <v>103.7</v>
      </c>
      <c r="K28" s="89" t="s">
        <v>115</v>
      </c>
      <c r="L28" s="89" t="n">
        <v>1.3</v>
      </c>
      <c r="M28" s="89" t="s">
        <v>32</v>
      </c>
      <c r="N28" s="89" t="n">
        <v>0.4</v>
      </c>
    </row>
    <row r="29" customFormat="false" ht="12" hidden="false" customHeight="false" outlineLevel="0" collapsed="false">
      <c r="A29" s="83" t="n">
        <v>17</v>
      </c>
      <c r="C29" s="90"/>
      <c r="D29" s="113" t="s">
        <v>147</v>
      </c>
      <c r="E29" s="85" t="n">
        <v>17.1</v>
      </c>
      <c r="F29" s="109" t="n">
        <v>0.98134</v>
      </c>
      <c r="G29" s="88" t="n">
        <v>102.6</v>
      </c>
      <c r="H29" s="88" t="n">
        <v>102.8</v>
      </c>
      <c r="I29" s="88" t="n">
        <v>104</v>
      </c>
      <c r="J29" s="88" t="n">
        <v>103.5</v>
      </c>
      <c r="K29" s="89" t="s">
        <v>115</v>
      </c>
      <c r="L29" s="89" t="n">
        <v>0.7</v>
      </c>
      <c r="M29" s="89" t="s">
        <v>32</v>
      </c>
      <c r="N29" s="89" t="n">
        <v>0.5</v>
      </c>
    </row>
    <row r="30" customFormat="false" ht="24" hidden="false" customHeight="true" outlineLevel="0" collapsed="false">
      <c r="A30" s="83" t="n">
        <v>18</v>
      </c>
      <c r="C30" s="90"/>
      <c r="D30" s="113" t="s">
        <v>148</v>
      </c>
      <c r="E30" s="85" t="n">
        <v>16.85</v>
      </c>
      <c r="F30" s="109" t="n">
        <v>0.97059</v>
      </c>
      <c r="G30" s="88" t="n">
        <v>102</v>
      </c>
      <c r="H30" s="88" t="n">
        <v>102.1</v>
      </c>
      <c r="I30" s="88" t="n">
        <v>104.2</v>
      </c>
      <c r="J30" s="88" t="n">
        <v>103.8</v>
      </c>
      <c r="K30" s="89" t="s">
        <v>115</v>
      </c>
      <c r="L30" s="89" t="n">
        <v>1.7</v>
      </c>
      <c r="M30" s="89" t="s">
        <v>32</v>
      </c>
      <c r="N30" s="89" t="n">
        <v>0.4</v>
      </c>
    </row>
    <row r="31" customFormat="false" ht="24" hidden="false" customHeight="false" outlineLevel="0" collapsed="false">
      <c r="A31" s="83" t="n">
        <v>19</v>
      </c>
      <c r="C31" s="90"/>
      <c r="D31" s="84" t="s">
        <v>152</v>
      </c>
      <c r="E31" s="85" t="n">
        <v>129.58</v>
      </c>
      <c r="F31" s="109" t="n">
        <v>0.90507</v>
      </c>
      <c r="G31" s="88" t="n">
        <v>107.6</v>
      </c>
      <c r="H31" s="88" t="n">
        <v>108.1</v>
      </c>
      <c r="I31" s="88" t="n">
        <v>108.2</v>
      </c>
      <c r="J31" s="88" t="n">
        <v>108.1</v>
      </c>
      <c r="K31" s="89"/>
      <c r="L31" s="89" t="s">
        <v>32</v>
      </c>
      <c r="M31" s="89" t="s">
        <v>32</v>
      </c>
      <c r="N31" s="89" t="n">
        <v>0.1</v>
      </c>
    </row>
    <row r="32" customFormat="false" ht="12" hidden="false" customHeight="false" outlineLevel="0" collapsed="false">
      <c r="A32" s="83" t="n">
        <v>20</v>
      </c>
      <c r="C32" s="90"/>
      <c r="D32" s="113" t="s">
        <v>147</v>
      </c>
      <c r="E32" s="85" t="n">
        <v>64.81</v>
      </c>
      <c r="F32" s="109" t="n">
        <v>0.91768</v>
      </c>
      <c r="G32" s="88" t="n">
        <v>108.3</v>
      </c>
      <c r="H32" s="88" t="n">
        <v>108.7</v>
      </c>
      <c r="I32" s="88" t="n">
        <v>107.7</v>
      </c>
      <c r="J32" s="88" t="n">
        <v>107.6</v>
      </c>
      <c r="K32" s="89" t="s">
        <v>32</v>
      </c>
      <c r="L32" s="89" t="n">
        <v>1</v>
      </c>
      <c r="M32" s="89" t="s">
        <v>32</v>
      </c>
      <c r="N32" s="89" t="n">
        <v>0.1</v>
      </c>
    </row>
    <row r="33" customFormat="false" ht="24" hidden="false" customHeight="true" outlineLevel="0" collapsed="false">
      <c r="A33" s="83" t="n">
        <v>21</v>
      </c>
      <c r="C33" s="90"/>
      <c r="D33" s="113" t="s">
        <v>148</v>
      </c>
      <c r="E33" s="85" t="n">
        <v>64.77</v>
      </c>
      <c r="F33" s="109" t="n">
        <v>0.89121</v>
      </c>
      <c r="G33" s="88" t="n">
        <v>107</v>
      </c>
      <c r="H33" s="88" t="n">
        <v>107.4</v>
      </c>
      <c r="I33" s="88" t="n">
        <v>108.7</v>
      </c>
      <c r="J33" s="88" t="n">
        <v>108.5</v>
      </c>
      <c r="K33" s="89" t="s">
        <v>115</v>
      </c>
      <c r="L33" s="89" t="n">
        <v>1</v>
      </c>
      <c r="M33" s="89" t="s">
        <v>32</v>
      </c>
      <c r="N33" s="89" t="n">
        <v>0.2</v>
      </c>
    </row>
    <row r="34" customFormat="false" ht="12" hidden="false" customHeight="false" outlineLevel="0" collapsed="false">
      <c r="A34" s="83" t="n">
        <v>22</v>
      </c>
      <c r="C34" s="90"/>
      <c r="D34" s="84" t="s">
        <v>153</v>
      </c>
      <c r="E34" s="85" t="n">
        <v>22.73</v>
      </c>
      <c r="F34" s="109" t="n">
        <v>0.77933</v>
      </c>
      <c r="G34" s="88" t="n">
        <v>112.9</v>
      </c>
      <c r="H34" s="88" t="n">
        <v>111.2</v>
      </c>
      <c r="I34" s="88" t="n">
        <v>98</v>
      </c>
      <c r="J34" s="88" t="n">
        <v>92.7</v>
      </c>
      <c r="K34" s="89" t="s">
        <v>32</v>
      </c>
      <c r="L34" s="89" t="n">
        <v>16.6</v>
      </c>
      <c r="M34" s="89" t="s">
        <v>32</v>
      </c>
      <c r="N34" s="89" t="n">
        <v>5.4</v>
      </c>
    </row>
    <row r="35" customFormat="false" ht="12" hidden="false" customHeight="false" outlineLevel="0" collapsed="false">
      <c r="A35" s="83" t="n">
        <v>23</v>
      </c>
      <c r="C35" s="90"/>
      <c r="D35" s="113" t="s">
        <v>147</v>
      </c>
      <c r="E35" s="85" t="n">
        <v>12.87</v>
      </c>
      <c r="F35" s="109" t="n">
        <v>0.77914</v>
      </c>
      <c r="G35" s="88" t="n">
        <v>113.6</v>
      </c>
      <c r="H35" s="88" t="n">
        <v>111</v>
      </c>
      <c r="I35" s="88" t="n">
        <v>99.6</v>
      </c>
      <c r="J35" s="88" t="n">
        <v>94.4</v>
      </c>
      <c r="K35" s="89" t="s">
        <v>32</v>
      </c>
      <c r="L35" s="89" t="n">
        <v>15</v>
      </c>
      <c r="M35" s="89" t="s">
        <v>32</v>
      </c>
      <c r="N35" s="89" t="n">
        <v>5.2</v>
      </c>
    </row>
    <row r="36" customFormat="false" ht="24" hidden="false" customHeight="true" outlineLevel="0" collapsed="false">
      <c r="A36" s="83" t="n">
        <v>24</v>
      </c>
      <c r="C36" s="90"/>
      <c r="D36" s="113" t="s">
        <v>148</v>
      </c>
      <c r="E36" s="85" t="n">
        <v>9.86</v>
      </c>
      <c r="F36" s="109" t="n">
        <v>0.78059</v>
      </c>
      <c r="G36" s="88" t="n">
        <v>111.9</v>
      </c>
      <c r="H36" s="88" t="n">
        <v>111.5</v>
      </c>
      <c r="I36" s="88" t="n">
        <v>95.9</v>
      </c>
      <c r="J36" s="88" t="n">
        <v>90.6</v>
      </c>
      <c r="K36" s="89" t="s">
        <v>32</v>
      </c>
      <c r="L36" s="89" t="n">
        <v>18.7</v>
      </c>
      <c r="M36" s="89" t="s">
        <v>32</v>
      </c>
      <c r="N36" s="89" t="n">
        <v>5.5</v>
      </c>
    </row>
    <row r="37" customFormat="false" ht="24" hidden="false" customHeight="true" outlineLevel="0" collapsed="false">
      <c r="A37" s="83" t="n">
        <v>25</v>
      </c>
      <c r="C37" s="96" t="s">
        <v>154</v>
      </c>
      <c r="D37" s="84" t="s">
        <v>155</v>
      </c>
      <c r="E37" s="85" t="n">
        <v>9.74</v>
      </c>
      <c r="F37" s="109" t="n">
        <v>0.82509</v>
      </c>
      <c r="G37" s="88" t="n">
        <v>109</v>
      </c>
      <c r="H37" s="88" t="n">
        <v>106.1</v>
      </c>
      <c r="I37" s="88" t="n">
        <v>111.9</v>
      </c>
      <c r="J37" s="88" t="n">
        <v>111.4</v>
      </c>
      <c r="K37" s="89" t="s">
        <v>115</v>
      </c>
      <c r="L37" s="89" t="n">
        <v>5</v>
      </c>
      <c r="M37" s="89" t="s">
        <v>32</v>
      </c>
      <c r="N37" s="89" t="n">
        <v>0.4</v>
      </c>
    </row>
    <row r="38" customFormat="false" ht="12" hidden="false" customHeight="false" outlineLevel="0" collapsed="false">
      <c r="A38" s="83" t="n">
        <v>26</v>
      </c>
      <c r="C38" s="90"/>
      <c r="D38" s="113" t="s">
        <v>147</v>
      </c>
      <c r="E38" s="85" t="n">
        <v>5.22</v>
      </c>
      <c r="F38" s="109" t="n">
        <v>0.84186</v>
      </c>
      <c r="G38" s="88" t="n">
        <v>109.6</v>
      </c>
      <c r="H38" s="88" t="n">
        <v>106.2</v>
      </c>
      <c r="I38" s="88" t="n">
        <v>111</v>
      </c>
      <c r="J38" s="88" t="n">
        <v>111.8</v>
      </c>
      <c r="K38" s="89" t="s">
        <v>115</v>
      </c>
      <c r="L38" s="89" t="n">
        <v>5.3</v>
      </c>
      <c r="M38" s="89" t="s">
        <v>115</v>
      </c>
      <c r="N38" s="89" t="n">
        <v>0.7</v>
      </c>
    </row>
    <row r="39" customFormat="false" ht="24" hidden="false" customHeight="true" outlineLevel="0" collapsed="false">
      <c r="A39" s="83" t="n">
        <v>27</v>
      </c>
      <c r="C39" s="90"/>
      <c r="D39" s="113" t="s">
        <v>148</v>
      </c>
      <c r="E39" s="85" t="n">
        <v>4.52</v>
      </c>
      <c r="F39" s="109" t="n">
        <v>0.80233</v>
      </c>
      <c r="G39" s="88" t="n">
        <v>108.4</v>
      </c>
      <c r="H39" s="88" t="n">
        <v>106</v>
      </c>
      <c r="I39" s="88" t="n">
        <v>112.9</v>
      </c>
      <c r="J39" s="88" t="n">
        <v>110.8</v>
      </c>
      <c r="K39" s="89" t="s">
        <v>115</v>
      </c>
      <c r="L39" s="89" t="n">
        <v>4.5</v>
      </c>
      <c r="M39" s="89" t="s">
        <v>32</v>
      </c>
      <c r="N39" s="89" t="n">
        <v>1.9</v>
      </c>
    </row>
    <row r="40" customFormat="false" ht="24" hidden="false" customHeight="false" outlineLevel="0" collapsed="false">
      <c r="A40" s="83" t="n">
        <v>28</v>
      </c>
      <c r="C40" s="90" t="s">
        <v>156</v>
      </c>
      <c r="D40" s="84" t="s">
        <v>157</v>
      </c>
      <c r="E40" s="85" t="n">
        <v>9.02</v>
      </c>
      <c r="F40" s="109" t="n">
        <v>0.82477</v>
      </c>
      <c r="G40" s="88" t="n">
        <v>109.5</v>
      </c>
      <c r="H40" s="88" t="n">
        <v>106.6</v>
      </c>
      <c r="I40" s="88" t="n">
        <v>113</v>
      </c>
      <c r="J40" s="88" t="n">
        <v>112.4</v>
      </c>
      <c r="K40" s="89" t="s">
        <v>115</v>
      </c>
      <c r="L40" s="89" t="n">
        <v>5.4</v>
      </c>
      <c r="M40" s="89" t="s">
        <v>32</v>
      </c>
      <c r="N40" s="89" t="n">
        <v>0.5</v>
      </c>
    </row>
    <row r="41" customFormat="false" ht="12" hidden="false" customHeight="false" outlineLevel="0" collapsed="false">
      <c r="A41" s="83" t="n">
        <v>29</v>
      </c>
      <c r="C41" s="90"/>
      <c r="D41" s="113" t="s">
        <v>147</v>
      </c>
      <c r="E41" s="85" t="n">
        <v>4.72</v>
      </c>
      <c r="F41" s="109" t="n">
        <v>0.84774</v>
      </c>
      <c r="G41" s="88" t="n">
        <v>109.9</v>
      </c>
      <c r="H41" s="88" t="n">
        <v>106.5</v>
      </c>
      <c r="I41" s="88" t="n">
        <v>112.4</v>
      </c>
      <c r="J41" s="88" t="n">
        <v>113.5</v>
      </c>
      <c r="K41" s="89" t="s">
        <v>115</v>
      </c>
      <c r="L41" s="89" t="n">
        <v>6.6</v>
      </c>
      <c r="M41" s="89" t="s">
        <v>115</v>
      </c>
      <c r="N41" s="89" t="n">
        <v>1</v>
      </c>
    </row>
    <row r="42" customFormat="false" ht="24" hidden="false" customHeight="true" outlineLevel="0" collapsed="false">
      <c r="A42" s="83" t="n">
        <v>30</v>
      </c>
      <c r="C42" s="90"/>
      <c r="D42" s="113" t="s">
        <v>148</v>
      </c>
      <c r="E42" s="85" t="n">
        <v>4.3</v>
      </c>
      <c r="F42" s="109" t="n">
        <v>0.79344</v>
      </c>
      <c r="G42" s="88" t="n">
        <v>109</v>
      </c>
      <c r="H42" s="88" t="n">
        <v>106.8</v>
      </c>
      <c r="I42" s="88" t="n">
        <v>113.6</v>
      </c>
      <c r="J42" s="88" t="n">
        <v>111.3</v>
      </c>
      <c r="K42" s="89" t="s">
        <v>115</v>
      </c>
      <c r="L42" s="89" t="n">
        <v>4.2</v>
      </c>
      <c r="M42" s="89" t="s">
        <v>32</v>
      </c>
      <c r="N42" s="89" t="n">
        <v>2</v>
      </c>
    </row>
    <row r="43" customFormat="false" ht="12" hidden="false" customHeight="true" outlineLevel="0" collapsed="false">
      <c r="A43" s="114"/>
      <c r="C43" s="90"/>
      <c r="D43" s="113"/>
      <c r="E43" s="85"/>
      <c r="F43" s="61"/>
      <c r="G43" s="88"/>
      <c r="H43" s="88"/>
      <c r="I43" s="88"/>
      <c r="J43" s="88"/>
      <c r="K43" s="89"/>
      <c r="L43" s="89"/>
      <c r="M43" s="89"/>
      <c r="N43" s="89"/>
    </row>
    <row r="44" customFormat="false" ht="12" hidden="false" customHeight="false" outlineLevel="0" collapsed="false">
      <c r="C44" s="115"/>
      <c r="G44" s="116"/>
      <c r="H44" s="116"/>
      <c r="I44" s="117"/>
      <c r="J44" s="117"/>
      <c r="K44" s="118"/>
      <c r="L44" s="118"/>
      <c r="M44" s="118"/>
      <c r="N44" s="118"/>
    </row>
    <row r="45" customFormat="false" ht="13.5" hidden="false" customHeight="false" outlineLevel="0" collapsed="false">
      <c r="B45" s="119"/>
      <c r="C45" s="120" t="s">
        <v>158</v>
      </c>
      <c r="D45" s="119"/>
      <c r="G45" s="116"/>
      <c r="H45" s="116"/>
      <c r="I45" s="117"/>
      <c r="J45" s="117"/>
      <c r="K45" s="118"/>
      <c r="L45" s="118"/>
      <c r="M45" s="118"/>
      <c r="N45" s="118"/>
    </row>
    <row r="46" customFormat="false" ht="24" hidden="false" customHeight="true" outlineLevel="0" collapsed="false">
      <c r="C46" s="90"/>
      <c r="D46" s="84"/>
      <c r="E46" s="8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Export; Ausfuhrpreisindex; Energie; Erdöl; Mineralölerzeugnisse; Kohle; Nahrungsmittel; Milcherzeugnisse; Holz; Zellstoff; Bekleidung; Maschinen</cp:keywords>
  <dc:language>en-US</dc:language>
  <cp:lastModifiedBy>Haas-Helfrich, Daniela (B305)</cp:lastModifiedBy>
  <cp:lastPrinted>2015-09-29T04:16:58Z</cp:lastPrinted>
  <dcterms:modified xsi:type="dcterms:W3CDTF">2015-09-29T04:18:21Z</dcterms:modified>
  <cp:revision>0</cp:revision>
  <dc:subject/>
  <dc:title>Preisindizes für die Ausfuhr - Fachserie 17 Reihe 8.2 - August 2015</dc:title>
</cp:coreProperties>
</file>