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3419"/>
        <c:axId val="45167777"/>
      </c:lineChart>
      <c:catAx>
        <c:axId val="636234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67777"/>
        <c:crossesAt val="0"/>
        <c:auto val="1"/>
        <c:lblAlgn val="ctr"/>
        <c:lblOffset val="100"/>
        <c:noMultiLvlLbl val="0"/>
      </c:catAx>
      <c:valAx>
        <c:axId val="4516777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234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294035"/>
        <c:axId val="92459269"/>
      </c:barChart>
      <c:catAx>
        <c:axId val="52294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59269"/>
        <c:crossesAt val="0"/>
        <c:auto val="1"/>
        <c:lblAlgn val="ctr"/>
        <c:lblOffset val="100"/>
        <c:noMultiLvlLbl val="0"/>
      </c:catAx>
      <c:valAx>
        <c:axId val="9245926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940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