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1173"/>
        <c:axId val="6585782"/>
      </c:lineChart>
      <c:catAx>
        <c:axId val="440811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5782"/>
        <c:crossesAt val="0"/>
        <c:auto val="1"/>
        <c:lblAlgn val="ctr"/>
        <c:lblOffset val="100"/>
        <c:noMultiLvlLbl val="0"/>
      </c:catAx>
      <c:valAx>
        <c:axId val="65857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811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4011986"/>
        <c:axId val="34982728"/>
      </c:barChart>
      <c:catAx>
        <c:axId val="84011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82728"/>
        <c:crossesAt val="0"/>
        <c:auto val="1"/>
        <c:lblAlgn val="ctr"/>
        <c:lblOffset val="100"/>
        <c:noMultiLvlLbl val="0"/>
      </c:catAx>
      <c:valAx>
        <c:axId val="3498272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119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