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4044"/>
        <c:axId val="29274874"/>
      </c:lineChart>
      <c:catAx>
        <c:axId val="69124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4874"/>
        <c:crossesAt val="0"/>
        <c:auto val="1"/>
        <c:lblAlgn val="ctr"/>
        <c:lblOffset val="100"/>
        <c:noMultiLvlLbl val="0"/>
      </c:catAx>
      <c:valAx>
        <c:axId val="292748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240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807203"/>
        <c:axId val="44006284"/>
      </c:barChart>
      <c:catAx>
        <c:axId val="7080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06284"/>
        <c:crossesAt val="0"/>
        <c:auto val="1"/>
        <c:lblAlgn val="ctr"/>
        <c:lblOffset val="100"/>
        <c:noMultiLvlLbl val="0"/>
      </c:catAx>
      <c:valAx>
        <c:axId val="4400628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072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