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2525"/>
        <c:axId val="27734529"/>
      </c:lineChart>
      <c:catAx>
        <c:axId val="21892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4529"/>
        <c:crossesAt val="0"/>
        <c:auto val="1"/>
        <c:lblAlgn val="ctr"/>
        <c:lblOffset val="100"/>
        <c:noMultiLvlLbl val="0"/>
      </c:catAx>
      <c:valAx>
        <c:axId val="277345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925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433449"/>
        <c:axId val="81399024"/>
      </c:barChart>
      <c:catAx>
        <c:axId val="3843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99024"/>
        <c:crossesAt val="0"/>
        <c:auto val="1"/>
        <c:lblAlgn val="ctr"/>
        <c:lblOffset val="100"/>
        <c:noMultiLvlLbl val="0"/>
      </c:catAx>
      <c:valAx>
        <c:axId val="8139902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334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