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5634"/>
        <c:axId val="75073260"/>
      </c:lineChart>
      <c:catAx>
        <c:axId val="703356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3260"/>
        <c:crossesAt val="0"/>
        <c:auto val="1"/>
        <c:lblAlgn val="ctr"/>
        <c:lblOffset val="100"/>
        <c:noMultiLvlLbl val="0"/>
      </c:catAx>
      <c:valAx>
        <c:axId val="750732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356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7544539"/>
        <c:axId val="74917230"/>
      </c:barChart>
      <c:catAx>
        <c:axId val="67544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17230"/>
        <c:crossesAt val="0"/>
        <c:auto val="1"/>
        <c:lblAlgn val="ctr"/>
        <c:lblOffset val="100"/>
        <c:noMultiLvlLbl val="0"/>
      </c:catAx>
      <c:valAx>
        <c:axId val="7491723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445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