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1448"/>
        <c:axId val="41791714"/>
      </c:lineChart>
      <c:catAx>
        <c:axId val="75991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91714"/>
        <c:crossesAt val="0"/>
        <c:auto val="1"/>
        <c:lblAlgn val="ctr"/>
        <c:lblOffset val="100"/>
        <c:noMultiLvlLbl val="0"/>
      </c:catAx>
      <c:valAx>
        <c:axId val="417917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914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187518"/>
        <c:axId val="15462969"/>
      </c:barChart>
      <c:catAx>
        <c:axId val="8718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62969"/>
        <c:crossesAt val="0"/>
        <c:auto val="1"/>
        <c:lblAlgn val="ctr"/>
        <c:lblOffset val="100"/>
        <c:noMultiLvlLbl val="0"/>
      </c:catAx>
      <c:valAx>
        <c:axId val="154629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8751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