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9932"/>
        <c:axId val="18886258"/>
      </c:lineChart>
      <c:catAx>
        <c:axId val="980799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86258"/>
        <c:crossesAt val="0"/>
        <c:auto val="1"/>
        <c:lblAlgn val="ctr"/>
        <c:lblOffset val="100"/>
        <c:noMultiLvlLbl val="0"/>
      </c:catAx>
      <c:valAx>
        <c:axId val="188862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799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9692548"/>
        <c:axId val="25962722"/>
      </c:barChart>
      <c:catAx>
        <c:axId val="19692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62722"/>
        <c:crossesAt val="0"/>
        <c:auto val="1"/>
        <c:lblAlgn val="ctr"/>
        <c:lblOffset val="100"/>
        <c:noMultiLvlLbl val="0"/>
      </c:catAx>
      <c:valAx>
        <c:axId val="2596272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9254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