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8237"/>
        <c:axId val="61501438"/>
      </c:lineChart>
      <c:catAx>
        <c:axId val="468482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01438"/>
        <c:crossesAt val="0"/>
        <c:auto val="1"/>
        <c:lblAlgn val="ctr"/>
        <c:lblOffset val="100"/>
        <c:noMultiLvlLbl val="0"/>
      </c:catAx>
      <c:valAx>
        <c:axId val="6150143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82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46466"/>
        <c:axId val="74343407"/>
      </c:barChart>
      <c:catAx>
        <c:axId val="974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43407"/>
        <c:crossesAt val="0"/>
        <c:auto val="1"/>
        <c:lblAlgn val="ctr"/>
        <c:lblOffset val="100"/>
        <c:noMultiLvlLbl val="0"/>
      </c:catAx>
      <c:valAx>
        <c:axId val="7434340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64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