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5</t>
  </si>
  <si>
    <t xml:space="preserve">Erscheinungsfolge: monatlich</t>
  </si>
  <si>
    <t xml:space="preserve">Erschienen am 28.10.2015</t>
  </si>
  <si>
    <t xml:space="preserve">Artikelnummer: 217081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69437"/>
        <c:axId val="29605951"/>
      </c:lineChart>
      <c:catAx>
        <c:axId val="943694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05951"/>
        <c:crossesAt val="0"/>
        <c:auto val="1"/>
        <c:lblAlgn val="ctr"/>
        <c:lblOffset val="100"/>
        <c:noMultiLvlLbl val="0"/>
      </c:catAx>
      <c:valAx>
        <c:axId val="2960595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6943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9294040"/>
        <c:axId val="71459165"/>
      </c:barChart>
      <c:catAx>
        <c:axId val="99294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59165"/>
        <c:crossesAt val="0"/>
        <c:auto val="1"/>
        <c:lblAlgn val="ctr"/>
        <c:lblOffset val="100"/>
        <c:noMultiLvlLbl val="0"/>
      </c:catAx>
      <c:valAx>
        <c:axId val="71459165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2940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69475073037414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09.1</v>
      </c>
      <c r="H13" s="93" t="n">
        <v>103.1</v>
      </c>
      <c r="I13" s="93" t="n">
        <v>109.3</v>
      </c>
      <c r="J13" s="93" t="n">
        <v>112.4</v>
      </c>
      <c r="K13" s="94" t="s">
        <v>116</v>
      </c>
      <c r="L13" s="94" t="n">
        <v>9</v>
      </c>
      <c r="M13" s="94" t="s">
        <v>116</v>
      </c>
      <c r="N13" s="94" t="n">
        <v>2.8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1.2</v>
      </c>
      <c r="H14" s="93" t="n">
        <v>95.1</v>
      </c>
      <c r="I14" s="93" t="n">
        <v>103</v>
      </c>
      <c r="J14" s="93" t="n">
        <v>109.6</v>
      </c>
      <c r="K14" s="94" t="s">
        <v>116</v>
      </c>
      <c r="L14" s="94" t="n">
        <v>15.2</v>
      </c>
      <c r="M14" s="94" t="s">
        <v>116</v>
      </c>
      <c r="N14" s="94" t="n">
        <v>6.4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13.6</v>
      </c>
      <c r="I15" s="93" t="n">
        <v>117.5</v>
      </c>
      <c r="J15" s="93" t="n">
        <v>116.1</v>
      </c>
      <c r="K15" s="94" t="s">
        <v>116</v>
      </c>
      <c r="L15" s="94" t="n">
        <v>2.2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4.5</v>
      </c>
      <c r="H16" s="93" t="n">
        <v>116.5</v>
      </c>
      <c r="I16" s="93" t="n">
        <v>119.8</v>
      </c>
      <c r="J16" s="93" t="n">
        <v>116.9</v>
      </c>
      <c r="K16" s="94" t="s">
        <v>116</v>
      </c>
      <c r="L16" s="94" t="n">
        <v>0.3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8.1</v>
      </c>
      <c r="H17" s="93" t="n">
        <v>110</v>
      </c>
      <c r="I17" s="93" t="n">
        <v>115.9</v>
      </c>
      <c r="J17" s="93" t="n">
        <v>112.6</v>
      </c>
      <c r="K17" s="94" t="s">
        <v>116</v>
      </c>
      <c r="L17" s="94" t="n">
        <v>2.4</v>
      </c>
      <c r="M17" s="94" t="s">
        <v>32</v>
      </c>
      <c r="N17" s="94" t="n">
        <v>2.8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6.8</v>
      </c>
      <c r="H18" s="93" t="n">
        <v>118.8</v>
      </c>
      <c r="I18" s="93" t="n">
        <v>121.2</v>
      </c>
      <c r="J18" s="93" t="n">
        <v>118.5</v>
      </c>
      <c r="K18" s="94" t="s">
        <v>32</v>
      </c>
      <c r="L18" s="94" t="n">
        <v>0.3</v>
      </c>
      <c r="M18" s="94" t="s">
        <v>32</v>
      </c>
      <c r="N18" s="94" t="n">
        <v>2.2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20.9</v>
      </c>
      <c r="H19" s="93" t="n">
        <v>114</v>
      </c>
      <c r="I19" s="93" t="n">
        <v>114.1</v>
      </c>
      <c r="J19" s="93" t="n">
        <v>111.6</v>
      </c>
      <c r="K19" s="94" t="s">
        <v>32</v>
      </c>
      <c r="L19" s="94" t="n">
        <v>2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9.6</v>
      </c>
      <c r="H20" s="93" t="n">
        <v>115.2</v>
      </c>
      <c r="I20" s="93" t="n">
        <v>111.1</v>
      </c>
      <c r="J20" s="93" t="n">
        <v>108.3</v>
      </c>
      <c r="K20" s="94" t="s">
        <v>32</v>
      </c>
      <c r="L20" s="94" t="n">
        <v>6</v>
      </c>
      <c r="M20" s="94" t="s">
        <v>32</v>
      </c>
      <c r="N20" s="94" t="n">
        <v>2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27.9</v>
      </c>
      <c r="H21" s="93" t="n">
        <v>115.5</v>
      </c>
      <c r="I21" s="93" t="n">
        <v>118.3</v>
      </c>
      <c r="J21" s="93" t="n">
        <v>116</v>
      </c>
      <c r="K21" s="94" t="s">
        <v>116</v>
      </c>
      <c r="L21" s="94" t="n">
        <v>0.4</v>
      </c>
      <c r="M21" s="94" t="s">
        <v>32</v>
      </c>
      <c r="N21" s="94" t="n">
        <v>1.9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46.3</v>
      </c>
      <c r="H22" s="93" t="n">
        <v>135.6</v>
      </c>
      <c r="I22" s="93" t="n">
        <v>135.8</v>
      </c>
      <c r="J22" s="93" t="n">
        <v>130.1</v>
      </c>
      <c r="K22" s="94" t="s">
        <v>32</v>
      </c>
      <c r="L22" s="94" t="n">
        <v>4.1</v>
      </c>
      <c r="M22" s="94" t="s">
        <v>32</v>
      </c>
      <c r="N22" s="94" t="n">
        <v>4.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49.1</v>
      </c>
      <c r="H23" s="93" t="n">
        <v>137.7</v>
      </c>
      <c r="I23" s="93" t="n">
        <v>137.2</v>
      </c>
      <c r="J23" s="93" t="n">
        <v>131</v>
      </c>
      <c r="K23" s="94" t="s">
        <v>32</v>
      </c>
      <c r="L23" s="94" t="n">
        <v>4.9</v>
      </c>
      <c r="M23" s="94" t="s">
        <v>32</v>
      </c>
      <c r="N23" s="94" t="n">
        <v>4.5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94.1</v>
      </c>
      <c r="H24" s="93" t="n">
        <v>88.2</v>
      </c>
      <c r="I24" s="93" t="n">
        <v>98.6</v>
      </c>
      <c r="J24" s="93" t="n">
        <v>107.9</v>
      </c>
      <c r="K24" s="94" t="s">
        <v>116</v>
      </c>
      <c r="L24" s="94" t="n">
        <v>22.3</v>
      </c>
      <c r="M24" s="94" t="s">
        <v>116</v>
      </c>
      <c r="N24" s="94" t="n">
        <v>9.4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93.4</v>
      </c>
      <c r="H25" s="93" t="n">
        <v>87.7</v>
      </c>
      <c r="I25" s="93" t="n">
        <v>98.9</v>
      </c>
      <c r="J25" s="93" t="n">
        <v>109.1</v>
      </c>
      <c r="K25" s="94" t="s">
        <v>116</v>
      </c>
      <c r="L25" s="94" t="n">
        <v>24.4</v>
      </c>
      <c r="M25" s="94" t="s">
        <v>116</v>
      </c>
      <c r="N25" s="94" t="n">
        <v>10.3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9.7</v>
      </c>
      <c r="H26" s="93" t="n">
        <v>91.7</v>
      </c>
      <c r="I26" s="93" t="n">
        <v>95.5</v>
      </c>
      <c r="J26" s="93" t="n">
        <v>98</v>
      </c>
      <c r="K26" s="94" t="s">
        <v>116</v>
      </c>
      <c r="L26" s="94" t="n">
        <v>6.9</v>
      </c>
      <c r="M26" s="94" t="s">
        <v>116</v>
      </c>
      <c r="N26" s="94" t="n">
        <v>2.6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94</v>
      </c>
      <c r="H27" s="93" t="n">
        <v>96</v>
      </c>
      <c r="I27" s="93" t="n">
        <v>111.1</v>
      </c>
      <c r="J27" s="93" t="n">
        <v>112.7</v>
      </c>
      <c r="K27" s="94" t="s">
        <v>116</v>
      </c>
      <c r="L27" s="94" t="n">
        <v>17.4</v>
      </c>
      <c r="M27" s="94" t="s">
        <v>116</v>
      </c>
      <c r="N27" s="94" t="n">
        <v>1.4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88</v>
      </c>
      <c r="H28" s="93" t="n">
        <v>84.2</v>
      </c>
      <c r="I28" s="93" t="n">
        <v>110.5</v>
      </c>
      <c r="J28" s="93" t="n">
        <v>109.6</v>
      </c>
      <c r="K28" s="94" t="s">
        <v>116</v>
      </c>
      <c r="L28" s="94" t="n">
        <v>30.2</v>
      </c>
      <c r="M28" s="94" t="s">
        <v>32</v>
      </c>
      <c r="N28" s="94" t="n">
        <v>0.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88.1</v>
      </c>
      <c r="H29" s="93" t="n">
        <v>77.2</v>
      </c>
      <c r="I29" s="93" t="n">
        <v>109.6</v>
      </c>
      <c r="J29" s="93" t="n">
        <v>108.1</v>
      </c>
      <c r="K29" s="94" t="s">
        <v>116</v>
      </c>
      <c r="L29" s="94" t="n">
        <v>40</v>
      </c>
      <c r="M29" s="94" t="s">
        <v>32</v>
      </c>
      <c r="N29" s="94" t="n">
        <v>1.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6</v>
      </c>
      <c r="H30" s="93" t="n">
        <v>88</v>
      </c>
      <c r="I30" s="93" t="n">
        <v>76.9</v>
      </c>
      <c r="J30" s="93" t="n">
        <v>101.1</v>
      </c>
      <c r="K30" s="94" t="s">
        <v>116</v>
      </c>
      <c r="L30" s="94" t="n">
        <v>14.9</v>
      </c>
      <c r="M30" s="94" t="s">
        <v>116</v>
      </c>
      <c r="N30" s="94" t="n">
        <v>31.5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01.3</v>
      </c>
      <c r="H31" s="93" t="n">
        <v>89.4</v>
      </c>
      <c r="I31" s="93" t="n">
        <v>125.3</v>
      </c>
      <c r="J31" s="93" t="n">
        <v>125.7</v>
      </c>
      <c r="K31" s="94" t="s">
        <v>116</v>
      </c>
      <c r="L31" s="94" t="n">
        <v>40.6</v>
      </c>
      <c r="M31" s="94" t="s">
        <v>116</v>
      </c>
      <c r="N31" s="94" t="n">
        <v>0.3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01</v>
      </c>
      <c r="H32" s="93" t="n">
        <v>93.5</v>
      </c>
      <c r="I32" s="93" t="n">
        <v>126</v>
      </c>
      <c r="J32" s="93" t="n">
        <v>126</v>
      </c>
      <c r="K32" s="94" t="s">
        <v>116</v>
      </c>
      <c r="L32" s="94" t="n">
        <v>34.8</v>
      </c>
      <c r="M32" s="94"/>
      <c r="N32" s="94" t="s">
        <v>3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00.5</v>
      </c>
      <c r="H33" s="93" t="n">
        <v>103</v>
      </c>
      <c r="I33" s="93" t="n">
        <v>112.3</v>
      </c>
      <c r="J33" s="93" t="n">
        <v>111.5</v>
      </c>
      <c r="K33" s="94" t="s">
        <v>116</v>
      </c>
      <c r="L33" s="94" t="n">
        <v>8.3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14.4</v>
      </c>
      <c r="H34" s="93" t="n">
        <v>110.8</v>
      </c>
      <c r="I34" s="93" t="n">
        <v>110.3</v>
      </c>
      <c r="J34" s="93" t="n">
        <v>115</v>
      </c>
      <c r="K34" s="94" t="s">
        <v>116</v>
      </c>
      <c r="L34" s="94" t="n">
        <v>3.8</v>
      </c>
      <c r="M34" s="94" t="s">
        <v>116</v>
      </c>
      <c r="N34" s="94" t="n">
        <v>4.3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0.9</v>
      </c>
      <c r="H35" s="93" t="n">
        <v>107</v>
      </c>
      <c r="I35" s="93" t="n">
        <v>103.6</v>
      </c>
      <c r="J35" s="93" t="n">
        <v>108.9</v>
      </c>
      <c r="K35" s="94" t="s">
        <v>116</v>
      </c>
      <c r="L35" s="94" t="n">
        <v>1.8</v>
      </c>
      <c r="M35" s="94" t="s">
        <v>116</v>
      </c>
      <c r="N35" s="94" t="n">
        <v>5.1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06</v>
      </c>
      <c r="H36" s="93" t="n">
        <v>111</v>
      </c>
      <c r="I36" s="93" t="n">
        <v>111.3</v>
      </c>
      <c r="J36" s="93" t="n">
        <v>111.3</v>
      </c>
      <c r="K36" s="94" t="s">
        <v>116</v>
      </c>
      <c r="L36" s="94" t="n">
        <v>0.3</v>
      </c>
      <c r="M36" s="94"/>
      <c r="N36" s="94" t="s">
        <v>3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17</v>
      </c>
      <c r="H37" s="93" t="n">
        <v>120.2</v>
      </c>
      <c r="I37" s="93" t="n">
        <v>120.5</v>
      </c>
      <c r="J37" s="93" t="n">
        <v>126.6</v>
      </c>
      <c r="K37" s="94" t="s">
        <v>116</v>
      </c>
      <c r="L37" s="94" t="n">
        <v>5.3</v>
      </c>
      <c r="M37" s="94" t="s">
        <v>116</v>
      </c>
      <c r="N37" s="94" t="n">
        <v>5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02.4</v>
      </c>
      <c r="H38" s="93" t="n">
        <v>108</v>
      </c>
      <c r="I38" s="93" t="n">
        <v>108.3</v>
      </c>
      <c r="J38" s="93" t="n">
        <v>106.2</v>
      </c>
      <c r="K38" s="94" t="s">
        <v>32</v>
      </c>
      <c r="L38" s="94" t="n">
        <v>1.7</v>
      </c>
      <c r="M38" s="94" t="s">
        <v>32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5.5</v>
      </c>
      <c r="H39" s="93" t="n">
        <v>108</v>
      </c>
      <c r="I39" s="93" t="n">
        <v>107.1</v>
      </c>
      <c r="J39" s="93" t="n">
        <v>102.2</v>
      </c>
      <c r="K39" s="94" t="s">
        <v>32</v>
      </c>
      <c r="L39" s="94" t="n">
        <v>5.4</v>
      </c>
      <c r="M39" s="94" t="s">
        <v>32</v>
      </c>
      <c r="N39" s="94" t="n">
        <v>4.6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16.1</v>
      </c>
      <c r="H40" s="93" t="n">
        <v>121.2</v>
      </c>
      <c r="I40" s="93" t="n">
        <v>128.1</v>
      </c>
      <c r="J40" s="93" t="n">
        <v>130.8</v>
      </c>
      <c r="K40" s="94" t="s">
        <v>116</v>
      </c>
      <c r="L40" s="94" t="n">
        <v>7.9</v>
      </c>
      <c r="M40" s="94" t="s">
        <v>116</v>
      </c>
      <c r="N40" s="94" t="n">
        <v>2.1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0.1</v>
      </c>
      <c r="H41" s="93" t="n">
        <v>110.2</v>
      </c>
      <c r="I41" s="93" t="n">
        <v>117.1</v>
      </c>
      <c r="J41" s="93" t="n">
        <v>116.3</v>
      </c>
      <c r="K41" s="94" t="s">
        <v>116</v>
      </c>
      <c r="L41" s="94" t="n">
        <v>5.5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6.5</v>
      </c>
      <c r="H42" s="93" t="n">
        <v>113.4</v>
      </c>
      <c r="I42" s="93" t="n">
        <v>100.9</v>
      </c>
      <c r="J42" s="93" t="n">
        <v>104.4</v>
      </c>
      <c r="K42" s="94" t="s">
        <v>32</v>
      </c>
      <c r="L42" s="94" t="n">
        <v>7.9</v>
      </c>
      <c r="M42" s="94" t="s">
        <v>116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</v>
      </c>
      <c r="H13" s="93" t="n">
        <v>109.3</v>
      </c>
      <c r="I13" s="93" t="n">
        <v>105.4</v>
      </c>
      <c r="J13" s="93" t="n">
        <v>120</v>
      </c>
      <c r="K13" s="94" t="s">
        <v>116</v>
      </c>
      <c r="L13" s="94" t="n">
        <v>9.8</v>
      </c>
      <c r="M13" s="94" t="s">
        <v>116</v>
      </c>
      <c r="N13" s="94" t="n">
        <v>13.9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5.5</v>
      </c>
      <c r="H14" s="93" t="n">
        <v>111.7</v>
      </c>
      <c r="I14" s="93" t="n">
        <v>118.2</v>
      </c>
      <c r="J14" s="93" t="n">
        <v>117.9</v>
      </c>
      <c r="K14" s="94" t="s">
        <v>116</v>
      </c>
      <c r="L14" s="94" t="n">
        <v>5.6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20.7</v>
      </c>
      <c r="H15" s="93" t="n">
        <v>117.1</v>
      </c>
      <c r="I15" s="93" t="n">
        <v>123.2</v>
      </c>
      <c r="J15" s="93" t="n">
        <v>121.8</v>
      </c>
      <c r="K15" s="94" t="s">
        <v>116</v>
      </c>
      <c r="L15" s="94" t="n">
        <v>4</v>
      </c>
      <c r="M15" s="94" t="s">
        <v>32</v>
      </c>
      <c r="N15" s="94" t="n">
        <v>1.1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18.6</v>
      </c>
      <c r="H16" s="93" t="n">
        <v>106.6</v>
      </c>
      <c r="I16" s="93" t="n">
        <v>91.4</v>
      </c>
      <c r="J16" s="93" t="n">
        <v>122.3</v>
      </c>
      <c r="K16" s="94" t="s">
        <v>116</v>
      </c>
      <c r="L16" s="94" t="n">
        <v>14.7</v>
      </c>
      <c r="M16" s="94" t="s">
        <v>116</v>
      </c>
      <c r="N16" s="94" t="n">
        <v>33.8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1.3</v>
      </c>
      <c r="H17" s="93" t="n">
        <v>102.3</v>
      </c>
      <c r="I17" s="93" t="n">
        <v>82.6</v>
      </c>
      <c r="J17" s="93" t="n">
        <v>114.5</v>
      </c>
      <c r="K17" s="94" t="s">
        <v>116</v>
      </c>
      <c r="L17" s="94" t="n">
        <v>11.9</v>
      </c>
      <c r="M17" s="94" t="s">
        <v>116</v>
      </c>
      <c r="N17" s="94" t="n">
        <v>38.6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28.2</v>
      </c>
      <c r="H18" s="93" t="n">
        <v>138.7</v>
      </c>
      <c r="I18" s="93" t="n">
        <v>160.4</v>
      </c>
      <c r="J18" s="93" t="n">
        <v>156.8</v>
      </c>
      <c r="K18" s="94" t="s">
        <v>116</v>
      </c>
      <c r="L18" s="94" t="n">
        <v>13</v>
      </c>
      <c r="M18" s="94" t="s">
        <v>32</v>
      </c>
      <c r="N18" s="94" t="n">
        <v>2.2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34.5</v>
      </c>
      <c r="H19" s="93" t="n">
        <v>142.4</v>
      </c>
      <c r="I19" s="93" t="n">
        <v>170.1</v>
      </c>
      <c r="J19" s="93" t="n">
        <v>169.2</v>
      </c>
      <c r="K19" s="94" t="s">
        <v>116</v>
      </c>
      <c r="L19" s="94" t="n">
        <v>18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24.8</v>
      </c>
      <c r="H20" s="93" t="n">
        <v>136.7</v>
      </c>
      <c r="I20" s="93" t="n">
        <v>155.1</v>
      </c>
      <c r="J20" s="93" t="n">
        <v>150.2</v>
      </c>
      <c r="K20" s="94" t="s">
        <v>116</v>
      </c>
      <c r="L20" s="94" t="n">
        <v>9.9</v>
      </c>
      <c r="M20" s="94" t="s">
        <v>32</v>
      </c>
      <c r="N20" s="94" t="n">
        <v>3.2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176.8</v>
      </c>
      <c r="H21" s="93" t="n">
        <v>204.3</v>
      </c>
      <c r="I21" s="93" t="n">
        <v>265.4</v>
      </c>
      <c r="J21" s="93" t="n">
        <v>255.7</v>
      </c>
      <c r="K21" s="94" t="s">
        <v>116</v>
      </c>
      <c r="L21" s="94" t="n">
        <v>25.2</v>
      </c>
      <c r="M21" s="94" t="s">
        <v>32</v>
      </c>
      <c r="N21" s="94" t="n">
        <v>3.7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142.4</v>
      </c>
      <c r="H22" s="93" t="n">
        <v>163.4</v>
      </c>
      <c r="I22" s="93" t="n">
        <v>186.8</v>
      </c>
      <c r="J22" s="93" t="n">
        <v>177.6</v>
      </c>
      <c r="K22" s="94" t="s">
        <v>116</v>
      </c>
      <c r="L22" s="94" t="n">
        <v>8.7</v>
      </c>
      <c r="M22" s="94" t="s">
        <v>32</v>
      </c>
      <c r="N22" s="94" t="n">
        <v>4.9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0.9</v>
      </c>
      <c r="H23" s="93" t="n">
        <v>109.6</v>
      </c>
      <c r="I23" s="93" t="n">
        <v>100.7</v>
      </c>
      <c r="J23" s="93" t="n">
        <v>98.2</v>
      </c>
      <c r="K23" s="94" t="s">
        <v>32</v>
      </c>
      <c r="L23" s="94" t="n">
        <v>10.4</v>
      </c>
      <c r="M23" s="94" t="s">
        <v>32</v>
      </c>
      <c r="N23" s="94" t="n">
        <v>2.5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4.5</v>
      </c>
      <c r="H24" s="93" t="n">
        <v>114.4</v>
      </c>
      <c r="I24" s="93" t="n">
        <v>96.9</v>
      </c>
      <c r="J24" s="93" t="n">
        <v>93.5</v>
      </c>
      <c r="K24" s="94" t="s">
        <v>32</v>
      </c>
      <c r="L24" s="94" t="n">
        <v>18.3</v>
      </c>
      <c r="M24" s="94" t="s">
        <v>32</v>
      </c>
      <c r="N24" s="94" t="n">
        <v>3.5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04.5</v>
      </c>
      <c r="H25" s="93" t="n">
        <v>113.2</v>
      </c>
      <c r="I25" s="93" t="n">
        <v>107.8</v>
      </c>
      <c r="J25" s="93" t="n">
        <v>105.8</v>
      </c>
      <c r="K25" s="94" t="s">
        <v>32</v>
      </c>
      <c r="L25" s="94" t="n">
        <v>6.5</v>
      </c>
      <c r="M25" s="94" t="s">
        <v>32</v>
      </c>
      <c r="N25" s="94" t="n">
        <v>1.9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8.1</v>
      </c>
      <c r="H26" s="93" t="n">
        <v>120.2</v>
      </c>
      <c r="I26" s="93" t="n">
        <v>99.6</v>
      </c>
      <c r="J26" s="93" t="n">
        <v>96.2</v>
      </c>
      <c r="K26" s="94" t="s">
        <v>32</v>
      </c>
      <c r="L26" s="94" t="n">
        <v>20</v>
      </c>
      <c r="M26" s="94" t="s">
        <v>32</v>
      </c>
      <c r="N26" s="94" t="n">
        <v>3.4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100.1</v>
      </c>
      <c r="H27" s="93" t="n">
        <v>109.6</v>
      </c>
      <c r="I27" s="93" t="n">
        <v>93.6</v>
      </c>
      <c r="J27" s="93" t="n">
        <v>89.7</v>
      </c>
      <c r="K27" s="94" t="s">
        <v>32</v>
      </c>
      <c r="L27" s="94" t="n">
        <v>18.2</v>
      </c>
      <c r="M27" s="94" t="s">
        <v>32</v>
      </c>
      <c r="N27" s="94" t="n">
        <v>4.2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12.6</v>
      </c>
      <c r="H28" s="93" t="n">
        <v>123</v>
      </c>
      <c r="I28" s="93" t="n">
        <v>96.3</v>
      </c>
      <c r="J28" s="93" t="n">
        <v>93.4</v>
      </c>
      <c r="K28" s="94" t="s">
        <v>32</v>
      </c>
      <c r="L28" s="94" t="n">
        <v>24.1</v>
      </c>
      <c r="M28" s="94" t="s">
        <v>32</v>
      </c>
      <c r="N28" s="94" t="n">
        <v>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89.7</v>
      </c>
      <c r="H29" s="93" t="n">
        <v>96.8</v>
      </c>
      <c r="I29" s="93" t="n">
        <v>109.3</v>
      </c>
      <c r="J29" s="93" t="n">
        <v>108.9</v>
      </c>
      <c r="K29" s="94" t="s">
        <v>116</v>
      </c>
      <c r="L29" s="94" t="n">
        <v>12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8.3</v>
      </c>
      <c r="H30" s="93" t="n">
        <v>53.5</v>
      </c>
      <c r="I30" s="93" t="n">
        <v>52.4</v>
      </c>
      <c r="J30" s="93" t="n">
        <v>49.8</v>
      </c>
      <c r="K30" s="94" t="s">
        <v>32</v>
      </c>
      <c r="L30" s="94" t="n">
        <v>6.9</v>
      </c>
      <c r="M30" s="94" t="s">
        <v>32</v>
      </c>
      <c r="N30" s="94" t="n">
        <v>5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100.6</v>
      </c>
      <c r="H31" s="134" t="n">
        <v>98.2</v>
      </c>
      <c r="I31" s="134" t="n">
        <v>98</v>
      </c>
      <c r="J31" s="134" t="n">
        <v>95.6</v>
      </c>
      <c r="K31" s="135" t="s">
        <v>32</v>
      </c>
      <c r="L31" s="135" t="n">
        <v>2.6</v>
      </c>
      <c r="M31" s="135" t="s">
        <v>32</v>
      </c>
      <c r="N31" s="135" t="n">
        <v>2.4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12.7</v>
      </c>
      <c r="H32" s="93" t="n">
        <v>113.1</v>
      </c>
      <c r="I32" s="93" t="n">
        <v>109.2</v>
      </c>
      <c r="J32" s="93" t="n">
        <v>106.4</v>
      </c>
      <c r="K32" s="94" t="s">
        <v>32</v>
      </c>
      <c r="L32" s="94" t="n">
        <v>5.9</v>
      </c>
      <c r="M32" s="94" t="s">
        <v>32</v>
      </c>
      <c r="N32" s="94" t="n">
        <v>2.6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101.8</v>
      </c>
      <c r="H33" s="93" t="n">
        <v>102.3</v>
      </c>
      <c r="I33" s="93" t="n">
        <v>99.1</v>
      </c>
      <c r="J33" s="93" t="n">
        <v>98.4</v>
      </c>
      <c r="K33" s="94" t="s">
        <v>32</v>
      </c>
      <c r="L33" s="94" t="n">
        <v>3.8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30.1</v>
      </c>
      <c r="H34" s="93" t="n">
        <v>130.5</v>
      </c>
      <c r="I34" s="93" t="n">
        <v>125.3</v>
      </c>
      <c r="J34" s="93" t="n">
        <v>119.1</v>
      </c>
      <c r="K34" s="94" t="s">
        <v>32</v>
      </c>
      <c r="L34" s="94" t="n">
        <v>8.7</v>
      </c>
      <c r="M34" s="94" t="s">
        <v>32</v>
      </c>
      <c r="N34" s="94" t="n">
        <v>4.9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7</v>
      </c>
      <c r="H35" s="93" t="n">
        <v>106.6</v>
      </c>
      <c r="I35" s="93" t="n">
        <v>106</v>
      </c>
      <c r="J35" s="93" t="n">
        <v>106.1</v>
      </c>
      <c r="K35" s="94" t="s">
        <v>32</v>
      </c>
      <c r="L35" s="94" t="n">
        <v>0.5</v>
      </c>
      <c r="M35" s="94" t="s">
        <v>116</v>
      </c>
      <c r="N35" s="94" t="n">
        <v>0.1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7.1</v>
      </c>
      <c r="H36" s="93" t="n">
        <v>105.9</v>
      </c>
      <c r="I36" s="93" t="n">
        <v>103.6</v>
      </c>
      <c r="J36" s="93" t="n">
        <v>102.8</v>
      </c>
      <c r="K36" s="94" t="s">
        <v>32</v>
      </c>
      <c r="L36" s="94" t="n">
        <v>2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99.4</v>
      </c>
      <c r="I37" s="93" t="n">
        <v>107</v>
      </c>
      <c r="J37" s="93" t="n">
        <v>106.8</v>
      </c>
      <c r="K37" s="94" t="s">
        <v>116</v>
      </c>
      <c r="L37" s="94" t="n">
        <v>7.4</v>
      </c>
      <c r="M37" s="94" t="s">
        <v>32</v>
      </c>
      <c r="N37" s="94" t="n">
        <v>0.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3.6</v>
      </c>
      <c r="H13" s="93" t="n">
        <v>103.8</v>
      </c>
      <c r="I13" s="93" t="n">
        <v>100.1</v>
      </c>
      <c r="J13" s="93" t="n">
        <v>99.4</v>
      </c>
      <c r="K13" s="94" t="s">
        <v>32</v>
      </c>
      <c r="L13" s="94" t="n">
        <v>4.2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5.2</v>
      </c>
      <c r="H14" s="93" t="n">
        <v>105.4</v>
      </c>
      <c r="I14" s="93" t="n">
        <v>102.1</v>
      </c>
      <c r="J14" s="93" t="n">
        <v>101.2</v>
      </c>
      <c r="K14" s="94" t="s">
        <v>32</v>
      </c>
      <c r="L14" s="94" t="n">
        <v>4</v>
      </c>
      <c r="M14" s="94" t="s">
        <v>32</v>
      </c>
      <c r="N14" s="94" t="n">
        <v>0.9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102.7</v>
      </c>
      <c r="H15" s="93" t="n">
        <v>102.9</v>
      </c>
      <c r="I15" s="93" t="n">
        <v>99</v>
      </c>
      <c r="J15" s="93" t="n">
        <v>98.3</v>
      </c>
      <c r="K15" s="94" t="s">
        <v>32</v>
      </c>
      <c r="L15" s="94" t="n">
        <v>4.5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3.7</v>
      </c>
      <c r="H16" s="93" t="n">
        <v>103.9</v>
      </c>
      <c r="I16" s="93" t="n">
        <v>100.3</v>
      </c>
      <c r="J16" s="93" t="n">
        <v>99.5</v>
      </c>
      <c r="K16" s="94" t="s">
        <v>32</v>
      </c>
      <c r="L16" s="94" t="n">
        <v>4.2</v>
      </c>
      <c r="M16" s="94" t="s">
        <v>32</v>
      </c>
      <c r="N16" s="94" t="n">
        <v>0.8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1.7</v>
      </c>
      <c r="H17" s="93" t="n">
        <v>102.1</v>
      </c>
      <c r="I17" s="93" t="n">
        <v>103.5</v>
      </c>
      <c r="J17" s="93" t="n">
        <v>102.9</v>
      </c>
      <c r="K17" s="94" t="s">
        <v>116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112.5</v>
      </c>
      <c r="H18" s="93" t="n">
        <v>110.1</v>
      </c>
      <c r="I18" s="93" t="n">
        <v>79.5</v>
      </c>
      <c r="J18" s="93" t="n">
        <v>77.5</v>
      </c>
      <c r="K18" s="94" t="s">
        <v>32</v>
      </c>
      <c r="L18" s="94" t="n">
        <v>29.6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107.7</v>
      </c>
      <c r="H19" s="93" t="n">
        <v>99.9</v>
      </c>
      <c r="I19" s="93" t="n">
        <v>98</v>
      </c>
      <c r="J19" s="93" t="n">
        <v>95.8</v>
      </c>
      <c r="K19" s="94" t="s">
        <v>32</v>
      </c>
      <c r="L19" s="94" t="n">
        <v>4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113.1</v>
      </c>
      <c r="H20" s="93" t="n">
        <v>111.1</v>
      </c>
      <c r="I20" s="93" t="n">
        <v>77.6</v>
      </c>
      <c r="J20" s="93" t="n">
        <v>75.5</v>
      </c>
      <c r="K20" s="94" t="s">
        <v>32</v>
      </c>
      <c r="L20" s="94" t="n">
        <v>32</v>
      </c>
      <c r="M20" s="94" t="s">
        <v>32</v>
      </c>
      <c r="N20" s="94" t="n">
        <v>2.7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5.7</v>
      </c>
      <c r="H21" s="93" t="n">
        <v>86.4</v>
      </c>
      <c r="I21" s="93" t="n">
        <v>83.4</v>
      </c>
      <c r="J21" s="93" t="n">
        <v>82</v>
      </c>
      <c r="K21" s="94" t="s">
        <v>32</v>
      </c>
      <c r="L21" s="94" t="n">
        <v>5.1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5.7</v>
      </c>
      <c r="H22" s="93" t="n">
        <v>86.4</v>
      </c>
      <c r="I22" s="93" t="n">
        <v>83.4</v>
      </c>
      <c r="J22" s="93" t="n">
        <v>8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116.9</v>
      </c>
      <c r="H23" s="93" t="n">
        <v>114.4</v>
      </c>
      <c r="I23" s="93" t="n">
        <v>79.3</v>
      </c>
      <c r="J23" s="93" t="n">
        <v>77.1</v>
      </c>
      <c r="K23" s="94" t="s">
        <v>32</v>
      </c>
      <c r="L23" s="94" t="n">
        <v>32.6</v>
      </c>
      <c r="M23" s="94" t="s">
        <v>32</v>
      </c>
      <c r="N23" s="94" t="n">
        <v>2.8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108</v>
      </c>
      <c r="H24" s="93" t="n">
        <v>98.7</v>
      </c>
      <c r="I24" s="93" t="n">
        <v>96.7</v>
      </c>
      <c r="J24" s="93" t="n">
        <v>94.4</v>
      </c>
      <c r="K24" s="94" t="s">
        <v>32</v>
      </c>
      <c r="L24" s="94" t="n">
        <v>4.4</v>
      </c>
      <c r="M24" s="94" t="s">
        <v>32</v>
      </c>
      <c r="N24" s="94" t="n">
        <v>2.4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117.9</v>
      </c>
      <c r="H25" s="93" t="n">
        <v>116</v>
      </c>
      <c r="I25" s="93" t="n">
        <v>77.5</v>
      </c>
      <c r="J25" s="93" t="n">
        <v>75.3</v>
      </c>
      <c r="K25" s="94" t="s">
        <v>32</v>
      </c>
      <c r="L25" s="94" t="n">
        <v>35.1</v>
      </c>
      <c r="M25" s="94" t="s">
        <v>32</v>
      </c>
      <c r="N25" s="94" t="n">
        <v>2.8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123.8</v>
      </c>
      <c r="H26" s="93" t="n">
        <v>125.6</v>
      </c>
      <c r="I26" s="93" t="n">
        <v>73.7</v>
      </c>
      <c r="J26" s="93" t="n">
        <v>71.9</v>
      </c>
      <c r="K26" s="94" t="s">
        <v>32</v>
      </c>
      <c r="L26" s="94" t="n">
        <v>42.8</v>
      </c>
      <c r="M26" s="94" t="s">
        <v>32</v>
      </c>
      <c r="N26" s="94" t="n">
        <v>2.4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126.9</v>
      </c>
      <c r="H27" s="93" t="n">
        <v>126.7</v>
      </c>
      <c r="I27" s="93" t="n">
        <v>80.5</v>
      </c>
      <c r="J27" s="93" t="n">
        <v>77.5</v>
      </c>
      <c r="K27" s="94" t="s">
        <v>32</v>
      </c>
      <c r="L27" s="94" t="n">
        <v>38.8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105.4</v>
      </c>
      <c r="H28" s="93" t="n">
        <v>95.5</v>
      </c>
      <c r="I28" s="93" t="n">
        <v>88.8</v>
      </c>
      <c r="J28" s="93" t="n">
        <v>85.9</v>
      </c>
      <c r="K28" s="94" t="s">
        <v>32</v>
      </c>
      <c r="L28" s="94" t="n">
        <v>10.1</v>
      </c>
      <c r="M28" s="94" t="s">
        <v>32</v>
      </c>
      <c r="N28" s="94" t="n">
        <v>3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106.3</v>
      </c>
      <c r="H29" s="93" t="n">
        <v>95.6</v>
      </c>
      <c r="I29" s="93" t="n">
        <v>100</v>
      </c>
      <c r="J29" s="93" t="n">
        <v>97.3</v>
      </c>
      <c r="K29" s="94" t="s">
        <v>116</v>
      </c>
      <c r="L29" s="94" t="n">
        <v>1.8</v>
      </c>
      <c r="M29" s="94" t="s">
        <v>32</v>
      </c>
      <c r="N29" s="94" t="n">
        <v>2.7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105.2</v>
      </c>
      <c r="H30" s="93" t="n">
        <v>95.5</v>
      </c>
      <c r="I30" s="93" t="n">
        <v>85.5</v>
      </c>
      <c r="J30" s="93" t="n">
        <v>82.5</v>
      </c>
      <c r="K30" s="94" t="s">
        <v>32</v>
      </c>
      <c r="L30" s="94" t="n">
        <v>13.6</v>
      </c>
      <c r="M30" s="94" t="s">
        <v>32</v>
      </c>
      <c r="N30" s="94" t="n">
        <v>3.5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87.1</v>
      </c>
      <c r="H31" s="93" t="n">
        <v>83</v>
      </c>
      <c r="I31" s="93" t="n">
        <v>71.5</v>
      </c>
      <c r="J31" s="93" t="n">
        <v>70.3</v>
      </c>
      <c r="K31" s="94" t="s">
        <v>32</v>
      </c>
      <c r="L31" s="94" t="n">
        <v>15.3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85.2</v>
      </c>
      <c r="H32" s="93" t="n">
        <v>76.2</v>
      </c>
      <c r="I32" s="93" t="n">
        <v>64.5</v>
      </c>
      <c r="J32" s="93" t="n">
        <v>62.4</v>
      </c>
      <c r="K32" s="94" t="s">
        <v>32</v>
      </c>
      <c r="L32" s="94" t="n">
        <v>18.1</v>
      </c>
      <c r="M32" s="94" t="s">
        <v>32</v>
      </c>
      <c r="N32" s="94" t="n">
        <v>3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9.7</v>
      </c>
      <c r="H33" s="93" t="n">
        <v>92.6</v>
      </c>
      <c r="I33" s="93" t="n">
        <v>81.3</v>
      </c>
      <c r="J33" s="93" t="n">
        <v>81.4</v>
      </c>
      <c r="K33" s="94" t="s">
        <v>32</v>
      </c>
      <c r="L33" s="94" t="n">
        <v>12.1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08.1</v>
      </c>
      <c r="H34" s="93" t="n">
        <v>108.1</v>
      </c>
      <c r="I34" s="93" t="n">
        <v>110.6</v>
      </c>
      <c r="J34" s="93" t="n">
        <v>110.5</v>
      </c>
      <c r="K34" s="94" t="s">
        <v>116</v>
      </c>
      <c r="L34" s="94" t="n">
        <v>2.2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4</v>
      </c>
      <c r="H35" s="93" t="n">
        <v>110.5</v>
      </c>
      <c r="I35" s="93" t="n">
        <v>109.4</v>
      </c>
      <c r="J35" s="93" t="n">
        <v>109.2</v>
      </c>
      <c r="K35" s="94" t="s">
        <v>32</v>
      </c>
      <c r="L35" s="94" t="n">
        <v>1.2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06.3</v>
      </c>
      <c r="H36" s="93" t="n">
        <v>106.1</v>
      </c>
      <c r="I36" s="93" t="n">
        <v>111.6</v>
      </c>
      <c r="J36" s="93" t="n">
        <v>111.6</v>
      </c>
      <c r="K36" s="94" t="s">
        <v>116</v>
      </c>
      <c r="L36" s="94" t="n">
        <v>5.2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3.9</v>
      </c>
      <c r="H37" s="93" t="n">
        <v>104.2</v>
      </c>
      <c r="I37" s="93" t="n">
        <v>108.2</v>
      </c>
      <c r="J37" s="93" t="n">
        <v>108.1</v>
      </c>
      <c r="K37" s="94" t="s">
        <v>116</v>
      </c>
      <c r="L37" s="94" t="n">
        <v>3.7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12.8</v>
      </c>
      <c r="H38" s="93" t="n">
        <v>113.5</v>
      </c>
      <c r="I38" s="93" t="n">
        <v>122.2</v>
      </c>
      <c r="J38" s="93" t="n">
        <v>122</v>
      </c>
      <c r="K38" s="94" t="s">
        <v>116</v>
      </c>
      <c r="L38" s="94" t="n">
        <v>7.5</v>
      </c>
      <c r="M38" s="94" t="s">
        <v>32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2.5</v>
      </c>
      <c r="H39" s="93" t="n">
        <v>102.7</v>
      </c>
      <c r="I39" s="93" t="n">
        <v>105.9</v>
      </c>
      <c r="J39" s="93" t="n">
        <v>105.8</v>
      </c>
      <c r="K39" s="94" t="s">
        <v>116</v>
      </c>
      <c r="L39" s="94" t="n">
        <v>3</v>
      </c>
      <c r="M39" s="94" t="s">
        <v>32</v>
      </c>
      <c r="N39" s="94" t="n">
        <v>0.1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2.9</v>
      </c>
      <c r="H40" s="93" t="n">
        <v>103.3</v>
      </c>
      <c r="I40" s="93" t="n">
        <v>104.4</v>
      </c>
      <c r="J40" s="93" t="n">
        <v>104.3</v>
      </c>
      <c r="K40" s="94" t="s">
        <v>116</v>
      </c>
      <c r="L40" s="94" t="n">
        <v>1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2.1</v>
      </c>
      <c r="H41" s="93" t="n">
        <v>102.3</v>
      </c>
      <c r="I41" s="93" t="n">
        <v>106.9</v>
      </c>
      <c r="J41" s="93" t="n">
        <v>106.8</v>
      </c>
      <c r="K41" s="94" t="s">
        <v>116</v>
      </c>
      <c r="L41" s="94" t="n">
        <v>4.4</v>
      </c>
      <c r="M41" s="94" t="s">
        <v>32</v>
      </c>
      <c r="N41" s="94" t="n">
        <v>0.1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1.7</v>
      </c>
      <c r="H13" s="93" t="n">
        <v>111.4</v>
      </c>
      <c r="I13" s="93" t="n">
        <v>112.7</v>
      </c>
      <c r="J13" s="93" t="n">
        <v>112.6</v>
      </c>
      <c r="K13" s="94" t="s">
        <v>116</v>
      </c>
      <c r="L13" s="94" t="n">
        <v>1.1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0.8</v>
      </c>
      <c r="H14" s="93" t="n">
        <v>132.5</v>
      </c>
      <c r="I14" s="93" t="n">
        <v>134.1</v>
      </c>
      <c r="J14" s="93" t="n">
        <v>134.4</v>
      </c>
      <c r="K14" s="94" t="s">
        <v>116</v>
      </c>
      <c r="L14" s="94" t="n">
        <v>1.4</v>
      </c>
      <c r="M14" s="94" t="s">
        <v>116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9</v>
      </c>
      <c r="H15" s="93" t="n">
        <v>111.2</v>
      </c>
      <c r="I15" s="93" t="n">
        <v>110.2</v>
      </c>
      <c r="J15" s="93" t="n">
        <v>109.1</v>
      </c>
      <c r="K15" s="94" t="s">
        <v>32</v>
      </c>
      <c r="L15" s="94" t="n">
        <v>1.9</v>
      </c>
      <c r="M15" s="94" t="s">
        <v>32</v>
      </c>
      <c r="N15" s="94" t="n">
        <v>1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3.7</v>
      </c>
      <c r="H16" s="93" t="n">
        <v>103.3</v>
      </c>
      <c r="I16" s="93" t="n">
        <v>105.3</v>
      </c>
      <c r="J16" s="93" t="n">
        <v>105.3</v>
      </c>
      <c r="K16" s="94" t="s">
        <v>116</v>
      </c>
      <c r="L16" s="94" t="n">
        <v>1.9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2.4</v>
      </c>
      <c r="H17" s="93" t="n">
        <v>103</v>
      </c>
      <c r="I17" s="93" t="n">
        <v>102.8</v>
      </c>
      <c r="J17" s="93" t="n">
        <v>102.2</v>
      </c>
      <c r="K17" s="94" t="s">
        <v>32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2.6</v>
      </c>
      <c r="H18" s="93" t="n">
        <v>103.1</v>
      </c>
      <c r="I18" s="93" t="n">
        <v>103</v>
      </c>
      <c r="J18" s="93" t="n">
        <v>102.4</v>
      </c>
      <c r="K18" s="94" t="s">
        <v>32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5.3</v>
      </c>
      <c r="H19" s="93" t="n">
        <v>105.8</v>
      </c>
      <c r="I19" s="93" t="n">
        <v>102.4</v>
      </c>
      <c r="J19" s="93" t="n">
        <v>101.5</v>
      </c>
      <c r="K19" s="94" t="s">
        <v>32</v>
      </c>
      <c r="L19" s="94" t="n">
        <v>4.1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0.7</v>
      </c>
      <c r="H20" s="93" t="n">
        <v>101.4</v>
      </c>
      <c r="I20" s="93" t="n">
        <v>103.4</v>
      </c>
      <c r="J20" s="93" t="n">
        <v>102.9</v>
      </c>
      <c r="K20" s="94" t="s">
        <v>116</v>
      </c>
      <c r="L20" s="94" t="n">
        <v>1.5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1.8</v>
      </c>
      <c r="H21" s="93" t="n">
        <v>102.3</v>
      </c>
      <c r="I21" s="93" t="n">
        <v>103.8</v>
      </c>
      <c r="J21" s="93" t="n">
        <v>103.2</v>
      </c>
      <c r="K21" s="94" t="s">
        <v>116</v>
      </c>
      <c r="L21" s="94" t="n">
        <v>0.9</v>
      </c>
      <c r="M21" s="94" t="s">
        <v>32</v>
      </c>
      <c r="N21" s="94" t="n">
        <v>0.6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4.1</v>
      </c>
      <c r="H22" s="93" t="n">
        <v>113.8</v>
      </c>
      <c r="I22" s="93" t="n">
        <v>112.1</v>
      </c>
      <c r="J22" s="93" t="n">
        <v>112.3</v>
      </c>
      <c r="K22" s="94" t="s">
        <v>32</v>
      </c>
      <c r="L22" s="94" t="n">
        <v>1.3</v>
      </c>
      <c r="M22" s="94" t="s">
        <v>116</v>
      </c>
      <c r="N22" s="94" t="n">
        <v>0.2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4.2</v>
      </c>
      <c r="H23" s="93" t="n">
        <v>113.8</v>
      </c>
      <c r="I23" s="93" t="n">
        <v>112.1</v>
      </c>
      <c r="J23" s="93" t="n">
        <v>112.2</v>
      </c>
      <c r="K23" s="94" t="s">
        <v>32</v>
      </c>
      <c r="L23" s="94" t="n">
        <v>1.4</v>
      </c>
      <c r="M23" s="94" t="s">
        <v>116</v>
      </c>
      <c r="N23" s="94" t="n">
        <v>0.1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4.9</v>
      </c>
      <c r="H24" s="93" t="n">
        <v>114.4</v>
      </c>
      <c r="I24" s="93" t="n">
        <v>112.6</v>
      </c>
      <c r="J24" s="93" t="n">
        <v>112.8</v>
      </c>
      <c r="K24" s="94" t="s">
        <v>32</v>
      </c>
      <c r="L24" s="94" t="n">
        <v>1.4</v>
      </c>
      <c r="M24" s="94" t="s">
        <v>116</v>
      </c>
      <c r="N24" s="94" t="n">
        <v>0.2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3.9</v>
      </c>
      <c r="H25" s="93" t="n">
        <v>113.9</v>
      </c>
      <c r="I25" s="93" t="n">
        <v>109.5</v>
      </c>
      <c r="J25" s="93" t="n">
        <v>109.7</v>
      </c>
      <c r="K25" s="94" t="s">
        <v>32</v>
      </c>
      <c r="L25" s="94" t="n">
        <v>3.7</v>
      </c>
      <c r="M25" s="94" t="s">
        <v>116</v>
      </c>
      <c r="N25" s="94" t="n">
        <v>0.2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6.3</v>
      </c>
      <c r="H26" s="93" t="n">
        <v>115.1</v>
      </c>
      <c r="I26" s="93" t="n">
        <v>116.8</v>
      </c>
      <c r="J26" s="93" t="n">
        <v>117</v>
      </c>
      <c r="K26" s="94" t="s">
        <v>116</v>
      </c>
      <c r="L26" s="94" t="n">
        <v>1.7</v>
      </c>
      <c r="M26" s="94" t="s">
        <v>116</v>
      </c>
      <c r="N26" s="94" t="n">
        <v>0.2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4.8</v>
      </c>
      <c r="H27" s="93" t="n">
        <v>114.3</v>
      </c>
      <c r="I27" s="93" t="n">
        <v>112.7</v>
      </c>
      <c r="J27" s="93" t="n">
        <v>112.9</v>
      </c>
      <c r="K27" s="94" t="s">
        <v>32</v>
      </c>
      <c r="L27" s="94" t="n">
        <v>1.2</v>
      </c>
      <c r="M27" s="94" t="s">
        <v>116</v>
      </c>
      <c r="N27" s="94" t="n">
        <v>0.2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2</v>
      </c>
      <c r="H28" s="93" t="n">
        <v>112</v>
      </c>
      <c r="I28" s="93" t="n">
        <v>109.9</v>
      </c>
      <c r="J28" s="93" t="n">
        <v>111.4</v>
      </c>
      <c r="K28" s="94" t="s">
        <v>32</v>
      </c>
      <c r="L28" s="94" t="n">
        <v>0.5</v>
      </c>
      <c r="M28" s="94" t="s">
        <v>116</v>
      </c>
      <c r="N28" s="94" t="n">
        <v>1.4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10.9</v>
      </c>
      <c r="H29" s="93" t="n">
        <v>111</v>
      </c>
      <c r="I29" s="93" t="n">
        <v>107.4</v>
      </c>
      <c r="J29" s="93" t="n">
        <v>108.6</v>
      </c>
      <c r="K29" s="94" t="s">
        <v>32</v>
      </c>
      <c r="L29" s="94" t="n">
        <v>2.2</v>
      </c>
      <c r="M29" s="94" t="s">
        <v>116</v>
      </c>
      <c r="N29" s="94" t="n">
        <v>1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4</v>
      </c>
      <c r="H30" s="93" t="n">
        <v>113.2</v>
      </c>
      <c r="I30" s="93" t="n">
        <v>113.2</v>
      </c>
      <c r="J30" s="93" t="n">
        <v>115.2</v>
      </c>
      <c r="K30" s="94" t="s">
        <v>116</v>
      </c>
      <c r="L30" s="94" t="n">
        <v>1.8</v>
      </c>
      <c r="M30" s="94" t="s">
        <v>116</v>
      </c>
      <c r="N30" s="94" t="n">
        <v>1.8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13.2</v>
      </c>
      <c r="H31" s="93" t="n">
        <v>112.2</v>
      </c>
      <c r="I31" s="93" t="n">
        <v>108.5</v>
      </c>
      <c r="J31" s="93" t="n">
        <v>110.9</v>
      </c>
      <c r="K31" s="94" t="s">
        <v>32</v>
      </c>
      <c r="L31" s="94" t="n">
        <v>1.2</v>
      </c>
      <c r="M31" s="94" t="s">
        <v>116</v>
      </c>
      <c r="N31" s="94" t="n">
        <v>2.2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13.5</v>
      </c>
      <c r="H32" s="93" t="n">
        <v>112.8</v>
      </c>
      <c r="I32" s="93" t="n">
        <v>106.7</v>
      </c>
      <c r="J32" s="93" t="n">
        <v>108.6</v>
      </c>
      <c r="K32" s="94" t="s">
        <v>32</v>
      </c>
      <c r="L32" s="94" t="n">
        <v>3.7</v>
      </c>
      <c r="M32" s="94" t="s">
        <v>116</v>
      </c>
      <c r="N32" s="94" t="n">
        <v>1.8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9</v>
      </c>
      <c r="H33" s="93" t="n">
        <v>111.5</v>
      </c>
      <c r="I33" s="93" t="n">
        <v>110.7</v>
      </c>
      <c r="J33" s="93" t="n">
        <v>113.7</v>
      </c>
      <c r="K33" s="94" t="s">
        <v>116</v>
      </c>
      <c r="L33" s="94" t="n">
        <v>2</v>
      </c>
      <c r="M33" s="94" t="s">
        <v>116</v>
      </c>
      <c r="N33" s="94" t="n">
        <v>2.7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9.5</v>
      </c>
      <c r="H34" s="93" t="n">
        <v>108.3</v>
      </c>
      <c r="I34" s="93" t="n">
        <v>101.6</v>
      </c>
      <c r="J34" s="93" t="n">
        <v>105.3</v>
      </c>
      <c r="K34" s="94" t="s">
        <v>32</v>
      </c>
      <c r="L34" s="94" t="n">
        <v>2.8</v>
      </c>
      <c r="M34" s="94" t="s">
        <v>116</v>
      </c>
      <c r="N34" s="94" t="n">
        <v>3.6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08.4</v>
      </c>
      <c r="H35" s="93" t="n">
        <v>108.6</v>
      </c>
      <c r="I35" s="93" t="n">
        <v>109.5</v>
      </c>
      <c r="J35" s="93" t="n">
        <v>111.5</v>
      </c>
      <c r="K35" s="94" t="s">
        <v>116</v>
      </c>
      <c r="L35" s="94" t="n">
        <v>2.7</v>
      </c>
      <c r="M35" s="94" t="s">
        <v>116</v>
      </c>
      <c r="N35" s="94" t="n">
        <v>1.8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110.1</v>
      </c>
      <c r="H36" s="93" t="n">
        <v>108.5</v>
      </c>
      <c r="I36" s="93" t="n">
        <v>96.7</v>
      </c>
      <c r="J36" s="93" t="n">
        <v>100.8</v>
      </c>
      <c r="K36" s="94" t="s">
        <v>32</v>
      </c>
      <c r="L36" s="94" t="n">
        <v>7.1</v>
      </c>
      <c r="M36" s="94" t="s">
        <v>116</v>
      </c>
      <c r="N36" s="94" t="n">
        <v>4.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0.8</v>
      </c>
      <c r="H37" s="93" t="n">
        <v>119.6</v>
      </c>
      <c r="I37" s="93" t="n">
        <v>122.6</v>
      </c>
      <c r="J37" s="93" t="n">
        <v>122.6</v>
      </c>
      <c r="K37" s="94" t="s">
        <v>116</v>
      </c>
      <c r="L37" s="94" t="n">
        <v>2.5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6.7</v>
      </c>
      <c r="H13" s="93" t="n">
        <v>119</v>
      </c>
      <c r="I13" s="93" t="n">
        <v>120.5</v>
      </c>
      <c r="J13" s="93" t="n">
        <v>120.7</v>
      </c>
      <c r="K13" s="94" t="s">
        <v>116</v>
      </c>
      <c r="L13" s="94" t="n">
        <v>1.4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1</v>
      </c>
      <c r="H14" s="93" t="n">
        <v>110.2</v>
      </c>
      <c r="I14" s="93" t="n">
        <v>109.9</v>
      </c>
      <c r="J14" s="93" t="n">
        <v>110</v>
      </c>
      <c r="K14" s="94" t="s">
        <v>32</v>
      </c>
      <c r="L14" s="94" t="n">
        <v>0.2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26.3</v>
      </c>
      <c r="H15" s="93" t="n">
        <v>130.2</v>
      </c>
      <c r="I15" s="93" t="n">
        <v>133.9</v>
      </c>
      <c r="J15" s="93" t="n">
        <v>134.3</v>
      </c>
      <c r="K15" s="94" t="s">
        <v>116</v>
      </c>
      <c r="L15" s="94" t="n">
        <v>3.1</v>
      </c>
      <c r="M15" s="94" t="s">
        <v>116</v>
      </c>
      <c r="N15" s="94" t="n">
        <v>0.3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1</v>
      </c>
      <c r="H16" s="93" t="n">
        <v>106</v>
      </c>
      <c r="I16" s="93" t="n">
        <v>105.8</v>
      </c>
      <c r="J16" s="93" t="n">
        <v>105.8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5.8</v>
      </c>
      <c r="H17" s="93" t="n">
        <v>107.1</v>
      </c>
      <c r="I17" s="93" t="n">
        <v>107.4</v>
      </c>
      <c r="J17" s="93" t="n">
        <v>107.4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9</v>
      </c>
      <c r="H18" s="93" t="n">
        <v>104.1</v>
      </c>
      <c r="I18" s="93" t="n">
        <v>103</v>
      </c>
      <c r="J18" s="93" t="n">
        <v>103.2</v>
      </c>
      <c r="K18" s="94" t="s">
        <v>32</v>
      </c>
      <c r="L18" s="94" t="n">
        <v>0.9</v>
      </c>
      <c r="M18" s="94" t="s">
        <v>116</v>
      </c>
      <c r="N18" s="94" t="n">
        <v>0.2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2.9</v>
      </c>
      <c r="H19" s="93" t="n">
        <v>123.6</v>
      </c>
      <c r="I19" s="93" t="n">
        <v>127.3</v>
      </c>
      <c r="J19" s="93" t="n">
        <v>125.9</v>
      </c>
      <c r="K19" s="94" t="s">
        <v>116</v>
      </c>
      <c r="L19" s="94" t="n">
        <v>1.9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1.4</v>
      </c>
      <c r="H20" s="93" t="n">
        <v>120.6</v>
      </c>
      <c r="I20" s="93" t="n">
        <v>128.4</v>
      </c>
      <c r="J20" s="93" t="n">
        <v>128.1</v>
      </c>
      <c r="K20" s="94" t="s">
        <v>116</v>
      </c>
      <c r="L20" s="94" t="n">
        <v>6.2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3.1</v>
      </c>
      <c r="H21" s="93" t="n">
        <v>124.1</v>
      </c>
      <c r="I21" s="93" t="n">
        <v>127.1</v>
      </c>
      <c r="J21" s="93" t="n">
        <v>125.5</v>
      </c>
      <c r="K21" s="94" t="s">
        <v>116</v>
      </c>
      <c r="L21" s="94" t="n">
        <v>1.1</v>
      </c>
      <c r="M21" s="94" t="s">
        <v>32</v>
      </c>
      <c r="N21" s="94" t="n">
        <v>1.3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07</v>
      </c>
      <c r="H22" s="93" t="n">
        <v>106.6</v>
      </c>
      <c r="I22" s="93" t="n">
        <v>118.1</v>
      </c>
      <c r="J22" s="93" t="n">
        <v>115.8</v>
      </c>
      <c r="K22" s="94" t="s">
        <v>116</v>
      </c>
      <c r="L22" s="94" t="n">
        <v>8.6</v>
      </c>
      <c r="M22" s="94" t="s">
        <v>32</v>
      </c>
      <c r="N22" s="94" t="n">
        <v>1.9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6.1</v>
      </c>
      <c r="H23" s="93" t="n">
        <v>144.9</v>
      </c>
      <c r="I23" s="93" t="n">
        <v>144.2</v>
      </c>
      <c r="J23" s="93" t="n">
        <v>143.5</v>
      </c>
      <c r="K23" s="94" t="s">
        <v>32</v>
      </c>
      <c r="L23" s="94" t="n">
        <v>1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19.4</v>
      </c>
      <c r="H24" s="93" t="n">
        <v>119.4</v>
      </c>
      <c r="I24" s="93" t="n">
        <v>121.1</v>
      </c>
      <c r="J24" s="93" t="n">
        <v>122.2</v>
      </c>
      <c r="K24" s="94" t="s">
        <v>116</v>
      </c>
      <c r="L24" s="94" t="n">
        <v>2.3</v>
      </c>
      <c r="M24" s="94" t="s">
        <v>116</v>
      </c>
      <c r="N24" s="94" t="n">
        <v>0.9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9.1</v>
      </c>
      <c r="H25" s="93" t="n">
        <v>120.9</v>
      </c>
      <c r="I25" s="93" t="n">
        <v>115.1</v>
      </c>
      <c r="J25" s="93" t="n">
        <v>115.6</v>
      </c>
      <c r="K25" s="94" t="s">
        <v>32</v>
      </c>
      <c r="L25" s="94" t="n">
        <v>4.4</v>
      </c>
      <c r="M25" s="94" t="s">
        <v>116</v>
      </c>
      <c r="N25" s="94" t="n">
        <v>0.4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19.6</v>
      </c>
      <c r="H26" s="93" t="n">
        <v>117.8</v>
      </c>
      <c r="I26" s="93" t="n">
        <v>127.4</v>
      </c>
      <c r="J26" s="93" t="n">
        <v>129.1</v>
      </c>
      <c r="K26" s="94" t="s">
        <v>116</v>
      </c>
      <c r="L26" s="94" t="n">
        <v>9.6</v>
      </c>
      <c r="M26" s="94" t="s">
        <v>116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4.1</v>
      </c>
      <c r="H27" s="93" t="n">
        <v>114.2</v>
      </c>
      <c r="I27" s="93" t="n">
        <v>112.2</v>
      </c>
      <c r="J27" s="93" t="n">
        <v>112.2</v>
      </c>
      <c r="K27" s="94" t="s">
        <v>32</v>
      </c>
      <c r="L27" s="94" t="n">
        <v>1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8.4</v>
      </c>
      <c r="H28" s="93" t="n">
        <v>129.3</v>
      </c>
      <c r="I28" s="93" t="n">
        <v>126.4</v>
      </c>
      <c r="J28" s="93" t="n">
        <v>129.6</v>
      </c>
      <c r="K28" s="94" t="s">
        <v>116</v>
      </c>
      <c r="L28" s="94" t="n">
        <v>0.2</v>
      </c>
      <c r="M28" s="94" t="s">
        <v>116</v>
      </c>
      <c r="N28" s="94" t="n">
        <v>2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8.7</v>
      </c>
      <c r="H29" s="93" t="n">
        <v>128.6</v>
      </c>
      <c r="I29" s="93" t="n">
        <v>121.8</v>
      </c>
      <c r="J29" s="93" t="n">
        <v>123.6</v>
      </c>
      <c r="K29" s="94" t="s">
        <v>32</v>
      </c>
      <c r="L29" s="94" t="n">
        <v>3.9</v>
      </c>
      <c r="M29" s="94" t="s">
        <v>116</v>
      </c>
      <c r="N29" s="94" t="n">
        <v>1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28.2</v>
      </c>
      <c r="H30" s="93" t="n">
        <v>129.7</v>
      </c>
      <c r="I30" s="93" t="n">
        <v>129.6</v>
      </c>
      <c r="J30" s="93" t="n">
        <v>133.7</v>
      </c>
      <c r="K30" s="94" t="s">
        <v>116</v>
      </c>
      <c r="L30" s="94" t="n">
        <v>3.1</v>
      </c>
      <c r="M30" s="94" t="s">
        <v>116</v>
      </c>
      <c r="N30" s="94" t="n">
        <v>3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16.9</v>
      </c>
      <c r="H31" s="93" t="n">
        <v>116.7</v>
      </c>
      <c r="I31" s="93" t="n">
        <v>120.2</v>
      </c>
      <c r="J31" s="93" t="n">
        <v>120.7</v>
      </c>
      <c r="K31" s="94" t="s">
        <v>116</v>
      </c>
      <c r="L31" s="94" t="n">
        <v>3.4</v>
      </c>
      <c r="M31" s="94" t="s">
        <v>116</v>
      </c>
      <c r="N31" s="94" t="n">
        <v>0.4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5</v>
      </c>
      <c r="H32" s="93" t="n">
        <v>120.1</v>
      </c>
      <c r="I32" s="93" t="n">
        <v>113.8</v>
      </c>
      <c r="J32" s="93" t="n">
        <v>114.2</v>
      </c>
      <c r="K32" s="94" t="s">
        <v>32</v>
      </c>
      <c r="L32" s="94" t="n">
        <v>4.9</v>
      </c>
      <c r="M32" s="94" t="s">
        <v>116</v>
      </c>
      <c r="N32" s="94" t="n">
        <v>0.4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16.3</v>
      </c>
      <c r="H33" s="93" t="n">
        <v>113.2</v>
      </c>
      <c r="I33" s="93" t="n">
        <v>126.6</v>
      </c>
      <c r="J33" s="93" t="n">
        <v>127.3</v>
      </c>
      <c r="K33" s="94" t="s">
        <v>116</v>
      </c>
      <c r="L33" s="94" t="n">
        <v>12.5</v>
      </c>
      <c r="M33" s="94" t="s">
        <v>116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8.7</v>
      </c>
      <c r="H34" s="93" t="n">
        <v>107.7</v>
      </c>
      <c r="I34" s="93" t="n">
        <v>110</v>
      </c>
      <c r="J34" s="93" t="n">
        <v>109.9</v>
      </c>
      <c r="K34" s="94" t="s">
        <v>116</v>
      </c>
      <c r="L34" s="94" t="n">
        <v>2</v>
      </c>
      <c r="M34" s="94" t="s">
        <v>32</v>
      </c>
      <c r="N34" s="94" t="n">
        <v>0.1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7.4</v>
      </c>
      <c r="H35" s="93" t="n">
        <v>107.6</v>
      </c>
      <c r="I35" s="93" t="n">
        <v>108.3</v>
      </c>
      <c r="J35" s="93" t="n">
        <v>108.1</v>
      </c>
      <c r="K35" s="94" t="s">
        <v>116</v>
      </c>
      <c r="L35" s="94" t="n">
        <v>0.5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26.3</v>
      </c>
      <c r="H36" s="93" t="n">
        <v>126.9</v>
      </c>
      <c r="I36" s="93" t="n">
        <v>131</v>
      </c>
      <c r="J36" s="93" t="n">
        <v>132.2</v>
      </c>
      <c r="K36" s="94" t="s">
        <v>116</v>
      </c>
      <c r="L36" s="94" t="n">
        <v>4.2</v>
      </c>
      <c r="M36" s="94" t="s">
        <v>116</v>
      </c>
      <c r="N36" s="94" t="n">
        <v>0.9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3.3</v>
      </c>
      <c r="H37" s="93" t="n">
        <v>124.2</v>
      </c>
      <c r="I37" s="93" t="n">
        <v>119.2</v>
      </c>
      <c r="J37" s="93" t="n">
        <v>119.7</v>
      </c>
      <c r="K37" s="94" t="s">
        <v>32</v>
      </c>
      <c r="L37" s="94" t="n">
        <v>3.6</v>
      </c>
      <c r="M37" s="94" t="s">
        <v>116</v>
      </c>
      <c r="N37" s="94" t="n">
        <v>0.4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23.4</v>
      </c>
      <c r="H38" s="93" t="n">
        <v>122.2</v>
      </c>
      <c r="I38" s="93" t="n">
        <v>118.2</v>
      </c>
      <c r="J38" s="93" t="n">
        <v>118.2</v>
      </c>
      <c r="K38" s="94" t="s">
        <v>32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4.8</v>
      </c>
      <c r="H39" s="93" t="n">
        <v>111.1</v>
      </c>
      <c r="I39" s="93" t="n">
        <v>111.4</v>
      </c>
      <c r="J39" s="93" t="n">
        <v>110.3</v>
      </c>
      <c r="K39" s="94" t="s">
        <v>32</v>
      </c>
      <c r="L39" s="94" t="n">
        <v>0.7</v>
      </c>
      <c r="M39" s="94" t="s">
        <v>32</v>
      </c>
      <c r="N39" s="94" t="n">
        <v>1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8.1</v>
      </c>
      <c r="H40" s="93" t="n">
        <v>106.6</v>
      </c>
      <c r="I40" s="93" t="n">
        <v>110.4</v>
      </c>
      <c r="J40" s="93" t="n">
        <v>108.6</v>
      </c>
      <c r="K40" s="94" t="s">
        <v>116</v>
      </c>
      <c r="L40" s="94" t="n">
        <v>1.9</v>
      </c>
      <c r="M40" s="94" t="s">
        <v>32</v>
      </c>
      <c r="N40" s="94" t="n">
        <v>1.6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9.9</v>
      </c>
      <c r="H41" s="93" t="n">
        <v>114.6</v>
      </c>
      <c r="I41" s="93" t="n">
        <v>112.3</v>
      </c>
      <c r="J41" s="93" t="n">
        <v>111.5</v>
      </c>
      <c r="K41" s="94" t="s">
        <v>32</v>
      </c>
      <c r="L41" s="94" t="n">
        <v>2.7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4.7</v>
      </c>
      <c r="H42" s="93" t="n">
        <v>110.9</v>
      </c>
      <c r="I42" s="93" t="n">
        <v>111.2</v>
      </c>
      <c r="J42" s="93" t="n">
        <v>110</v>
      </c>
      <c r="K42" s="94" t="s">
        <v>32</v>
      </c>
      <c r="L42" s="94" t="n">
        <v>0.8</v>
      </c>
      <c r="M42" s="94" t="s">
        <v>32</v>
      </c>
      <c r="N42" s="94" t="n">
        <v>1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7.3</v>
      </c>
      <c r="H43" s="93" t="n">
        <v>105.7</v>
      </c>
      <c r="I43" s="93" t="n">
        <v>109.8</v>
      </c>
      <c r="J43" s="93" t="n">
        <v>108</v>
      </c>
      <c r="K43" s="94" t="s">
        <v>116</v>
      </c>
      <c r="L43" s="94" t="n">
        <v>2.2</v>
      </c>
      <c r="M43" s="94" t="s">
        <v>32</v>
      </c>
      <c r="N43" s="94" t="n">
        <v>1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9.9</v>
      </c>
      <c r="H44" s="93" t="n">
        <v>114.6</v>
      </c>
      <c r="I44" s="93" t="n">
        <v>112.3</v>
      </c>
      <c r="J44" s="93" t="n">
        <v>111.5</v>
      </c>
      <c r="K44" s="94" t="s">
        <v>32</v>
      </c>
      <c r="L44" s="94" t="n">
        <v>2.7</v>
      </c>
      <c r="M44" s="94" t="s">
        <v>32</v>
      </c>
      <c r="N44" s="94" t="n">
        <v>0.7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5.5</v>
      </c>
      <c r="H13" s="93" t="n">
        <v>101.6</v>
      </c>
      <c r="I13" s="93" t="n">
        <v>106.1</v>
      </c>
      <c r="J13" s="93" t="n">
        <v>107.9</v>
      </c>
      <c r="K13" s="94" t="s">
        <v>116</v>
      </c>
      <c r="L13" s="94" t="n">
        <v>6.2</v>
      </c>
      <c r="M13" s="94" t="s">
        <v>116</v>
      </c>
      <c r="N13" s="94" t="n">
        <v>1.7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35</v>
      </c>
      <c r="H14" s="93" t="n">
        <v>128.8</v>
      </c>
      <c r="I14" s="93" t="n">
        <v>122.3</v>
      </c>
      <c r="J14" s="93" t="n">
        <v>118.1</v>
      </c>
      <c r="K14" s="94" t="s">
        <v>32</v>
      </c>
      <c r="L14" s="94" t="n">
        <v>8.3</v>
      </c>
      <c r="M14" s="94" t="s">
        <v>32</v>
      </c>
      <c r="N14" s="94" t="n">
        <v>3.4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</v>
      </c>
      <c r="H15" s="93" t="n">
        <v>107.7</v>
      </c>
      <c r="I15" s="134" t="n">
        <v>109.2</v>
      </c>
      <c r="J15" s="134" t="n">
        <v>106</v>
      </c>
      <c r="K15" s="135" t="s">
        <v>32</v>
      </c>
      <c r="L15" s="135" t="n">
        <v>1.6</v>
      </c>
      <c r="M15" s="135" t="s">
        <v>32</v>
      </c>
      <c r="N15" s="135" t="n">
        <v>2.9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19.2</v>
      </c>
      <c r="H16" s="93" t="n">
        <v>117.5</v>
      </c>
      <c r="I16" s="93" t="n">
        <v>104.3</v>
      </c>
      <c r="J16" s="93" t="n">
        <v>104.1</v>
      </c>
      <c r="K16" s="94" t="s">
        <v>32</v>
      </c>
      <c r="L16" s="94" t="n">
        <v>11.4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19.5</v>
      </c>
      <c r="H17" s="93" t="n">
        <v>118.5</v>
      </c>
      <c r="I17" s="93" t="n">
        <v>103.7</v>
      </c>
      <c r="J17" s="93" t="n">
        <v>103.4</v>
      </c>
      <c r="K17" s="94" t="s">
        <v>32</v>
      </c>
      <c r="L17" s="94" t="n">
        <v>12.7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18.1</v>
      </c>
      <c r="H18" s="93" t="n">
        <v>114.2</v>
      </c>
      <c r="I18" s="93" t="n">
        <v>106.3</v>
      </c>
      <c r="J18" s="93" t="n">
        <v>106.4</v>
      </c>
      <c r="K18" s="94" t="s">
        <v>32</v>
      </c>
      <c r="L18" s="94" t="n">
        <v>6.8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19.5</v>
      </c>
      <c r="H19" s="93" t="n">
        <v>117.8</v>
      </c>
      <c r="I19" s="93" t="n">
        <v>104.1</v>
      </c>
      <c r="J19" s="93" t="n">
        <v>103.8</v>
      </c>
      <c r="K19" s="94" t="s">
        <v>32</v>
      </c>
      <c r="L19" s="94" t="n">
        <v>11.9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20</v>
      </c>
      <c r="H20" s="93" t="n">
        <v>118.9</v>
      </c>
      <c r="I20" s="93" t="n">
        <v>103.4</v>
      </c>
      <c r="J20" s="93" t="n">
        <v>103.1</v>
      </c>
      <c r="K20" s="94" t="s">
        <v>32</v>
      </c>
      <c r="L20" s="94" t="n">
        <v>13.3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18.1</v>
      </c>
      <c r="H21" s="93" t="n">
        <v>114.2</v>
      </c>
      <c r="I21" s="93" t="n">
        <v>106.3</v>
      </c>
      <c r="J21" s="93" t="n">
        <v>106.4</v>
      </c>
      <c r="K21" s="94" t="s">
        <v>32</v>
      </c>
      <c r="L21" s="94" t="n">
        <v>6.8</v>
      </c>
      <c r="M21" s="94" t="s">
        <v>116</v>
      </c>
      <c r="N21" s="94" t="n">
        <v>0.1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19.3</v>
      </c>
      <c r="H22" s="93" t="n">
        <v>119.9</v>
      </c>
      <c r="I22" s="93" t="n">
        <v>104.2</v>
      </c>
      <c r="J22" s="93" t="n">
        <v>104.3</v>
      </c>
      <c r="K22" s="94" t="s">
        <v>32</v>
      </c>
      <c r="L22" s="94" t="n">
        <v>13</v>
      </c>
      <c r="M22" s="94" t="s">
        <v>116</v>
      </c>
      <c r="N22" s="94" t="n">
        <v>0.1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11.1</v>
      </c>
      <c r="H23" s="93" t="n">
        <v>108.1</v>
      </c>
      <c r="I23" s="93" t="n">
        <v>105.9</v>
      </c>
      <c r="J23" s="93" t="n">
        <v>101.6</v>
      </c>
      <c r="K23" s="94" t="s">
        <v>32</v>
      </c>
      <c r="L23" s="94" t="n">
        <v>6</v>
      </c>
      <c r="M23" s="94" t="s">
        <v>32</v>
      </c>
      <c r="N23" s="94" t="n">
        <v>4.1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18.6</v>
      </c>
      <c r="H24" s="93" t="n">
        <v>117.3</v>
      </c>
      <c r="I24" s="93" t="n">
        <v>103.5</v>
      </c>
      <c r="J24" s="93" t="n">
        <v>103.6</v>
      </c>
      <c r="K24" s="94" t="s">
        <v>32</v>
      </c>
      <c r="L24" s="94" t="n">
        <v>11.7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19.6</v>
      </c>
      <c r="H25" s="93" t="n">
        <v>118.5</v>
      </c>
      <c r="I25" s="93" t="n">
        <v>103.7</v>
      </c>
      <c r="J25" s="93" t="n">
        <v>103.8</v>
      </c>
      <c r="K25" s="94" t="s">
        <v>32</v>
      </c>
      <c r="L25" s="94" t="n">
        <v>12.4</v>
      </c>
      <c r="M25" s="94" t="s">
        <v>116</v>
      </c>
      <c r="N25" s="94" t="n">
        <v>0.1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29.3</v>
      </c>
      <c r="H26" s="93" t="n">
        <v>126.9</v>
      </c>
      <c r="I26" s="93" t="n">
        <v>112.8</v>
      </c>
      <c r="J26" s="93" t="n">
        <v>113.5</v>
      </c>
      <c r="K26" s="94" t="s">
        <v>32</v>
      </c>
      <c r="L26" s="94" t="n">
        <v>10.6</v>
      </c>
      <c r="M26" s="94" t="s">
        <v>116</v>
      </c>
      <c r="N26" s="94" t="n">
        <v>0.6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5</v>
      </c>
      <c r="H27" s="93" t="n">
        <v>110.7</v>
      </c>
      <c r="I27" s="93" t="n">
        <v>110</v>
      </c>
      <c r="J27" s="93" t="n">
        <v>110</v>
      </c>
      <c r="K27" s="94" t="s">
        <v>3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13.3</v>
      </c>
      <c r="H28" s="93" t="n">
        <v>113.1</v>
      </c>
      <c r="I28" s="93" t="n">
        <v>107.1</v>
      </c>
      <c r="J28" s="93" t="n">
        <v>107</v>
      </c>
      <c r="K28" s="94" t="s">
        <v>32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15.5</v>
      </c>
      <c r="H29" s="93" t="n">
        <v>114.8</v>
      </c>
      <c r="I29" s="93" t="n">
        <v>108</v>
      </c>
      <c r="J29" s="93" t="n">
        <v>107.9</v>
      </c>
      <c r="K29" s="94" t="s">
        <v>32</v>
      </c>
      <c r="L29" s="94" t="n">
        <v>6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9</v>
      </c>
      <c r="H30" s="93" t="n">
        <v>107.2</v>
      </c>
      <c r="I30" s="93" t="n">
        <v>104.2</v>
      </c>
      <c r="J30" s="93" t="n">
        <v>104</v>
      </c>
      <c r="K30" s="94" t="s">
        <v>32</v>
      </c>
      <c r="L30" s="94" t="n">
        <v>3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4.5</v>
      </c>
      <c r="H31" s="93" t="n">
        <v>103.7</v>
      </c>
      <c r="I31" s="93" t="n">
        <v>103.1</v>
      </c>
      <c r="J31" s="93" t="n">
        <v>103</v>
      </c>
      <c r="K31" s="94" t="s">
        <v>32</v>
      </c>
      <c r="L31" s="94" t="n">
        <v>0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21.3</v>
      </c>
      <c r="H32" s="93" t="n">
        <v>121.6</v>
      </c>
      <c r="I32" s="93" t="n">
        <v>110.9</v>
      </c>
      <c r="J32" s="93" t="n">
        <v>110.7</v>
      </c>
      <c r="K32" s="94" t="s">
        <v>32</v>
      </c>
      <c r="L32" s="94" t="n">
        <v>9</v>
      </c>
      <c r="M32" s="94" t="s">
        <v>32</v>
      </c>
      <c r="N32" s="94" t="n">
        <v>0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08.7</v>
      </c>
      <c r="H33" s="93" t="n">
        <v>109.4</v>
      </c>
      <c r="I33" s="93" t="n">
        <v>110.5</v>
      </c>
      <c r="J33" s="93" t="n">
        <v>110.9</v>
      </c>
      <c r="K33" s="94" t="s">
        <v>116</v>
      </c>
      <c r="L33" s="94" t="n">
        <v>1.4</v>
      </c>
      <c r="M33" s="94" t="s">
        <v>116</v>
      </c>
      <c r="N33" s="94" t="n">
        <v>0.4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5</v>
      </c>
      <c r="H34" s="93" t="n">
        <v>110.6</v>
      </c>
      <c r="I34" s="93" t="n">
        <v>110.4</v>
      </c>
      <c r="J34" s="93" t="n">
        <v>110.4</v>
      </c>
      <c r="K34" s="94" t="s">
        <v>32</v>
      </c>
      <c r="L34" s="94" t="n">
        <v>0.2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5</v>
      </c>
      <c r="H35" s="93" t="n">
        <v>112.7</v>
      </c>
      <c r="I35" s="93" t="n">
        <v>113</v>
      </c>
      <c r="J35" s="93" t="n">
        <v>113</v>
      </c>
      <c r="K35" s="94" t="s">
        <v>116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4</v>
      </c>
      <c r="H36" s="93" t="n">
        <v>103.7</v>
      </c>
      <c r="I36" s="93" t="n">
        <v>101.6</v>
      </c>
      <c r="J36" s="93" t="n">
        <v>101.6</v>
      </c>
      <c r="K36" s="94" t="s">
        <v>32</v>
      </c>
      <c r="L36" s="94" t="n">
        <v>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9.1</v>
      </c>
      <c r="H37" s="93" t="n">
        <v>109.2</v>
      </c>
      <c r="I37" s="93" t="n">
        <v>108.3</v>
      </c>
      <c r="J37" s="93" t="n">
        <v>108.3</v>
      </c>
      <c r="K37" s="94" t="s">
        <v>32</v>
      </c>
      <c r="L37" s="94" t="n">
        <v>0.8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3</v>
      </c>
      <c r="H38" s="93" t="n">
        <v>113.1</v>
      </c>
      <c r="I38" s="93" t="n">
        <v>113.2</v>
      </c>
      <c r="J38" s="93" t="n">
        <v>113.2</v>
      </c>
      <c r="K38" s="94" t="s">
        <v>116</v>
      </c>
      <c r="L38" s="94" t="n">
        <v>0.1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07.2</v>
      </c>
      <c r="H13" s="93" t="n">
        <v>107.3</v>
      </c>
      <c r="I13" s="93" t="n">
        <v>110.9</v>
      </c>
      <c r="J13" s="93" t="n">
        <v>110.9</v>
      </c>
      <c r="K13" s="94" t="s">
        <v>116</v>
      </c>
      <c r="L13" s="94" t="n">
        <v>3.4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08.2</v>
      </c>
      <c r="H14" s="93" t="n">
        <v>109</v>
      </c>
      <c r="I14" s="93" t="n">
        <v>110.6</v>
      </c>
      <c r="J14" s="93" t="n">
        <v>111</v>
      </c>
      <c r="K14" s="94" t="s">
        <v>116</v>
      </c>
      <c r="L14" s="94" t="n">
        <v>1.8</v>
      </c>
      <c r="M14" s="94" t="s">
        <v>116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09</v>
      </c>
      <c r="H15" s="93" t="n">
        <v>109.9</v>
      </c>
      <c r="I15" s="93" t="n">
        <v>110.2</v>
      </c>
      <c r="J15" s="93" t="n">
        <v>111.2</v>
      </c>
      <c r="K15" s="94" t="s">
        <v>116</v>
      </c>
      <c r="L15" s="94" t="n">
        <v>1.2</v>
      </c>
      <c r="M15" s="94" t="s">
        <v>116</v>
      </c>
      <c r="N15" s="94" t="n">
        <v>0.9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06.6</v>
      </c>
      <c r="H16" s="93" t="n">
        <v>107.2</v>
      </c>
      <c r="I16" s="93" t="n">
        <v>111.3</v>
      </c>
      <c r="J16" s="93" t="n">
        <v>110.6</v>
      </c>
      <c r="K16" s="94" t="s">
        <v>116</v>
      </c>
      <c r="L16" s="94" t="n">
        <v>3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117.4</v>
      </c>
      <c r="H17" s="93" t="n">
        <v>112.9</v>
      </c>
      <c r="I17" s="93" t="n">
        <v>94.2</v>
      </c>
      <c r="J17" s="93" t="n">
        <v>95.2</v>
      </c>
      <c r="K17" s="94" t="s">
        <v>32</v>
      </c>
      <c r="L17" s="94" t="n">
        <v>15.7</v>
      </c>
      <c r="M17" s="94" t="s">
        <v>116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0.2</v>
      </c>
      <c r="H18" s="93" t="n">
        <v>112.9</v>
      </c>
      <c r="I18" s="93" t="n">
        <v>114.6</v>
      </c>
      <c r="J18" s="93" t="n">
        <v>116.1</v>
      </c>
      <c r="K18" s="94" t="s">
        <v>116</v>
      </c>
      <c r="L18" s="94" t="n">
        <v>2.8</v>
      </c>
      <c r="M18" s="94" t="s">
        <v>116</v>
      </c>
      <c r="N18" s="94" t="n">
        <v>1.3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3.3</v>
      </c>
      <c r="H19" s="93" t="n">
        <v>116.1</v>
      </c>
      <c r="I19" s="93" t="n">
        <v>116.4</v>
      </c>
      <c r="J19" s="93" t="n">
        <v>118.8</v>
      </c>
      <c r="K19" s="94" t="s">
        <v>116</v>
      </c>
      <c r="L19" s="94" t="n">
        <v>2.3</v>
      </c>
      <c r="M19" s="94" t="s">
        <v>116</v>
      </c>
      <c r="N19" s="94" t="n">
        <v>2.1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0.6</v>
      </c>
      <c r="H20" s="93" t="n">
        <v>103.1</v>
      </c>
      <c r="I20" s="93" t="n">
        <v>109</v>
      </c>
      <c r="J20" s="93" t="n">
        <v>107.5</v>
      </c>
      <c r="K20" s="94" t="s">
        <v>116</v>
      </c>
      <c r="L20" s="94" t="n">
        <v>4.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18</v>
      </c>
      <c r="H21" s="93" t="n">
        <v>125.6</v>
      </c>
      <c r="I21" s="93" t="n">
        <v>124.5</v>
      </c>
      <c r="J21" s="93" t="n">
        <v>129.7</v>
      </c>
      <c r="K21" s="94" t="s">
        <v>116</v>
      </c>
      <c r="L21" s="94" t="n">
        <v>3.3</v>
      </c>
      <c r="M21" s="94" t="s">
        <v>116</v>
      </c>
      <c r="N21" s="94" t="n">
        <v>4.2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6.2</v>
      </c>
      <c r="H22" s="93" t="n">
        <v>106.4</v>
      </c>
      <c r="I22" s="93" t="n">
        <v>109.5</v>
      </c>
      <c r="J22" s="93" t="n">
        <v>109</v>
      </c>
      <c r="K22" s="94" t="s">
        <v>116</v>
      </c>
      <c r="L22" s="94" t="n">
        <v>2.4</v>
      </c>
      <c r="M22" s="94" t="s">
        <v>32</v>
      </c>
      <c r="N22" s="94" t="n">
        <v>0.5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5.7</v>
      </c>
      <c r="H23" s="93" t="n">
        <v>106.4</v>
      </c>
      <c r="I23" s="93" t="n">
        <v>110.1</v>
      </c>
      <c r="J23" s="93" t="n">
        <v>110.2</v>
      </c>
      <c r="K23" s="94" t="s">
        <v>116</v>
      </c>
      <c r="L23" s="94" t="n">
        <v>3.6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3.6</v>
      </c>
      <c r="H24" s="93" t="n">
        <v>114.1</v>
      </c>
      <c r="I24" s="93" t="n">
        <v>119</v>
      </c>
      <c r="J24" s="93" t="n">
        <v>118.4</v>
      </c>
      <c r="K24" s="94" t="s">
        <v>116</v>
      </c>
      <c r="L24" s="94" t="n">
        <v>3.8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0.3</v>
      </c>
      <c r="H25" s="93" t="n">
        <v>98.7</v>
      </c>
      <c r="I25" s="93" t="n">
        <v>101.5</v>
      </c>
      <c r="J25" s="93" t="n">
        <v>101.5</v>
      </c>
      <c r="K25" s="94" t="s">
        <v>116</v>
      </c>
      <c r="L25" s="94" t="n">
        <v>2.8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6.3</v>
      </c>
      <c r="H26" s="93" t="n">
        <v>106.6</v>
      </c>
      <c r="I26" s="93" t="n">
        <v>106.8</v>
      </c>
      <c r="J26" s="93" t="n">
        <v>106.8</v>
      </c>
      <c r="K26" s="94" t="s">
        <v>116</v>
      </c>
      <c r="L26" s="94" t="n">
        <v>0.2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3.9</v>
      </c>
      <c r="H27" s="93" t="n">
        <v>104.2</v>
      </c>
      <c r="I27" s="93" t="n">
        <v>108.9</v>
      </c>
      <c r="J27" s="93" t="n">
        <v>108.4</v>
      </c>
      <c r="K27" s="94" t="s">
        <v>116</v>
      </c>
      <c r="L27" s="94" t="n">
        <v>4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3.1</v>
      </c>
      <c r="H28" s="93" t="n">
        <v>102.7</v>
      </c>
      <c r="I28" s="93" t="n">
        <v>108.5</v>
      </c>
      <c r="J28" s="93" t="n">
        <v>108.1</v>
      </c>
      <c r="K28" s="94" t="s">
        <v>116</v>
      </c>
      <c r="L28" s="94" t="n">
        <v>5.3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5.4</v>
      </c>
      <c r="H29" s="93" t="n">
        <v>107.1</v>
      </c>
      <c r="I29" s="93" t="n">
        <v>109.7</v>
      </c>
      <c r="J29" s="93" t="n">
        <v>109</v>
      </c>
      <c r="K29" s="94" t="s">
        <v>116</v>
      </c>
      <c r="L29" s="94" t="n">
        <v>1.8</v>
      </c>
      <c r="M29" s="94" t="s">
        <v>32</v>
      </c>
      <c r="N29" s="94" t="n">
        <v>0.6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8.5</v>
      </c>
      <c r="H30" s="93" t="n">
        <v>116.4</v>
      </c>
      <c r="I30" s="93" t="n">
        <v>111.1</v>
      </c>
      <c r="J30" s="93" t="n">
        <v>109.8</v>
      </c>
      <c r="K30" s="94" t="s">
        <v>32</v>
      </c>
      <c r="L30" s="94" t="n">
        <v>5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20.6</v>
      </c>
      <c r="H31" s="93" t="n">
        <v>117.8</v>
      </c>
      <c r="I31" s="93" t="n">
        <v>109.7</v>
      </c>
      <c r="J31" s="93" t="n">
        <v>107.9</v>
      </c>
      <c r="K31" s="94" t="s">
        <v>32</v>
      </c>
      <c r="L31" s="94" t="n">
        <v>8.4</v>
      </c>
      <c r="M31" s="94" t="s">
        <v>32</v>
      </c>
      <c r="N31" s="94" t="n">
        <v>1.6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1</v>
      </c>
      <c r="I32" s="93" t="n">
        <v>114</v>
      </c>
      <c r="J32" s="93" t="n">
        <v>114</v>
      </c>
      <c r="K32" s="94" t="s">
        <v>116</v>
      </c>
      <c r="L32" s="94" t="n">
        <v>0.8</v>
      </c>
      <c r="M32" s="94"/>
      <c r="N32" s="94" t="s">
        <v>32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29.7</v>
      </c>
      <c r="H33" s="93" t="n">
        <v>124.7</v>
      </c>
      <c r="I33" s="93" t="n">
        <v>114.2</v>
      </c>
      <c r="J33" s="93" t="n">
        <v>112</v>
      </c>
      <c r="K33" s="94" t="s">
        <v>32</v>
      </c>
      <c r="L33" s="94" t="n">
        <v>10.2</v>
      </c>
      <c r="M33" s="94" t="s">
        <v>32</v>
      </c>
      <c r="N33" s="94" t="n">
        <v>1.9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2</v>
      </c>
      <c r="H34" s="93" t="n">
        <v>108.7</v>
      </c>
      <c r="I34" s="93" t="n">
        <v>108.2</v>
      </c>
      <c r="J34" s="93" t="n">
        <v>107.9</v>
      </c>
      <c r="K34" s="94" t="s">
        <v>32</v>
      </c>
      <c r="L34" s="94" t="n">
        <v>0.7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9.2</v>
      </c>
      <c r="H35" s="93" t="n">
        <v>109.5</v>
      </c>
      <c r="I35" s="93" t="n">
        <v>108.2</v>
      </c>
      <c r="J35" s="93" t="n">
        <v>108.2</v>
      </c>
      <c r="K35" s="94" t="s">
        <v>32</v>
      </c>
      <c r="L35" s="94" t="n">
        <v>1.2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8.8</v>
      </c>
      <c r="H36" s="93" t="n">
        <v>109.1</v>
      </c>
      <c r="I36" s="93" t="n">
        <v>107</v>
      </c>
      <c r="J36" s="93" t="n">
        <v>107</v>
      </c>
      <c r="K36" s="94" t="s">
        <v>32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4</v>
      </c>
      <c r="H37" s="93" t="n">
        <v>110.7</v>
      </c>
      <c r="I37" s="93" t="n">
        <v>111</v>
      </c>
      <c r="J37" s="93" t="n">
        <v>111.1</v>
      </c>
      <c r="K37" s="94" t="s">
        <v>116</v>
      </c>
      <c r="L37" s="94" t="n">
        <v>0.4</v>
      </c>
      <c r="M37" s="94" t="s">
        <v>116</v>
      </c>
      <c r="N37" s="94" t="n">
        <v>0.1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08.7</v>
      </c>
      <c r="H38" s="93" t="n">
        <v>109.2</v>
      </c>
      <c r="I38" s="93" t="n">
        <v>111.1</v>
      </c>
      <c r="J38" s="93" t="n">
        <v>111.1</v>
      </c>
      <c r="K38" s="94" t="s">
        <v>116</v>
      </c>
      <c r="L38" s="94" t="n">
        <v>1.7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8</v>
      </c>
      <c r="H39" s="93" t="n">
        <v>105.9</v>
      </c>
      <c r="I39" s="93" t="n">
        <v>105.6</v>
      </c>
      <c r="J39" s="93" t="n">
        <v>105.6</v>
      </c>
      <c r="K39" s="94" t="s">
        <v>32</v>
      </c>
      <c r="L39" s="94" t="n">
        <v>0.3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1.2</v>
      </c>
      <c r="H40" s="93" t="n">
        <v>112.1</v>
      </c>
      <c r="I40" s="93" t="n">
        <v>116.1</v>
      </c>
      <c r="J40" s="93" t="n">
        <v>116.1</v>
      </c>
      <c r="K40" s="94" t="s">
        <v>116</v>
      </c>
      <c r="L40" s="94" t="n">
        <v>3.6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9</v>
      </c>
      <c r="H41" s="93" t="n">
        <v>112.2</v>
      </c>
      <c r="I41" s="93" t="n">
        <v>111.2</v>
      </c>
      <c r="J41" s="93" t="n">
        <v>111.2</v>
      </c>
      <c r="K41" s="94" t="s">
        <v>32</v>
      </c>
      <c r="L41" s="94" t="n">
        <v>0.9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2.3</v>
      </c>
      <c r="H42" s="93" t="n">
        <v>112.7</v>
      </c>
      <c r="I42" s="93" t="n">
        <v>111.2</v>
      </c>
      <c r="J42" s="93" t="n">
        <v>111.2</v>
      </c>
      <c r="K42" s="94" t="s">
        <v>32</v>
      </c>
      <c r="L42" s="94" t="n">
        <v>1.3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09.8</v>
      </c>
      <c r="H43" s="93" t="n">
        <v>109.6</v>
      </c>
      <c r="I43" s="93" t="n">
        <v>111</v>
      </c>
      <c r="J43" s="93" t="n">
        <v>111</v>
      </c>
      <c r="K43" s="94" t="s">
        <v>116</v>
      </c>
      <c r="L43" s="94" t="n">
        <v>1.3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5.9</v>
      </c>
      <c r="H44" s="93" t="n">
        <v>106.1</v>
      </c>
      <c r="I44" s="93" t="n">
        <v>106.5</v>
      </c>
      <c r="J44" s="93" t="n">
        <v>106.5</v>
      </c>
      <c r="K44" s="94" t="s">
        <v>116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2.9</v>
      </c>
      <c r="H13" s="93" t="n">
        <v>113.3</v>
      </c>
      <c r="I13" s="93" t="n">
        <v>112</v>
      </c>
      <c r="J13" s="93" t="n">
        <v>112</v>
      </c>
      <c r="K13" s="94" t="s">
        <v>32</v>
      </c>
      <c r="L13" s="94" t="n">
        <v>1.1</v>
      </c>
      <c r="M13" s="94"/>
      <c r="N13" s="94" t="s">
        <v>3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8.3</v>
      </c>
      <c r="H14" s="93" t="n">
        <v>118.3</v>
      </c>
      <c r="I14" s="93" t="n">
        <v>114.7</v>
      </c>
      <c r="J14" s="93" t="n">
        <v>114.7</v>
      </c>
      <c r="K14" s="94" t="s">
        <v>32</v>
      </c>
      <c r="L14" s="94" t="n">
        <v>3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.6</v>
      </c>
      <c r="H15" s="93" t="n">
        <v>111.4</v>
      </c>
      <c r="I15" s="93" t="n">
        <v>110.1</v>
      </c>
      <c r="J15" s="93" t="n">
        <v>110.1</v>
      </c>
      <c r="K15" s="94" t="s">
        <v>32</v>
      </c>
      <c r="L15" s="94" t="n">
        <v>1.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3</v>
      </c>
      <c r="H16" s="93" t="n">
        <v>110.1</v>
      </c>
      <c r="I16" s="93" t="n">
        <v>109.8</v>
      </c>
      <c r="J16" s="93" t="n">
        <v>110.1</v>
      </c>
      <c r="K16" s="94"/>
      <c r="L16" s="94" t="s">
        <v>32</v>
      </c>
      <c r="M16" s="94" t="s">
        <v>116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102.3</v>
      </c>
      <c r="H17" s="93" t="n">
        <v>102.6</v>
      </c>
      <c r="I17" s="93" t="n">
        <v>96</v>
      </c>
      <c r="J17" s="93" t="n">
        <v>96</v>
      </c>
      <c r="K17" s="94" t="s">
        <v>32</v>
      </c>
      <c r="L17" s="94" t="n">
        <v>6.4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0.8</v>
      </c>
      <c r="H18" s="93" t="n">
        <v>110.9</v>
      </c>
      <c r="I18" s="93" t="n">
        <v>116.4</v>
      </c>
      <c r="J18" s="93" t="n">
        <v>116.4</v>
      </c>
      <c r="K18" s="94" t="s">
        <v>116</v>
      </c>
      <c r="L18" s="94" t="n">
        <v>5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1.4</v>
      </c>
      <c r="H19" s="93" t="n">
        <v>111.6</v>
      </c>
      <c r="I19" s="93" t="n">
        <v>113.7</v>
      </c>
      <c r="J19" s="93" t="n">
        <v>113.7</v>
      </c>
      <c r="K19" s="94" t="s">
        <v>116</v>
      </c>
      <c r="L19" s="94" t="n">
        <v>1.9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0.1</v>
      </c>
      <c r="H20" s="93" t="n">
        <v>110.1</v>
      </c>
      <c r="I20" s="93" t="n">
        <v>119.2</v>
      </c>
      <c r="J20" s="93" t="n">
        <v>119.2</v>
      </c>
      <c r="K20" s="94" t="s">
        <v>116</v>
      </c>
      <c r="L20" s="94" t="n">
        <v>8.3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08.9</v>
      </c>
      <c r="H21" s="93" t="n">
        <v>109.4</v>
      </c>
      <c r="I21" s="93" t="n">
        <v>111.9</v>
      </c>
      <c r="J21" s="93" t="n">
        <v>111.4</v>
      </c>
      <c r="K21" s="94" t="s">
        <v>116</v>
      </c>
      <c r="L21" s="94" t="n">
        <v>1.8</v>
      </c>
      <c r="M21" s="94" t="s">
        <v>32</v>
      </c>
      <c r="N21" s="94" t="n">
        <v>0.4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1</v>
      </c>
      <c r="H22" s="93" t="n">
        <v>108.2</v>
      </c>
      <c r="I22" s="93" t="n">
        <v>108.9</v>
      </c>
      <c r="J22" s="93" t="n">
        <v>108.3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09.3</v>
      </c>
      <c r="H23" s="93" t="n">
        <v>110.2</v>
      </c>
      <c r="I23" s="93" t="n">
        <v>113.6</v>
      </c>
      <c r="J23" s="93" t="n">
        <v>113.2</v>
      </c>
      <c r="K23" s="94" t="s">
        <v>116</v>
      </c>
      <c r="L23" s="94" t="n">
        <v>2.7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6.5</v>
      </c>
      <c r="H24" s="93" t="n">
        <v>116.4</v>
      </c>
      <c r="I24" s="93" t="n">
        <v>119.4</v>
      </c>
      <c r="J24" s="93" t="n">
        <v>116.2</v>
      </c>
      <c r="K24" s="94" t="s">
        <v>32</v>
      </c>
      <c r="L24" s="94" t="n">
        <v>0.2</v>
      </c>
      <c r="M24" s="94" t="s">
        <v>32</v>
      </c>
      <c r="N24" s="94" t="n">
        <v>2.7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23.8</v>
      </c>
      <c r="H25" s="93" t="n">
        <v>123</v>
      </c>
      <c r="I25" s="93" t="n">
        <v>120</v>
      </c>
      <c r="J25" s="93" t="n">
        <v>115.7</v>
      </c>
      <c r="K25" s="94" t="s">
        <v>32</v>
      </c>
      <c r="L25" s="94" t="n">
        <v>5.9</v>
      </c>
      <c r="M25" s="94" t="s">
        <v>32</v>
      </c>
      <c r="N25" s="94" t="n">
        <v>3.6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2.9</v>
      </c>
      <c r="H26" s="93" t="n">
        <v>113.2</v>
      </c>
      <c r="I26" s="93" t="n">
        <v>119.1</v>
      </c>
      <c r="J26" s="93" t="n">
        <v>116.5</v>
      </c>
      <c r="K26" s="94" t="s">
        <v>116</v>
      </c>
      <c r="L26" s="94" t="n">
        <v>2.9</v>
      </c>
      <c r="M26" s="94" t="s">
        <v>32</v>
      </c>
      <c r="N26" s="94" t="n">
        <v>2.2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5.8</v>
      </c>
      <c r="H27" s="93" t="n">
        <v>103.3</v>
      </c>
      <c r="I27" s="93" t="n">
        <v>104.2</v>
      </c>
      <c r="J27" s="93" t="n">
        <v>95.9</v>
      </c>
      <c r="K27" s="94" t="s">
        <v>32</v>
      </c>
      <c r="L27" s="94" t="n">
        <v>7.2</v>
      </c>
      <c r="M27" s="94" t="s">
        <v>32</v>
      </c>
      <c r="N27" s="94" t="n">
        <v>8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5.8</v>
      </c>
      <c r="H28" s="93" t="n">
        <v>106</v>
      </c>
      <c r="I28" s="93" t="n">
        <v>110.1</v>
      </c>
      <c r="J28" s="93" t="n">
        <v>110</v>
      </c>
      <c r="K28" s="94" t="s">
        <v>116</v>
      </c>
      <c r="L28" s="94" t="n">
        <v>3.8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4.6</v>
      </c>
      <c r="H29" s="93" t="n">
        <v>105.9</v>
      </c>
      <c r="I29" s="93" t="n">
        <v>108.8</v>
      </c>
      <c r="J29" s="93" t="n">
        <v>108.5</v>
      </c>
      <c r="K29" s="94" t="s">
        <v>116</v>
      </c>
      <c r="L29" s="94" t="n">
        <v>2.5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09.7</v>
      </c>
      <c r="H30" s="93" t="n">
        <v>110.2</v>
      </c>
      <c r="I30" s="93" t="n">
        <v>112.1</v>
      </c>
      <c r="J30" s="93" t="n">
        <v>112.1</v>
      </c>
      <c r="K30" s="94" t="s">
        <v>116</v>
      </c>
      <c r="L30" s="94" t="n">
        <v>1.7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99.6</v>
      </c>
      <c r="H31" s="93" t="n">
        <v>101.7</v>
      </c>
      <c r="I31" s="93" t="n">
        <v>105.6</v>
      </c>
      <c r="J31" s="93" t="n">
        <v>104.9</v>
      </c>
      <c r="K31" s="94" t="s">
        <v>116</v>
      </c>
      <c r="L31" s="94" t="n">
        <v>3.1</v>
      </c>
      <c r="M31" s="94" t="s">
        <v>32</v>
      </c>
      <c r="N31" s="94" t="n">
        <v>0.7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2</v>
      </c>
      <c r="H32" s="93" t="n">
        <v>105.2</v>
      </c>
      <c r="I32" s="93" t="n">
        <v>105.6</v>
      </c>
      <c r="J32" s="93" t="n">
        <v>105.6</v>
      </c>
      <c r="K32" s="94" t="s">
        <v>116</v>
      </c>
      <c r="L32" s="94" t="n">
        <v>0.4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0.8</v>
      </c>
      <c r="H33" s="93" t="n">
        <v>103.6</v>
      </c>
      <c r="I33" s="93" t="n">
        <v>100</v>
      </c>
      <c r="J33" s="93" t="n">
        <v>100</v>
      </c>
      <c r="K33" s="94" t="s">
        <v>32</v>
      </c>
      <c r="L33" s="94" t="n">
        <v>3.5</v>
      </c>
      <c r="M33" s="94"/>
      <c r="N33" s="94" t="s">
        <v>32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08.4</v>
      </c>
      <c r="H34" s="93" t="n">
        <v>109.3</v>
      </c>
      <c r="I34" s="93" t="n">
        <v>118.4</v>
      </c>
      <c r="J34" s="93" t="n">
        <v>117.4</v>
      </c>
      <c r="K34" s="94" t="s">
        <v>116</v>
      </c>
      <c r="L34" s="94" t="n">
        <v>7.4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0.5</v>
      </c>
      <c r="H35" s="93" t="n">
        <v>101.4</v>
      </c>
      <c r="I35" s="93" t="n">
        <v>103.8</v>
      </c>
      <c r="J35" s="93" t="n">
        <v>103.7</v>
      </c>
      <c r="K35" s="94" t="s">
        <v>116</v>
      </c>
      <c r="L35" s="94" t="n">
        <v>2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08.9</v>
      </c>
      <c r="H36" s="93" t="n">
        <v>109.4</v>
      </c>
      <c r="I36" s="93" t="n">
        <v>111.6</v>
      </c>
      <c r="J36" s="93" t="n">
        <v>111.5</v>
      </c>
      <c r="K36" s="94" t="s">
        <v>116</v>
      </c>
      <c r="L36" s="94" t="n">
        <v>1.9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</v>
      </c>
      <c r="H37" s="93" t="n">
        <v>105.1</v>
      </c>
      <c r="I37" s="93" t="n">
        <v>105.9</v>
      </c>
      <c r="J37" s="93" t="n">
        <v>105.5</v>
      </c>
      <c r="K37" s="94" t="s">
        <v>116</v>
      </c>
      <c r="L37" s="94" t="n">
        <v>0.4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0.9</v>
      </c>
      <c r="H38" s="93" t="n">
        <v>111.6</v>
      </c>
      <c r="I38" s="93" t="n">
        <v>114.5</v>
      </c>
      <c r="J38" s="93" t="n">
        <v>114.5</v>
      </c>
      <c r="K38" s="94" t="s">
        <v>116</v>
      </c>
      <c r="L38" s="94" t="n">
        <v>2.6</v>
      </c>
      <c r="M38" s="94"/>
      <c r="N38" s="94" t="s">
        <v>32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3.8</v>
      </c>
      <c r="H39" s="93" t="n">
        <v>104</v>
      </c>
      <c r="I39" s="93" t="n">
        <v>106.7</v>
      </c>
      <c r="J39" s="93" t="n">
        <v>106.7</v>
      </c>
      <c r="K39" s="94" t="s">
        <v>116</v>
      </c>
      <c r="L39" s="94" t="n">
        <v>2.6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1.7</v>
      </c>
      <c r="H40" s="93" t="n">
        <v>112.4</v>
      </c>
      <c r="I40" s="93" t="n">
        <v>114.5</v>
      </c>
      <c r="J40" s="93" t="n">
        <v>114.3</v>
      </c>
      <c r="K40" s="94" t="s">
        <v>116</v>
      </c>
      <c r="L40" s="94" t="n">
        <v>1.7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8.5</v>
      </c>
      <c r="H41" s="93" t="n">
        <v>108.7</v>
      </c>
      <c r="I41" s="93" t="n">
        <v>109.2</v>
      </c>
      <c r="J41" s="93" t="n">
        <v>109.2</v>
      </c>
      <c r="K41" s="94" t="s">
        <v>116</v>
      </c>
      <c r="L41" s="94" t="n">
        <v>0.5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2.1</v>
      </c>
      <c r="H42" s="93" t="n">
        <v>112.9</v>
      </c>
      <c r="I42" s="93" t="n">
        <v>115.2</v>
      </c>
      <c r="J42" s="93" t="n">
        <v>115</v>
      </c>
      <c r="K42" s="94" t="s">
        <v>116</v>
      </c>
      <c r="L42" s="94" t="n">
        <v>1.9</v>
      </c>
      <c r="M42" s="94" t="s">
        <v>32</v>
      </c>
      <c r="N42" s="94" t="n">
        <v>0.2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3.6</v>
      </c>
      <c r="H13" s="93" t="n">
        <v>114.8</v>
      </c>
      <c r="I13" s="93" t="n">
        <v>116.9</v>
      </c>
      <c r="J13" s="93" t="n">
        <v>117.3</v>
      </c>
      <c r="K13" s="94" t="s">
        <v>116</v>
      </c>
      <c r="L13" s="94" t="n">
        <v>2.2</v>
      </c>
      <c r="M13" s="94" t="s">
        <v>116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2.4</v>
      </c>
      <c r="H14" s="93" t="n">
        <v>114.3</v>
      </c>
      <c r="I14" s="93" t="n">
        <v>113.5</v>
      </c>
      <c r="J14" s="93" t="n">
        <v>113.4</v>
      </c>
      <c r="K14" s="94" t="s">
        <v>32</v>
      </c>
      <c r="L14" s="94" t="n">
        <v>0.8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09.4</v>
      </c>
      <c r="H15" s="93" t="n">
        <v>109.6</v>
      </c>
      <c r="I15" s="93" t="n">
        <v>111.6</v>
      </c>
      <c r="J15" s="93" t="n">
        <v>110.7</v>
      </c>
      <c r="K15" s="94" t="s">
        <v>116</v>
      </c>
      <c r="L15" s="94" t="n">
        <v>1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5.6</v>
      </c>
      <c r="H16" s="93" t="n">
        <v>106</v>
      </c>
      <c r="I16" s="93" t="n">
        <v>108.6</v>
      </c>
      <c r="J16" s="93" t="n">
        <v>109.6</v>
      </c>
      <c r="K16" s="94" t="s">
        <v>116</v>
      </c>
      <c r="L16" s="94" t="n">
        <v>3.4</v>
      </c>
      <c r="M16" s="94" t="s">
        <v>116</v>
      </c>
      <c r="N16" s="94" t="n">
        <v>0.9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1.8</v>
      </c>
      <c r="H17" s="93" t="n">
        <v>101.6</v>
      </c>
      <c r="I17" s="93" t="n">
        <v>103.9</v>
      </c>
      <c r="J17" s="93" t="n">
        <v>103.9</v>
      </c>
      <c r="K17" s="94" t="s">
        <v>116</v>
      </c>
      <c r="L17" s="94" t="n">
        <v>2.3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09.4</v>
      </c>
      <c r="H18" s="93" t="n">
        <v>110.3</v>
      </c>
      <c r="I18" s="93" t="n">
        <v>113.2</v>
      </c>
      <c r="J18" s="93" t="n">
        <v>115.2</v>
      </c>
      <c r="K18" s="94" t="s">
        <v>116</v>
      </c>
      <c r="L18" s="94" t="n">
        <v>4.4</v>
      </c>
      <c r="M18" s="94" t="s">
        <v>116</v>
      </c>
      <c r="N18" s="94" t="n">
        <v>1.8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6.9</v>
      </c>
      <c r="H19" s="93" t="n">
        <v>107</v>
      </c>
      <c r="I19" s="93" t="n">
        <v>109.7</v>
      </c>
      <c r="J19" s="93" t="n">
        <v>109.2</v>
      </c>
      <c r="K19" s="94" t="s">
        <v>116</v>
      </c>
      <c r="L19" s="94" t="n">
        <v>2.1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1</v>
      </c>
      <c r="H20" s="93" t="n">
        <v>108.3</v>
      </c>
      <c r="I20" s="93" t="n">
        <v>111</v>
      </c>
      <c r="J20" s="93" t="n">
        <v>110.2</v>
      </c>
      <c r="K20" s="94" t="s">
        <v>116</v>
      </c>
      <c r="L20" s="94" t="n">
        <v>1.8</v>
      </c>
      <c r="M20" s="94" t="s">
        <v>32</v>
      </c>
      <c r="N20" s="94" t="n">
        <v>0.7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5</v>
      </c>
      <c r="H21" s="93" t="n">
        <v>105</v>
      </c>
      <c r="I21" s="93" t="n">
        <v>107.7</v>
      </c>
      <c r="J21" s="93" t="n">
        <v>107.7</v>
      </c>
      <c r="K21" s="94" t="s">
        <v>116</v>
      </c>
      <c r="L21" s="94" t="n">
        <v>2.6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7.8</v>
      </c>
      <c r="H22" s="93" t="n">
        <v>108.3</v>
      </c>
      <c r="I22" s="93" t="n">
        <v>109</v>
      </c>
      <c r="J22" s="93" t="n">
        <v>108.4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4.3</v>
      </c>
      <c r="H23" s="93" t="n">
        <v>104.6</v>
      </c>
      <c r="I23" s="93" t="n">
        <v>102.9</v>
      </c>
      <c r="J23" s="93" t="n">
        <v>102</v>
      </c>
      <c r="K23" s="94" t="s">
        <v>32</v>
      </c>
      <c r="L23" s="94" t="n">
        <v>2.5</v>
      </c>
      <c r="M23" s="94" t="s">
        <v>32</v>
      </c>
      <c r="N23" s="94" t="n">
        <v>0.9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1.1</v>
      </c>
      <c r="H24" s="93" t="n">
        <v>111.7</v>
      </c>
      <c r="I24" s="93" t="n">
        <v>114.5</v>
      </c>
      <c r="J24" s="93" t="n">
        <v>114.2</v>
      </c>
      <c r="K24" s="94" t="s">
        <v>116</v>
      </c>
      <c r="L24" s="94" t="n">
        <v>2.2</v>
      </c>
      <c r="M24" s="94" t="s">
        <v>32</v>
      </c>
      <c r="N24" s="94" t="n">
        <v>0.3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1.5</v>
      </c>
      <c r="H25" s="93" t="n">
        <v>112.1</v>
      </c>
      <c r="I25" s="93" t="n">
        <v>118.6</v>
      </c>
      <c r="J25" s="93" t="n">
        <v>118.4</v>
      </c>
      <c r="K25" s="94" t="s">
        <v>116</v>
      </c>
      <c r="L25" s="94" t="n">
        <v>5.6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0.7</v>
      </c>
      <c r="H26" s="93" t="n">
        <v>110.6</v>
      </c>
      <c r="I26" s="93" t="n">
        <v>113.1</v>
      </c>
      <c r="J26" s="93" t="n">
        <v>113.1</v>
      </c>
      <c r="K26" s="94" t="s">
        <v>116</v>
      </c>
      <c r="L26" s="94" t="n">
        <v>2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1.7</v>
      </c>
      <c r="H27" s="93" t="n">
        <v>112.4</v>
      </c>
      <c r="I27" s="93" t="n">
        <v>119.6</v>
      </c>
      <c r="J27" s="93" t="n">
        <v>119.3</v>
      </c>
      <c r="K27" s="94" t="s">
        <v>116</v>
      </c>
      <c r="L27" s="94" t="n">
        <v>6.1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1.8</v>
      </c>
      <c r="H28" s="93" t="n">
        <v>112.3</v>
      </c>
      <c r="I28" s="93" t="n">
        <v>118.5</v>
      </c>
      <c r="J28" s="93" t="n">
        <v>118.4</v>
      </c>
      <c r="K28" s="94" t="s">
        <v>116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1.6</v>
      </c>
      <c r="H29" s="93" t="n">
        <v>111.3</v>
      </c>
      <c r="I29" s="93" t="n">
        <v>114.1</v>
      </c>
      <c r="J29" s="93" t="n">
        <v>114</v>
      </c>
      <c r="K29" s="94" t="s">
        <v>116</v>
      </c>
      <c r="L29" s="94" t="n">
        <v>2.4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1.8</v>
      </c>
      <c r="H30" s="93" t="n">
        <v>112.5</v>
      </c>
      <c r="I30" s="93" t="n">
        <v>119.3</v>
      </c>
      <c r="J30" s="93" t="n">
        <v>119.1</v>
      </c>
      <c r="K30" s="94" t="s">
        <v>116</v>
      </c>
      <c r="L30" s="94" t="n">
        <v>5.9</v>
      </c>
      <c r="M30" s="94" t="s">
        <v>32</v>
      </c>
      <c r="N30" s="94" t="n">
        <v>0.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98.7</v>
      </c>
      <c r="H31" s="93" t="n">
        <v>99.5</v>
      </c>
      <c r="I31" s="93" t="n">
        <v>108.2</v>
      </c>
      <c r="J31" s="93" t="n">
        <v>107.6</v>
      </c>
      <c r="K31" s="94" t="s">
        <v>116</v>
      </c>
      <c r="L31" s="94" t="n">
        <v>8.1</v>
      </c>
      <c r="M31" s="94" t="s">
        <v>32</v>
      </c>
      <c r="N31" s="94" t="n">
        <v>0.6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2</v>
      </c>
      <c r="H32" s="93" t="n">
        <v>112.5</v>
      </c>
      <c r="I32" s="93" t="n">
        <v>118.7</v>
      </c>
      <c r="J32" s="93" t="n">
        <v>118.6</v>
      </c>
      <c r="K32" s="94" t="s">
        <v>116</v>
      </c>
      <c r="L32" s="94" t="n">
        <v>5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26.3</v>
      </c>
      <c r="H33" s="93" t="n">
        <v>127.9</v>
      </c>
      <c r="I33" s="93" t="n">
        <v>136.5</v>
      </c>
      <c r="J33" s="93" t="n">
        <v>135.1</v>
      </c>
      <c r="K33" s="94" t="s">
        <v>116</v>
      </c>
      <c r="L33" s="94" t="n">
        <v>5.6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0.1</v>
      </c>
      <c r="H34" s="93" t="n">
        <v>110.3</v>
      </c>
      <c r="I34" s="93" t="n">
        <v>114.9</v>
      </c>
      <c r="J34" s="93" t="n">
        <v>114.6</v>
      </c>
      <c r="K34" s="94" t="s">
        <v>116</v>
      </c>
      <c r="L34" s="94" t="n">
        <v>3.9</v>
      </c>
      <c r="M34" s="94" t="s">
        <v>32</v>
      </c>
      <c r="N34" s="94" t="n">
        <v>0.3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0.2</v>
      </c>
      <c r="H35" s="93" t="n">
        <v>109.4</v>
      </c>
      <c r="I35" s="93" t="n">
        <v>111.2</v>
      </c>
      <c r="J35" s="93" t="n">
        <v>111.1</v>
      </c>
      <c r="K35" s="94" t="s">
        <v>116</v>
      </c>
      <c r="L35" s="94" t="n">
        <v>1.6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0</v>
      </c>
      <c r="H36" s="93" t="n">
        <v>110.5</v>
      </c>
      <c r="I36" s="93" t="n">
        <v>115.5</v>
      </c>
      <c r="J36" s="93" t="n">
        <v>115.1</v>
      </c>
      <c r="K36" s="94" t="s">
        <v>116</v>
      </c>
      <c r="L36" s="94" t="n">
        <v>4.2</v>
      </c>
      <c r="M36" s="94" t="s">
        <v>32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2.3</v>
      </c>
      <c r="H37" s="93" t="n">
        <v>103.4</v>
      </c>
      <c r="I37" s="93" t="n">
        <v>109.3</v>
      </c>
      <c r="J37" s="93" t="n">
        <v>108.4</v>
      </c>
      <c r="K37" s="94" t="s">
        <v>116</v>
      </c>
      <c r="L37" s="94" t="n">
        <v>4.8</v>
      </c>
      <c r="M37" s="94" t="s">
        <v>32</v>
      </c>
      <c r="N37" s="94" t="n">
        <v>0.8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2.8</v>
      </c>
      <c r="H38" s="93" t="n">
        <v>112.9</v>
      </c>
      <c r="I38" s="93" t="n">
        <v>115.9</v>
      </c>
      <c r="J38" s="93" t="n">
        <v>115.5</v>
      </c>
      <c r="K38" s="94" t="s">
        <v>116</v>
      </c>
      <c r="L38" s="94" t="n">
        <v>2.3</v>
      </c>
      <c r="M38" s="94" t="s">
        <v>32</v>
      </c>
      <c r="N38" s="94" t="n">
        <v>0.3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6.7</v>
      </c>
      <c r="H39" s="93" t="n">
        <v>116.7</v>
      </c>
      <c r="I39" s="93" t="n">
        <v>118.3</v>
      </c>
      <c r="J39" s="93" t="n">
        <v>117.8</v>
      </c>
      <c r="K39" s="94" t="s">
        <v>116</v>
      </c>
      <c r="L39" s="94" t="n">
        <v>0.9</v>
      </c>
      <c r="M39" s="94" t="s">
        <v>32</v>
      </c>
      <c r="N39" s="94" t="n">
        <v>0.4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1.7</v>
      </c>
      <c r="H40" s="93" t="n">
        <v>111.6</v>
      </c>
      <c r="I40" s="93" t="n">
        <v>116.8</v>
      </c>
      <c r="J40" s="93" t="n">
        <v>116.8</v>
      </c>
      <c r="K40" s="94" t="s">
        <v>116</v>
      </c>
      <c r="L40" s="94" t="n">
        <v>4.7</v>
      </c>
      <c r="M40" s="94"/>
      <c r="N40" s="94" t="s">
        <v>3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5.1</v>
      </c>
      <c r="H41" s="93" t="n">
        <v>114.2</v>
      </c>
      <c r="I41" s="93" t="n">
        <v>120.4</v>
      </c>
      <c r="J41" s="93" t="n">
        <v>120.3</v>
      </c>
      <c r="K41" s="94" t="s">
        <v>116</v>
      </c>
      <c r="L41" s="94" t="n">
        <v>5.3</v>
      </c>
      <c r="M41" s="94" t="s">
        <v>32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3.6</v>
      </c>
      <c r="H13" s="93" t="n">
        <v>114.1</v>
      </c>
      <c r="I13" s="93" t="n">
        <v>120.8</v>
      </c>
      <c r="J13" s="93" t="n">
        <v>121.1</v>
      </c>
      <c r="K13" s="94" t="s">
        <v>116</v>
      </c>
      <c r="L13" s="94" t="n">
        <v>6.1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4</v>
      </c>
      <c r="H14" s="93" t="n">
        <v>114</v>
      </c>
      <c r="I14" s="93" t="n">
        <v>117.2</v>
      </c>
      <c r="J14" s="93" t="n">
        <v>117.2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13.5</v>
      </c>
      <c r="H15" s="93" t="n">
        <v>114.1</v>
      </c>
      <c r="I15" s="93" t="n">
        <v>121.4</v>
      </c>
      <c r="J15" s="93" t="n">
        <v>121.7</v>
      </c>
      <c r="K15" s="94" t="s">
        <v>116</v>
      </c>
      <c r="L15" s="94" t="n">
        <v>6.7</v>
      </c>
      <c r="M15" s="94" t="s">
        <v>116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13.3</v>
      </c>
      <c r="H16" s="93" t="n">
        <v>114.3</v>
      </c>
      <c r="I16" s="93" t="n">
        <v>123.9</v>
      </c>
      <c r="J16" s="93" t="n">
        <v>123.2</v>
      </c>
      <c r="K16" s="94" t="s">
        <v>116</v>
      </c>
      <c r="L16" s="94" t="n">
        <v>7.8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1.5</v>
      </c>
      <c r="H17" s="93" t="n">
        <v>112.2</v>
      </c>
      <c r="I17" s="93" t="n">
        <v>116.9</v>
      </c>
      <c r="J17" s="93" t="n">
        <v>116.7</v>
      </c>
      <c r="K17" s="94" t="s">
        <v>116</v>
      </c>
      <c r="L17" s="94" t="n">
        <v>4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13.6</v>
      </c>
      <c r="H18" s="93" t="n">
        <v>114.7</v>
      </c>
      <c r="I18" s="93" t="n">
        <v>125.1</v>
      </c>
      <c r="J18" s="93" t="n">
        <v>124.4</v>
      </c>
      <c r="K18" s="94" t="s">
        <v>116</v>
      </c>
      <c r="L18" s="94" t="n">
        <v>8.5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0.4</v>
      </c>
      <c r="H19" s="93" t="n">
        <v>111.4</v>
      </c>
      <c r="I19" s="93" t="n">
        <v>119.1</v>
      </c>
      <c r="J19" s="93" t="n">
        <v>118.7</v>
      </c>
      <c r="K19" s="94" t="s">
        <v>116</v>
      </c>
      <c r="L19" s="94" t="n">
        <v>6.6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6.9</v>
      </c>
      <c r="H20" s="93" t="n">
        <v>107.8</v>
      </c>
      <c r="I20" s="93" t="n">
        <v>109.3</v>
      </c>
      <c r="J20" s="93" t="n">
        <v>109.3</v>
      </c>
      <c r="K20" s="94" t="s">
        <v>116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11.1</v>
      </c>
      <c r="H21" s="93" t="n">
        <v>112.2</v>
      </c>
      <c r="I21" s="93" t="n">
        <v>121</v>
      </c>
      <c r="J21" s="93" t="n">
        <v>120.5</v>
      </c>
      <c r="K21" s="94" t="s">
        <v>116</v>
      </c>
      <c r="L21" s="94" t="n">
        <v>7.4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12.3</v>
      </c>
      <c r="H22" s="93" t="n">
        <v>113.2</v>
      </c>
      <c r="I22" s="93" t="n">
        <v>120.3</v>
      </c>
      <c r="J22" s="93" t="n">
        <v>120</v>
      </c>
      <c r="K22" s="94" t="s">
        <v>116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09.9</v>
      </c>
      <c r="H23" s="93" t="n">
        <v>111</v>
      </c>
      <c r="I23" s="93" t="n">
        <v>118.8</v>
      </c>
      <c r="J23" s="93" t="n">
        <v>118.4</v>
      </c>
      <c r="K23" s="94" t="s">
        <v>116</v>
      </c>
      <c r="L23" s="94" t="n">
        <v>6.7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08.1</v>
      </c>
      <c r="H24" s="93" t="n">
        <v>109.1</v>
      </c>
      <c r="I24" s="93" t="n">
        <v>111.6</v>
      </c>
      <c r="J24" s="93" t="n">
        <v>111.5</v>
      </c>
      <c r="K24" s="94" t="s">
        <v>116</v>
      </c>
      <c r="L24" s="94" t="n">
        <v>2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0.2</v>
      </c>
      <c r="H25" s="93" t="n">
        <v>111.3</v>
      </c>
      <c r="I25" s="93" t="n">
        <v>119.9</v>
      </c>
      <c r="J25" s="93" t="n">
        <v>119.4</v>
      </c>
      <c r="K25" s="94" t="s">
        <v>116</v>
      </c>
      <c r="L25" s="94" t="n">
        <v>7.3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1</v>
      </c>
      <c r="H26" s="93" t="n">
        <v>112</v>
      </c>
      <c r="I26" s="93" t="n">
        <v>118.6</v>
      </c>
      <c r="J26" s="93" t="n">
        <v>117.6</v>
      </c>
      <c r="K26" s="94" t="s">
        <v>116</v>
      </c>
      <c r="L26" s="94" t="n">
        <v>5</v>
      </c>
      <c r="M26" s="94" t="s">
        <v>32</v>
      </c>
      <c r="N26" s="94" t="n">
        <v>0.8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09.8</v>
      </c>
      <c r="H27" s="93" t="n">
        <v>110.3</v>
      </c>
      <c r="I27" s="93" t="n">
        <v>112.2</v>
      </c>
      <c r="J27" s="93" t="n">
        <v>110.3</v>
      </c>
      <c r="K27" s="94"/>
      <c r="L27" s="94" t="s">
        <v>32</v>
      </c>
      <c r="M27" s="94" t="s">
        <v>32</v>
      </c>
      <c r="N27" s="94" t="n">
        <v>1.7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11.5</v>
      </c>
      <c r="H28" s="93" t="n">
        <v>112.7</v>
      </c>
      <c r="I28" s="93" t="n">
        <v>121.3</v>
      </c>
      <c r="J28" s="93" t="n">
        <v>120.7</v>
      </c>
      <c r="K28" s="94" t="s">
        <v>116</v>
      </c>
      <c r="L28" s="94" t="n">
        <v>7.1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15.5</v>
      </c>
      <c r="H29" s="93" t="n">
        <v>117.4</v>
      </c>
      <c r="I29" s="93" t="n">
        <v>126.4</v>
      </c>
      <c r="J29" s="93" t="n">
        <v>123.9</v>
      </c>
      <c r="K29" s="94" t="s">
        <v>116</v>
      </c>
      <c r="L29" s="94" t="n">
        <v>5.5</v>
      </c>
      <c r="M29" s="94" t="s">
        <v>32</v>
      </c>
      <c r="N29" s="94" t="n">
        <v>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1.2</v>
      </c>
      <c r="H30" s="93" t="n">
        <v>123.4</v>
      </c>
      <c r="I30" s="93" t="n">
        <v>127.1</v>
      </c>
      <c r="J30" s="93" t="n">
        <v>120.6</v>
      </c>
      <c r="K30" s="94" t="s">
        <v>32</v>
      </c>
      <c r="L30" s="94" t="n">
        <v>2.3</v>
      </c>
      <c r="M30" s="94" t="s">
        <v>32</v>
      </c>
      <c r="N30" s="94" t="n">
        <v>5.1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13.2</v>
      </c>
      <c r="H31" s="93" t="n">
        <v>115</v>
      </c>
      <c r="I31" s="93" t="n">
        <v>126.1</v>
      </c>
      <c r="J31" s="93" t="n">
        <v>125.2</v>
      </c>
      <c r="K31" s="94" t="s">
        <v>116</v>
      </c>
      <c r="L31" s="94" t="n">
        <v>8.9</v>
      </c>
      <c r="M31" s="94" t="s">
        <v>32</v>
      </c>
      <c r="N31" s="94" t="n">
        <v>0.7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25.4</v>
      </c>
      <c r="H32" s="93" t="n">
        <v>128</v>
      </c>
      <c r="I32" s="93" t="n">
        <v>135.8</v>
      </c>
      <c r="J32" s="93" t="n">
        <v>127.5</v>
      </c>
      <c r="K32" s="94" t="s">
        <v>32</v>
      </c>
      <c r="L32" s="94" t="n">
        <v>0.4</v>
      </c>
      <c r="M32" s="94" t="s">
        <v>32</v>
      </c>
      <c r="N32" s="94" t="n">
        <v>6.1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28.1</v>
      </c>
      <c r="H33" s="93" t="n">
        <v>130.4</v>
      </c>
      <c r="I33" s="93" t="n">
        <v>137.6</v>
      </c>
      <c r="J33" s="93" t="n">
        <v>124.1</v>
      </c>
      <c r="K33" s="94" t="s">
        <v>32</v>
      </c>
      <c r="L33" s="94" t="n">
        <v>4.8</v>
      </c>
      <c r="M33" s="94" t="s">
        <v>32</v>
      </c>
      <c r="N33" s="94" t="n">
        <v>9.8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22.2</v>
      </c>
      <c r="H34" s="93" t="n">
        <v>125.1</v>
      </c>
      <c r="I34" s="93" t="n">
        <v>133.5</v>
      </c>
      <c r="J34" s="93" t="n">
        <v>131.6</v>
      </c>
      <c r="K34" s="94" t="s">
        <v>116</v>
      </c>
      <c r="L34" s="94" t="n">
        <v>5.2</v>
      </c>
      <c r="M34" s="94" t="s">
        <v>32</v>
      </c>
      <c r="N34" s="94" t="n">
        <v>1.4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12.1</v>
      </c>
      <c r="H35" s="93" t="n">
        <v>113.8</v>
      </c>
      <c r="I35" s="93" t="n">
        <v>123.3</v>
      </c>
      <c r="J35" s="93" t="n">
        <v>122.6</v>
      </c>
      <c r="K35" s="94" t="s">
        <v>116</v>
      </c>
      <c r="L35" s="94" t="n">
        <v>7.7</v>
      </c>
      <c r="M35" s="94" t="s">
        <v>3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4.8</v>
      </c>
      <c r="H36" s="93" t="n">
        <v>117</v>
      </c>
      <c r="I36" s="93" t="n">
        <v>117.4</v>
      </c>
      <c r="J36" s="93" t="n">
        <v>117.4</v>
      </c>
      <c r="K36" s="94" t="s">
        <v>116</v>
      </c>
      <c r="L36" s="94" t="n">
        <v>0.3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11.5</v>
      </c>
      <c r="H37" s="93" t="n">
        <v>113.1</v>
      </c>
      <c r="I37" s="93" t="n">
        <v>124.7</v>
      </c>
      <c r="J37" s="93" t="n">
        <v>123.9</v>
      </c>
      <c r="K37" s="94" t="s">
        <v>116</v>
      </c>
      <c r="L37" s="94" t="n">
        <v>9.5</v>
      </c>
      <c r="M37" s="94" t="s">
        <v>32</v>
      </c>
      <c r="N37" s="94" t="n">
        <v>0.6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08.9</v>
      </c>
      <c r="H38" s="93" t="n">
        <v>109.5</v>
      </c>
      <c r="I38" s="93" t="n">
        <v>115</v>
      </c>
      <c r="J38" s="93" t="n">
        <v>114.7</v>
      </c>
      <c r="K38" s="94" t="s">
        <v>116</v>
      </c>
      <c r="L38" s="94" t="n">
        <v>4.7</v>
      </c>
      <c r="M38" s="94" t="s">
        <v>32</v>
      </c>
      <c r="N38" s="94" t="n">
        <v>0.3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4.7</v>
      </c>
      <c r="H39" s="93" t="n">
        <v>104.5</v>
      </c>
      <c r="I39" s="93" t="n">
        <v>105.6</v>
      </c>
      <c r="J39" s="93" t="n">
        <v>105.7</v>
      </c>
      <c r="K39" s="94" t="s">
        <v>116</v>
      </c>
      <c r="L39" s="94" t="n">
        <v>1.1</v>
      </c>
      <c r="M39" s="94" t="s">
        <v>116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0.7</v>
      </c>
      <c r="H40" s="93" t="n">
        <v>111.6</v>
      </c>
      <c r="I40" s="93" t="n">
        <v>119</v>
      </c>
      <c r="J40" s="93" t="n">
        <v>118.5</v>
      </c>
      <c r="K40" s="94" t="s">
        <v>116</v>
      </c>
      <c r="L40" s="94" t="n">
        <v>6.2</v>
      </c>
      <c r="M40" s="94" t="s">
        <v>32</v>
      </c>
      <c r="N40" s="94" t="n">
        <v>0.4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08.9</v>
      </c>
      <c r="H41" s="93" t="n">
        <v>109.5</v>
      </c>
      <c r="I41" s="93" t="n">
        <v>114.8</v>
      </c>
      <c r="J41" s="93" t="n">
        <v>114.5</v>
      </c>
      <c r="K41" s="94" t="s">
        <v>116</v>
      </c>
      <c r="L41" s="94" t="n">
        <v>4.6</v>
      </c>
      <c r="M41" s="94" t="s">
        <v>32</v>
      </c>
      <c r="N41" s="94" t="n">
        <v>0.3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09.6</v>
      </c>
      <c r="H42" s="93" t="n">
        <v>110.2</v>
      </c>
      <c r="I42" s="93" t="n">
        <v>109.8</v>
      </c>
      <c r="J42" s="93" t="n">
        <v>110</v>
      </c>
      <c r="K42" s="94" t="s">
        <v>32</v>
      </c>
      <c r="L42" s="94" t="n">
        <v>0.2</v>
      </c>
      <c r="M42" s="94" t="s">
        <v>116</v>
      </c>
      <c r="N42" s="94" t="n">
        <v>0.2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10.1</v>
      </c>
      <c r="H43" s="93" t="n">
        <v>110.6</v>
      </c>
      <c r="I43" s="93" t="n">
        <v>108.8</v>
      </c>
      <c r="J43" s="93" t="n">
        <v>108.6</v>
      </c>
      <c r="K43" s="94" t="s">
        <v>32</v>
      </c>
      <c r="L43" s="94" t="n">
        <v>1.8</v>
      </c>
      <c r="M43" s="94" t="s">
        <v>32</v>
      </c>
      <c r="N43" s="94" t="n">
        <v>0.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09.3</v>
      </c>
      <c r="H44" s="93" t="n">
        <v>110</v>
      </c>
      <c r="I44" s="93" t="n">
        <v>110.4</v>
      </c>
      <c r="J44" s="93" t="n">
        <v>110.9</v>
      </c>
      <c r="K44" s="94" t="s">
        <v>116</v>
      </c>
      <c r="L44" s="94" t="n">
        <v>0.8</v>
      </c>
      <c r="M44" s="94" t="s">
        <v>116</v>
      </c>
      <c r="N44" s="94" t="n">
        <v>0.5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5.1</v>
      </c>
      <c r="H45" s="93" t="n">
        <v>105.8</v>
      </c>
      <c r="I45" s="93" t="n">
        <v>103.9</v>
      </c>
      <c r="J45" s="93" t="n">
        <v>103.5</v>
      </c>
      <c r="K45" s="94" t="s">
        <v>32</v>
      </c>
      <c r="L45" s="94" t="n">
        <v>2.2</v>
      </c>
      <c r="M45" s="94" t="s">
        <v>32</v>
      </c>
      <c r="N45" s="94" t="n">
        <v>0.4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7.3</v>
      </c>
      <c r="H46" s="93" t="n">
        <v>108.1</v>
      </c>
      <c r="I46" s="93" t="n">
        <v>103.2</v>
      </c>
      <c r="J46" s="93" t="n">
        <v>102.9</v>
      </c>
      <c r="K46" s="94" t="s">
        <v>32</v>
      </c>
      <c r="L46" s="94" t="n">
        <v>4.8</v>
      </c>
      <c r="M46" s="94" t="s">
        <v>32</v>
      </c>
      <c r="N46" s="94" t="n">
        <v>0.3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1</v>
      </c>
      <c r="H47" s="93" t="n">
        <v>104.7</v>
      </c>
      <c r="I47" s="93" t="n">
        <v>104.3</v>
      </c>
      <c r="J47" s="93" t="n">
        <v>103.9</v>
      </c>
      <c r="K47" s="94" t="s">
        <v>32</v>
      </c>
      <c r="L47" s="94" t="n">
        <v>0.8</v>
      </c>
      <c r="M47" s="94" t="s">
        <v>32</v>
      </c>
      <c r="N47" s="94" t="n">
        <v>0.4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5</v>
      </c>
      <c r="I13" s="93" t="n">
        <v>104.4</v>
      </c>
      <c r="J13" s="93" t="n">
        <v>104.2</v>
      </c>
      <c r="K13" s="94" t="s">
        <v>32</v>
      </c>
      <c r="L13" s="94" t="n">
        <v>1.2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4.4</v>
      </c>
      <c r="H14" s="93" t="n">
        <v>105.1</v>
      </c>
      <c r="I14" s="93" t="n">
        <v>102.8</v>
      </c>
      <c r="J14" s="93" t="n">
        <v>102.7</v>
      </c>
      <c r="K14" s="94" t="s">
        <v>32</v>
      </c>
      <c r="L14" s="94" t="n">
        <v>2.3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11.8</v>
      </c>
      <c r="H15" s="93" t="n">
        <v>113.5</v>
      </c>
      <c r="I15" s="93" t="n">
        <v>122.5</v>
      </c>
      <c r="J15" s="93" t="n">
        <v>122.2</v>
      </c>
      <c r="K15" s="94" t="s">
        <v>116</v>
      </c>
      <c r="L15" s="94" t="n">
        <v>7.7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1.1</v>
      </c>
      <c r="H16" s="93" t="n">
        <v>111.7</v>
      </c>
      <c r="I16" s="93" t="n">
        <v>111.8</v>
      </c>
      <c r="J16" s="93" t="n">
        <v>112.2</v>
      </c>
      <c r="K16" s="94" t="s">
        <v>116</v>
      </c>
      <c r="L16" s="94" t="n">
        <v>0.4</v>
      </c>
      <c r="M16" s="94" t="s">
        <v>116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9</v>
      </c>
      <c r="H17" s="93" t="n">
        <v>111.3</v>
      </c>
      <c r="I17" s="93" t="n">
        <v>110.4</v>
      </c>
      <c r="J17" s="93" t="n">
        <v>110.3</v>
      </c>
      <c r="K17" s="94" t="s">
        <v>32</v>
      </c>
      <c r="L17" s="94" t="n">
        <v>0.9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1.2</v>
      </c>
      <c r="H18" s="93" t="n">
        <v>112</v>
      </c>
      <c r="I18" s="93" t="n">
        <v>112.8</v>
      </c>
      <c r="J18" s="93" t="n">
        <v>113.5</v>
      </c>
      <c r="K18" s="94" t="s">
        <v>116</v>
      </c>
      <c r="L18" s="94" t="n">
        <v>1.3</v>
      </c>
      <c r="M18" s="94" t="s">
        <v>116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6.8</v>
      </c>
      <c r="H19" s="93" t="n">
        <v>118</v>
      </c>
      <c r="I19" s="93" t="n">
        <v>114.8</v>
      </c>
      <c r="J19" s="93" t="n">
        <v>114.7</v>
      </c>
      <c r="K19" s="94" t="s">
        <v>32</v>
      </c>
      <c r="L19" s="94" t="n">
        <v>2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3.1</v>
      </c>
      <c r="H20" s="93" t="n">
        <v>113.9</v>
      </c>
      <c r="I20" s="93" t="n">
        <v>111.6</v>
      </c>
      <c r="J20" s="93" t="n">
        <v>111.6</v>
      </c>
      <c r="K20" s="94" t="s">
        <v>32</v>
      </c>
      <c r="L20" s="94" t="n">
        <v>2</v>
      </c>
      <c r="M20" s="94"/>
      <c r="N20" s="94" t="s">
        <v>32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21.1</v>
      </c>
      <c r="H21" s="93" t="n">
        <v>122.8</v>
      </c>
      <c r="I21" s="93" t="n">
        <v>118.4</v>
      </c>
      <c r="J21" s="93" t="n">
        <v>118.4</v>
      </c>
      <c r="K21" s="94" t="s">
        <v>32</v>
      </c>
      <c r="L21" s="94" t="n">
        <v>3.6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7.7</v>
      </c>
      <c r="H22" s="93" t="n">
        <v>118.6</v>
      </c>
      <c r="I22" s="93" t="n">
        <v>115</v>
      </c>
      <c r="J22" s="93" t="n">
        <v>115</v>
      </c>
      <c r="K22" s="94" t="s">
        <v>32</v>
      </c>
      <c r="L22" s="94" t="n">
        <v>3</v>
      </c>
      <c r="M22" s="94"/>
      <c r="N22" s="94" t="s">
        <v>32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23.9</v>
      </c>
      <c r="H23" s="93" t="n">
        <v>125.6</v>
      </c>
      <c r="I23" s="93" t="n">
        <v>118.9</v>
      </c>
      <c r="J23" s="93" t="n">
        <v>118.9</v>
      </c>
      <c r="K23" s="94" t="s">
        <v>32</v>
      </c>
      <c r="L23" s="94" t="n">
        <v>5.3</v>
      </c>
      <c r="M23" s="94"/>
      <c r="N23" s="94" t="s">
        <v>3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1.6</v>
      </c>
      <c r="H24" s="93" t="n">
        <v>111.7</v>
      </c>
      <c r="I24" s="93" t="n">
        <v>110.2</v>
      </c>
      <c r="J24" s="93" t="n">
        <v>110.2</v>
      </c>
      <c r="K24" s="94" t="s">
        <v>32</v>
      </c>
      <c r="L24" s="94" t="n">
        <v>1.3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07.9</v>
      </c>
      <c r="H25" s="93" t="n">
        <v>112.3</v>
      </c>
      <c r="I25" s="93" t="n">
        <v>112.6</v>
      </c>
      <c r="J25" s="93" t="n">
        <v>112.4</v>
      </c>
      <c r="K25" s="94" t="s">
        <v>116</v>
      </c>
      <c r="L25" s="94" t="n">
        <v>0.1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4.1</v>
      </c>
      <c r="H26" s="93" t="n">
        <v>105</v>
      </c>
      <c r="I26" s="93" t="n">
        <v>107.4</v>
      </c>
      <c r="J26" s="93" t="n">
        <v>107</v>
      </c>
      <c r="K26" s="94" t="s">
        <v>116</v>
      </c>
      <c r="L26" s="94" t="n">
        <v>1.9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3.2</v>
      </c>
      <c r="H27" s="93" t="n">
        <v>104.7</v>
      </c>
      <c r="I27" s="93" t="n">
        <v>106.8</v>
      </c>
      <c r="J27" s="93" t="n">
        <v>106.7</v>
      </c>
      <c r="K27" s="94" t="s">
        <v>116</v>
      </c>
      <c r="L27" s="94" t="n">
        <v>1.9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8</v>
      </c>
      <c r="H28" s="93" t="n">
        <v>108</v>
      </c>
      <c r="I28" s="93" t="n">
        <v>107.5</v>
      </c>
      <c r="J28" s="93" t="n">
        <v>107.5</v>
      </c>
      <c r="K28" s="94" t="s">
        <v>32</v>
      </c>
      <c r="L28" s="94" t="n">
        <v>0.5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99.3</v>
      </c>
      <c r="H29" s="93" t="n">
        <v>101.9</v>
      </c>
      <c r="I29" s="93" t="n">
        <v>106.2</v>
      </c>
      <c r="J29" s="93" t="n">
        <v>106</v>
      </c>
      <c r="K29" s="94" t="s">
        <v>116</v>
      </c>
      <c r="L29" s="94" t="n">
        <v>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4.4</v>
      </c>
      <c r="H30" s="93" t="n">
        <v>105.1</v>
      </c>
      <c r="I30" s="93" t="n">
        <v>107.6</v>
      </c>
      <c r="J30" s="93" t="n">
        <v>107.1</v>
      </c>
      <c r="K30" s="94" t="s">
        <v>116</v>
      </c>
      <c r="L30" s="94" t="n">
        <v>1.9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8.4</v>
      </c>
      <c r="H31" s="93" t="n">
        <v>108.9</v>
      </c>
      <c r="I31" s="93" t="n">
        <v>110.4</v>
      </c>
      <c r="J31" s="93" t="n">
        <v>109.5</v>
      </c>
      <c r="K31" s="94" t="s">
        <v>116</v>
      </c>
      <c r="L31" s="94" t="n">
        <v>0.6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1.7</v>
      </c>
      <c r="H32" s="93" t="n">
        <v>102.4</v>
      </c>
      <c r="I32" s="93" t="n">
        <v>105.7</v>
      </c>
      <c r="J32" s="93" t="n">
        <v>105.5</v>
      </c>
      <c r="K32" s="94" t="s">
        <v>116</v>
      </c>
      <c r="L32" s="94" t="n">
        <v>3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07.6</v>
      </c>
      <c r="H33" s="93" t="n">
        <v>108.6</v>
      </c>
      <c r="I33" s="93" t="n">
        <v>111.1</v>
      </c>
      <c r="J33" s="93" t="n">
        <v>111.1</v>
      </c>
      <c r="K33" s="94" t="s">
        <v>116</v>
      </c>
      <c r="L33" s="94" t="n">
        <v>2.3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1.6</v>
      </c>
      <c r="H34" s="93" t="n">
        <v>102.4</v>
      </c>
      <c r="I34" s="93" t="n">
        <v>105.6</v>
      </c>
      <c r="J34" s="93" t="n">
        <v>104.8</v>
      </c>
      <c r="K34" s="94" t="s">
        <v>116</v>
      </c>
      <c r="L34" s="94" t="n">
        <v>2.3</v>
      </c>
      <c r="M34" s="94" t="s">
        <v>32</v>
      </c>
      <c r="N34" s="94" t="n">
        <v>0.8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4</v>
      </c>
      <c r="H35" s="93" t="n">
        <v>107.8</v>
      </c>
      <c r="I35" s="93" t="n">
        <v>108</v>
      </c>
      <c r="J35" s="93" t="n">
        <v>108</v>
      </c>
      <c r="K35" s="94" t="s">
        <v>116</v>
      </c>
      <c r="L35" s="94" t="n">
        <v>0.2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08.6</v>
      </c>
      <c r="H13" s="93" t="n">
        <v>108.8</v>
      </c>
      <c r="I13" s="93" t="n">
        <v>111.8</v>
      </c>
      <c r="J13" s="93" t="n">
        <v>113.3</v>
      </c>
      <c r="K13" s="94" t="s">
        <v>116</v>
      </c>
      <c r="L13" s="94" t="n">
        <v>4.1</v>
      </c>
      <c r="M13" s="94" t="s">
        <v>116</v>
      </c>
      <c r="N13" s="94" t="n">
        <v>1.3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4.4</v>
      </c>
      <c r="H14" s="93" t="n">
        <v>103.8</v>
      </c>
      <c r="I14" s="93" t="n">
        <v>103.9</v>
      </c>
      <c r="J14" s="93" t="n">
        <v>103.9</v>
      </c>
      <c r="K14" s="94" t="s">
        <v>116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09.9</v>
      </c>
      <c r="H15" s="93" t="n">
        <v>110.3</v>
      </c>
      <c r="I15" s="93" t="n">
        <v>114.3</v>
      </c>
      <c r="J15" s="93" t="n">
        <v>116.2</v>
      </c>
      <c r="K15" s="94" t="s">
        <v>116</v>
      </c>
      <c r="L15" s="94" t="n">
        <v>5.3</v>
      </c>
      <c r="M15" s="94" t="s">
        <v>116</v>
      </c>
      <c r="N15" s="94" t="n">
        <v>1.7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2.7</v>
      </c>
      <c r="H16" s="93" t="n">
        <v>102.8</v>
      </c>
      <c r="I16" s="93" t="n">
        <v>105.7</v>
      </c>
      <c r="J16" s="93" t="n">
        <v>105.6</v>
      </c>
      <c r="K16" s="94" t="s">
        <v>116</v>
      </c>
      <c r="L16" s="94" t="n">
        <v>2.7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</v>
      </c>
      <c r="H17" s="93" t="n">
        <v>101.8</v>
      </c>
      <c r="I17" s="93" t="n">
        <v>103.2</v>
      </c>
      <c r="J17" s="93" t="n">
        <v>103.3</v>
      </c>
      <c r="K17" s="94" t="s">
        <v>116</v>
      </c>
      <c r="L17" s="94" t="n">
        <v>1.5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3.3</v>
      </c>
      <c r="H18" s="93" t="n">
        <v>103.7</v>
      </c>
      <c r="I18" s="93" t="n">
        <v>108.2</v>
      </c>
      <c r="J18" s="93" t="n">
        <v>107.8</v>
      </c>
      <c r="K18" s="94" t="s">
        <v>116</v>
      </c>
      <c r="L18" s="94" t="n">
        <v>4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2.2</v>
      </c>
      <c r="H19" s="93" t="n">
        <v>102.3</v>
      </c>
      <c r="I19" s="93" t="n">
        <v>105.8</v>
      </c>
      <c r="J19" s="93" t="n">
        <v>105.7</v>
      </c>
      <c r="K19" s="94" t="s">
        <v>116</v>
      </c>
      <c r="L19" s="94" t="n">
        <v>3.3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0.9</v>
      </c>
      <c r="H20" s="93" t="n">
        <v>100.7</v>
      </c>
      <c r="I20" s="93" t="n">
        <v>102.6</v>
      </c>
      <c r="J20" s="93" t="n">
        <v>102.7</v>
      </c>
      <c r="K20" s="94" t="s">
        <v>116</v>
      </c>
      <c r="L20" s="94" t="n">
        <v>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3.3</v>
      </c>
      <c r="H21" s="93" t="n">
        <v>103.8</v>
      </c>
      <c r="I21" s="93" t="n">
        <v>108.9</v>
      </c>
      <c r="J21" s="93" t="n">
        <v>108.4</v>
      </c>
      <c r="K21" s="94" t="s">
        <v>116</v>
      </c>
      <c r="L21" s="94" t="n">
        <v>4.4</v>
      </c>
      <c r="M21" s="94" t="s">
        <v>32</v>
      </c>
      <c r="N21" s="94" t="n">
        <v>0.5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01.6</v>
      </c>
      <c r="H22" s="93" t="n">
        <v>102.7</v>
      </c>
      <c r="I22" s="93" t="n">
        <v>115</v>
      </c>
      <c r="J22" s="93" t="n">
        <v>114.1</v>
      </c>
      <c r="K22" s="94" t="s">
        <v>116</v>
      </c>
      <c r="L22" s="94" t="n">
        <v>11.1</v>
      </c>
      <c r="M22" s="94" t="s">
        <v>32</v>
      </c>
      <c r="N22" s="94" t="n">
        <v>0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97.1</v>
      </c>
      <c r="H23" s="93" t="n">
        <v>97.7</v>
      </c>
      <c r="I23" s="93" t="n">
        <v>112.9</v>
      </c>
      <c r="J23" s="93" t="n">
        <v>112.1</v>
      </c>
      <c r="K23" s="94" t="s">
        <v>116</v>
      </c>
      <c r="L23" s="94" t="n">
        <v>14.7</v>
      </c>
      <c r="M23" s="94" t="s">
        <v>32</v>
      </c>
      <c r="N23" s="94" t="n">
        <v>0.7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03.1</v>
      </c>
      <c r="H24" s="93" t="n">
        <v>104.4</v>
      </c>
      <c r="I24" s="93" t="n">
        <v>115.7</v>
      </c>
      <c r="J24" s="93" t="n">
        <v>114.8</v>
      </c>
      <c r="K24" s="94" t="s">
        <v>116</v>
      </c>
      <c r="L24" s="94" t="n">
        <v>10</v>
      </c>
      <c r="M24" s="94" t="s">
        <v>32</v>
      </c>
      <c r="N24" s="94" t="n">
        <v>0.8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95.9</v>
      </c>
      <c r="H25" s="93" t="n">
        <v>96.9</v>
      </c>
      <c r="I25" s="93" t="n">
        <v>112</v>
      </c>
      <c r="J25" s="93" t="n">
        <v>111</v>
      </c>
      <c r="K25" s="94" t="s">
        <v>116</v>
      </c>
      <c r="L25" s="94" t="n">
        <v>14.6</v>
      </c>
      <c r="M25" s="94" t="s">
        <v>32</v>
      </c>
      <c r="N25" s="94" t="n">
        <v>0.9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01.6</v>
      </c>
      <c r="H26" s="93" t="n">
        <v>104.5</v>
      </c>
      <c r="I26" s="93" t="n">
        <v>111.9</v>
      </c>
      <c r="J26" s="93" t="n">
        <v>110.1</v>
      </c>
      <c r="K26" s="94" t="s">
        <v>116</v>
      </c>
      <c r="L26" s="94" t="n">
        <v>5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90.9</v>
      </c>
      <c r="H27" s="93" t="n">
        <v>90.3</v>
      </c>
      <c r="I27" s="93" t="n">
        <v>112.2</v>
      </c>
      <c r="J27" s="93" t="n">
        <v>111.7</v>
      </c>
      <c r="K27" s="94" t="s">
        <v>116</v>
      </c>
      <c r="L27" s="94" t="n">
        <v>23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4</v>
      </c>
      <c r="H28" s="93" t="n">
        <v>102.1</v>
      </c>
      <c r="I28" s="93" t="n">
        <v>102.2</v>
      </c>
      <c r="J28" s="93" t="n">
        <v>102.4</v>
      </c>
      <c r="K28" s="94" t="s">
        <v>116</v>
      </c>
      <c r="L28" s="94" t="n">
        <v>0.3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1.6</v>
      </c>
      <c r="H29" s="93" t="n">
        <v>101.2</v>
      </c>
      <c r="I29" s="93" t="n">
        <v>100.8</v>
      </c>
      <c r="J29" s="93" t="n">
        <v>101.1</v>
      </c>
      <c r="K29" s="94" t="s">
        <v>32</v>
      </c>
      <c r="L29" s="94" t="n">
        <v>0.1</v>
      </c>
      <c r="M29" s="94" t="s">
        <v>116</v>
      </c>
      <c r="N29" s="94" t="n">
        <v>0.3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5</v>
      </c>
      <c r="H30" s="93" t="n">
        <v>103.4</v>
      </c>
      <c r="I30" s="93" t="n">
        <v>104.2</v>
      </c>
      <c r="J30" s="93" t="n">
        <v>104.1</v>
      </c>
      <c r="K30" s="94" t="s">
        <v>116</v>
      </c>
      <c r="L30" s="94" t="n">
        <v>0.7</v>
      </c>
      <c r="M30" s="94" t="s">
        <v>32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9</v>
      </c>
      <c r="H31" s="93" t="n">
        <v>98.7</v>
      </c>
      <c r="I31" s="93" t="n">
        <v>99.2</v>
      </c>
      <c r="J31" s="93" t="n">
        <v>99.3</v>
      </c>
      <c r="K31" s="94" t="s">
        <v>116</v>
      </c>
      <c r="L31" s="94" t="n">
        <v>0.6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3</v>
      </c>
      <c r="H32" s="93" t="n">
        <v>102.6</v>
      </c>
      <c r="I32" s="93" t="n">
        <v>103.4</v>
      </c>
      <c r="J32" s="93" t="n">
        <v>103.8</v>
      </c>
      <c r="K32" s="94" t="s">
        <v>116</v>
      </c>
      <c r="L32" s="94" t="n">
        <v>1.2</v>
      </c>
      <c r="M32" s="94" t="s">
        <v>116</v>
      </c>
      <c r="N32" s="94" t="n">
        <v>0.4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2.6</v>
      </c>
      <c r="H33" s="93" t="n">
        <v>102.4</v>
      </c>
      <c r="I33" s="93" t="n">
        <v>102</v>
      </c>
      <c r="J33" s="93" t="n">
        <v>102.1</v>
      </c>
      <c r="K33" s="94" t="s">
        <v>32</v>
      </c>
      <c r="L33" s="94" t="n">
        <v>0.3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12.8</v>
      </c>
      <c r="H34" s="93" t="n">
        <v>112.6</v>
      </c>
      <c r="I34" s="93" t="n">
        <v>102.4</v>
      </c>
      <c r="J34" s="93" t="n">
        <v>102.4</v>
      </c>
      <c r="K34" s="94" t="s">
        <v>32</v>
      </c>
      <c r="L34" s="94" t="n">
        <v>9.1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0</v>
      </c>
      <c r="H35" s="93" t="n">
        <v>99.8</v>
      </c>
      <c r="I35" s="93" t="n">
        <v>101.9</v>
      </c>
      <c r="J35" s="93" t="n">
        <v>102</v>
      </c>
      <c r="K35" s="94" t="s">
        <v>116</v>
      </c>
      <c r="L35" s="94" t="n">
        <v>2.2</v>
      </c>
      <c r="M35" s="94" t="s">
        <v>116</v>
      </c>
      <c r="N35" s="94" t="n">
        <v>0.1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99.2</v>
      </c>
      <c r="H36" s="93" t="n">
        <v>99.4</v>
      </c>
      <c r="I36" s="93" t="n">
        <v>101.6</v>
      </c>
      <c r="J36" s="93" t="n">
        <v>101.8</v>
      </c>
      <c r="K36" s="94" t="s">
        <v>116</v>
      </c>
      <c r="L36" s="94" t="n">
        <v>2.4</v>
      </c>
      <c r="M36" s="94" t="s">
        <v>116</v>
      </c>
      <c r="N36" s="94" t="n">
        <v>0.2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1.5</v>
      </c>
      <c r="H37" s="93" t="n">
        <v>100.7</v>
      </c>
      <c r="I37" s="93" t="n">
        <v>102.4</v>
      </c>
      <c r="J37" s="93" t="n">
        <v>102.4</v>
      </c>
      <c r="K37" s="94" t="s">
        <v>116</v>
      </c>
      <c r="L37" s="94" t="n">
        <v>1.7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4.2</v>
      </c>
      <c r="H13" s="93" t="n">
        <v>103</v>
      </c>
      <c r="I13" s="93" t="n">
        <v>107</v>
      </c>
      <c r="J13" s="93" t="n">
        <v>108.5</v>
      </c>
      <c r="K13" s="94" t="s">
        <v>116</v>
      </c>
      <c r="L13" s="94" t="n">
        <v>5.3</v>
      </c>
      <c r="M13" s="94" t="s">
        <v>116</v>
      </c>
      <c r="N13" s="94" t="n">
        <v>1.4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4.3</v>
      </c>
      <c r="H14" s="93" t="n">
        <v>103.5</v>
      </c>
      <c r="I14" s="93" t="n">
        <v>106.1</v>
      </c>
      <c r="J14" s="93" t="n">
        <v>107.1</v>
      </c>
      <c r="K14" s="94" t="s">
        <v>116</v>
      </c>
      <c r="L14" s="94" t="n">
        <v>3.5</v>
      </c>
      <c r="M14" s="94" t="s">
        <v>116</v>
      </c>
      <c r="N14" s="94" t="n">
        <v>0.9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3</v>
      </c>
      <c r="H15" s="93" t="n">
        <v>107.5</v>
      </c>
      <c r="I15" s="93" t="n">
        <v>108.1</v>
      </c>
      <c r="J15" s="93" t="n">
        <v>108.1</v>
      </c>
      <c r="K15" s="94" t="s">
        <v>116</v>
      </c>
      <c r="L15" s="94" t="n">
        <v>0.6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.4</v>
      </c>
      <c r="H16" s="93" t="n">
        <v>108</v>
      </c>
      <c r="I16" s="93" t="n">
        <v>107.6</v>
      </c>
      <c r="J16" s="93" t="n">
        <v>107.6</v>
      </c>
      <c r="K16" s="94" t="s">
        <v>32</v>
      </c>
      <c r="L16" s="94" t="n">
        <v>0.4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8</v>
      </c>
      <c r="H17" s="93" t="n">
        <v>101.6</v>
      </c>
      <c r="I17" s="93" t="n">
        <v>101.1</v>
      </c>
      <c r="J17" s="93" t="n">
        <v>100.8</v>
      </c>
      <c r="K17" s="94" t="s">
        <v>32</v>
      </c>
      <c r="L17" s="94" t="n">
        <v>0.8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100.6</v>
      </c>
      <c r="H18" s="93" t="n">
        <v>99.9</v>
      </c>
      <c r="I18" s="93" t="n">
        <v>98.1</v>
      </c>
      <c r="J18" s="93" t="n">
        <v>98.1</v>
      </c>
      <c r="K18" s="94" t="s">
        <v>32</v>
      </c>
      <c r="L18" s="94" t="n">
        <v>1.8</v>
      </c>
      <c r="M18" s="94"/>
      <c r="N18" s="94" t="s">
        <v>32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1.5</v>
      </c>
      <c r="H19" s="93" t="n">
        <v>101.1</v>
      </c>
      <c r="I19" s="93" t="n">
        <v>99.9</v>
      </c>
      <c r="J19" s="93" t="n">
        <v>100.3</v>
      </c>
      <c r="K19" s="94" t="s">
        <v>32</v>
      </c>
      <c r="L19" s="94" t="n">
        <v>0.8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9.7</v>
      </c>
      <c r="H20" s="93" t="n">
        <v>98.5</v>
      </c>
      <c r="I20" s="93" t="n">
        <v>94.9</v>
      </c>
      <c r="J20" s="93" t="n">
        <v>94.6</v>
      </c>
      <c r="K20" s="94" t="s">
        <v>32</v>
      </c>
      <c r="L20" s="94" t="n">
        <v>4</v>
      </c>
      <c r="M20" s="94" t="s">
        <v>3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8.5</v>
      </c>
      <c r="H21" s="93" t="n">
        <v>97.4</v>
      </c>
      <c r="I21" s="93" t="n">
        <v>96</v>
      </c>
      <c r="J21" s="93" t="n">
        <v>94.9</v>
      </c>
      <c r="K21" s="94" t="s">
        <v>32</v>
      </c>
      <c r="L21" s="94" t="n">
        <v>2.6</v>
      </c>
      <c r="M21" s="94" t="s">
        <v>3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99.8</v>
      </c>
      <c r="H22" s="93" t="n">
        <v>100.4</v>
      </c>
      <c r="I22" s="93" t="n">
        <v>102.4</v>
      </c>
      <c r="J22" s="93" t="n">
        <v>101.5</v>
      </c>
      <c r="K22" s="94" t="s">
        <v>116</v>
      </c>
      <c r="L22" s="94" t="n">
        <v>1.1</v>
      </c>
      <c r="M22" s="94" t="s">
        <v>32</v>
      </c>
      <c r="N22" s="94" t="n">
        <v>0.9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1</v>
      </c>
      <c r="H23" s="93" t="n">
        <v>102.1</v>
      </c>
      <c r="I23" s="93" t="n">
        <v>102.8</v>
      </c>
      <c r="J23" s="93" t="n">
        <v>102.8</v>
      </c>
      <c r="K23" s="94" t="s">
        <v>116</v>
      </c>
      <c r="L23" s="94" t="n">
        <v>0.7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4.3</v>
      </c>
      <c r="H24" s="93" t="n">
        <v>104.5</v>
      </c>
      <c r="I24" s="93" t="n">
        <v>105.2</v>
      </c>
      <c r="J24" s="93" t="n">
        <v>105.3</v>
      </c>
      <c r="K24" s="94" t="s">
        <v>116</v>
      </c>
      <c r="L24" s="94" t="n">
        <v>0.8</v>
      </c>
      <c r="M24" s="94" t="s">
        <v>116</v>
      </c>
      <c r="N24" s="94" t="n">
        <v>0.1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4</v>
      </c>
      <c r="H25" s="93" t="n">
        <v>105.5</v>
      </c>
      <c r="I25" s="93" t="n">
        <v>105</v>
      </c>
      <c r="J25" s="93" t="n">
        <v>105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3.2</v>
      </c>
      <c r="H26" s="93" t="n">
        <v>103.4</v>
      </c>
      <c r="I26" s="93" t="n">
        <v>105.5</v>
      </c>
      <c r="J26" s="93" t="n">
        <v>105.6</v>
      </c>
      <c r="K26" s="94" t="s">
        <v>116</v>
      </c>
      <c r="L26" s="94" t="n">
        <v>2.1</v>
      </c>
      <c r="M26" s="94" t="s">
        <v>116</v>
      </c>
      <c r="N26" s="94" t="n">
        <v>0.1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6.1</v>
      </c>
      <c r="H27" s="93" t="n">
        <v>106.6</v>
      </c>
      <c r="I27" s="93" t="n">
        <v>107.8</v>
      </c>
      <c r="J27" s="93" t="n">
        <v>107.7</v>
      </c>
      <c r="K27" s="94" t="s">
        <v>116</v>
      </c>
      <c r="L27" s="94" t="n">
        <v>1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7.5</v>
      </c>
      <c r="H28" s="93" t="n">
        <v>107.7</v>
      </c>
      <c r="I28" s="93" t="n">
        <v>105.6</v>
      </c>
      <c r="J28" s="93" t="n">
        <v>105.5</v>
      </c>
      <c r="K28" s="94" t="s">
        <v>32</v>
      </c>
      <c r="L28" s="94" t="n">
        <v>2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04.5</v>
      </c>
      <c r="H29" s="93" t="n">
        <v>105.4</v>
      </c>
      <c r="I29" s="93" t="n">
        <v>110.1</v>
      </c>
      <c r="J29" s="93" t="n">
        <v>109.9</v>
      </c>
      <c r="K29" s="94" t="s">
        <v>116</v>
      </c>
      <c r="L29" s="94" t="n">
        <v>4.3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4</v>
      </c>
      <c r="H30" s="93" t="n">
        <v>100.3</v>
      </c>
      <c r="I30" s="93" t="n">
        <v>100.8</v>
      </c>
      <c r="J30" s="93" t="n">
        <v>100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</v>
      </c>
      <c r="H31" s="93" t="n">
        <v>101</v>
      </c>
      <c r="I31" s="93" t="n">
        <v>101.3</v>
      </c>
      <c r="J31" s="93" t="n">
        <v>101.4</v>
      </c>
      <c r="K31" s="94" t="s">
        <v>116</v>
      </c>
      <c r="L31" s="94" t="n">
        <v>0.4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99.7</v>
      </c>
      <c r="H32" s="93" t="n">
        <v>99.5</v>
      </c>
      <c r="I32" s="93" t="n">
        <v>100.1</v>
      </c>
      <c r="J32" s="93" t="n">
        <v>100</v>
      </c>
      <c r="K32" s="94" t="s">
        <v>116</v>
      </c>
      <c r="L32" s="94" t="n">
        <v>0.5</v>
      </c>
      <c r="M32" s="94" t="s">
        <v>32</v>
      </c>
      <c r="N32" s="94" t="n">
        <v>0.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7</v>
      </c>
      <c r="H33" s="93" t="n">
        <v>99.6</v>
      </c>
      <c r="I33" s="93" t="n">
        <v>100</v>
      </c>
      <c r="J33" s="93" t="n">
        <v>100</v>
      </c>
      <c r="K33" s="94" t="s">
        <v>116</v>
      </c>
      <c r="L33" s="94" t="n">
        <v>0.4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5.6</v>
      </c>
      <c r="H13" s="93" t="n">
        <v>106.2</v>
      </c>
      <c r="I13" s="93" t="n">
        <v>103.2</v>
      </c>
      <c r="J13" s="93" t="n">
        <v>103.2</v>
      </c>
      <c r="K13" s="94" t="s">
        <v>32</v>
      </c>
      <c r="L13" s="94" t="n">
        <v>2.8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1.2</v>
      </c>
      <c r="H14" s="93" t="n">
        <v>111</v>
      </c>
      <c r="I14" s="93" t="n">
        <v>114.3</v>
      </c>
      <c r="J14" s="93" t="n">
        <v>114.7</v>
      </c>
      <c r="K14" s="94" t="s">
        <v>116</v>
      </c>
      <c r="L14" s="94" t="n">
        <v>3.3</v>
      </c>
      <c r="M14" s="94" t="s">
        <v>116</v>
      </c>
      <c r="N14" s="94" t="n">
        <v>0.3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119</v>
      </c>
      <c r="H15" s="93" t="n">
        <v>122</v>
      </c>
      <c r="I15" s="93" t="n">
        <v>81.6</v>
      </c>
      <c r="J15" s="93" t="n">
        <v>80</v>
      </c>
      <c r="K15" s="94" t="s">
        <v>32</v>
      </c>
      <c r="L15" s="94" t="n">
        <v>34.4</v>
      </c>
      <c r="M15" s="94" t="s">
        <v>32</v>
      </c>
      <c r="N15" s="94" t="n">
        <v>2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121.3</v>
      </c>
      <c r="H16" s="93" t="n">
        <v>124.6</v>
      </c>
      <c r="I16" s="93" t="n">
        <v>81.3</v>
      </c>
      <c r="J16" s="93" t="n">
        <v>79.6</v>
      </c>
      <c r="K16" s="94" t="s">
        <v>32</v>
      </c>
      <c r="L16" s="94" t="n">
        <v>36.1</v>
      </c>
      <c r="M16" s="94" t="s">
        <v>32</v>
      </c>
      <c r="N16" s="94" t="n">
        <v>2.1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114</v>
      </c>
      <c r="H17" s="93" t="n">
        <v>116.6</v>
      </c>
      <c r="I17" s="93" t="n">
        <v>82.3</v>
      </c>
      <c r="J17" s="93" t="n">
        <v>80.8</v>
      </c>
      <c r="K17" s="94" t="s">
        <v>32</v>
      </c>
      <c r="L17" s="94" t="n">
        <v>30.7</v>
      </c>
      <c r="M17" s="94" t="s">
        <v>32</v>
      </c>
      <c r="N17" s="94" t="n">
        <v>1.8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9.6</v>
      </c>
      <c r="H18" s="93" t="n">
        <v>78.2</v>
      </c>
      <c r="I18" s="93" t="n">
        <v>78.5</v>
      </c>
      <c r="J18" s="93" t="n">
        <v>78</v>
      </c>
      <c r="K18" s="94" t="s">
        <v>32</v>
      </c>
      <c r="L18" s="94" t="n">
        <v>0.3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121.1</v>
      </c>
      <c r="H19" s="93" t="n">
        <v>124.3</v>
      </c>
      <c r="I19" s="93" t="n">
        <v>81.8</v>
      </c>
      <c r="J19" s="93" t="n">
        <v>80.1</v>
      </c>
      <c r="K19" s="94" t="s">
        <v>32</v>
      </c>
      <c r="L19" s="94" t="n">
        <v>35.6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121.8</v>
      </c>
      <c r="H20" s="93" t="n">
        <v>125.1</v>
      </c>
      <c r="I20" s="93" t="n">
        <v>81.4</v>
      </c>
      <c r="J20" s="93" t="n">
        <v>79.7</v>
      </c>
      <c r="K20" s="94" t="s">
        <v>32</v>
      </c>
      <c r="L20" s="94" t="n">
        <v>36.3</v>
      </c>
      <c r="M20" s="94" t="s">
        <v>32</v>
      </c>
      <c r="N20" s="94" t="n">
        <v>2.1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119.4</v>
      </c>
      <c r="H21" s="93" t="n">
        <v>122.5</v>
      </c>
      <c r="I21" s="93" t="n">
        <v>82.7</v>
      </c>
      <c r="J21" s="93" t="n">
        <v>81</v>
      </c>
      <c r="K21" s="94" t="s">
        <v>32</v>
      </c>
      <c r="L21" s="94" t="n">
        <v>33.9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122.5</v>
      </c>
      <c r="H22" s="93" t="n">
        <v>126</v>
      </c>
      <c r="I22" s="93" t="n">
        <v>82.5</v>
      </c>
      <c r="J22" s="93" t="n">
        <v>80.5</v>
      </c>
      <c r="K22" s="94" t="s">
        <v>32</v>
      </c>
      <c r="L22" s="94" t="n">
        <v>36.1</v>
      </c>
      <c r="M22" s="94" t="s">
        <v>32</v>
      </c>
      <c r="N22" s="94" t="n">
        <v>2.4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123.6</v>
      </c>
      <c r="H23" s="93" t="n">
        <v>127.9</v>
      </c>
      <c r="I23" s="93" t="n">
        <v>96.3</v>
      </c>
      <c r="J23" s="93" t="n">
        <v>86.7</v>
      </c>
      <c r="K23" s="94" t="s">
        <v>32</v>
      </c>
      <c r="L23" s="94" t="n">
        <v>32.2</v>
      </c>
      <c r="M23" s="94" t="s">
        <v>32</v>
      </c>
      <c r="N23" s="94" t="n">
        <v>10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116.6</v>
      </c>
      <c r="H24" s="93" t="n">
        <v>120.4</v>
      </c>
      <c r="I24" s="93" t="n">
        <v>75.6</v>
      </c>
      <c r="J24" s="93" t="n">
        <v>70.5</v>
      </c>
      <c r="K24" s="94" t="s">
        <v>32</v>
      </c>
      <c r="L24" s="94" t="n">
        <v>41.4</v>
      </c>
      <c r="M24" s="94" t="s">
        <v>32</v>
      </c>
      <c r="N24" s="94" t="n">
        <v>6.7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124.9</v>
      </c>
      <c r="H25" s="93" t="n">
        <v>127.9</v>
      </c>
      <c r="I25" s="93" t="n">
        <v>80.5</v>
      </c>
      <c r="J25" s="93" t="n">
        <v>79.9</v>
      </c>
      <c r="K25" s="94" t="s">
        <v>32</v>
      </c>
      <c r="L25" s="94" t="n">
        <v>37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124.9</v>
      </c>
      <c r="H26" s="93" t="n">
        <v>128.1</v>
      </c>
      <c r="I26" s="93" t="n">
        <v>84.1</v>
      </c>
      <c r="J26" s="93" t="n">
        <v>84.4</v>
      </c>
      <c r="K26" s="94" t="s">
        <v>32</v>
      </c>
      <c r="L26" s="94" t="n">
        <v>34.1</v>
      </c>
      <c r="M26" s="94" t="s">
        <v>116</v>
      </c>
      <c r="N26" s="94" t="n">
        <v>0.4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122.2</v>
      </c>
      <c r="H27" s="93" t="n">
        <v>126.7</v>
      </c>
      <c r="I27" s="93" t="n">
        <v>68.9</v>
      </c>
      <c r="J27" s="93" t="n">
        <v>65.6</v>
      </c>
      <c r="K27" s="94" t="s">
        <v>32</v>
      </c>
      <c r="L27" s="94" t="n">
        <v>48.2</v>
      </c>
      <c r="M27" s="94" t="s">
        <v>32</v>
      </c>
      <c r="N27" s="94" t="n">
        <v>4.8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21.6</v>
      </c>
      <c r="H28" s="93" t="n">
        <v>123.2</v>
      </c>
      <c r="I28" s="93" t="n">
        <v>113.1</v>
      </c>
      <c r="J28" s="93" t="n">
        <v>111.3</v>
      </c>
      <c r="K28" s="94" t="s">
        <v>32</v>
      </c>
      <c r="L28" s="94" t="n">
        <v>9.7</v>
      </c>
      <c r="M28" s="94" t="s">
        <v>32</v>
      </c>
      <c r="N28" s="94" t="n">
        <v>1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106.2</v>
      </c>
      <c r="H29" s="93" t="n">
        <v>108.3</v>
      </c>
      <c r="I29" s="93" t="n">
        <v>60.1</v>
      </c>
      <c r="J29" s="93" t="n">
        <v>64.2</v>
      </c>
      <c r="K29" s="94" t="s">
        <v>32</v>
      </c>
      <c r="L29" s="94" t="n">
        <v>40.7</v>
      </c>
      <c r="M29" s="94" t="s">
        <v>116</v>
      </c>
      <c r="N29" s="94" t="n">
        <v>6.8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106.9</v>
      </c>
      <c r="H30" s="93" t="n">
        <v>107.8</v>
      </c>
      <c r="I30" s="93" t="n">
        <v>101.3</v>
      </c>
      <c r="J30" s="93" t="n">
        <v>96.6</v>
      </c>
      <c r="K30" s="94" t="s">
        <v>32</v>
      </c>
      <c r="L30" s="94" t="n">
        <v>10.4</v>
      </c>
      <c r="M30" s="94" t="s">
        <v>32</v>
      </c>
      <c r="N30" s="94" t="n">
        <v>4.6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102.1</v>
      </c>
      <c r="H31" s="93" t="n">
        <v>103.8</v>
      </c>
      <c r="I31" s="93" t="n">
        <v>88.9</v>
      </c>
      <c r="J31" s="93" t="n">
        <v>80.8</v>
      </c>
      <c r="K31" s="94" t="s">
        <v>32</v>
      </c>
      <c r="L31" s="94" t="n">
        <v>22.2</v>
      </c>
      <c r="M31" s="94" t="s">
        <v>32</v>
      </c>
      <c r="N31" s="94" t="n">
        <v>9.1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122.8</v>
      </c>
      <c r="H32" s="93" t="n">
        <v>125.2</v>
      </c>
      <c r="I32" s="93" t="n">
        <v>76.5</v>
      </c>
      <c r="J32" s="93" t="n">
        <v>74.8</v>
      </c>
      <c r="K32" s="94" t="s">
        <v>32</v>
      </c>
      <c r="L32" s="94" t="n">
        <v>40.3</v>
      </c>
      <c r="M32" s="94" t="s">
        <v>32</v>
      </c>
      <c r="N32" s="94" t="n">
        <v>2.2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4</v>
      </c>
      <c r="H33" s="93" t="n">
        <v>106.8</v>
      </c>
      <c r="I33" s="93" t="n">
        <v>107.7</v>
      </c>
      <c r="J33" s="93" t="n">
        <v>105.8</v>
      </c>
      <c r="K33" s="94" t="s">
        <v>32</v>
      </c>
      <c r="L33" s="94" t="n">
        <v>0.9</v>
      </c>
      <c r="M33" s="94" t="s">
        <v>32</v>
      </c>
      <c r="N33" s="94" t="n">
        <v>1.8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9.6</v>
      </c>
      <c r="H34" s="93" t="n">
        <v>110</v>
      </c>
      <c r="I34" s="93" t="n">
        <v>109.9</v>
      </c>
      <c r="J34" s="93" t="n">
        <v>107.4</v>
      </c>
      <c r="K34" s="94" t="s">
        <v>32</v>
      </c>
      <c r="L34" s="94" t="n">
        <v>2.4</v>
      </c>
      <c r="M34" s="94" t="s">
        <v>32</v>
      </c>
      <c r="N34" s="94" t="n">
        <v>2.3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10.2</v>
      </c>
      <c r="H35" s="93" t="n">
        <v>110.3</v>
      </c>
      <c r="I35" s="93" t="n">
        <v>108.5</v>
      </c>
      <c r="J35" s="93" t="n">
        <v>105.3</v>
      </c>
      <c r="K35" s="94" t="s">
        <v>32</v>
      </c>
      <c r="L35" s="94" t="n">
        <v>4.5</v>
      </c>
      <c r="M35" s="94" t="s">
        <v>32</v>
      </c>
      <c r="N35" s="94" t="n">
        <v>2.9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08.8</v>
      </c>
      <c r="H36" s="93" t="n">
        <v>109.5</v>
      </c>
      <c r="I36" s="93" t="n">
        <v>111.9</v>
      </c>
      <c r="J36" s="93" t="n">
        <v>110.3</v>
      </c>
      <c r="K36" s="94" t="s">
        <v>116</v>
      </c>
      <c r="L36" s="94" t="n">
        <v>0.7</v>
      </c>
      <c r="M36" s="94" t="s">
        <v>32</v>
      </c>
      <c r="N36" s="94" t="n">
        <v>1.4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11.4</v>
      </c>
      <c r="H37" s="93" t="n">
        <v>111.9</v>
      </c>
      <c r="I37" s="93" t="n">
        <v>111</v>
      </c>
      <c r="J37" s="93" t="n">
        <v>107.4</v>
      </c>
      <c r="K37" s="94" t="s">
        <v>32</v>
      </c>
      <c r="L37" s="94" t="n">
        <v>4</v>
      </c>
      <c r="M37" s="94" t="s">
        <v>32</v>
      </c>
      <c r="N37" s="94" t="n">
        <v>3.2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12</v>
      </c>
      <c r="H38" s="93" t="n">
        <v>112</v>
      </c>
      <c r="I38" s="93" t="n">
        <v>109.2</v>
      </c>
      <c r="J38" s="93" t="n">
        <v>104.5</v>
      </c>
      <c r="K38" s="94" t="s">
        <v>32</v>
      </c>
      <c r="L38" s="94" t="n">
        <v>6.7</v>
      </c>
      <c r="M38" s="94" t="s">
        <v>32</v>
      </c>
      <c r="N38" s="94" t="n">
        <v>4.3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0.6</v>
      </c>
      <c r="H39" s="93" t="n">
        <v>111.7</v>
      </c>
      <c r="I39" s="93" t="n">
        <v>113.8</v>
      </c>
      <c r="J39" s="93" t="n">
        <v>111.7</v>
      </c>
      <c r="K39" s="94"/>
      <c r="L39" s="94" t="s">
        <v>32</v>
      </c>
      <c r="M39" s="94" t="s">
        <v>32</v>
      </c>
      <c r="N39" s="94" t="n">
        <v>1.8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21.4</v>
      </c>
      <c r="H13" s="93" t="n">
        <v>123.1</v>
      </c>
      <c r="I13" s="93" t="n">
        <v>132.1</v>
      </c>
      <c r="J13" s="93" t="n">
        <v>131.3</v>
      </c>
      <c r="K13" s="94" t="s">
        <v>116</v>
      </c>
      <c r="L13" s="94" t="n">
        <v>6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3.1</v>
      </c>
      <c r="H14" s="93" t="n">
        <v>113.2</v>
      </c>
      <c r="I14" s="93" t="n">
        <v>111.9</v>
      </c>
      <c r="J14" s="93" t="n">
        <v>111.2</v>
      </c>
      <c r="K14" s="94" t="s">
        <v>32</v>
      </c>
      <c r="L14" s="94" t="n">
        <v>1.8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27.4</v>
      </c>
      <c r="H15" s="93" t="n">
        <v>130.2</v>
      </c>
      <c r="I15" s="93" t="n">
        <v>146.7</v>
      </c>
      <c r="J15" s="93" t="n">
        <v>145.7</v>
      </c>
      <c r="K15" s="94" t="s">
        <v>116</v>
      </c>
      <c r="L15" s="94" t="n">
        <v>11.9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19.3</v>
      </c>
      <c r="H16" s="93" t="n">
        <v>120.5</v>
      </c>
      <c r="I16" s="93" t="n">
        <v>124.8</v>
      </c>
      <c r="J16" s="93" t="n">
        <v>123</v>
      </c>
      <c r="K16" s="94" t="s">
        <v>116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22</v>
      </c>
      <c r="H17" s="93" t="n">
        <v>123.8</v>
      </c>
      <c r="I17" s="93" t="n">
        <v>134.2</v>
      </c>
      <c r="J17" s="93" t="n">
        <v>133.6</v>
      </c>
      <c r="K17" s="94" t="s">
        <v>116</v>
      </c>
      <c r="L17" s="94" t="n">
        <v>7.9</v>
      </c>
      <c r="M17" s="94" t="s">
        <v>32</v>
      </c>
      <c r="N17" s="94" t="n">
        <v>0.4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23.5</v>
      </c>
      <c r="H18" s="93" t="n">
        <v>127.1</v>
      </c>
      <c r="I18" s="93" t="n">
        <v>151.4</v>
      </c>
      <c r="J18" s="93" t="n">
        <v>150.7</v>
      </c>
      <c r="K18" s="94" t="s">
        <v>116</v>
      </c>
      <c r="L18" s="94" t="n">
        <v>18.6</v>
      </c>
      <c r="M18" s="94" t="s">
        <v>32</v>
      </c>
      <c r="N18" s="94" t="n">
        <v>0.5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20</v>
      </c>
      <c r="H19" s="93" t="n">
        <v>119.5</v>
      </c>
      <c r="I19" s="93" t="n">
        <v>111.5</v>
      </c>
      <c r="J19" s="93" t="n">
        <v>111</v>
      </c>
      <c r="K19" s="94" t="s">
        <v>32</v>
      </c>
      <c r="L19" s="94" t="n">
        <v>7.1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5.3</v>
      </c>
      <c r="H20" s="93" t="n">
        <v>105.7</v>
      </c>
      <c r="I20" s="93" t="n">
        <v>106</v>
      </c>
      <c r="J20" s="93" t="n">
        <v>105</v>
      </c>
      <c r="K20" s="94" t="s">
        <v>32</v>
      </c>
      <c r="L20" s="94" t="n">
        <v>0.7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5</v>
      </c>
      <c r="H21" s="93" t="n">
        <v>104.6</v>
      </c>
      <c r="I21" s="93" t="n">
        <v>103.5</v>
      </c>
      <c r="J21" s="93" t="n">
        <v>103</v>
      </c>
      <c r="K21" s="94" t="s">
        <v>32</v>
      </c>
      <c r="L21" s="94" t="n">
        <v>1.5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5.5</v>
      </c>
      <c r="H22" s="93" t="n">
        <v>106.4</v>
      </c>
      <c r="I22" s="93" t="n">
        <v>107.7</v>
      </c>
      <c r="J22" s="93" t="n">
        <v>106.4</v>
      </c>
      <c r="K22" s="94"/>
      <c r="L22" s="94" t="s">
        <v>32</v>
      </c>
      <c r="M22" s="94" t="s">
        <v>32</v>
      </c>
      <c r="N22" s="94" t="n">
        <v>1.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05.6</v>
      </c>
      <c r="H23" s="93" t="n">
        <v>106.5</v>
      </c>
      <c r="I23" s="93" t="n">
        <v>111</v>
      </c>
      <c r="J23" s="93" t="n">
        <v>109.6</v>
      </c>
      <c r="K23" s="94" t="s">
        <v>116</v>
      </c>
      <c r="L23" s="94" t="n">
        <v>2.9</v>
      </c>
      <c r="M23" s="94" t="s">
        <v>32</v>
      </c>
      <c r="N23" s="94" t="n">
        <v>1.3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08.4</v>
      </c>
      <c r="H24" s="93" t="n">
        <v>110</v>
      </c>
      <c r="I24" s="93" t="n">
        <v>113.6</v>
      </c>
      <c r="J24" s="93" t="n">
        <v>112.5</v>
      </c>
      <c r="K24" s="94" t="s">
        <v>116</v>
      </c>
      <c r="L24" s="94" t="n">
        <v>2.3</v>
      </c>
      <c r="M24" s="94" t="s">
        <v>32</v>
      </c>
      <c r="N24" s="94" t="n">
        <v>1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07.9</v>
      </c>
      <c r="H25" s="93" t="n">
        <v>110.3</v>
      </c>
      <c r="I25" s="93" t="n">
        <v>117</v>
      </c>
      <c r="J25" s="93" t="n">
        <v>116</v>
      </c>
      <c r="K25" s="94" t="s">
        <v>116</v>
      </c>
      <c r="L25" s="94" t="n">
        <v>5.2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6.5</v>
      </c>
      <c r="H26" s="93" t="n">
        <v>105.5</v>
      </c>
      <c r="I26" s="93" t="n">
        <v>109.1</v>
      </c>
      <c r="J26" s="93" t="n">
        <v>109.9</v>
      </c>
      <c r="K26" s="94" t="s">
        <v>116</v>
      </c>
      <c r="L26" s="94" t="n">
        <v>4.2</v>
      </c>
      <c r="M26" s="94" t="s">
        <v>116</v>
      </c>
      <c r="N26" s="94" t="n">
        <v>0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103.1</v>
      </c>
      <c r="H27" s="93" t="n">
        <v>102.9</v>
      </c>
      <c r="I27" s="93" t="n">
        <v>95.5</v>
      </c>
      <c r="J27" s="93" t="n">
        <v>94.7</v>
      </c>
      <c r="K27" s="94" t="s">
        <v>32</v>
      </c>
      <c r="L27" s="94" t="n">
        <v>8</v>
      </c>
      <c r="M27" s="94" t="s">
        <v>32</v>
      </c>
      <c r="N27" s="94" t="n">
        <v>0.8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59.6</v>
      </c>
      <c r="H28" s="93" t="n">
        <v>58.6</v>
      </c>
      <c r="I28" s="93" t="n">
        <v>58.5</v>
      </c>
      <c r="J28" s="93" t="n">
        <v>58.3</v>
      </c>
      <c r="K28" s="94" t="s">
        <v>32</v>
      </c>
      <c r="L28" s="94" t="n">
        <v>0.5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10.1</v>
      </c>
      <c r="H29" s="93" t="n">
        <v>110.4</v>
      </c>
      <c r="I29" s="93" t="n">
        <v>105.5</v>
      </c>
      <c r="J29" s="93" t="n">
        <v>100.6</v>
      </c>
      <c r="K29" s="94" t="s">
        <v>32</v>
      </c>
      <c r="L29" s="94" t="n">
        <v>8.9</v>
      </c>
      <c r="M29" s="94" t="s">
        <v>32</v>
      </c>
      <c r="N29" s="94" t="n">
        <v>4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110.2</v>
      </c>
      <c r="H30" s="93" t="n">
        <v>110</v>
      </c>
      <c r="I30" s="93" t="n">
        <v>102.1</v>
      </c>
      <c r="J30" s="93" t="n">
        <v>96</v>
      </c>
      <c r="K30" s="94" t="s">
        <v>32</v>
      </c>
      <c r="L30" s="94" t="n">
        <v>12.7</v>
      </c>
      <c r="M30" s="94" t="s">
        <v>32</v>
      </c>
      <c r="N30" s="94" t="n">
        <v>6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10</v>
      </c>
      <c r="H31" s="93" t="n">
        <v>111.1</v>
      </c>
      <c r="I31" s="93" t="n">
        <v>110.6</v>
      </c>
      <c r="J31" s="93" t="n">
        <v>107.6</v>
      </c>
      <c r="K31" s="94" t="s">
        <v>32</v>
      </c>
      <c r="L31" s="94" t="n">
        <v>3.2</v>
      </c>
      <c r="M31" s="94" t="s">
        <v>32</v>
      </c>
      <c r="N31" s="94" t="n">
        <v>2.7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119.1</v>
      </c>
      <c r="H13" s="93" t="n">
        <v>120.3</v>
      </c>
      <c r="I13" s="93" t="n">
        <v>109.2</v>
      </c>
      <c r="J13" s="93" t="n">
        <v>98.3</v>
      </c>
      <c r="K13" s="94" t="s">
        <v>32</v>
      </c>
      <c r="L13" s="94" t="n">
        <v>18.3</v>
      </c>
      <c r="M13" s="94" t="s">
        <v>32</v>
      </c>
      <c r="N13" s="94" t="n">
        <v>10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115.1</v>
      </c>
      <c r="H14" s="93" t="n">
        <v>115.6</v>
      </c>
      <c r="I14" s="93" t="n">
        <v>105.4</v>
      </c>
      <c r="J14" s="93" t="n">
        <v>98.7</v>
      </c>
      <c r="K14" s="94" t="s">
        <v>32</v>
      </c>
      <c r="L14" s="94" t="n">
        <v>14.6</v>
      </c>
      <c r="M14" s="94" t="s">
        <v>32</v>
      </c>
      <c r="N14" s="94" t="n">
        <v>6.4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127.2</v>
      </c>
      <c r="H15" s="93" t="n">
        <v>129.4</v>
      </c>
      <c r="I15" s="93" t="n">
        <v>111.8</v>
      </c>
      <c r="J15" s="93" t="n">
        <v>89.4</v>
      </c>
      <c r="K15" s="94" t="s">
        <v>32</v>
      </c>
      <c r="L15" s="94" t="n">
        <v>30.9</v>
      </c>
      <c r="M15" s="94" t="s">
        <v>32</v>
      </c>
      <c r="N15" s="94" t="n">
        <v>20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21.9</v>
      </c>
      <c r="H16" s="93" t="n">
        <v>120.6</v>
      </c>
      <c r="I16" s="93" t="n">
        <v>113.8</v>
      </c>
      <c r="J16" s="93" t="n">
        <v>108</v>
      </c>
      <c r="K16" s="94" t="s">
        <v>32</v>
      </c>
      <c r="L16" s="94" t="n">
        <v>10.4</v>
      </c>
      <c r="M16" s="94" t="s">
        <v>32</v>
      </c>
      <c r="N16" s="94" t="n">
        <v>5.1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6</v>
      </c>
      <c r="H17" s="93" t="n">
        <v>106.7</v>
      </c>
      <c r="I17" s="93" t="n">
        <v>103.3</v>
      </c>
      <c r="J17" s="93" t="n">
        <v>99.4</v>
      </c>
      <c r="K17" s="94" t="s">
        <v>32</v>
      </c>
      <c r="L17" s="94" t="n">
        <v>6.8</v>
      </c>
      <c r="M17" s="94" t="s">
        <v>32</v>
      </c>
      <c r="N17" s="94" t="n">
        <v>3.8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</v>
      </c>
      <c r="H18" s="93" t="n">
        <v>110.1</v>
      </c>
      <c r="I18" s="93" t="n">
        <v>110.2</v>
      </c>
      <c r="J18" s="93" t="n">
        <v>108.8</v>
      </c>
      <c r="K18" s="94" t="s">
        <v>32</v>
      </c>
      <c r="L18" s="94" t="n">
        <v>1.2</v>
      </c>
      <c r="M18" s="94" t="s">
        <v>32</v>
      </c>
      <c r="N18" s="94" t="n">
        <v>1.3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7.7</v>
      </c>
      <c r="H19" s="93" t="n">
        <v>108.4</v>
      </c>
      <c r="I19" s="93" t="n">
        <v>108.5</v>
      </c>
      <c r="J19" s="93" t="n">
        <v>98.8</v>
      </c>
      <c r="K19" s="94" t="s">
        <v>32</v>
      </c>
      <c r="L19" s="94" t="n">
        <v>8.9</v>
      </c>
      <c r="M19" s="94" t="s">
        <v>32</v>
      </c>
      <c r="N19" s="94" t="n">
        <v>8.9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105.7</v>
      </c>
      <c r="H20" s="93" t="n">
        <v>105.3</v>
      </c>
      <c r="I20" s="93" t="n">
        <v>98</v>
      </c>
      <c r="J20" s="93" t="n">
        <v>95</v>
      </c>
      <c r="K20" s="94" t="s">
        <v>32</v>
      </c>
      <c r="L20" s="94" t="n">
        <v>9.8</v>
      </c>
      <c r="M20" s="94" t="s">
        <v>32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101</v>
      </c>
      <c r="H21" s="93" t="n">
        <v>102.3</v>
      </c>
      <c r="I21" s="93" t="n">
        <v>99.6</v>
      </c>
      <c r="J21" s="93" t="n">
        <v>97.5</v>
      </c>
      <c r="K21" s="94" t="s">
        <v>32</v>
      </c>
      <c r="L21" s="94" t="n">
        <v>4.7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4.7</v>
      </c>
      <c r="H22" s="93" t="n">
        <v>104.8</v>
      </c>
      <c r="I22" s="93" t="n">
        <v>106.9</v>
      </c>
      <c r="J22" s="93" t="n">
        <v>106.7</v>
      </c>
      <c r="K22" s="94" t="s">
        <v>116</v>
      </c>
      <c r="L22" s="94" t="n">
        <v>1.8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14.3</v>
      </c>
      <c r="H23" s="93" t="n">
        <v>115.4</v>
      </c>
      <c r="I23" s="93" t="n">
        <v>130</v>
      </c>
      <c r="J23" s="93" t="n">
        <v>129.8</v>
      </c>
      <c r="K23" s="94" t="s">
        <v>116</v>
      </c>
      <c r="L23" s="94" t="n">
        <v>12.5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101.5</v>
      </c>
      <c r="H24" s="93" t="n">
        <v>101.3</v>
      </c>
      <c r="I24" s="93" t="n">
        <v>99.4</v>
      </c>
      <c r="J24" s="93" t="n">
        <v>99.1</v>
      </c>
      <c r="K24" s="94" t="s">
        <v>32</v>
      </c>
      <c r="L24" s="94" t="n">
        <v>2.2</v>
      </c>
      <c r="M24" s="94" t="s">
        <v>32</v>
      </c>
      <c r="N24" s="94" t="n">
        <v>0.3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2.2</v>
      </c>
      <c r="H25" s="93" t="n">
        <v>111.2</v>
      </c>
      <c r="I25" s="93" t="n">
        <v>113.5</v>
      </c>
      <c r="J25" s="93" t="n">
        <v>110.1</v>
      </c>
      <c r="K25" s="94" t="s">
        <v>32</v>
      </c>
      <c r="L25" s="94" t="n">
        <v>1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103.5</v>
      </c>
      <c r="H26" s="93" t="n">
        <v>103.5</v>
      </c>
      <c r="I26" s="93" t="n">
        <v>89.9</v>
      </c>
      <c r="J26" s="93" t="n">
        <v>84.9</v>
      </c>
      <c r="K26" s="94" t="s">
        <v>32</v>
      </c>
      <c r="L26" s="94" t="n">
        <v>18</v>
      </c>
      <c r="M26" s="94" t="s">
        <v>32</v>
      </c>
      <c r="N26" s="94" t="n">
        <v>5.6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5.4</v>
      </c>
      <c r="H27" s="93" t="n">
        <v>123.7</v>
      </c>
      <c r="I27" s="93" t="n">
        <v>124.4</v>
      </c>
      <c r="J27" s="93" t="n">
        <v>124</v>
      </c>
      <c r="K27" s="94" t="s">
        <v>116</v>
      </c>
      <c r="L27" s="94" t="n">
        <v>0.2</v>
      </c>
      <c r="M27" s="94" t="s">
        <v>32</v>
      </c>
      <c r="N27" s="94" t="n">
        <v>0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28.4</v>
      </c>
      <c r="H28" s="93" t="n">
        <v>126.3</v>
      </c>
      <c r="I28" s="93" t="n">
        <v>125.9</v>
      </c>
      <c r="J28" s="93" t="n">
        <v>125.2</v>
      </c>
      <c r="K28" s="94" t="s">
        <v>32</v>
      </c>
      <c r="L28" s="94" t="n">
        <v>0.9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1.1</v>
      </c>
      <c r="H29" s="93" t="n">
        <v>120</v>
      </c>
      <c r="I29" s="93" t="n">
        <v>122.2</v>
      </c>
      <c r="J29" s="93" t="n">
        <v>122.3</v>
      </c>
      <c r="K29" s="94" t="s">
        <v>116</v>
      </c>
      <c r="L29" s="94" t="n">
        <v>1.9</v>
      </c>
      <c r="M29" s="94" t="s">
        <v>116</v>
      </c>
      <c r="N29" s="94" t="n">
        <v>0.1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6.5</v>
      </c>
      <c r="H13" s="93" t="n">
        <v>120.5</v>
      </c>
      <c r="I13" s="93" t="n">
        <v>119.3</v>
      </c>
      <c r="J13" s="93" t="n">
        <v>118.7</v>
      </c>
      <c r="K13" s="94" t="s">
        <v>32</v>
      </c>
      <c r="L13" s="94" t="n">
        <v>1.5</v>
      </c>
      <c r="M13" s="94" t="s">
        <v>32</v>
      </c>
      <c r="N13" s="94" t="n">
        <v>0.5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2.6</v>
      </c>
      <c r="H14" s="93" t="n">
        <v>113.3</v>
      </c>
      <c r="I14" s="93" t="n">
        <v>115.4</v>
      </c>
      <c r="J14" s="93" t="n">
        <v>111.5</v>
      </c>
      <c r="K14" s="94" t="s">
        <v>32</v>
      </c>
      <c r="L14" s="94" t="n">
        <v>1.6</v>
      </c>
      <c r="M14" s="94" t="s">
        <v>32</v>
      </c>
      <c r="N14" s="94" t="n">
        <v>3.4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3.6</v>
      </c>
      <c r="H15" s="93" t="n">
        <v>114</v>
      </c>
      <c r="I15" s="93" t="n">
        <v>115.7</v>
      </c>
      <c r="J15" s="93" t="n">
        <v>111</v>
      </c>
      <c r="K15" s="94" t="s">
        <v>32</v>
      </c>
      <c r="L15" s="94" t="n">
        <v>2.6</v>
      </c>
      <c r="M15" s="94" t="s">
        <v>32</v>
      </c>
      <c r="N15" s="94" t="n">
        <v>4.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3</v>
      </c>
      <c r="H16" s="93" t="n">
        <v>111.6</v>
      </c>
      <c r="I16" s="93" t="n">
        <v>114.9</v>
      </c>
      <c r="J16" s="93" t="n">
        <v>112.4</v>
      </c>
      <c r="K16" s="94" t="s">
        <v>116</v>
      </c>
      <c r="L16" s="94" t="n">
        <v>0.7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08.4</v>
      </c>
      <c r="H17" s="93" t="n">
        <v>108.7</v>
      </c>
      <c r="I17" s="93" t="n">
        <v>120.4</v>
      </c>
      <c r="J17" s="93" t="n">
        <v>113.5</v>
      </c>
      <c r="K17" s="94" t="s">
        <v>116</v>
      </c>
      <c r="L17" s="94" t="n">
        <v>4.4</v>
      </c>
      <c r="M17" s="94" t="s">
        <v>32</v>
      </c>
      <c r="N17" s="94" t="n">
        <v>5.7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3</v>
      </c>
      <c r="H18" s="93" t="n">
        <v>113.5</v>
      </c>
      <c r="I18" s="93" t="n">
        <v>123.4</v>
      </c>
      <c r="J18" s="93" t="n">
        <v>115.6</v>
      </c>
      <c r="K18" s="94" t="s">
        <v>116</v>
      </c>
      <c r="L18" s="94" t="n">
        <v>1.9</v>
      </c>
      <c r="M18" s="94" t="s">
        <v>32</v>
      </c>
      <c r="N18" s="94" t="n">
        <v>6.3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1.7</v>
      </c>
      <c r="H19" s="93" t="n">
        <v>101.8</v>
      </c>
      <c r="I19" s="93" t="n">
        <v>120.7</v>
      </c>
      <c r="J19" s="93" t="n">
        <v>114.8</v>
      </c>
      <c r="K19" s="94" t="s">
        <v>116</v>
      </c>
      <c r="L19" s="94" t="n">
        <v>12.8</v>
      </c>
      <c r="M19" s="94" t="s">
        <v>32</v>
      </c>
      <c r="N19" s="94" t="n">
        <v>4.9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24</v>
      </c>
      <c r="H20" s="93" t="n">
        <v>123.8</v>
      </c>
      <c r="I20" s="93" t="n">
        <v>127.1</v>
      </c>
      <c r="J20" s="93" t="n">
        <v>122.8</v>
      </c>
      <c r="K20" s="94" t="s">
        <v>32</v>
      </c>
      <c r="L20" s="94" t="n">
        <v>0.8</v>
      </c>
      <c r="M20" s="94" t="s">
        <v>32</v>
      </c>
      <c r="N20" s="94" t="n">
        <v>3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24.3</v>
      </c>
      <c r="H21" s="93" t="n">
        <v>125.2</v>
      </c>
      <c r="I21" s="93" t="n">
        <v>126.9</v>
      </c>
      <c r="J21" s="93" t="n">
        <v>123.6</v>
      </c>
      <c r="K21" s="94" t="s">
        <v>32</v>
      </c>
      <c r="L21" s="94" t="n">
        <v>1.3</v>
      </c>
      <c r="M21" s="94" t="s">
        <v>32</v>
      </c>
      <c r="N21" s="94" t="n">
        <v>2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6.7</v>
      </c>
      <c r="H22" s="93" t="n">
        <v>107.5</v>
      </c>
      <c r="I22" s="93" t="n">
        <v>103.8</v>
      </c>
      <c r="J22" s="93" t="n">
        <v>10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3.8</v>
      </c>
      <c r="H23" s="93" t="n">
        <v>114.7</v>
      </c>
      <c r="I23" s="93" t="n">
        <v>114.2</v>
      </c>
      <c r="J23" s="93" t="n">
        <v>110.8</v>
      </c>
      <c r="K23" s="94" t="s">
        <v>32</v>
      </c>
      <c r="L23" s="94" t="n">
        <v>3.4</v>
      </c>
      <c r="M23" s="94" t="s">
        <v>32</v>
      </c>
      <c r="N23" s="94" t="n">
        <v>3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8.6</v>
      </c>
      <c r="H24" s="93" t="n">
        <v>119.5</v>
      </c>
      <c r="I24" s="93" t="n">
        <v>120.6</v>
      </c>
      <c r="J24" s="93" t="n">
        <v>113.8</v>
      </c>
      <c r="K24" s="94" t="s">
        <v>32</v>
      </c>
      <c r="L24" s="94" t="n">
        <v>4.8</v>
      </c>
      <c r="M24" s="94" t="s">
        <v>32</v>
      </c>
      <c r="N24" s="94" t="n">
        <v>5.6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3.5</v>
      </c>
      <c r="H25" s="93" t="n">
        <v>114.2</v>
      </c>
      <c r="I25" s="93" t="n">
        <v>111.3</v>
      </c>
      <c r="J25" s="93" t="n">
        <v>111.4</v>
      </c>
      <c r="K25" s="94" t="s">
        <v>32</v>
      </c>
      <c r="L25" s="94" t="n">
        <v>2.5</v>
      </c>
      <c r="M25" s="94" t="s">
        <v>116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107.2</v>
      </c>
      <c r="H26" s="93" t="n">
        <v>108.6</v>
      </c>
      <c r="I26" s="93" t="n">
        <v>101.6</v>
      </c>
      <c r="J26" s="93" t="n">
        <v>96.5</v>
      </c>
      <c r="K26" s="94" t="s">
        <v>32</v>
      </c>
      <c r="L26" s="94" t="n">
        <v>11.1</v>
      </c>
      <c r="M26" s="94" t="s">
        <v>32</v>
      </c>
      <c r="N26" s="94" t="n">
        <v>5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9.2</v>
      </c>
      <c r="H27" s="93" t="n">
        <v>99.9</v>
      </c>
      <c r="I27" s="93" t="n">
        <v>93.2</v>
      </c>
      <c r="J27" s="93" t="n">
        <v>93.4</v>
      </c>
      <c r="K27" s="94" t="s">
        <v>32</v>
      </c>
      <c r="L27" s="94" t="n">
        <v>6.5</v>
      </c>
      <c r="M27" s="94" t="s">
        <v>116</v>
      </c>
      <c r="N27" s="94" t="n">
        <v>0.2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12.1</v>
      </c>
      <c r="H28" s="93" t="n">
        <v>111.9</v>
      </c>
      <c r="I28" s="93" t="n">
        <v>110.6</v>
      </c>
      <c r="J28" s="93" t="n">
        <v>109.8</v>
      </c>
      <c r="K28" s="94" t="s">
        <v>32</v>
      </c>
      <c r="L28" s="94" t="n">
        <v>1.9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87</v>
      </c>
      <c r="H29" s="93" t="n">
        <v>88.6</v>
      </c>
      <c r="I29" s="93" t="n">
        <v>76.8</v>
      </c>
      <c r="J29" s="93" t="n">
        <v>78.1</v>
      </c>
      <c r="K29" s="94" t="s">
        <v>32</v>
      </c>
      <c r="L29" s="94" t="n">
        <v>11.9</v>
      </c>
      <c r="M29" s="94" t="s">
        <v>116</v>
      </c>
      <c r="N29" s="94" t="n">
        <v>1.7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0.6</v>
      </c>
      <c r="H30" s="93" t="n">
        <v>100.7</v>
      </c>
      <c r="I30" s="93" t="n">
        <v>106.7</v>
      </c>
      <c r="J30" s="93" t="n">
        <v>106.7</v>
      </c>
      <c r="K30" s="94" t="s">
        <v>116</v>
      </c>
      <c r="L30" s="94" t="n">
        <v>6</v>
      </c>
      <c r="M30" s="94"/>
      <c r="N30" s="94" t="s">
        <v>3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0.2</v>
      </c>
      <c r="H31" s="93" t="n">
        <v>100.3</v>
      </c>
      <c r="I31" s="93" t="n">
        <v>108.6</v>
      </c>
      <c r="J31" s="93" t="n">
        <v>108.6</v>
      </c>
      <c r="K31" s="94" t="s">
        <v>116</v>
      </c>
      <c r="L31" s="94" t="n">
        <v>8.3</v>
      </c>
      <c r="M31" s="94"/>
      <c r="N31" s="94" t="s">
        <v>32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1.6</v>
      </c>
      <c r="H32" s="93" t="n">
        <v>101.6</v>
      </c>
      <c r="I32" s="93" t="n">
        <v>102.3</v>
      </c>
      <c r="J32" s="93" t="n">
        <v>102.3</v>
      </c>
      <c r="K32" s="94" t="s">
        <v>116</v>
      </c>
      <c r="L32" s="94" t="n">
        <v>0.7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.3</v>
      </c>
      <c r="H33" s="93" t="n">
        <v>109.7</v>
      </c>
      <c r="I33" s="93" t="n">
        <v>110.1</v>
      </c>
      <c r="J33" s="93" t="n">
        <v>108.8</v>
      </c>
      <c r="K33" s="94" t="s">
        <v>32</v>
      </c>
      <c r="L33" s="94" t="n">
        <v>0.8</v>
      </c>
      <c r="M33" s="94" t="s">
        <v>32</v>
      </c>
      <c r="N33" s="94" t="n">
        <v>1.2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9.9</v>
      </c>
      <c r="H34" s="93" t="n">
        <v>110.2</v>
      </c>
      <c r="I34" s="93" t="n">
        <v>110.1</v>
      </c>
      <c r="J34" s="93" t="n">
        <v>110.1</v>
      </c>
      <c r="K34" s="94" t="s">
        <v>32</v>
      </c>
      <c r="L34" s="94" t="n">
        <v>0.1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8.7</v>
      </c>
      <c r="H35" s="93" t="n">
        <v>109.2</v>
      </c>
      <c r="I35" s="93" t="n">
        <v>110</v>
      </c>
      <c r="J35" s="93" t="n">
        <v>107.4</v>
      </c>
      <c r="K35" s="94" t="s">
        <v>32</v>
      </c>
      <c r="L35" s="94" t="n">
        <v>1.6</v>
      </c>
      <c r="M35" s="94" t="s">
        <v>32</v>
      </c>
      <c r="N35" s="94" t="n">
        <v>2.4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10</v>
      </c>
      <c r="H36" s="93" t="n">
        <v>110.1</v>
      </c>
      <c r="I36" s="93" t="n">
        <v>109.9</v>
      </c>
      <c r="J36" s="93" t="n">
        <v>109.9</v>
      </c>
      <c r="K36" s="94" t="s">
        <v>32</v>
      </c>
      <c r="L36" s="94" t="n">
        <v>0.2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9</v>
      </c>
      <c r="H13" s="93" t="n">
        <v>109.5</v>
      </c>
      <c r="I13" s="93" t="n">
        <v>110.1</v>
      </c>
      <c r="J13" s="93" t="n">
        <v>108.2</v>
      </c>
      <c r="K13" s="94" t="s">
        <v>32</v>
      </c>
      <c r="L13" s="94" t="n">
        <v>1.2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6</v>
      </c>
      <c r="H14" s="93" t="n">
        <v>106.2</v>
      </c>
      <c r="I14" s="93" t="n">
        <v>107.6</v>
      </c>
      <c r="J14" s="93" t="n">
        <v>107.3</v>
      </c>
      <c r="K14" s="94" t="s">
        <v>116</v>
      </c>
      <c r="L14" s="94" t="n">
        <v>1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6.3</v>
      </c>
      <c r="H15" s="93" t="n">
        <v>106.6</v>
      </c>
      <c r="I15" s="93" t="n">
        <v>107</v>
      </c>
      <c r="J15" s="93" t="n">
        <v>107</v>
      </c>
      <c r="K15" s="94" t="s">
        <v>116</v>
      </c>
      <c r="L15" s="94" t="n">
        <v>0.4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5.5</v>
      </c>
      <c r="H16" s="93" t="n">
        <v>105.6</v>
      </c>
      <c r="I16" s="93" t="n">
        <v>108.5</v>
      </c>
      <c r="J16" s="93" t="n">
        <v>107.9</v>
      </c>
      <c r="K16" s="94" t="s">
        <v>116</v>
      </c>
      <c r="L16" s="94" t="n">
        <v>2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10.1</v>
      </c>
      <c r="H17" s="93" t="n">
        <v>110</v>
      </c>
      <c r="I17" s="93" t="n">
        <v>108.4</v>
      </c>
      <c r="J17" s="93" t="n">
        <v>107.7</v>
      </c>
      <c r="K17" s="94" t="s">
        <v>32</v>
      </c>
      <c r="L17" s="94" t="n">
        <v>2.1</v>
      </c>
      <c r="M17" s="94" t="s">
        <v>32</v>
      </c>
      <c r="N17" s="94" t="n">
        <v>0.6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10.6</v>
      </c>
      <c r="H18" s="93" t="n">
        <v>110.7</v>
      </c>
      <c r="I18" s="93" t="n">
        <v>108.9</v>
      </c>
      <c r="J18" s="93" t="n">
        <v>108.9</v>
      </c>
      <c r="K18" s="94" t="s">
        <v>32</v>
      </c>
      <c r="L18" s="94" t="n">
        <v>1.6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9.2</v>
      </c>
      <c r="H19" s="93" t="n">
        <v>108.8</v>
      </c>
      <c r="I19" s="93" t="n">
        <v>107.6</v>
      </c>
      <c r="J19" s="93" t="n">
        <v>105.6</v>
      </c>
      <c r="K19" s="94" t="s">
        <v>32</v>
      </c>
      <c r="L19" s="94" t="n">
        <v>2.9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.6</v>
      </c>
      <c r="H20" s="93" t="n">
        <v>106.5</v>
      </c>
      <c r="I20" s="93" t="n">
        <v>106</v>
      </c>
      <c r="J20" s="93" t="n">
        <v>104.9</v>
      </c>
      <c r="K20" s="94" t="s">
        <v>32</v>
      </c>
      <c r="L20" s="94" t="n">
        <v>1.5</v>
      </c>
      <c r="M20" s="94" t="s">
        <v>32</v>
      </c>
      <c r="N20" s="94" t="n">
        <v>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3.8</v>
      </c>
      <c r="H21" s="93" t="n">
        <v>104.2</v>
      </c>
      <c r="I21" s="93" t="n">
        <v>107.1</v>
      </c>
      <c r="J21" s="93" t="n">
        <v>107.1</v>
      </c>
      <c r="K21" s="94" t="s">
        <v>116</v>
      </c>
      <c r="L21" s="94" t="n">
        <v>2.8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3.9</v>
      </c>
      <c r="H22" s="93" t="n">
        <v>104.4</v>
      </c>
      <c r="I22" s="93" t="n">
        <v>106</v>
      </c>
      <c r="J22" s="93" t="n">
        <v>105.9</v>
      </c>
      <c r="K22" s="94" t="s">
        <v>116</v>
      </c>
      <c r="L22" s="94" t="n">
        <v>1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3.5</v>
      </c>
      <c r="H23" s="93" t="n">
        <v>103.8</v>
      </c>
      <c r="I23" s="93" t="n">
        <v>109</v>
      </c>
      <c r="J23" s="93" t="n">
        <v>109.1</v>
      </c>
      <c r="K23" s="94" t="s">
        <v>116</v>
      </c>
      <c r="L23" s="94" t="n">
        <v>5.1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2.3</v>
      </c>
      <c r="H24" s="93" t="n">
        <v>113</v>
      </c>
      <c r="I24" s="93" t="n">
        <v>118.2</v>
      </c>
      <c r="J24" s="93" t="n">
        <v>118.1</v>
      </c>
      <c r="K24" s="94" t="s">
        <v>116</v>
      </c>
      <c r="L24" s="94" t="n">
        <v>4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7.6</v>
      </c>
      <c r="H25" s="93" t="n">
        <v>97.5</v>
      </c>
      <c r="I25" s="93" t="n">
        <v>98.1</v>
      </c>
      <c r="J25" s="93" t="n">
        <v>98.1</v>
      </c>
      <c r="K25" s="94" t="s">
        <v>116</v>
      </c>
      <c r="L25" s="94" t="n">
        <v>0.6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07.3</v>
      </c>
      <c r="H26" s="93" t="n">
        <v>108.1</v>
      </c>
      <c r="I26" s="93" t="n">
        <v>109.7</v>
      </c>
      <c r="J26" s="93" t="n">
        <v>110</v>
      </c>
      <c r="K26" s="94" t="s">
        <v>116</v>
      </c>
      <c r="L26" s="94" t="n">
        <v>1.8</v>
      </c>
      <c r="M26" s="94" t="s">
        <v>116</v>
      </c>
      <c r="N26" s="94" t="n">
        <v>0.3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7.4</v>
      </c>
      <c r="H27" s="93" t="n">
        <v>107.5</v>
      </c>
      <c r="I27" s="93" t="n">
        <v>109</v>
      </c>
      <c r="J27" s="93" t="n">
        <v>108.6</v>
      </c>
      <c r="K27" s="94" t="s">
        <v>116</v>
      </c>
      <c r="L27" s="94" t="n">
        <v>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8.8</v>
      </c>
      <c r="H28" s="93" t="n">
        <v>108.7</v>
      </c>
      <c r="I28" s="93" t="n">
        <v>108.3</v>
      </c>
      <c r="J28" s="93" t="n">
        <v>107.8</v>
      </c>
      <c r="K28" s="94" t="s">
        <v>32</v>
      </c>
      <c r="L28" s="94" t="n">
        <v>0.8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6.1</v>
      </c>
      <c r="H29" s="93" t="n">
        <v>106.4</v>
      </c>
      <c r="I29" s="93" t="n">
        <v>109.6</v>
      </c>
      <c r="J29" s="93" t="n">
        <v>109.3</v>
      </c>
      <c r="K29" s="94" t="s">
        <v>116</v>
      </c>
      <c r="L29" s="94" t="n">
        <v>2.7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7.3</v>
      </c>
      <c r="H30" s="93" t="n">
        <v>105.8</v>
      </c>
      <c r="I30" s="93" t="n">
        <v>105.5</v>
      </c>
      <c r="J30" s="93" t="n">
        <v>104.7</v>
      </c>
      <c r="K30" s="94" t="s">
        <v>32</v>
      </c>
      <c r="L30" s="94" t="n">
        <v>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21.9</v>
      </c>
      <c r="H31" s="93" t="n">
        <v>123.6</v>
      </c>
      <c r="I31" s="93" t="n">
        <v>130.9</v>
      </c>
      <c r="J31" s="93" t="n">
        <v>130.5</v>
      </c>
      <c r="K31" s="94" t="s">
        <v>116</v>
      </c>
      <c r="L31" s="94" t="n">
        <v>5.6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5</v>
      </c>
      <c r="I32" s="93" t="n">
        <v>107.2</v>
      </c>
      <c r="J32" s="93" t="n">
        <v>106.7</v>
      </c>
      <c r="K32" s="94" t="s">
        <v>116</v>
      </c>
      <c r="L32" s="94" t="n">
        <v>0.2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8.5</v>
      </c>
      <c r="H33" s="93" t="n">
        <v>108.2</v>
      </c>
      <c r="I33" s="93" t="n">
        <v>106.7</v>
      </c>
      <c r="J33" s="93" t="n">
        <v>106.1</v>
      </c>
      <c r="K33" s="94" t="s">
        <v>32</v>
      </c>
      <c r="L33" s="94" t="n">
        <v>1.9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4.7</v>
      </c>
      <c r="H34" s="93" t="n">
        <v>105.1</v>
      </c>
      <c r="I34" s="93" t="n">
        <v>107.5</v>
      </c>
      <c r="J34" s="93" t="n">
        <v>107.2</v>
      </c>
      <c r="K34" s="94" t="s">
        <v>116</v>
      </c>
      <c r="L34" s="94" t="n">
        <v>2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100.8</v>
      </c>
      <c r="H35" s="93" t="n">
        <v>101</v>
      </c>
      <c r="I35" s="93" t="n">
        <v>99.1</v>
      </c>
      <c r="J35" s="93" t="n">
        <v>99.1</v>
      </c>
      <c r="K35" s="94" t="s">
        <v>32</v>
      </c>
      <c r="L35" s="94" t="n">
        <v>1.9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2</v>
      </c>
      <c r="H36" s="93" t="n">
        <v>102.1</v>
      </c>
      <c r="I36" s="93" t="n">
        <v>99.9</v>
      </c>
      <c r="J36" s="93" t="n">
        <v>99.9</v>
      </c>
      <c r="K36" s="94" t="s">
        <v>32</v>
      </c>
      <c r="L36" s="94" t="n">
        <v>2.2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3</v>
      </c>
      <c r="H37" s="93" t="n">
        <v>106.3</v>
      </c>
      <c r="I37" s="93" t="n">
        <v>107.6</v>
      </c>
      <c r="J37" s="93" t="n">
        <v>107.1</v>
      </c>
      <c r="K37" s="94" t="s">
        <v>116</v>
      </c>
      <c r="L37" s="94" t="n">
        <v>0.8</v>
      </c>
      <c r="M37" s="94" t="s">
        <v>32</v>
      </c>
      <c r="N37" s="94" t="n">
        <v>0.5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5.2</v>
      </c>
      <c r="H38" s="93" t="n">
        <v>105.3</v>
      </c>
      <c r="I38" s="93" t="n">
        <v>106.8</v>
      </c>
      <c r="J38" s="93" t="n">
        <v>106.3</v>
      </c>
      <c r="K38" s="94" t="s">
        <v>116</v>
      </c>
      <c r="L38" s="94" t="n">
        <v>0.9</v>
      </c>
      <c r="M38" s="94" t="s">
        <v>32</v>
      </c>
      <c r="N38" s="94" t="n">
        <v>0.5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99.1</v>
      </c>
      <c r="H13" s="93" t="n">
        <v>99.5</v>
      </c>
      <c r="I13" s="93" t="n">
        <v>100.9</v>
      </c>
      <c r="J13" s="93" t="n">
        <v>100.6</v>
      </c>
      <c r="K13" s="94" t="s">
        <v>116</v>
      </c>
      <c r="L13" s="94" t="n">
        <v>1.1</v>
      </c>
      <c r="M13" s="94" t="s">
        <v>32</v>
      </c>
      <c r="N13" s="94" t="n">
        <v>0.3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1.2</v>
      </c>
      <c r="H14" s="93" t="n">
        <v>112.1</v>
      </c>
      <c r="I14" s="93" t="n">
        <v>114.2</v>
      </c>
      <c r="J14" s="93" t="n">
        <v>114.2</v>
      </c>
      <c r="K14" s="94" t="s">
        <v>116</v>
      </c>
      <c r="L14" s="94" t="n">
        <v>1.9</v>
      </c>
      <c r="M14" s="94"/>
      <c r="N14" s="94" t="s">
        <v>32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9</v>
      </c>
      <c r="H15" s="93" t="n">
        <v>108.4</v>
      </c>
      <c r="I15" s="93" t="n">
        <v>109.5</v>
      </c>
      <c r="J15" s="93" t="n">
        <v>108.7</v>
      </c>
      <c r="K15" s="94" t="s">
        <v>116</v>
      </c>
      <c r="L15" s="94" t="n">
        <v>0.3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9.4</v>
      </c>
      <c r="H16" s="93" t="n">
        <v>99.6</v>
      </c>
      <c r="I16" s="93" t="n">
        <v>99.1</v>
      </c>
      <c r="J16" s="93" t="n">
        <v>98.3</v>
      </c>
      <c r="K16" s="94" t="s">
        <v>32</v>
      </c>
      <c r="L16" s="94" t="n">
        <v>1.3</v>
      </c>
      <c r="M16" s="94" t="s">
        <v>32</v>
      </c>
      <c r="N16" s="94" t="n">
        <v>0.8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2.2</v>
      </c>
      <c r="H17" s="93" t="n">
        <v>92.4</v>
      </c>
      <c r="I17" s="93" t="n">
        <v>92.6</v>
      </c>
      <c r="J17" s="93" t="n">
        <v>92</v>
      </c>
      <c r="K17" s="94" t="s">
        <v>32</v>
      </c>
      <c r="L17" s="94" t="n">
        <v>0.4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6.6</v>
      </c>
      <c r="H18" s="93" t="n">
        <v>106.6</v>
      </c>
      <c r="I18" s="93" t="n">
        <v>105.5</v>
      </c>
      <c r="J18" s="93" t="n">
        <v>104.5</v>
      </c>
      <c r="K18" s="94" t="s">
        <v>32</v>
      </c>
      <c r="L18" s="94" t="n">
        <v>2</v>
      </c>
      <c r="M18" s="94" t="s">
        <v>32</v>
      </c>
      <c r="N18" s="94" t="n">
        <v>0.9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100.3</v>
      </c>
      <c r="H19" s="93" t="n">
        <v>100.6</v>
      </c>
      <c r="I19" s="93" t="n">
        <v>99.6</v>
      </c>
      <c r="J19" s="93" t="n">
        <v>98.6</v>
      </c>
      <c r="K19" s="94" t="s">
        <v>32</v>
      </c>
      <c r="L19" s="94" t="n">
        <v>2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98.6</v>
      </c>
      <c r="H20" s="93" t="n">
        <v>99.1</v>
      </c>
      <c r="I20" s="93" t="n">
        <v>102.4</v>
      </c>
      <c r="J20" s="93" t="n">
        <v>102</v>
      </c>
      <c r="K20" s="94" t="s">
        <v>116</v>
      </c>
      <c r="L20" s="94" t="n">
        <v>2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1.6</v>
      </c>
      <c r="H21" s="93" t="n">
        <v>101.9</v>
      </c>
      <c r="I21" s="93" t="n">
        <v>106.1</v>
      </c>
      <c r="J21" s="93" t="n">
        <v>105.4</v>
      </c>
      <c r="K21" s="94" t="s">
        <v>116</v>
      </c>
      <c r="L21" s="94" t="n">
        <v>3.4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96.5</v>
      </c>
      <c r="H22" s="93" t="n">
        <v>97.3</v>
      </c>
      <c r="I22" s="93" t="n">
        <v>99.8</v>
      </c>
      <c r="J22" s="93" t="n">
        <v>99.7</v>
      </c>
      <c r="K22" s="94" t="s">
        <v>116</v>
      </c>
      <c r="L22" s="94" t="n">
        <v>2.5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3</v>
      </c>
      <c r="H23" s="93" t="n">
        <v>90.7</v>
      </c>
      <c r="I23" s="93" t="n">
        <v>89.2</v>
      </c>
      <c r="J23" s="93" t="n">
        <v>88.3</v>
      </c>
      <c r="K23" s="94" t="s">
        <v>32</v>
      </c>
      <c r="L23" s="94" t="n">
        <v>2.6</v>
      </c>
      <c r="M23" s="94" t="s">
        <v>32</v>
      </c>
      <c r="N23" s="94" t="n">
        <v>1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6.8</v>
      </c>
      <c r="H24" s="93" t="n">
        <v>98.2</v>
      </c>
      <c r="I24" s="93" t="n">
        <v>93.4</v>
      </c>
      <c r="J24" s="93" t="n">
        <v>92.3</v>
      </c>
      <c r="K24" s="94" t="s">
        <v>32</v>
      </c>
      <c r="L24" s="94" t="n">
        <v>6</v>
      </c>
      <c r="M24" s="94" t="s">
        <v>3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7.1</v>
      </c>
      <c r="H25" s="93" t="n">
        <v>88.5</v>
      </c>
      <c r="I25" s="93" t="n">
        <v>88</v>
      </c>
      <c r="J25" s="93" t="n">
        <v>87.2</v>
      </c>
      <c r="K25" s="94" t="s">
        <v>32</v>
      </c>
      <c r="L25" s="94" t="n">
        <v>1.5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7.4</v>
      </c>
      <c r="H26" s="93" t="n">
        <v>82.2</v>
      </c>
      <c r="I26" s="93" t="n">
        <v>76.8</v>
      </c>
      <c r="J26" s="93" t="n">
        <v>74.6</v>
      </c>
      <c r="K26" s="94" t="s">
        <v>32</v>
      </c>
      <c r="L26" s="94" t="n">
        <v>9.2</v>
      </c>
      <c r="M26" s="94" t="s">
        <v>32</v>
      </c>
      <c r="N26" s="94" t="n">
        <v>2.9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87.5</v>
      </c>
      <c r="H27" s="93" t="n">
        <v>88.5</v>
      </c>
      <c r="I27" s="93" t="n">
        <v>98.4</v>
      </c>
      <c r="J27" s="93" t="n">
        <v>98.1</v>
      </c>
      <c r="K27" s="94" t="s">
        <v>116</v>
      </c>
      <c r="L27" s="94" t="n">
        <v>10.8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7.6</v>
      </c>
      <c r="H28" s="93" t="n">
        <v>96.7</v>
      </c>
      <c r="I28" s="93" t="n">
        <v>95.1</v>
      </c>
      <c r="J28" s="93" t="n">
        <v>94.5</v>
      </c>
      <c r="K28" s="94" t="s">
        <v>32</v>
      </c>
      <c r="L28" s="94" t="n">
        <v>2.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0.2</v>
      </c>
      <c r="H29" s="93" t="n">
        <v>100.6</v>
      </c>
      <c r="I29" s="93" t="n">
        <v>104.7</v>
      </c>
      <c r="J29" s="93" t="n">
        <v>104.4</v>
      </c>
      <c r="K29" s="94" t="s">
        <v>116</v>
      </c>
      <c r="L29" s="94" t="n">
        <v>3.8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2.1</v>
      </c>
      <c r="H30" s="93" t="n">
        <v>102.2</v>
      </c>
      <c r="I30" s="93" t="n">
        <v>107.3</v>
      </c>
      <c r="J30" s="93" t="n">
        <v>106.6</v>
      </c>
      <c r="K30" s="94" t="s">
        <v>116</v>
      </c>
      <c r="L30" s="94" t="n">
        <v>4.3</v>
      </c>
      <c r="M30" s="94" t="s">
        <v>32</v>
      </c>
      <c r="N30" s="94" t="n">
        <v>0.7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98.8</v>
      </c>
      <c r="H31" s="93" t="n">
        <v>99.4</v>
      </c>
      <c r="I31" s="93" t="n">
        <v>102.7</v>
      </c>
      <c r="J31" s="93" t="n">
        <v>102.7</v>
      </c>
      <c r="K31" s="94" t="s">
        <v>116</v>
      </c>
      <c r="L31" s="94" t="n">
        <v>3.3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98.7</v>
      </c>
      <c r="H32" s="93" t="n">
        <v>98.8</v>
      </c>
      <c r="I32" s="93" t="n">
        <v>101.4</v>
      </c>
      <c r="J32" s="93" t="n">
        <v>101.1</v>
      </c>
      <c r="K32" s="94" t="s">
        <v>116</v>
      </c>
      <c r="L32" s="94" t="n">
        <v>2.3</v>
      </c>
      <c r="M32" s="94" t="s">
        <v>32</v>
      </c>
      <c r="N32" s="94" t="n">
        <v>0.3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7.5</v>
      </c>
      <c r="H13" s="93" t="n">
        <v>87.2</v>
      </c>
      <c r="I13" s="93" t="n">
        <v>87.7</v>
      </c>
      <c r="J13" s="93" t="n">
        <v>87.6</v>
      </c>
      <c r="K13" s="94" t="s">
        <v>116</v>
      </c>
      <c r="L13" s="94" t="n">
        <v>0.5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99.6</v>
      </c>
      <c r="H14" s="93" t="n">
        <v>99.8</v>
      </c>
      <c r="I14" s="93" t="n">
        <v>102.6</v>
      </c>
      <c r="J14" s="93" t="n">
        <v>102.3</v>
      </c>
      <c r="K14" s="94" t="s">
        <v>116</v>
      </c>
      <c r="L14" s="94" t="n">
        <v>2.5</v>
      </c>
      <c r="M14" s="94" t="s">
        <v>32</v>
      </c>
      <c r="N14" s="94" t="n">
        <v>0.3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04.2</v>
      </c>
      <c r="H15" s="93" t="n">
        <v>105.6</v>
      </c>
      <c r="I15" s="93" t="n">
        <v>113.5</v>
      </c>
      <c r="J15" s="93" t="n">
        <v>113.1</v>
      </c>
      <c r="K15" s="94" t="s">
        <v>116</v>
      </c>
      <c r="L15" s="94" t="n">
        <v>7.1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05.1</v>
      </c>
      <c r="H16" s="93" t="n">
        <v>106.6</v>
      </c>
      <c r="I16" s="93" t="n">
        <v>116.4</v>
      </c>
      <c r="J16" s="93" t="n">
        <v>115.9</v>
      </c>
      <c r="K16" s="94" t="s">
        <v>116</v>
      </c>
      <c r="L16" s="94" t="n">
        <v>8.7</v>
      </c>
      <c r="M16" s="94" t="s">
        <v>32</v>
      </c>
      <c r="N16" s="94" t="n">
        <v>0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8.1</v>
      </c>
      <c r="H17" s="93" t="n">
        <v>108.1</v>
      </c>
      <c r="I17" s="93" t="n">
        <v>107.7</v>
      </c>
      <c r="J17" s="93" t="n">
        <v>107.8</v>
      </c>
      <c r="K17" s="94" t="s">
        <v>32</v>
      </c>
      <c r="L17" s="94" t="n">
        <v>0.3</v>
      </c>
      <c r="M17" s="94" t="s">
        <v>116</v>
      </c>
      <c r="N17" s="94" t="n">
        <v>0.1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11</v>
      </c>
      <c r="H18" s="93" t="n">
        <v>110.8</v>
      </c>
      <c r="I18" s="93" t="n">
        <v>109.9</v>
      </c>
      <c r="J18" s="93" t="n">
        <v>109.3</v>
      </c>
      <c r="K18" s="94" t="s">
        <v>32</v>
      </c>
      <c r="L18" s="94" t="n">
        <v>1.4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7</v>
      </c>
      <c r="H19" s="93" t="n">
        <v>105.8</v>
      </c>
      <c r="I19" s="93" t="n">
        <v>105.8</v>
      </c>
      <c r="J19" s="93" t="n">
        <v>106.6</v>
      </c>
      <c r="K19" s="94" t="s">
        <v>116</v>
      </c>
      <c r="L19" s="94" t="n">
        <v>0.8</v>
      </c>
      <c r="M19" s="94" t="s">
        <v>116</v>
      </c>
      <c r="N19" s="94" t="n">
        <v>0.8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12.8</v>
      </c>
      <c r="H20" s="93" t="n">
        <v>112.4</v>
      </c>
      <c r="I20" s="93" t="n">
        <v>108.8</v>
      </c>
      <c r="J20" s="93" t="n">
        <v>108.6</v>
      </c>
      <c r="K20" s="94" t="s">
        <v>32</v>
      </c>
      <c r="L20" s="94" t="n">
        <v>3.4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6.5</v>
      </c>
      <c r="H21" s="93" t="n">
        <v>116.1</v>
      </c>
      <c r="I21" s="93" t="n">
        <v>112.8</v>
      </c>
      <c r="J21" s="93" t="n">
        <v>112.4</v>
      </c>
      <c r="K21" s="94" t="s">
        <v>32</v>
      </c>
      <c r="L21" s="94" t="n">
        <v>3.2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9.7</v>
      </c>
      <c r="H22" s="93" t="n">
        <v>109.4</v>
      </c>
      <c r="I22" s="93" t="n">
        <v>105.5</v>
      </c>
      <c r="J22" s="93" t="n">
        <v>105.5</v>
      </c>
      <c r="K22" s="94" t="s">
        <v>32</v>
      </c>
      <c r="L22" s="94" t="n">
        <v>3.6</v>
      </c>
      <c r="M22" s="94"/>
      <c r="N22" s="94" t="s">
        <v>32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12.3</v>
      </c>
      <c r="H23" s="93" t="n">
        <v>111.7</v>
      </c>
      <c r="I23" s="93" t="n">
        <v>106.7</v>
      </c>
      <c r="J23" s="93" t="n">
        <v>106.1</v>
      </c>
      <c r="K23" s="94" t="s">
        <v>32</v>
      </c>
      <c r="L23" s="94" t="n">
        <v>5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5.4</v>
      </c>
      <c r="H24" s="93" t="n">
        <v>114.7</v>
      </c>
      <c r="I24" s="93" t="n">
        <v>109.3</v>
      </c>
      <c r="J24" s="93" t="n">
        <v>108.5</v>
      </c>
      <c r="K24" s="94" t="s">
        <v>32</v>
      </c>
      <c r="L24" s="94" t="n">
        <v>5.4</v>
      </c>
      <c r="M24" s="94" t="s">
        <v>32</v>
      </c>
      <c r="N24" s="94" t="n">
        <v>0.7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9.4</v>
      </c>
      <c r="H25" s="93" t="n">
        <v>108.8</v>
      </c>
      <c r="I25" s="93" t="n">
        <v>104.2</v>
      </c>
      <c r="J25" s="93" t="n">
        <v>103.8</v>
      </c>
      <c r="K25" s="94" t="s">
        <v>32</v>
      </c>
      <c r="L25" s="94" t="n">
        <v>4.6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12.3</v>
      </c>
      <c r="H26" s="93" t="n">
        <v>111.7</v>
      </c>
      <c r="I26" s="93" t="n">
        <v>106.7</v>
      </c>
      <c r="J26" s="93" t="n">
        <v>106.1</v>
      </c>
      <c r="K26" s="94" t="s">
        <v>32</v>
      </c>
      <c r="L26" s="94" t="n">
        <v>5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9.8</v>
      </c>
      <c r="H27" s="93" t="n">
        <v>108.9</v>
      </c>
      <c r="I27" s="93" t="n">
        <v>104.3</v>
      </c>
      <c r="J27" s="93" t="n">
        <v>103.7</v>
      </c>
      <c r="K27" s="94" t="s">
        <v>32</v>
      </c>
      <c r="L27" s="94" t="n">
        <v>4.8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16.4</v>
      </c>
      <c r="H28" s="93" t="n">
        <v>116.6</v>
      </c>
      <c r="I28" s="93" t="n">
        <v>107</v>
      </c>
      <c r="J28" s="93" t="n">
        <v>106</v>
      </c>
      <c r="K28" s="94" t="s">
        <v>32</v>
      </c>
      <c r="L28" s="94" t="n">
        <v>9.1</v>
      </c>
      <c r="M28" s="94" t="s">
        <v>32</v>
      </c>
      <c r="N28" s="94" t="n">
        <v>0.9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3.4</v>
      </c>
      <c r="H29" s="93" t="n">
        <v>113.3</v>
      </c>
      <c r="I29" s="93" t="n">
        <v>111.4</v>
      </c>
      <c r="J29" s="93" t="n">
        <v>111.6</v>
      </c>
      <c r="K29" s="94" t="s">
        <v>32</v>
      </c>
      <c r="L29" s="94" t="n">
        <v>1.5</v>
      </c>
      <c r="M29" s="94" t="s">
        <v>116</v>
      </c>
      <c r="N29" s="94" t="n">
        <v>0.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8</v>
      </c>
      <c r="H30" s="93" t="n">
        <v>118</v>
      </c>
      <c r="I30" s="93" t="n">
        <v>117.7</v>
      </c>
      <c r="J30" s="93" t="n">
        <v>117.7</v>
      </c>
      <c r="K30" s="94" t="s">
        <v>32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10.1</v>
      </c>
      <c r="H31" s="93" t="n">
        <v>109.9</v>
      </c>
      <c r="I31" s="93" t="n">
        <v>106.8</v>
      </c>
      <c r="J31" s="93" t="n">
        <v>107.2</v>
      </c>
      <c r="K31" s="94" t="s">
        <v>32</v>
      </c>
      <c r="L31" s="94" t="n">
        <v>2.5</v>
      </c>
      <c r="M31" s="94" t="s">
        <v>116</v>
      </c>
      <c r="N31" s="94" t="n">
        <v>0.4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6.3</v>
      </c>
      <c r="H32" s="93" t="n">
        <v>105.1</v>
      </c>
      <c r="I32" s="93" t="n">
        <v>102</v>
      </c>
      <c r="J32" s="93" t="n">
        <v>102.1</v>
      </c>
      <c r="K32" s="94" t="s">
        <v>32</v>
      </c>
      <c r="L32" s="94" t="n">
        <v>2.9</v>
      </c>
      <c r="M32" s="94" t="s">
        <v>116</v>
      </c>
      <c r="N32" s="94" t="n">
        <v>0.1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39.3</v>
      </c>
      <c r="H33" s="93" t="n">
        <v>140</v>
      </c>
      <c r="I33" s="93" t="n">
        <v>140.9</v>
      </c>
      <c r="J33" s="93" t="n">
        <v>140.9</v>
      </c>
      <c r="K33" s="94" t="s">
        <v>116</v>
      </c>
      <c r="L33" s="94" t="n">
        <v>0.6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</v>
      </c>
      <c r="H34" s="93" t="n">
        <v>106.9</v>
      </c>
      <c r="I34" s="93" t="n">
        <v>107.3</v>
      </c>
      <c r="J34" s="93" t="n">
        <v>107.5</v>
      </c>
      <c r="K34" s="94" t="s">
        <v>116</v>
      </c>
      <c r="L34" s="94" t="n">
        <v>0.6</v>
      </c>
      <c r="M34" s="94" t="s">
        <v>116</v>
      </c>
      <c r="N34" s="94" t="n">
        <v>0.2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4.5</v>
      </c>
      <c r="H35" s="93" t="n">
        <v>104.5</v>
      </c>
      <c r="I35" s="93" t="n">
        <v>105</v>
      </c>
      <c r="J35" s="93" t="n">
        <v>105</v>
      </c>
      <c r="K35" s="94" t="s">
        <v>116</v>
      </c>
      <c r="L35" s="94" t="n">
        <v>0.5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5.1</v>
      </c>
      <c r="H36" s="93" t="n">
        <v>105.3</v>
      </c>
      <c r="I36" s="93" t="n">
        <v>107</v>
      </c>
      <c r="J36" s="93" t="n">
        <v>107.4</v>
      </c>
      <c r="K36" s="94" t="s">
        <v>116</v>
      </c>
      <c r="L36" s="94" t="n">
        <v>2</v>
      </c>
      <c r="M36" s="94" t="s">
        <v>116</v>
      </c>
      <c r="N36" s="94" t="n">
        <v>0.4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5</v>
      </c>
      <c r="H37" s="93" t="n">
        <v>107.5</v>
      </c>
      <c r="I37" s="93" t="n">
        <v>108.1</v>
      </c>
      <c r="J37" s="93" t="n">
        <v>107.4</v>
      </c>
      <c r="K37" s="94" t="s">
        <v>32</v>
      </c>
      <c r="L37" s="94" t="n">
        <v>0.1</v>
      </c>
      <c r="M37" s="94" t="s">
        <v>32</v>
      </c>
      <c r="N37" s="94" t="n">
        <v>0.6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3</v>
      </c>
      <c r="H38" s="93" t="n">
        <v>103.4</v>
      </c>
      <c r="I38" s="93" t="n">
        <v>106.1</v>
      </c>
      <c r="J38" s="93" t="n">
        <v>107.3</v>
      </c>
      <c r="K38" s="94" t="s">
        <v>116</v>
      </c>
      <c r="L38" s="94" t="n">
        <v>3.8</v>
      </c>
      <c r="M38" s="94" t="s">
        <v>116</v>
      </c>
      <c r="N38" s="94" t="n">
        <v>1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3.8</v>
      </c>
      <c r="H13" s="93" t="n">
        <v>103.6</v>
      </c>
      <c r="I13" s="93" t="n">
        <v>106.3</v>
      </c>
      <c r="J13" s="93" t="n">
        <v>105.4</v>
      </c>
      <c r="K13" s="94" t="s">
        <v>116</v>
      </c>
      <c r="L13" s="94" t="n">
        <v>1.7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4</v>
      </c>
      <c r="H14" s="93" t="n">
        <v>104</v>
      </c>
      <c r="I14" s="93" t="n">
        <v>107.3</v>
      </c>
      <c r="J14" s="93" t="n">
        <v>106</v>
      </c>
      <c r="K14" s="94" t="s">
        <v>116</v>
      </c>
      <c r="L14" s="94" t="n">
        <v>1.9</v>
      </c>
      <c r="M14" s="94" t="s">
        <v>32</v>
      </c>
      <c r="N14" s="94" t="n">
        <v>1.2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</v>
      </c>
      <c r="H15" s="93" t="n">
        <v>103.2</v>
      </c>
      <c r="I15" s="93" t="n">
        <v>105.1</v>
      </c>
      <c r="J15" s="93" t="n">
        <v>104.8</v>
      </c>
      <c r="K15" s="94" t="s">
        <v>116</v>
      </c>
      <c r="L15" s="94" t="n">
        <v>1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2.8</v>
      </c>
      <c r="I16" s="93" t="n">
        <v>103.6</v>
      </c>
      <c r="J16" s="93" t="n">
        <v>103.1</v>
      </c>
      <c r="K16" s="94" t="s">
        <v>116</v>
      </c>
      <c r="L16" s="94" t="n">
        <v>0.3</v>
      </c>
      <c r="M16" s="94" t="s">
        <v>32</v>
      </c>
      <c r="N16" s="94" t="n">
        <v>0.5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7.5</v>
      </c>
      <c r="H17" s="93" t="n">
        <v>106.8</v>
      </c>
      <c r="I17" s="93" t="n">
        <v>111.9</v>
      </c>
      <c r="J17" s="93" t="n">
        <v>110.4</v>
      </c>
      <c r="K17" s="94" t="s">
        <v>116</v>
      </c>
      <c r="L17" s="94" t="n">
        <v>3.4</v>
      </c>
      <c r="M17" s="94" t="s">
        <v>32</v>
      </c>
      <c r="N17" s="94" t="n">
        <v>1.3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5</v>
      </c>
      <c r="H18" s="93" t="n">
        <v>96.9</v>
      </c>
      <c r="I18" s="93" t="n">
        <v>96.4</v>
      </c>
      <c r="J18" s="93" t="n">
        <v>96.3</v>
      </c>
      <c r="K18" s="94" t="s">
        <v>32</v>
      </c>
      <c r="L18" s="94" t="n">
        <v>0.6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5.7</v>
      </c>
      <c r="H19" s="93" t="n">
        <v>116.4</v>
      </c>
      <c r="I19" s="93" t="n">
        <v>118.9</v>
      </c>
      <c r="J19" s="93" t="n">
        <v>119.1</v>
      </c>
      <c r="K19" s="94" t="s">
        <v>116</v>
      </c>
      <c r="L19" s="94" t="n">
        <v>2.3</v>
      </c>
      <c r="M19" s="94" t="s">
        <v>116</v>
      </c>
      <c r="N19" s="94" t="n">
        <v>0.2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2.7</v>
      </c>
      <c r="H20" s="93" t="n">
        <v>123.5</v>
      </c>
      <c r="I20" s="93" t="n">
        <v>122.2</v>
      </c>
      <c r="J20" s="93" t="n">
        <v>122.1</v>
      </c>
      <c r="K20" s="94" t="s">
        <v>32</v>
      </c>
      <c r="L20" s="94" t="n">
        <v>1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09.1</v>
      </c>
      <c r="H21" s="93" t="n">
        <v>109.8</v>
      </c>
      <c r="I21" s="93" t="n">
        <v>115.8</v>
      </c>
      <c r="J21" s="93" t="n">
        <v>116.4</v>
      </c>
      <c r="K21" s="94" t="s">
        <v>116</v>
      </c>
      <c r="L21" s="94" t="n">
        <v>6</v>
      </c>
      <c r="M21" s="94" t="s">
        <v>116</v>
      </c>
      <c r="N21" s="94" t="n">
        <v>0.5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2.4</v>
      </c>
      <c r="H22" s="93" t="n">
        <v>102.5</v>
      </c>
      <c r="I22" s="93" t="n">
        <v>100</v>
      </c>
      <c r="J22" s="93" t="n">
        <v>100</v>
      </c>
      <c r="K22" s="94" t="s">
        <v>32</v>
      </c>
      <c r="L22" s="94" t="n">
        <v>2.4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101.9</v>
      </c>
      <c r="H23" s="93" t="n">
        <v>102.1</v>
      </c>
      <c r="I23" s="93" t="n">
        <v>97.1</v>
      </c>
      <c r="J23" s="93" t="n">
        <v>97.1</v>
      </c>
      <c r="K23" s="94" t="s">
        <v>32</v>
      </c>
      <c r="L23" s="94" t="n">
        <v>4.9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8</v>
      </c>
      <c r="H24" s="93" t="n">
        <v>102.8</v>
      </c>
      <c r="I24" s="93" t="n">
        <v>102.3</v>
      </c>
      <c r="J24" s="93" t="n">
        <v>102.3</v>
      </c>
      <c r="K24" s="94" t="s">
        <v>32</v>
      </c>
      <c r="L24" s="94" t="n">
        <v>0.5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2</v>
      </c>
      <c r="H25" s="93" t="n">
        <v>102.3</v>
      </c>
      <c r="I25" s="93" t="n">
        <v>103.6</v>
      </c>
      <c r="J25" s="93" t="n">
        <v>105.2</v>
      </c>
      <c r="K25" s="94" t="s">
        <v>116</v>
      </c>
      <c r="L25" s="94" t="n">
        <v>2.8</v>
      </c>
      <c r="M25" s="94" t="s">
        <v>116</v>
      </c>
      <c r="N25" s="94" t="n">
        <v>1.5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4.3</v>
      </c>
      <c r="H26" s="93" t="n">
        <v>104.3</v>
      </c>
      <c r="I26" s="93" t="n">
        <v>103.6</v>
      </c>
      <c r="J26" s="93" t="n">
        <v>103.3</v>
      </c>
      <c r="K26" s="94" t="s">
        <v>32</v>
      </c>
      <c r="L26" s="94" t="n">
        <v>1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0.6</v>
      </c>
      <c r="H27" s="93" t="n">
        <v>101</v>
      </c>
      <c r="I27" s="93" t="n">
        <v>103.6</v>
      </c>
      <c r="J27" s="93" t="n">
        <v>106.5</v>
      </c>
      <c r="K27" s="94" t="s">
        <v>116</v>
      </c>
      <c r="L27" s="94" t="n">
        <v>5.4</v>
      </c>
      <c r="M27" s="94" t="s">
        <v>116</v>
      </c>
      <c r="N27" s="94" t="n">
        <v>2.8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6.5</v>
      </c>
      <c r="H28" s="93" t="n">
        <v>106.8</v>
      </c>
      <c r="I28" s="93" t="n">
        <v>108.2</v>
      </c>
      <c r="J28" s="93" t="n">
        <v>108.4</v>
      </c>
      <c r="K28" s="94" t="s">
        <v>116</v>
      </c>
      <c r="L28" s="94" t="n">
        <v>1.5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3.4</v>
      </c>
      <c r="H29" s="93" t="n">
        <v>103.6</v>
      </c>
      <c r="I29" s="93" t="n">
        <v>105.1</v>
      </c>
      <c r="J29" s="93" t="n">
        <v>105.2</v>
      </c>
      <c r="K29" s="94" t="s">
        <v>116</v>
      </c>
      <c r="L29" s="94" t="n">
        <v>1.5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08.9</v>
      </c>
      <c r="H30" s="93" t="n">
        <v>109.4</v>
      </c>
      <c r="I30" s="93" t="n">
        <v>110.7</v>
      </c>
      <c r="J30" s="93" t="n">
        <v>111</v>
      </c>
      <c r="K30" s="94" t="s">
        <v>116</v>
      </c>
      <c r="L30" s="94" t="n">
        <v>1.5</v>
      </c>
      <c r="M30" s="94" t="s">
        <v>116</v>
      </c>
      <c r="N30" s="94" t="n">
        <v>0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4.4</v>
      </c>
      <c r="H31" s="93" t="n">
        <v>104.9</v>
      </c>
      <c r="I31" s="93" t="n">
        <v>106.8</v>
      </c>
      <c r="J31" s="93" t="n">
        <v>107</v>
      </c>
      <c r="K31" s="94" t="s">
        <v>116</v>
      </c>
      <c r="L31" s="94" t="n">
        <v>2</v>
      </c>
      <c r="M31" s="94" t="s">
        <v>116</v>
      </c>
      <c r="N31" s="94" t="n">
        <v>0.2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99.9</v>
      </c>
      <c r="H32" s="93" t="n">
        <v>100.2</v>
      </c>
      <c r="I32" s="93" t="n">
        <v>102.4</v>
      </c>
      <c r="J32" s="93" t="n">
        <v>102.7</v>
      </c>
      <c r="K32" s="94" t="s">
        <v>116</v>
      </c>
      <c r="L32" s="94" t="n">
        <v>2.5</v>
      </c>
      <c r="M32" s="94" t="s">
        <v>116</v>
      </c>
      <c r="N32" s="94" t="n">
        <v>0.3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08.1</v>
      </c>
      <c r="H33" s="93" t="n">
        <v>108.6</v>
      </c>
      <c r="I33" s="93" t="n">
        <v>110.3</v>
      </c>
      <c r="J33" s="93" t="n">
        <v>110.4</v>
      </c>
      <c r="K33" s="94" t="s">
        <v>116</v>
      </c>
      <c r="L33" s="94" t="n">
        <v>1.7</v>
      </c>
      <c r="M33" s="94" t="s">
        <v>116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6.9</v>
      </c>
      <c r="H34" s="93" t="n">
        <v>107.4</v>
      </c>
      <c r="I34" s="93" t="n">
        <v>108.5</v>
      </c>
      <c r="J34" s="93" t="n">
        <v>108.8</v>
      </c>
      <c r="K34" s="94" t="s">
        <v>116</v>
      </c>
      <c r="L34" s="94" t="n">
        <v>1.3</v>
      </c>
      <c r="M34" s="94" t="s">
        <v>116</v>
      </c>
      <c r="N34" s="94" t="n">
        <v>0.3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6</v>
      </c>
      <c r="J35" s="93" t="n">
        <v>100.6</v>
      </c>
      <c r="K35" s="94"/>
      <c r="L35" s="94" t="s">
        <v>32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1.8</v>
      </c>
      <c r="H36" s="93" t="n">
        <v>112.6</v>
      </c>
      <c r="I36" s="93" t="n">
        <v>114.7</v>
      </c>
      <c r="J36" s="93" t="n">
        <v>115.1</v>
      </c>
      <c r="K36" s="94" t="s">
        <v>116</v>
      </c>
      <c r="L36" s="94" t="n">
        <v>2.2</v>
      </c>
      <c r="M36" s="94" t="s">
        <v>116</v>
      </c>
      <c r="N36" s="94" t="n">
        <v>0.3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5.8</v>
      </c>
      <c r="H37" s="93" t="n">
        <v>105.8</v>
      </c>
      <c r="I37" s="93" t="n">
        <v>107.2</v>
      </c>
      <c r="J37" s="93" t="n">
        <v>107.2</v>
      </c>
      <c r="K37" s="94" t="s">
        <v>116</v>
      </c>
      <c r="L37" s="94" t="n">
        <v>1.3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5.3</v>
      </c>
      <c r="H38" s="93" t="n">
        <v>106.2</v>
      </c>
      <c r="I38" s="93" t="n">
        <v>106.1</v>
      </c>
      <c r="J38" s="93" t="n">
        <v>106.1</v>
      </c>
      <c r="K38" s="94" t="s">
        <v>32</v>
      </c>
      <c r="L38" s="94" t="n">
        <v>0.1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3.7</v>
      </c>
      <c r="H39" s="93" t="n">
        <v>103.7</v>
      </c>
      <c r="I39" s="93" t="n">
        <v>104.2</v>
      </c>
      <c r="J39" s="93" t="n">
        <v>104.2</v>
      </c>
      <c r="K39" s="94" t="s">
        <v>116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0.7</v>
      </c>
      <c r="H40" s="93" t="n">
        <v>109.9</v>
      </c>
      <c r="I40" s="93" t="n">
        <v>112.5</v>
      </c>
      <c r="J40" s="93" t="n">
        <v>113.3</v>
      </c>
      <c r="K40" s="94" t="s">
        <v>116</v>
      </c>
      <c r="L40" s="94" t="n">
        <v>3.1</v>
      </c>
      <c r="M40" s="94" t="s">
        <v>116</v>
      </c>
      <c r="N40" s="94" t="n">
        <v>0.7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2.1</v>
      </c>
      <c r="H41" s="93" t="n">
        <v>111.7</v>
      </c>
      <c r="I41" s="93" t="n">
        <v>110.1</v>
      </c>
      <c r="J41" s="93" t="n">
        <v>110.1</v>
      </c>
      <c r="K41" s="94" t="s">
        <v>32</v>
      </c>
      <c r="L41" s="94" t="n">
        <v>1.4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3.2</v>
      </c>
      <c r="H42" s="93" t="n">
        <v>103.3</v>
      </c>
      <c r="I42" s="93" t="n">
        <v>104.2</v>
      </c>
      <c r="J42" s="93" t="n">
        <v>104.2</v>
      </c>
      <c r="K42" s="94" t="s">
        <v>116</v>
      </c>
      <c r="L42" s="94" t="n">
        <v>0.9</v>
      </c>
      <c r="M42" s="94"/>
      <c r="N42" s="94" t="s">
        <v>32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3.2</v>
      </c>
      <c r="H43" s="93" t="n">
        <v>103.4</v>
      </c>
      <c r="I43" s="93" t="n">
        <v>104.1</v>
      </c>
      <c r="J43" s="93" t="n">
        <v>104.1</v>
      </c>
      <c r="K43" s="94" t="s">
        <v>116</v>
      </c>
      <c r="L43" s="94" t="n">
        <v>0.7</v>
      </c>
      <c r="M43" s="94"/>
      <c r="N43" s="94" t="s">
        <v>32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0.4</v>
      </c>
      <c r="H13" s="93" t="n">
        <v>109.5</v>
      </c>
      <c r="I13" s="93" t="n">
        <v>113.1</v>
      </c>
      <c r="J13" s="93" t="n">
        <v>114.1</v>
      </c>
      <c r="K13" s="94" t="s">
        <v>116</v>
      </c>
      <c r="L13" s="94" t="n">
        <v>4.2</v>
      </c>
      <c r="M13" s="94" t="s">
        <v>116</v>
      </c>
      <c r="N13" s="94" t="n">
        <v>0.9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6.3</v>
      </c>
      <c r="H14" s="93" t="n">
        <v>106.3</v>
      </c>
      <c r="I14" s="93" t="n">
        <v>109.3</v>
      </c>
      <c r="J14" s="93" t="n">
        <v>109.3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1.6</v>
      </c>
      <c r="H15" s="93" t="n">
        <v>110.4</v>
      </c>
      <c r="I15" s="93" t="n">
        <v>114.3</v>
      </c>
      <c r="J15" s="93" t="n">
        <v>115.5</v>
      </c>
      <c r="K15" s="94" t="s">
        <v>116</v>
      </c>
      <c r="L15" s="94" t="n">
        <v>4.6</v>
      </c>
      <c r="M15" s="94" t="s">
        <v>116</v>
      </c>
      <c r="N15" s="94" t="n">
        <v>1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07.5</v>
      </c>
      <c r="H16" s="93" t="n">
        <v>105.3</v>
      </c>
      <c r="I16" s="93" t="n">
        <v>113</v>
      </c>
      <c r="J16" s="93" t="n">
        <v>115.4</v>
      </c>
      <c r="K16" s="94" t="s">
        <v>116</v>
      </c>
      <c r="L16" s="94" t="n">
        <v>9.6</v>
      </c>
      <c r="M16" s="94" t="s">
        <v>116</v>
      </c>
      <c r="N16" s="94" t="n">
        <v>2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0.7</v>
      </c>
      <c r="J17" s="93" t="n">
        <v>100.8</v>
      </c>
      <c r="K17" s="94"/>
      <c r="L17" s="94" t="s">
        <v>32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5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4.8</v>
      </c>
      <c r="H19" s="93" t="n">
        <v>108.2</v>
      </c>
      <c r="I19" s="93" t="n">
        <v>106.4</v>
      </c>
      <c r="J19" s="93" t="n">
        <v>106.3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09.5</v>
      </c>
      <c r="H20" s="93" t="n">
        <v>109.9</v>
      </c>
      <c r="I20" s="93" t="n">
        <v>110.5</v>
      </c>
      <c r="J20" s="93" t="n">
        <v>110.5</v>
      </c>
      <c r="K20" s="94" t="s">
        <v>116</v>
      </c>
      <c r="L20" s="94" t="n">
        <v>0.5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8.7</v>
      </c>
      <c r="H21" s="93" t="n">
        <v>108.9</v>
      </c>
      <c r="I21" s="93" t="n">
        <v>110</v>
      </c>
      <c r="J21" s="93" t="n">
        <v>110</v>
      </c>
      <c r="K21" s="94" t="s">
        <v>116</v>
      </c>
      <c r="L21" s="94" t="n">
        <v>1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1</v>
      </c>
      <c r="H22" s="93" t="n">
        <v>110.6</v>
      </c>
      <c r="I22" s="93" t="n">
        <v>110.9</v>
      </c>
      <c r="J22" s="93" t="n">
        <v>110.9</v>
      </c>
      <c r="K22" s="94" t="s">
        <v>116</v>
      </c>
      <c r="L22" s="94" t="n">
        <v>0.3</v>
      </c>
      <c r="M22" s="94"/>
      <c r="N22" s="94" t="s">
        <v>3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3</v>
      </c>
      <c r="H23" s="93" t="n">
        <v>105.4</v>
      </c>
      <c r="I23" s="93" t="n">
        <v>105.5</v>
      </c>
      <c r="J23" s="93" t="n">
        <v>105.5</v>
      </c>
      <c r="K23" s="94" t="s">
        <v>116</v>
      </c>
      <c r="L23" s="94" t="n">
        <v>0.1</v>
      </c>
      <c r="M23" s="94"/>
      <c r="N23" s="94" t="s">
        <v>3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2.1</v>
      </c>
      <c r="H24" s="93" t="n">
        <v>112.6</v>
      </c>
      <c r="I24" s="93" t="n">
        <v>113.5</v>
      </c>
      <c r="J24" s="93" t="n">
        <v>113.5</v>
      </c>
      <c r="K24" s="94" t="s">
        <v>116</v>
      </c>
      <c r="L24" s="94" t="n">
        <v>0.8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5.3</v>
      </c>
      <c r="H25" s="93" t="n">
        <v>116.2</v>
      </c>
      <c r="I25" s="93" t="n">
        <v>117.3</v>
      </c>
      <c r="J25" s="93" t="n">
        <v>117.3</v>
      </c>
      <c r="K25" s="94" t="s">
        <v>116</v>
      </c>
      <c r="L25" s="94" t="n">
        <v>0.9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7.1</v>
      </c>
      <c r="H26" s="93" t="n">
        <v>99.3</v>
      </c>
      <c r="I26" s="93" t="n">
        <v>94.4</v>
      </c>
      <c r="J26" s="93" t="n">
        <v>93.2</v>
      </c>
      <c r="K26" s="94" t="s">
        <v>32</v>
      </c>
      <c r="L26" s="94" t="n">
        <v>6.1</v>
      </c>
      <c r="M26" s="94" t="s">
        <v>32</v>
      </c>
      <c r="N26" s="94" t="n">
        <v>1.3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6.9</v>
      </c>
      <c r="H27" s="93" t="n">
        <v>98.2</v>
      </c>
      <c r="I27" s="93" t="n">
        <v>94.2</v>
      </c>
      <c r="J27" s="93" t="n">
        <v>93</v>
      </c>
      <c r="K27" s="94" t="s">
        <v>32</v>
      </c>
      <c r="L27" s="94" t="n">
        <v>5.3</v>
      </c>
      <c r="M27" s="94" t="s">
        <v>32</v>
      </c>
      <c r="N27" s="94" t="n">
        <v>1.3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7.3</v>
      </c>
      <c r="H28" s="93" t="n">
        <v>100.4</v>
      </c>
      <c r="I28" s="93" t="n">
        <v>94.6</v>
      </c>
      <c r="J28" s="93" t="n">
        <v>93.4</v>
      </c>
      <c r="K28" s="94" t="s">
        <v>32</v>
      </c>
      <c r="L28" s="94" t="n">
        <v>7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6.7</v>
      </c>
      <c r="H29" s="93" t="n">
        <v>99.3</v>
      </c>
      <c r="I29" s="93" t="n">
        <v>93.2</v>
      </c>
      <c r="J29" s="93" t="n">
        <v>91.8</v>
      </c>
      <c r="K29" s="94" t="s">
        <v>32</v>
      </c>
      <c r="L29" s="94" t="n">
        <v>7.6</v>
      </c>
      <c r="M29" s="94" t="s">
        <v>32</v>
      </c>
      <c r="N29" s="94" t="n">
        <v>1.5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7.2</v>
      </c>
      <c r="H30" s="93" t="n">
        <v>99.7</v>
      </c>
      <c r="I30" s="93" t="n">
        <v>94</v>
      </c>
      <c r="J30" s="93" t="n">
        <v>92.7</v>
      </c>
      <c r="K30" s="94" t="s">
        <v>32</v>
      </c>
      <c r="L30" s="94" t="n">
        <v>7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5.5</v>
      </c>
      <c r="H31" s="93" t="n">
        <v>95.9</v>
      </c>
      <c r="I31" s="93" t="n">
        <v>90.2</v>
      </c>
      <c r="J31" s="93" t="n">
        <v>88.6</v>
      </c>
      <c r="K31" s="94" t="s">
        <v>32</v>
      </c>
      <c r="L31" s="94" t="n">
        <v>7.6</v>
      </c>
      <c r="M31" s="94" t="s">
        <v>32</v>
      </c>
      <c r="N31" s="94" t="n">
        <v>1.8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7.1</v>
      </c>
      <c r="H32" s="93" t="n">
        <v>96.6</v>
      </c>
      <c r="I32" s="93" t="n">
        <v>91</v>
      </c>
      <c r="J32" s="93" t="n">
        <v>89.3</v>
      </c>
      <c r="K32" s="94" t="s">
        <v>32</v>
      </c>
      <c r="L32" s="94" t="n">
        <v>7.6</v>
      </c>
      <c r="M32" s="94" t="s">
        <v>32</v>
      </c>
      <c r="N32" s="94" t="n">
        <v>1.9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92.1</v>
      </c>
      <c r="H33" s="93" t="n">
        <v>94.4</v>
      </c>
      <c r="I33" s="93" t="n">
        <v>88.4</v>
      </c>
      <c r="J33" s="93" t="n">
        <v>87.1</v>
      </c>
      <c r="K33" s="94" t="s">
        <v>32</v>
      </c>
      <c r="L33" s="94" t="n">
        <v>7.7</v>
      </c>
      <c r="M33" s="94" t="s">
        <v>32</v>
      </c>
      <c r="N33" s="94" t="n">
        <v>1.5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93.2</v>
      </c>
      <c r="H34" s="93" t="n">
        <v>94</v>
      </c>
      <c r="I34" s="93" t="n">
        <v>87.7</v>
      </c>
      <c r="J34" s="93" t="n">
        <v>86.2</v>
      </c>
      <c r="K34" s="94" t="s">
        <v>32</v>
      </c>
      <c r="L34" s="94" t="n">
        <v>8.3</v>
      </c>
      <c r="M34" s="94" t="s">
        <v>32</v>
      </c>
      <c r="N34" s="94" t="n">
        <v>1.7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93.4</v>
      </c>
      <c r="H35" s="93" t="n">
        <v>93.8</v>
      </c>
      <c r="I35" s="93" t="n">
        <v>87.5</v>
      </c>
      <c r="J35" s="93" t="n">
        <v>85.9</v>
      </c>
      <c r="K35" s="94" t="s">
        <v>32</v>
      </c>
      <c r="L35" s="94" t="n">
        <v>8.4</v>
      </c>
      <c r="M35" s="94" t="s">
        <v>32</v>
      </c>
      <c r="N35" s="94" t="n">
        <v>1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92.8</v>
      </c>
      <c r="H36" s="93" t="n">
        <v>94.5</v>
      </c>
      <c r="I36" s="93" t="n">
        <v>88.2</v>
      </c>
      <c r="J36" s="93" t="n">
        <v>86.8</v>
      </c>
      <c r="K36" s="94" t="s">
        <v>32</v>
      </c>
      <c r="L36" s="94" t="n">
        <v>8.1</v>
      </c>
      <c r="M36" s="94" t="s">
        <v>32</v>
      </c>
      <c r="N36" s="94" t="n">
        <v>1.6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9.8</v>
      </c>
      <c r="H37" s="93" t="n">
        <v>100.4</v>
      </c>
      <c r="I37" s="93" t="n">
        <v>96.6</v>
      </c>
      <c r="J37" s="93" t="n">
        <v>95.8</v>
      </c>
      <c r="K37" s="94" t="s">
        <v>32</v>
      </c>
      <c r="L37" s="94" t="n">
        <v>4.6</v>
      </c>
      <c r="M37" s="94" t="s">
        <v>32</v>
      </c>
      <c r="N37" s="94" t="n">
        <v>0.8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7.7</v>
      </c>
      <c r="H13" s="93" t="n">
        <v>98.4</v>
      </c>
      <c r="I13" s="93" t="n">
        <v>91.2</v>
      </c>
      <c r="J13" s="93" t="n">
        <v>89.8</v>
      </c>
      <c r="K13" s="94" t="s">
        <v>32</v>
      </c>
      <c r="L13" s="94" t="n">
        <v>8.7</v>
      </c>
      <c r="M13" s="94" t="s">
        <v>32</v>
      </c>
      <c r="N13" s="94" t="n">
        <v>1.5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96.9</v>
      </c>
      <c r="H14" s="93" t="n">
        <v>97.2</v>
      </c>
      <c r="I14" s="93" t="n">
        <v>88.9</v>
      </c>
      <c r="J14" s="93" t="n">
        <v>86.8</v>
      </c>
      <c r="K14" s="94" t="s">
        <v>32</v>
      </c>
      <c r="L14" s="94" t="n">
        <v>10.7</v>
      </c>
      <c r="M14" s="94" t="s">
        <v>32</v>
      </c>
      <c r="N14" s="94" t="n">
        <v>2.4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97</v>
      </c>
      <c r="H15" s="93" t="n">
        <v>97.1</v>
      </c>
      <c r="I15" s="93" t="n">
        <v>88.9</v>
      </c>
      <c r="J15" s="93" t="n">
        <v>86.7</v>
      </c>
      <c r="K15" s="94" t="s">
        <v>32</v>
      </c>
      <c r="L15" s="94" t="n">
        <v>10.7</v>
      </c>
      <c r="M15" s="94" t="s">
        <v>32</v>
      </c>
      <c r="N15" s="94" t="n">
        <v>2.5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8.1</v>
      </c>
      <c r="H16" s="93" t="n">
        <v>89.7</v>
      </c>
      <c r="I16" s="93" t="n">
        <v>81.3</v>
      </c>
      <c r="J16" s="93" t="n">
        <v>79.4</v>
      </c>
      <c r="K16" s="94" t="s">
        <v>32</v>
      </c>
      <c r="L16" s="94" t="n">
        <v>11.5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8.4</v>
      </c>
      <c r="H17" s="93" t="n">
        <v>89.9</v>
      </c>
      <c r="I17" s="93" t="n">
        <v>81.3</v>
      </c>
      <c r="J17" s="93" t="n">
        <v>79.3</v>
      </c>
      <c r="K17" s="94" t="s">
        <v>32</v>
      </c>
      <c r="L17" s="94" t="n">
        <v>11.8</v>
      </c>
      <c r="M17" s="94" t="s">
        <v>32</v>
      </c>
      <c r="N17" s="94" t="n">
        <v>2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8.4</v>
      </c>
      <c r="H18" s="93" t="n">
        <v>108.8</v>
      </c>
      <c r="I18" s="93" t="n">
        <v>101</v>
      </c>
      <c r="J18" s="93" t="n">
        <v>100.2</v>
      </c>
      <c r="K18" s="94" t="s">
        <v>32</v>
      </c>
      <c r="L18" s="94" t="n">
        <v>7.9</v>
      </c>
      <c r="M18" s="94" t="s">
        <v>32</v>
      </c>
      <c r="N18" s="94" t="n">
        <v>0.8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102.3</v>
      </c>
      <c r="H19" s="93" t="n">
        <v>102.7</v>
      </c>
      <c r="I19" s="93" t="n">
        <v>97.6</v>
      </c>
      <c r="J19" s="93" t="n">
        <v>96.8</v>
      </c>
      <c r="K19" s="94" t="s">
        <v>32</v>
      </c>
      <c r="L19" s="94" t="n">
        <v>5.7</v>
      </c>
      <c r="M19" s="94" t="s">
        <v>32</v>
      </c>
      <c r="N19" s="94" t="n">
        <v>0.8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103.4</v>
      </c>
      <c r="H20" s="93" t="n">
        <v>104.1</v>
      </c>
      <c r="I20" s="93" t="n">
        <v>98.5</v>
      </c>
      <c r="J20" s="93" t="n">
        <v>97.5</v>
      </c>
      <c r="K20" s="94" t="s">
        <v>32</v>
      </c>
      <c r="L20" s="94" t="n">
        <v>6.3</v>
      </c>
      <c r="M20" s="94" t="s">
        <v>32</v>
      </c>
      <c r="N20" s="94" t="n">
        <v>1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92.2</v>
      </c>
      <c r="H21" s="93" t="n">
        <v>92</v>
      </c>
      <c r="I21" s="93" t="n">
        <v>89.8</v>
      </c>
      <c r="J21" s="93" t="n">
        <v>88.4</v>
      </c>
      <c r="K21" s="94" t="s">
        <v>32</v>
      </c>
      <c r="L21" s="94" t="n">
        <v>3.9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92.2</v>
      </c>
      <c r="H22" s="93" t="n">
        <v>92</v>
      </c>
      <c r="I22" s="93" t="n">
        <v>87.8</v>
      </c>
      <c r="J22" s="93" t="n">
        <v>85.9</v>
      </c>
      <c r="K22" s="94" t="s">
        <v>32</v>
      </c>
      <c r="L22" s="94" t="n">
        <v>6.6</v>
      </c>
      <c r="M22" s="94" t="s">
        <v>32</v>
      </c>
      <c r="N22" s="94" t="n">
        <v>2.2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93.1</v>
      </c>
      <c r="H23" s="93" t="n">
        <v>95.2</v>
      </c>
      <c r="I23" s="93" t="n">
        <v>88</v>
      </c>
      <c r="J23" s="93" t="n">
        <v>86.5</v>
      </c>
      <c r="K23" s="94" t="s">
        <v>32</v>
      </c>
      <c r="L23" s="94" t="n">
        <v>9.1</v>
      </c>
      <c r="M23" s="94" t="s">
        <v>32</v>
      </c>
      <c r="N23" s="94" t="n">
        <v>1.7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8</v>
      </c>
      <c r="H24" s="93" t="n">
        <v>86.6</v>
      </c>
      <c r="I24" s="93" t="n">
        <v>82.5</v>
      </c>
      <c r="J24" s="93" t="n">
        <v>79.5</v>
      </c>
      <c r="K24" s="94" t="s">
        <v>32</v>
      </c>
      <c r="L24" s="94" t="n">
        <v>8.2</v>
      </c>
      <c r="M24" s="94" t="s">
        <v>32</v>
      </c>
      <c r="N24" s="94" t="n">
        <v>3.6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9</v>
      </c>
      <c r="H25" s="93" t="n">
        <v>82.5</v>
      </c>
      <c r="I25" s="93" t="n">
        <v>72.4</v>
      </c>
      <c r="J25" s="93" t="n">
        <v>70.2</v>
      </c>
      <c r="K25" s="94" t="s">
        <v>32</v>
      </c>
      <c r="L25" s="94" t="n">
        <v>14.9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6.4</v>
      </c>
      <c r="H26" s="93" t="n">
        <v>97.5</v>
      </c>
      <c r="I26" s="93" t="n">
        <v>97.2</v>
      </c>
      <c r="J26" s="93" t="n">
        <v>96.6</v>
      </c>
      <c r="K26" s="94" t="s">
        <v>32</v>
      </c>
      <c r="L26" s="94" t="n">
        <v>0.9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5.1</v>
      </c>
      <c r="H27" s="93" t="n">
        <v>96.4</v>
      </c>
      <c r="I27" s="93" t="n">
        <v>93.5</v>
      </c>
      <c r="J27" s="93" t="n">
        <v>93</v>
      </c>
      <c r="K27" s="94" t="s">
        <v>32</v>
      </c>
      <c r="L27" s="94" t="n">
        <v>3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98.1</v>
      </c>
      <c r="H28" s="93" t="n">
        <v>98.8</v>
      </c>
      <c r="I28" s="93" t="n">
        <v>102</v>
      </c>
      <c r="J28" s="93" t="n">
        <v>101.3</v>
      </c>
      <c r="K28" s="94" t="s">
        <v>116</v>
      </c>
      <c r="L28" s="94" t="n">
        <v>2.5</v>
      </c>
      <c r="M28" s="94" t="s">
        <v>32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4.6</v>
      </c>
      <c r="H29" s="93" t="n">
        <v>95.7</v>
      </c>
      <c r="I29" s="93" t="n">
        <v>93.8</v>
      </c>
      <c r="J29" s="93" t="n">
        <v>93.3</v>
      </c>
      <c r="K29" s="94" t="s">
        <v>32</v>
      </c>
      <c r="L29" s="94" t="n">
        <v>2.5</v>
      </c>
      <c r="M29" s="94" t="s">
        <v>32</v>
      </c>
      <c r="N29" s="94" t="n">
        <v>0.5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1.9</v>
      </c>
      <c r="H30" s="93" t="n">
        <v>102.2</v>
      </c>
      <c r="I30" s="93" t="n">
        <v>104</v>
      </c>
      <c r="J30" s="93" t="n">
        <v>103.8</v>
      </c>
      <c r="K30" s="94" t="s">
        <v>116</v>
      </c>
      <c r="L30" s="94" t="n">
        <v>1.6</v>
      </c>
      <c r="M30" s="94" t="s">
        <v>32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91</v>
      </c>
      <c r="H13" s="93" t="n">
        <v>92.5</v>
      </c>
      <c r="I13" s="93" t="n">
        <v>88.8</v>
      </c>
      <c r="J13" s="93" t="n">
        <v>88.1</v>
      </c>
      <c r="K13" s="94" t="s">
        <v>32</v>
      </c>
      <c r="L13" s="94" t="n">
        <v>4.8</v>
      </c>
      <c r="M13" s="94" t="s">
        <v>32</v>
      </c>
      <c r="N13" s="94" t="n">
        <v>0.8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3.8</v>
      </c>
      <c r="H14" s="134" t="n">
        <v>104.4</v>
      </c>
      <c r="I14" s="134" t="n">
        <v>110.8</v>
      </c>
      <c r="J14" s="134" t="n">
        <v>110</v>
      </c>
      <c r="K14" s="135" t="s">
        <v>116</v>
      </c>
      <c r="L14" s="135" t="n">
        <v>5.4</v>
      </c>
      <c r="M14" s="135" t="s">
        <v>32</v>
      </c>
      <c r="N14" s="135" t="n">
        <v>0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7.4</v>
      </c>
      <c r="H15" s="93" t="n">
        <v>98.8</v>
      </c>
      <c r="I15" s="93" t="n">
        <v>94.7</v>
      </c>
      <c r="J15" s="93" t="n">
        <v>94.3</v>
      </c>
      <c r="K15" s="94" t="s">
        <v>32</v>
      </c>
      <c r="L15" s="94" t="n">
        <v>4.6</v>
      </c>
      <c r="M15" s="94" t="s">
        <v>32</v>
      </c>
      <c r="N15" s="94" t="n">
        <v>0.4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93.1</v>
      </c>
      <c r="H16" s="93" t="n">
        <v>94.8</v>
      </c>
      <c r="I16" s="93" t="n">
        <v>89.1</v>
      </c>
      <c r="J16" s="93" t="n">
        <v>88.8</v>
      </c>
      <c r="K16" s="94" t="s">
        <v>32</v>
      </c>
      <c r="L16" s="94" t="n">
        <v>6.3</v>
      </c>
      <c r="M16" s="94" t="s">
        <v>32</v>
      </c>
      <c r="N16" s="94" t="n">
        <v>0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4.3</v>
      </c>
      <c r="H17" s="93" t="n">
        <v>105.2</v>
      </c>
      <c r="I17" s="93" t="n">
        <v>103.7</v>
      </c>
      <c r="J17" s="93" t="n">
        <v>103</v>
      </c>
      <c r="K17" s="94" t="s">
        <v>32</v>
      </c>
      <c r="L17" s="94" t="n">
        <v>2.1</v>
      </c>
      <c r="M17" s="94" t="s">
        <v>32</v>
      </c>
      <c r="N17" s="94" t="n">
        <v>0.7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8.1</v>
      </c>
      <c r="H18" s="93" t="n">
        <v>99.8</v>
      </c>
      <c r="I18" s="93" t="n">
        <v>96.4</v>
      </c>
      <c r="J18" s="93" t="n">
        <v>96.7</v>
      </c>
      <c r="K18" s="94" t="s">
        <v>32</v>
      </c>
      <c r="L18" s="94" t="n">
        <v>3.1</v>
      </c>
      <c r="M18" s="94" t="s">
        <v>116</v>
      </c>
      <c r="N18" s="94" t="n">
        <v>0.3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4.4</v>
      </c>
      <c r="H19" s="93" t="n">
        <v>104.3</v>
      </c>
      <c r="I19" s="93" t="n">
        <v>100.1</v>
      </c>
      <c r="J19" s="93" t="n">
        <v>99.6</v>
      </c>
      <c r="K19" s="94" t="s">
        <v>32</v>
      </c>
      <c r="L19" s="94" t="n">
        <v>4.5</v>
      </c>
      <c r="M19" s="94" t="s">
        <v>32</v>
      </c>
      <c r="N19" s="94" t="n">
        <v>0.5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8.7</v>
      </c>
      <c r="H20" s="93" t="n">
        <v>92.9</v>
      </c>
      <c r="I20" s="93" t="n">
        <v>86.4</v>
      </c>
      <c r="J20" s="93" t="n">
        <v>87.4</v>
      </c>
      <c r="K20" s="94" t="s">
        <v>32</v>
      </c>
      <c r="L20" s="94" t="n">
        <v>5.9</v>
      </c>
      <c r="M20" s="94" t="s">
        <v>116</v>
      </c>
      <c r="N20" s="94" t="n">
        <v>1.2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91.8</v>
      </c>
      <c r="H21" s="93" t="n">
        <v>93.5</v>
      </c>
      <c r="I21" s="93" t="n">
        <v>87.7</v>
      </c>
      <c r="J21" s="93" t="n">
        <v>86.4</v>
      </c>
      <c r="K21" s="94" t="s">
        <v>32</v>
      </c>
      <c r="L21" s="94" t="n">
        <v>7.6</v>
      </c>
      <c r="M21" s="94" t="s">
        <v>32</v>
      </c>
      <c r="N21" s="94" t="n">
        <v>1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9</v>
      </c>
      <c r="H22" s="93" t="n">
        <v>99</v>
      </c>
      <c r="I22" s="93" t="n">
        <v>94.3</v>
      </c>
      <c r="J22" s="93" t="n">
        <v>95.2</v>
      </c>
      <c r="K22" s="94" t="s">
        <v>32</v>
      </c>
      <c r="L22" s="94" t="n">
        <v>3.8</v>
      </c>
      <c r="M22" s="94" t="s">
        <v>116</v>
      </c>
      <c r="N22" s="94" t="n">
        <v>1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2.4</v>
      </c>
      <c r="H23" s="93" t="n">
        <v>103.5</v>
      </c>
      <c r="I23" s="93" t="n">
        <v>100.9</v>
      </c>
      <c r="J23" s="93" t="n">
        <v>100.1</v>
      </c>
      <c r="K23" s="94" t="s">
        <v>32</v>
      </c>
      <c r="L23" s="94" t="n">
        <v>3.3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102</v>
      </c>
      <c r="H24" s="93" t="n">
        <v>102.7</v>
      </c>
      <c r="I24" s="93" t="n">
        <v>98.5</v>
      </c>
      <c r="J24" s="93" t="n">
        <v>97.3</v>
      </c>
      <c r="K24" s="94" t="s">
        <v>32</v>
      </c>
      <c r="L24" s="94" t="n">
        <v>5.3</v>
      </c>
      <c r="M24" s="94" t="s">
        <v>32</v>
      </c>
      <c r="N24" s="94" t="n">
        <v>1.2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3</v>
      </c>
      <c r="H25" s="93" t="n">
        <v>104.5</v>
      </c>
      <c r="I25" s="93" t="n">
        <v>104</v>
      </c>
      <c r="J25" s="93" t="n">
        <v>103.7</v>
      </c>
      <c r="K25" s="94" t="s">
        <v>32</v>
      </c>
      <c r="L25" s="94" t="n">
        <v>0.8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99.7</v>
      </c>
      <c r="H26" s="93" t="n">
        <v>103.2</v>
      </c>
      <c r="I26" s="93" t="n">
        <v>98.5</v>
      </c>
      <c r="J26" s="93" t="n">
        <v>97.3</v>
      </c>
      <c r="K26" s="94" t="s">
        <v>32</v>
      </c>
      <c r="L26" s="94" t="n">
        <v>5.7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2</v>
      </c>
      <c r="H27" s="93" t="n">
        <v>104.5</v>
      </c>
      <c r="I27" s="93" t="n">
        <v>103.3</v>
      </c>
      <c r="J27" s="93" t="n">
        <v>102.3</v>
      </c>
      <c r="K27" s="94" t="s">
        <v>32</v>
      </c>
      <c r="L27" s="94" t="n">
        <v>2.1</v>
      </c>
      <c r="M27" s="94" t="s">
        <v>32</v>
      </c>
      <c r="N27" s="94" t="n">
        <v>1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98.3</v>
      </c>
      <c r="H28" s="93" t="n">
        <v>102.4</v>
      </c>
      <c r="I28" s="93" t="n">
        <v>95.6</v>
      </c>
      <c r="J28" s="93" t="n">
        <v>94.2</v>
      </c>
      <c r="K28" s="94" t="s">
        <v>32</v>
      </c>
      <c r="L28" s="94" t="n">
        <v>8</v>
      </c>
      <c r="M28" s="94" t="s">
        <v>32</v>
      </c>
      <c r="N28" s="94" t="n">
        <v>1.5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98.5</v>
      </c>
      <c r="H29" s="93" t="n">
        <v>101.9</v>
      </c>
      <c r="I29" s="93" t="n">
        <v>96.2</v>
      </c>
      <c r="J29" s="93" t="n">
        <v>95</v>
      </c>
      <c r="K29" s="94" t="s">
        <v>32</v>
      </c>
      <c r="L29" s="94" t="n">
        <v>6.8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2</v>
      </c>
      <c r="H30" s="93" t="n">
        <v>104</v>
      </c>
      <c r="I30" s="93" t="n">
        <v>100.3</v>
      </c>
      <c r="J30" s="93" t="n">
        <v>99.1</v>
      </c>
      <c r="K30" s="94" t="s">
        <v>32</v>
      </c>
      <c r="L30" s="94" t="n">
        <v>4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05</v>
      </c>
      <c r="H31" s="93" t="n">
        <v>105.9</v>
      </c>
      <c r="I31" s="93" t="n">
        <v>108.4</v>
      </c>
      <c r="J31" s="93" t="n">
        <v>107.3</v>
      </c>
      <c r="K31" s="94" t="s">
        <v>116</v>
      </c>
      <c r="L31" s="94" t="n">
        <v>1.3</v>
      </c>
      <c r="M31" s="94" t="s">
        <v>32</v>
      </c>
      <c r="N31" s="94" t="n">
        <v>1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0.8</v>
      </c>
      <c r="H32" s="93" t="n">
        <v>103.3</v>
      </c>
      <c r="I32" s="93" t="n">
        <v>96.9</v>
      </c>
      <c r="J32" s="93" t="n">
        <v>95.6</v>
      </c>
      <c r="K32" s="94" t="s">
        <v>32</v>
      </c>
      <c r="L32" s="94" t="n">
        <v>7.5</v>
      </c>
      <c r="M32" s="94" t="s">
        <v>32</v>
      </c>
      <c r="N32" s="94" t="n">
        <v>1.3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5.8</v>
      </c>
      <c r="H33" s="93" t="n">
        <v>96.8</v>
      </c>
      <c r="I33" s="93" t="n">
        <v>91</v>
      </c>
      <c r="J33" s="93" t="n">
        <v>88.9</v>
      </c>
      <c r="K33" s="94" t="s">
        <v>32</v>
      </c>
      <c r="L33" s="94" t="n">
        <v>8.2</v>
      </c>
      <c r="M33" s="94" t="s">
        <v>32</v>
      </c>
      <c r="N33" s="94" t="n">
        <v>2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05.7</v>
      </c>
      <c r="H34" s="93" t="n">
        <v>106.3</v>
      </c>
      <c r="I34" s="93" t="n">
        <v>111.8</v>
      </c>
      <c r="J34" s="93" t="n">
        <v>111.2</v>
      </c>
      <c r="K34" s="94" t="s">
        <v>116</v>
      </c>
      <c r="L34" s="94" t="n">
        <v>4.6</v>
      </c>
      <c r="M34" s="94" t="s">
        <v>32</v>
      </c>
      <c r="N34" s="94" t="n">
        <v>0.5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8.9</v>
      </c>
      <c r="H35" s="93" t="n">
        <v>103.3</v>
      </c>
      <c r="I35" s="93" t="n">
        <v>87.2</v>
      </c>
      <c r="J35" s="93" t="n">
        <v>85.4</v>
      </c>
      <c r="K35" s="94" t="s">
        <v>32</v>
      </c>
      <c r="L35" s="94" t="n">
        <v>17.3</v>
      </c>
      <c r="M35" s="94" t="s">
        <v>32</v>
      </c>
      <c r="N35" s="94" t="n">
        <v>2.1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7</v>
      </c>
      <c r="H36" s="93" t="n">
        <v>101.6</v>
      </c>
      <c r="I36" s="93" t="n">
        <v>92.7</v>
      </c>
      <c r="J36" s="93" t="n">
        <v>91.6</v>
      </c>
      <c r="K36" s="94" t="s">
        <v>32</v>
      </c>
      <c r="L36" s="94" t="n">
        <v>9.8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05.4</v>
      </c>
      <c r="H37" s="93" t="n">
        <v>109.5</v>
      </c>
      <c r="I37" s="93" t="n">
        <v>109.4</v>
      </c>
      <c r="J37" s="93" t="n">
        <v>107.6</v>
      </c>
      <c r="K37" s="94" t="s">
        <v>32</v>
      </c>
      <c r="L37" s="94" t="n">
        <v>1.7</v>
      </c>
      <c r="M37" s="94" t="s">
        <v>32</v>
      </c>
      <c r="N37" s="94" t="n">
        <v>1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04.9</v>
      </c>
      <c r="H38" s="93" t="n">
        <v>108.1</v>
      </c>
      <c r="I38" s="93" t="n">
        <v>108.4</v>
      </c>
      <c r="J38" s="93" t="n">
        <v>107.8</v>
      </c>
      <c r="K38" s="94" t="s">
        <v>32</v>
      </c>
      <c r="L38" s="94" t="n">
        <v>0.3</v>
      </c>
      <c r="M38" s="94" t="s">
        <v>32</v>
      </c>
      <c r="N38" s="94" t="n">
        <v>0.6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05.8</v>
      </c>
      <c r="H39" s="93" t="n">
        <v>110.8</v>
      </c>
      <c r="I39" s="93" t="n">
        <v>110.2</v>
      </c>
      <c r="J39" s="93" t="n">
        <v>107.5</v>
      </c>
      <c r="K39" s="94" t="s">
        <v>32</v>
      </c>
      <c r="L39" s="94" t="n">
        <v>3</v>
      </c>
      <c r="M39" s="94" t="s">
        <v>32</v>
      </c>
      <c r="N39" s="94" t="n">
        <v>2.5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05.5</v>
      </c>
      <c r="H13" s="93" t="n">
        <v>111.1</v>
      </c>
      <c r="I13" s="93" t="n">
        <v>107.6</v>
      </c>
      <c r="J13" s="93" t="n">
        <v>105.4</v>
      </c>
      <c r="K13" s="94" t="s">
        <v>32</v>
      </c>
      <c r="L13" s="94" t="n">
        <v>5.1</v>
      </c>
      <c r="M13" s="94" t="s">
        <v>32</v>
      </c>
      <c r="N13" s="94" t="n">
        <v>2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05.2</v>
      </c>
      <c r="H14" s="93" t="n">
        <v>107.8</v>
      </c>
      <c r="I14" s="93" t="n">
        <v>111.2</v>
      </c>
      <c r="J14" s="93" t="n">
        <v>110</v>
      </c>
      <c r="K14" s="94" t="s">
        <v>116</v>
      </c>
      <c r="L14" s="94" t="n">
        <v>2</v>
      </c>
      <c r="M14" s="94" t="s">
        <v>32</v>
      </c>
      <c r="N14" s="94" t="n">
        <v>1.1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10.5</v>
      </c>
      <c r="H15" s="93" t="n">
        <v>114.1</v>
      </c>
      <c r="I15" s="93" t="n">
        <v>120.7</v>
      </c>
      <c r="J15" s="93" t="n">
        <v>118.9</v>
      </c>
      <c r="K15" s="94" t="s">
        <v>116</v>
      </c>
      <c r="L15" s="94" t="n">
        <v>4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1.9</v>
      </c>
      <c r="H16" s="93" t="n">
        <v>103.1</v>
      </c>
      <c r="I16" s="93" t="n">
        <v>106.9</v>
      </c>
      <c r="J16" s="93" t="n">
        <v>106.3</v>
      </c>
      <c r="K16" s="94" t="s">
        <v>116</v>
      </c>
      <c r="L16" s="94" t="n">
        <v>3.1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4.3</v>
      </c>
      <c r="H17" s="93" t="n">
        <v>105.5</v>
      </c>
      <c r="I17" s="93" t="n">
        <v>106.3</v>
      </c>
      <c r="J17" s="93" t="n">
        <v>105.5</v>
      </c>
      <c r="K17" s="94"/>
      <c r="L17" s="94" t="s">
        <v>32</v>
      </c>
      <c r="M17" s="94" t="s">
        <v>32</v>
      </c>
      <c r="N17" s="94" t="n">
        <v>0.8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04.7</v>
      </c>
      <c r="H18" s="93" t="n">
        <v>109.8</v>
      </c>
      <c r="I18" s="93" t="n">
        <v>109.3</v>
      </c>
      <c r="J18" s="93" t="n">
        <v>105.3</v>
      </c>
      <c r="K18" s="94" t="s">
        <v>32</v>
      </c>
      <c r="L18" s="94" t="n">
        <v>4.1</v>
      </c>
      <c r="M18" s="94" t="s">
        <v>32</v>
      </c>
      <c r="N18" s="94" t="n">
        <v>3.7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03.5</v>
      </c>
      <c r="H19" s="93" t="n">
        <v>108.5</v>
      </c>
      <c r="I19" s="93" t="n">
        <v>110.7</v>
      </c>
      <c r="J19" s="93" t="n">
        <v>105.9</v>
      </c>
      <c r="K19" s="94" t="s">
        <v>32</v>
      </c>
      <c r="L19" s="94" t="n">
        <v>2.4</v>
      </c>
      <c r="M19" s="94" t="s">
        <v>32</v>
      </c>
      <c r="N19" s="94" t="n">
        <v>4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7.2</v>
      </c>
      <c r="H20" s="93" t="n">
        <v>112.5</v>
      </c>
      <c r="I20" s="93" t="n">
        <v>106.4</v>
      </c>
      <c r="J20" s="93" t="n">
        <v>104.1</v>
      </c>
      <c r="K20" s="94" t="s">
        <v>32</v>
      </c>
      <c r="L20" s="94" t="n">
        <v>7.5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05.1</v>
      </c>
      <c r="H21" s="93" t="n">
        <v>110.2</v>
      </c>
      <c r="I21" s="93" t="n">
        <v>109.5</v>
      </c>
      <c r="J21" s="93" t="n">
        <v>106.7</v>
      </c>
      <c r="K21" s="94" t="s">
        <v>32</v>
      </c>
      <c r="L21" s="94" t="n">
        <v>3.2</v>
      </c>
      <c r="M21" s="94" t="s">
        <v>32</v>
      </c>
      <c r="N21" s="94" t="n">
        <v>2.6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04.2</v>
      </c>
      <c r="H22" s="93" t="n">
        <v>111.4</v>
      </c>
      <c r="I22" s="93" t="n">
        <v>115.3</v>
      </c>
      <c r="J22" s="93" t="n">
        <v>111.4</v>
      </c>
      <c r="K22" s="94"/>
      <c r="L22" s="94" t="s">
        <v>32</v>
      </c>
      <c r="M22" s="94" t="s">
        <v>32</v>
      </c>
      <c r="N22" s="94" t="n">
        <v>3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4.7</v>
      </c>
      <c r="H23" s="93" t="n">
        <v>97</v>
      </c>
      <c r="I23" s="93" t="n">
        <v>86.9</v>
      </c>
      <c r="J23" s="93" t="n">
        <v>87.7</v>
      </c>
      <c r="K23" s="94" t="s">
        <v>32</v>
      </c>
      <c r="L23" s="94" t="n">
        <v>9.6</v>
      </c>
      <c r="M23" s="94" t="s">
        <v>116</v>
      </c>
      <c r="N23" s="94" t="n">
        <v>0.9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6</v>
      </c>
      <c r="H24" s="93" t="n">
        <v>96.6</v>
      </c>
      <c r="I24" s="93" t="n">
        <v>89.5</v>
      </c>
      <c r="J24" s="93" t="n">
        <v>89.9</v>
      </c>
      <c r="K24" s="94" t="s">
        <v>32</v>
      </c>
      <c r="L24" s="94" t="n">
        <v>6.9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4.1</v>
      </c>
      <c r="H25" s="93" t="n">
        <v>97.1</v>
      </c>
      <c r="I25" s="93" t="n">
        <v>85.8</v>
      </c>
      <c r="J25" s="93" t="n">
        <v>86.8</v>
      </c>
      <c r="K25" s="94" t="s">
        <v>32</v>
      </c>
      <c r="L25" s="94" t="n">
        <v>10.6</v>
      </c>
      <c r="M25" s="94" t="s">
        <v>116</v>
      </c>
      <c r="N25" s="94" t="n">
        <v>1.2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92.1</v>
      </c>
      <c r="H26" s="93" t="n">
        <v>94.4</v>
      </c>
      <c r="I26" s="93" t="n">
        <v>82.3</v>
      </c>
      <c r="J26" s="93" t="n">
        <v>83.5</v>
      </c>
      <c r="K26" s="94" t="s">
        <v>32</v>
      </c>
      <c r="L26" s="94" t="n">
        <v>11.5</v>
      </c>
      <c r="M26" s="94" t="s">
        <v>116</v>
      </c>
      <c r="N26" s="94" t="n">
        <v>1.5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4</v>
      </c>
      <c r="H27" s="93" t="n">
        <v>104.6</v>
      </c>
      <c r="I27" s="93" t="n">
        <v>100.6</v>
      </c>
      <c r="J27" s="93" t="n">
        <v>100.4</v>
      </c>
      <c r="K27" s="94" t="s">
        <v>32</v>
      </c>
      <c r="L27" s="94" t="n">
        <v>4</v>
      </c>
      <c r="M27" s="94" t="s">
        <v>32</v>
      </c>
      <c r="N27" s="94" t="n">
        <v>0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93.2</v>
      </c>
      <c r="H28" s="93" t="n">
        <v>93.5</v>
      </c>
      <c r="I28" s="93" t="n">
        <v>85.7</v>
      </c>
      <c r="J28" s="93" t="n">
        <v>85</v>
      </c>
      <c r="K28" s="94" t="s">
        <v>32</v>
      </c>
      <c r="L28" s="94" t="n">
        <v>9.1</v>
      </c>
      <c r="M28" s="94" t="s">
        <v>32</v>
      </c>
      <c r="N28" s="94" t="n">
        <v>0.8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0.3</v>
      </c>
      <c r="H29" s="93" t="n">
        <v>114.5</v>
      </c>
      <c r="I29" s="93" t="n">
        <v>114.1</v>
      </c>
      <c r="J29" s="93" t="n">
        <v>113.3</v>
      </c>
      <c r="K29" s="94" t="s">
        <v>32</v>
      </c>
      <c r="L29" s="94" t="n">
        <v>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4</v>
      </c>
      <c r="H30" s="93" t="n">
        <v>90.2</v>
      </c>
      <c r="I30" s="93" t="n">
        <v>78.6</v>
      </c>
      <c r="J30" s="93" t="n">
        <v>75.7</v>
      </c>
      <c r="K30" s="94" t="s">
        <v>32</v>
      </c>
      <c r="L30" s="94" t="n">
        <v>16.1</v>
      </c>
      <c r="M30" s="94" t="s">
        <v>32</v>
      </c>
      <c r="N30" s="94" t="n">
        <v>3.7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8.6</v>
      </c>
      <c r="H31" s="93" t="n">
        <v>91.3</v>
      </c>
      <c r="I31" s="93" t="n">
        <v>81.4</v>
      </c>
      <c r="J31" s="93" t="n">
        <v>80.4</v>
      </c>
      <c r="K31" s="94" t="s">
        <v>32</v>
      </c>
      <c r="L31" s="94" t="n">
        <v>11.9</v>
      </c>
      <c r="M31" s="94" t="s">
        <v>32</v>
      </c>
      <c r="N31" s="94" t="n">
        <v>1.2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2.7</v>
      </c>
      <c r="H32" s="93" t="n">
        <v>89.8</v>
      </c>
      <c r="I32" s="93" t="n">
        <v>77.8</v>
      </c>
      <c r="J32" s="93" t="n">
        <v>74.4</v>
      </c>
      <c r="K32" s="94" t="s">
        <v>32</v>
      </c>
      <c r="L32" s="94" t="n">
        <v>17.1</v>
      </c>
      <c r="M32" s="94" t="s">
        <v>32</v>
      </c>
      <c r="N32" s="94" t="n">
        <v>4.4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77.5</v>
      </c>
      <c r="H33" s="93" t="n">
        <v>85.7</v>
      </c>
      <c r="I33" s="93" t="n">
        <v>61.5</v>
      </c>
      <c r="J33" s="93" t="n">
        <v>58</v>
      </c>
      <c r="K33" s="94" t="s">
        <v>32</v>
      </c>
      <c r="L33" s="94" t="n">
        <v>32.3</v>
      </c>
      <c r="M33" s="94" t="s">
        <v>32</v>
      </c>
      <c r="N33" s="94" t="n">
        <v>5.7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4</v>
      </c>
      <c r="H34" s="93" t="n">
        <v>97.3</v>
      </c>
      <c r="I34" s="93" t="n">
        <v>100.5</v>
      </c>
      <c r="J34" s="93" t="n">
        <v>98.3</v>
      </c>
      <c r="K34" s="94" t="s">
        <v>116</v>
      </c>
      <c r="L34" s="94" t="n">
        <v>1</v>
      </c>
      <c r="M34" s="94" t="s">
        <v>32</v>
      </c>
      <c r="N34" s="94" t="n">
        <v>2.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6.6</v>
      </c>
      <c r="H35" s="93" t="n">
        <v>107.3</v>
      </c>
      <c r="I35" s="93" t="n">
        <v>107.6</v>
      </c>
      <c r="J35" s="93" t="n">
        <v>107.6</v>
      </c>
      <c r="K35" s="94" t="s">
        <v>116</v>
      </c>
      <c r="L35" s="94" t="n">
        <v>0.3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06.8</v>
      </c>
      <c r="H36" s="93" t="n">
        <v>107.4</v>
      </c>
      <c r="I36" s="93" t="n">
        <v>110.1</v>
      </c>
      <c r="J36" s="93" t="n">
        <v>109.9</v>
      </c>
      <c r="K36" s="94" t="s">
        <v>116</v>
      </c>
      <c r="L36" s="94" t="n">
        <v>2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5</v>
      </c>
      <c r="H37" s="93" t="n">
        <v>105.7</v>
      </c>
      <c r="I37" s="93" t="n">
        <v>106.1</v>
      </c>
      <c r="J37" s="93" t="n">
        <v>106</v>
      </c>
      <c r="K37" s="94" t="s">
        <v>116</v>
      </c>
      <c r="L37" s="94" t="n">
        <v>0.3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08</v>
      </c>
      <c r="H38" s="93" t="n">
        <v>108.6</v>
      </c>
      <c r="I38" s="93" t="n">
        <v>112.7</v>
      </c>
      <c r="J38" s="93" t="n">
        <v>112.4</v>
      </c>
      <c r="K38" s="94" t="s">
        <v>116</v>
      </c>
      <c r="L38" s="94" t="n">
        <v>3.5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2.8</v>
      </c>
      <c r="H13" s="93" t="n">
        <v>102.1</v>
      </c>
      <c r="I13" s="93" t="n">
        <v>103.7</v>
      </c>
      <c r="J13" s="93" t="n">
        <v>103.3</v>
      </c>
      <c r="K13" s="94" t="s">
        <v>116</v>
      </c>
      <c r="L13" s="94" t="n">
        <v>1.2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8.4</v>
      </c>
      <c r="H14" s="93" t="n">
        <v>98.7</v>
      </c>
      <c r="I14" s="93" t="n">
        <v>96.9</v>
      </c>
      <c r="J14" s="93" t="n">
        <v>96.2</v>
      </c>
      <c r="K14" s="94" t="s">
        <v>32</v>
      </c>
      <c r="L14" s="94" t="n">
        <v>2.5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6.2</v>
      </c>
      <c r="H15" s="93" t="n">
        <v>104.8</v>
      </c>
      <c r="I15" s="93" t="n">
        <v>109</v>
      </c>
      <c r="J15" s="93" t="n">
        <v>108.8</v>
      </c>
      <c r="K15" s="94" t="s">
        <v>116</v>
      </c>
      <c r="L15" s="94" t="n">
        <v>3.8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2.9</v>
      </c>
      <c r="H16" s="93" t="n">
        <v>102.1</v>
      </c>
      <c r="I16" s="93" t="n">
        <v>103.9</v>
      </c>
      <c r="J16" s="93" t="n">
        <v>103.5</v>
      </c>
      <c r="K16" s="94" t="s">
        <v>116</v>
      </c>
      <c r="L16" s="94" t="n">
        <v>1.4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9</v>
      </c>
      <c r="I17" s="93" t="n">
        <v>103.2</v>
      </c>
      <c r="J17" s="93" t="n">
        <v>102.7</v>
      </c>
      <c r="K17" s="94" t="s">
        <v>116</v>
      </c>
      <c r="L17" s="94" t="n">
        <v>0.8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2.7</v>
      </c>
      <c r="H18" s="93" t="n">
        <v>103.4</v>
      </c>
      <c r="I18" s="93" t="n">
        <v>104.1</v>
      </c>
      <c r="J18" s="93" t="n">
        <v>104.1</v>
      </c>
      <c r="K18" s="94" t="s">
        <v>116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5</v>
      </c>
      <c r="H19" s="93" t="n">
        <v>102.7</v>
      </c>
      <c r="I19" s="93" t="n">
        <v>102.4</v>
      </c>
      <c r="J19" s="93" t="n">
        <v>102.4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3</v>
      </c>
      <c r="H20" s="93" t="n">
        <v>104.4</v>
      </c>
      <c r="I20" s="93" t="n">
        <v>106.3</v>
      </c>
      <c r="J20" s="93" t="n">
        <v>106.3</v>
      </c>
      <c r="K20" s="94" t="s">
        <v>116</v>
      </c>
      <c r="L20" s="94" t="n">
        <v>1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2.2</v>
      </c>
      <c r="H21" s="93" t="n">
        <v>103.1</v>
      </c>
      <c r="I21" s="93" t="n">
        <v>104.4</v>
      </c>
      <c r="J21" s="93" t="n">
        <v>104.4</v>
      </c>
      <c r="K21" s="94" t="s">
        <v>116</v>
      </c>
      <c r="L21" s="94" t="n">
        <v>1.3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4.5</v>
      </c>
      <c r="H22" s="93" t="n">
        <v>104.6</v>
      </c>
      <c r="I22" s="93" t="n">
        <v>103</v>
      </c>
      <c r="J22" s="93" t="n">
        <v>103</v>
      </c>
      <c r="K22" s="94" t="s">
        <v>32</v>
      </c>
      <c r="L22" s="94" t="n">
        <v>1.5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09.9</v>
      </c>
      <c r="H23" s="93" t="n">
        <v>110.5</v>
      </c>
      <c r="I23" s="93" t="n">
        <v>115.3</v>
      </c>
      <c r="J23" s="93" t="n">
        <v>114.9</v>
      </c>
      <c r="K23" s="94" t="s">
        <v>116</v>
      </c>
      <c r="L23" s="94" t="n">
        <v>4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07.8</v>
      </c>
      <c r="H24" s="93" t="n">
        <v>108.6</v>
      </c>
      <c r="I24" s="93" t="n">
        <v>113.1</v>
      </c>
      <c r="J24" s="93" t="n">
        <v>112.8</v>
      </c>
      <c r="K24" s="94" t="s">
        <v>116</v>
      </c>
      <c r="L24" s="94" t="n">
        <v>3.9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1.1</v>
      </c>
      <c r="H25" s="93" t="n">
        <v>111.5</v>
      </c>
      <c r="I25" s="93" t="n">
        <v>116.4</v>
      </c>
      <c r="J25" s="93" t="n">
        <v>116</v>
      </c>
      <c r="K25" s="94" t="s">
        <v>116</v>
      </c>
      <c r="L25" s="94" t="n">
        <v>4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10.5</v>
      </c>
      <c r="H26" s="93" t="n">
        <v>112.7</v>
      </c>
      <c r="I26" s="93" t="n">
        <v>123.1</v>
      </c>
      <c r="J26" s="93" t="n">
        <v>122.6</v>
      </c>
      <c r="K26" s="94" t="s">
        <v>116</v>
      </c>
      <c r="L26" s="94" t="n">
        <v>8.8</v>
      </c>
      <c r="M26" s="94" t="s">
        <v>32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0.4</v>
      </c>
      <c r="H27" s="93" t="n">
        <v>111</v>
      </c>
      <c r="I27" s="93" t="n">
        <v>116.1</v>
      </c>
      <c r="J27" s="93" t="n">
        <v>115.6</v>
      </c>
      <c r="K27" s="94" t="s">
        <v>116</v>
      </c>
      <c r="L27" s="94" t="n">
        <v>4.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04.9</v>
      </c>
      <c r="H28" s="93" t="n">
        <v>105.8</v>
      </c>
      <c r="I28" s="93" t="n">
        <v>112.4</v>
      </c>
      <c r="J28" s="93" t="n">
        <v>112.4</v>
      </c>
      <c r="K28" s="94" t="s">
        <v>116</v>
      </c>
      <c r="L28" s="94" t="n">
        <v>6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3.6</v>
      </c>
      <c r="H29" s="93" t="n">
        <v>114</v>
      </c>
      <c r="I29" s="93" t="n">
        <v>118.2</v>
      </c>
      <c r="J29" s="93" t="n">
        <v>117.5</v>
      </c>
      <c r="K29" s="94" t="s">
        <v>116</v>
      </c>
      <c r="L29" s="94" t="n">
        <v>3.1</v>
      </c>
      <c r="M29" s="94" t="s">
        <v>32</v>
      </c>
      <c r="N29" s="94" t="n">
        <v>0.6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0.1</v>
      </c>
      <c r="H30" s="93" t="n">
        <v>110.2</v>
      </c>
      <c r="I30" s="93" t="n">
        <v>112.7</v>
      </c>
      <c r="J30" s="93" t="n">
        <v>112.5</v>
      </c>
      <c r="K30" s="94" t="s">
        <v>116</v>
      </c>
      <c r="L30" s="94" t="n">
        <v>2.1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09.5</v>
      </c>
      <c r="H31" s="93" t="n">
        <v>109.8</v>
      </c>
      <c r="I31" s="93" t="n">
        <v>113.3</v>
      </c>
      <c r="J31" s="93" t="n">
        <v>113.1</v>
      </c>
      <c r="K31" s="94" t="s">
        <v>116</v>
      </c>
      <c r="L31" s="94" t="n">
        <v>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09.2</v>
      </c>
      <c r="H32" s="93" t="n">
        <v>109.9</v>
      </c>
      <c r="I32" s="93" t="n">
        <v>112.2</v>
      </c>
      <c r="J32" s="93" t="n">
        <v>111.6</v>
      </c>
      <c r="K32" s="94" t="s">
        <v>116</v>
      </c>
      <c r="L32" s="94" t="n">
        <v>1.5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09.6</v>
      </c>
      <c r="H33" s="93" t="n">
        <v>109.8</v>
      </c>
      <c r="I33" s="93" t="n">
        <v>113.9</v>
      </c>
      <c r="J33" s="93" t="n">
        <v>113.8</v>
      </c>
      <c r="K33" s="94" t="s">
        <v>116</v>
      </c>
      <c r="L33" s="94" t="n">
        <v>3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0.4</v>
      </c>
      <c r="H34" s="93" t="n">
        <v>110.8</v>
      </c>
      <c r="I34" s="93" t="n">
        <v>114.7</v>
      </c>
      <c r="J34" s="93" t="n">
        <v>114.4</v>
      </c>
      <c r="K34" s="94" t="s">
        <v>116</v>
      </c>
      <c r="L34" s="94" t="n">
        <v>3.2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6.2</v>
      </c>
      <c r="H35" s="93" t="n">
        <v>107.2</v>
      </c>
      <c r="I35" s="93" t="n">
        <v>108.8</v>
      </c>
      <c r="J35" s="93" t="n">
        <v>108.6</v>
      </c>
      <c r="K35" s="94" t="s">
        <v>116</v>
      </c>
      <c r="L35" s="94" t="n">
        <v>1.3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4</v>
      </c>
      <c r="H36" s="93" t="n">
        <v>106.3</v>
      </c>
      <c r="I36" s="93" t="n">
        <v>105.2</v>
      </c>
      <c r="J36" s="93" t="n">
        <v>105.2</v>
      </c>
      <c r="K36" s="94" t="s">
        <v>32</v>
      </c>
      <c r="L36" s="94" t="n">
        <v>1</v>
      </c>
      <c r="M36" s="94"/>
      <c r="N36" s="94" t="s">
        <v>32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06.8</v>
      </c>
      <c r="H37" s="93" t="n">
        <v>107.8</v>
      </c>
      <c r="I37" s="93" t="n">
        <v>111.2</v>
      </c>
      <c r="J37" s="93" t="n">
        <v>110.9</v>
      </c>
      <c r="K37" s="94" t="s">
        <v>116</v>
      </c>
      <c r="L37" s="94" t="n">
        <v>2.9</v>
      </c>
      <c r="M37" s="94" t="s">
        <v>32</v>
      </c>
      <c r="N37" s="94" t="n">
        <v>0.3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09.8</v>
      </c>
      <c r="H38" s="93" t="n">
        <v>109.7</v>
      </c>
      <c r="I38" s="93" t="n">
        <v>111.8</v>
      </c>
      <c r="J38" s="93" t="n">
        <v>111.4</v>
      </c>
      <c r="K38" s="94" t="s">
        <v>116</v>
      </c>
      <c r="L38" s="94" t="n">
        <v>1.5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6.4</v>
      </c>
      <c r="H39" s="93" t="n">
        <v>106.9</v>
      </c>
      <c r="I39" s="93" t="n">
        <v>104.7</v>
      </c>
      <c r="J39" s="93" t="n">
        <v>104.3</v>
      </c>
      <c r="K39" s="94" t="s">
        <v>32</v>
      </c>
      <c r="L39" s="94" t="n">
        <v>2.4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9.1</v>
      </c>
      <c r="H40" s="93" t="n">
        <v>110.5</v>
      </c>
      <c r="I40" s="93" t="n">
        <v>104.5</v>
      </c>
      <c r="J40" s="93" t="n">
        <v>103.9</v>
      </c>
      <c r="K40" s="94" t="s">
        <v>32</v>
      </c>
      <c r="L40" s="94" t="n">
        <v>6</v>
      </c>
      <c r="M40" s="94" t="s">
        <v>32</v>
      </c>
      <c r="N40" s="94" t="n">
        <v>0.6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07.3</v>
      </c>
      <c r="H13" s="93" t="n">
        <v>108.7</v>
      </c>
      <c r="I13" s="93" t="n">
        <v>114</v>
      </c>
      <c r="J13" s="93" t="n">
        <v>114</v>
      </c>
      <c r="K13" s="94" t="s">
        <v>116</v>
      </c>
      <c r="L13" s="94" t="n">
        <v>4.9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09.8</v>
      </c>
      <c r="H14" s="93" t="n">
        <v>112</v>
      </c>
      <c r="I14" s="93" t="n">
        <v>117.1</v>
      </c>
      <c r="J14" s="93" t="n">
        <v>117.1</v>
      </c>
      <c r="K14" s="94" t="s">
        <v>116</v>
      </c>
      <c r="L14" s="94" t="n">
        <v>4.6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05.9</v>
      </c>
      <c r="H15" s="93" t="n">
        <v>106.8</v>
      </c>
      <c r="I15" s="93" t="n">
        <v>112.2</v>
      </c>
      <c r="J15" s="93" t="n">
        <v>112.2</v>
      </c>
      <c r="K15" s="94" t="s">
        <v>116</v>
      </c>
      <c r="L15" s="94" t="n">
        <v>5.1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06.3</v>
      </c>
      <c r="H16" s="93" t="n">
        <v>107.3</v>
      </c>
      <c r="I16" s="93" t="n">
        <v>112.8</v>
      </c>
      <c r="J16" s="93" t="n">
        <v>112.8</v>
      </c>
      <c r="K16" s="94" t="s">
        <v>116</v>
      </c>
      <c r="L16" s="94" t="n">
        <v>5.1</v>
      </c>
      <c r="M16" s="94"/>
      <c r="N16" s="94" t="s">
        <v>32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09.1</v>
      </c>
      <c r="H17" s="93" t="n">
        <v>110.8</v>
      </c>
      <c r="I17" s="93" t="n">
        <v>117.3</v>
      </c>
      <c r="J17" s="93" t="n">
        <v>117.3</v>
      </c>
      <c r="K17" s="94" t="s">
        <v>116</v>
      </c>
      <c r="L17" s="94" t="n">
        <v>5.9</v>
      </c>
      <c r="M17" s="94"/>
      <c r="N17" s="94" t="s">
        <v>32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5.5</v>
      </c>
      <c r="H18" s="93" t="n">
        <v>106.5</v>
      </c>
      <c r="I18" s="93" t="n">
        <v>107.4</v>
      </c>
      <c r="J18" s="93" t="n">
        <v>107.2</v>
      </c>
      <c r="K18" s="94" t="s">
        <v>116</v>
      </c>
      <c r="L18" s="94" t="n">
        <v>0.7</v>
      </c>
      <c r="M18" s="94" t="s">
        <v>32</v>
      </c>
      <c r="N18" s="94" t="n">
        <v>0.2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4.1</v>
      </c>
      <c r="H19" s="93" t="n">
        <v>104.6</v>
      </c>
      <c r="I19" s="93" t="n">
        <v>102</v>
      </c>
      <c r="J19" s="93" t="n">
        <v>102.1</v>
      </c>
      <c r="K19" s="94" t="s">
        <v>32</v>
      </c>
      <c r="L19" s="94" t="n">
        <v>2.4</v>
      </c>
      <c r="M19" s="94" t="s">
        <v>116</v>
      </c>
      <c r="N19" s="94" t="n">
        <v>0.1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06.3</v>
      </c>
      <c r="H20" s="93" t="n">
        <v>107.6</v>
      </c>
      <c r="I20" s="93" t="n">
        <v>110.7</v>
      </c>
      <c r="J20" s="93" t="n">
        <v>110.3</v>
      </c>
      <c r="K20" s="94" t="s">
        <v>116</v>
      </c>
      <c r="L20" s="94" t="n">
        <v>2.5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1.6</v>
      </c>
      <c r="H21" s="93" t="n">
        <v>102.1</v>
      </c>
      <c r="I21" s="93" t="n">
        <v>104.2</v>
      </c>
      <c r="J21" s="93" t="n">
        <v>104.4</v>
      </c>
      <c r="K21" s="94" t="s">
        <v>116</v>
      </c>
      <c r="L21" s="94" t="n">
        <v>2.3</v>
      </c>
      <c r="M21" s="94" t="s">
        <v>116</v>
      </c>
      <c r="N21" s="94" t="n">
        <v>0.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6.3</v>
      </c>
      <c r="H22" s="93" t="n">
        <v>107.4</v>
      </c>
      <c r="I22" s="93" t="n">
        <v>108.1</v>
      </c>
      <c r="J22" s="93" t="n">
        <v>107.8</v>
      </c>
      <c r="K22" s="94" t="s">
        <v>116</v>
      </c>
      <c r="L22" s="94" t="n">
        <v>0.4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4.6</v>
      </c>
      <c r="H23" s="93" t="n">
        <v>84.6</v>
      </c>
      <c r="I23" s="93" t="n">
        <v>87.3</v>
      </c>
      <c r="J23" s="93" t="n">
        <v>86.7</v>
      </c>
      <c r="K23" s="94" t="s">
        <v>116</v>
      </c>
      <c r="L23" s="94" t="n">
        <v>2.5</v>
      </c>
      <c r="M23" s="94" t="s">
        <v>32</v>
      </c>
      <c r="N23" s="94" t="n">
        <v>0.7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5.6</v>
      </c>
      <c r="H24" s="93" t="n">
        <v>85.8</v>
      </c>
      <c r="I24" s="93" t="n">
        <v>87.2</v>
      </c>
      <c r="J24" s="93" t="n">
        <v>86.5</v>
      </c>
      <c r="K24" s="94" t="s">
        <v>116</v>
      </c>
      <c r="L24" s="94" t="n">
        <v>0.8</v>
      </c>
      <c r="M24" s="94" t="s">
        <v>32</v>
      </c>
      <c r="N24" s="94" t="n">
        <v>0.8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4.4</v>
      </c>
      <c r="H25" s="93" t="n">
        <v>84.4</v>
      </c>
      <c r="I25" s="93" t="n">
        <v>87.3</v>
      </c>
      <c r="J25" s="93" t="n">
        <v>86.8</v>
      </c>
      <c r="K25" s="94" t="s">
        <v>116</v>
      </c>
      <c r="L25" s="94" t="n">
        <v>2.8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4</v>
      </c>
      <c r="H26" s="93" t="n">
        <v>83.9</v>
      </c>
      <c r="I26" s="93" t="n">
        <v>89.2</v>
      </c>
      <c r="J26" s="93" t="n">
        <v>88.6</v>
      </c>
      <c r="K26" s="94" t="s">
        <v>116</v>
      </c>
      <c r="L26" s="94" t="n">
        <v>5.6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79.5</v>
      </c>
      <c r="H27" s="93" t="n">
        <v>79.4</v>
      </c>
      <c r="I27" s="93" t="n">
        <v>84.1</v>
      </c>
      <c r="J27" s="93" t="n">
        <v>83.6</v>
      </c>
      <c r="K27" s="94" t="s">
        <v>116</v>
      </c>
      <c r="L27" s="94" t="n">
        <v>5.3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4.7</v>
      </c>
      <c r="H28" s="93" t="n">
        <v>84.6</v>
      </c>
      <c r="I28" s="93" t="n">
        <v>90</v>
      </c>
      <c r="J28" s="93" t="n">
        <v>89.4</v>
      </c>
      <c r="K28" s="94" t="s">
        <v>116</v>
      </c>
      <c r="L28" s="94" t="n">
        <v>5.7</v>
      </c>
      <c r="M28" s="94" t="s">
        <v>32</v>
      </c>
      <c r="N28" s="94" t="n">
        <v>0.7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3</v>
      </c>
      <c r="H29" s="93" t="n">
        <v>82.9</v>
      </c>
      <c r="I29" s="93" t="n">
        <v>88.1</v>
      </c>
      <c r="J29" s="93" t="n">
        <v>87.5</v>
      </c>
      <c r="K29" s="94" t="s">
        <v>116</v>
      </c>
      <c r="L29" s="94" t="n">
        <v>5.5</v>
      </c>
      <c r="M29" s="94" t="s">
        <v>32</v>
      </c>
      <c r="N29" s="94" t="n">
        <v>0.7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78.7</v>
      </c>
      <c r="H30" s="93" t="n">
        <v>78.4</v>
      </c>
      <c r="I30" s="93" t="n">
        <v>83.8</v>
      </c>
      <c r="J30" s="93" t="n">
        <v>83.3</v>
      </c>
      <c r="K30" s="94" t="s">
        <v>116</v>
      </c>
      <c r="L30" s="94" t="n">
        <v>6.3</v>
      </c>
      <c r="M30" s="94" t="s">
        <v>32</v>
      </c>
      <c r="N30" s="94" t="n">
        <v>0.6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3.6</v>
      </c>
      <c r="H31" s="93" t="n">
        <v>83.5</v>
      </c>
      <c r="I31" s="93" t="n">
        <v>88.8</v>
      </c>
      <c r="J31" s="93" t="n">
        <v>88.1</v>
      </c>
      <c r="K31" s="94" t="s">
        <v>116</v>
      </c>
      <c r="L31" s="94" t="n">
        <v>5.5</v>
      </c>
      <c r="M31" s="94" t="s">
        <v>32</v>
      </c>
      <c r="N31" s="94" t="n">
        <v>0.8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5.1</v>
      </c>
      <c r="H32" s="93" t="n">
        <v>94.9</v>
      </c>
      <c r="I32" s="93" t="n">
        <v>100</v>
      </c>
      <c r="J32" s="93" t="n">
        <v>99.8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3.8</v>
      </c>
      <c r="H33" s="93" t="n">
        <v>63.8</v>
      </c>
      <c r="I33" s="93" t="n">
        <v>69.4</v>
      </c>
      <c r="J33" s="93" t="n">
        <v>68</v>
      </c>
      <c r="K33" s="94" t="s">
        <v>116</v>
      </c>
      <c r="L33" s="94" t="n">
        <v>6.6</v>
      </c>
      <c r="M33" s="94" t="s">
        <v>32</v>
      </c>
      <c r="N33" s="94" t="n">
        <v>2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67.8</v>
      </c>
      <c r="H34" s="93" t="n">
        <v>67.3</v>
      </c>
      <c r="I34" s="93" t="n">
        <v>80.6</v>
      </c>
      <c r="J34" s="93" t="n">
        <v>79.6</v>
      </c>
      <c r="K34" s="94" t="s">
        <v>116</v>
      </c>
      <c r="L34" s="94" t="n">
        <v>18.3</v>
      </c>
      <c r="M34" s="94" t="s">
        <v>32</v>
      </c>
      <c r="N34" s="94" t="n">
        <v>1.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7.1</v>
      </c>
      <c r="H35" s="93" t="n">
        <v>57.8</v>
      </c>
      <c r="I35" s="93" t="n">
        <v>51.6</v>
      </c>
      <c r="J35" s="93" t="n">
        <v>49.7</v>
      </c>
      <c r="K35" s="94" t="s">
        <v>32</v>
      </c>
      <c r="L35" s="94" t="n">
        <v>14</v>
      </c>
      <c r="M35" s="94" t="s">
        <v>32</v>
      </c>
      <c r="N35" s="94" t="n">
        <v>3.7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2.2</v>
      </c>
      <c r="H36" s="93" t="n">
        <v>62.4</v>
      </c>
      <c r="I36" s="93" t="n">
        <v>64.5</v>
      </c>
      <c r="J36" s="93" t="n">
        <v>62.9</v>
      </c>
      <c r="K36" s="94" t="s">
        <v>116</v>
      </c>
      <c r="L36" s="94" t="n">
        <v>0.8</v>
      </c>
      <c r="M36" s="94" t="s">
        <v>32</v>
      </c>
      <c r="N36" s="94" t="n">
        <v>2.5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1.6</v>
      </c>
      <c r="H37" s="93" t="n">
        <v>102</v>
      </c>
      <c r="I37" s="93" t="n">
        <v>108.2</v>
      </c>
      <c r="J37" s="93" t="n">
        <v>107.6</v>
      </c>
      <c r="K37" s="94" t="s">
        <v>116</v>
      </c>
      <c r="L37" s="94" t="n">
        <v>5.5</v>
      </c>
      <c r="M37" s="94" t="s">
        <v>32</v>
      </c>
      <c r="N37" s="94" t="n">
        <v>0.6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8.1</v>
      </c>
      <c r="H38" s="93" t="n">
        <v>89.2</v>
      </c>
      <c r="I38" s="93" t="n">
        <v>87.2</v>
      </c>
      <c r="J38" s="93" t="n">
        <v>86.7</v>
      </c>
      <c r="K38" s="94" t="s">
        <v>32</v>
      </c>
      <c r="L38" s="94" t="n">
        <v>2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05.6</v>
      </c>
      <c r="H39" s="93" t="n">
        <v>105.7</v>
      </c>
      <c r="I39" s="93" t="n">
        <v>114.3</v>
      </c>
      <c r="J39" s="93" t="n">
        <v>113.7</v>
      </c>
      <c r="K39" s="94" t="s">
        <v>116</v>
      </c>
      <c r="L39" s="94" t="n">
        <v>7.6</v>
      </c>
      <c r="M39" s="94" t="s">
        <v>32</v>
      </c>
      <c r="N39" s="94" t="n">
        <v>0.5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09.8</v>
      </c>
      <c r="H13" s="93" t="n">
        <v>110</v>
      </c>
      <c r="I13" s="93" t="n">
        <v>118.5</v>
      </c>
      <c r="J13" s="93" t="n">
        <v>118.2</v>
      </c>
      <c r="K13" s="94" t="s">
        <v>116</v>
      </c>
      <c r="L13" s="94" t="n">
        <v>7.5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8</v>
      </c>
      <c r="H14" s="93" t="n">
        <v>68.2</v>
      </c>
      <c r="I14" s="93" t="n">
        <v>68.7</v>
      </c>
      <c r="J14" s="93" t="n">
        <v>68.3</v>
      </c>
      <c r="K14" s="94" t="s">
        <v>116</v>
      </c>
      <c r="L14" s="94" t="n">
        <v>0.1</v>
      </c>
      <c r="M14" s="94" t="s">
        <v>32</v>
      </c>
      <c r="N14" s="94" t="n">
        <v>0.6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</v>
      </c>
      <c r="H15" s="93" t="n">
        <v>67.7</v>
      </c>
      <c r="I15" s="93" t="n">
        <v>69.1</v>
      </c>
      <c r="J15" s="93" t="n">
        <v>68.3</v>
      </c>
      <c r="K15" s="94" t="s">
        <v>116</v>
      </c>
      <c r="L15" s="94" t="n">
        <v>0.9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9</v>
      </c>
      <c r="H16" s="93" t="n">
        <v>68.3</v>
      </c>
      <c r="I16" s="93" t="n">
        <v>68.6</v>
      </c>
      <c r="J16" s="93" t="n">
        <v>68.3</v>
      </c>
      <c r="K16" s="94"/>
      <c r="L16" s="94" t="s">
        <v>32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9.3</v>
      </c>
      <c r="H17" s="93" t="n">
        <v>68.1</v>
      </c>
      <c r="I17" s="93" t="n">
        <v>68.3</v>
      </c>
      <c r="J17" s="93" t="n">
        <v>68.9</v>
      </c>
      <c r="K17" s="94" t="s">
        <v>116</v>
      </c>
      <c r="L17" s="94" t="n">
        <v>1.2</v>
      </c>
      <c r="M17" s="94" t="s">
        <v>116</v>
      </c>
      <c r="N17" s="94" t="n">
        <v>0.9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61.6</v>
      </c>
      <c r="H18" s="93" t="n">
        <v>60.5</v>
      </c>
      <c r="I18" s="93" t="n">
        <v>56.8</v>
      </c>
      <c r="J18" s="93" t="n">
        <v>57.9</v>
      </c>
      <c r="K18" s="94" t="s">
        <v>32</v>
      </c>
      <c r="L18" s="94" t="n">
        <v>4.3</v>
      </c>
      <c r="M18" s="94" t="s">
        <v>116</v>
      </c>
      <c r="N18" s="94" t="n">
        <v>1.9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61.9</v>
      </c>
      <c r="H19" s="93" t="n">
        <v>60.8</v>
      </c>
      <c r="I19" s="93" t="n">
        <v>56.7</v>
      </c>
      <c r="J19" s="93" t="n">
        <v>57.9</v>
      </c>
      <c r="K19" s="94" t="s">
        <v>32</v>
      </c>
      <c r="L19" s="94" t="n">
        <v>4.8</v>
      </c>
      <c r="M19" s="94" t="s">
        <v>116</v>
      </c>
      <c r="N19" s="94" t="n">
        <v>2.1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60.8</v>
      </c>
      <c r="H20" s="93" t="n">
        <v>59.7</v>
      </c>
      <c r="I20" s="93" t="n">
        <v>57.2</v>
      </c>
      <c r="J20" s="93" t="n">
        <v>58</v>
      </c>
      <c r="K20" s="94" t="s">
        <v>32</v>
      </c>
      <c r="L20" s="94" t="n">
        <v>2.8</v>
      </c>
      <c r="M20" s="94" t="s">
        <v>116</v>
      </c>
      <c r="N20" s="94" t="n">
        <v>1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7</v>
      </c>
      <c r="H21" s="93" t="n">
        <v>70.5</v>
      </c>
      <c r="I21" s="93" t="n">
        <v>75</v>
      </c>
      <c r="J21" s="93" t="n">
        <v>75.9</v>
      </c>
      <c r="K21" s="94" t="s">
        <v>116</v>
      </c>
      <c r="L21" s="94" t="n">
        <v>7.7</v>
      </c>
      <c r="M21" s="94" t="s">
        <v>116</v>
      </c>
      <c r="N21" s="94" t="n">
        <v>1.2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66.5</v>
      </c>
      <c r="H22" s="93" t="n">
        <v>64.8</v>
      </c>
      <c r="I22" s="93" t="n">
        <v>72.6</v>
      </c>
      <c r="J22" s="93" t="n">
        <v>72.9</v>
      </c>
      <c r="K22" s="94" t="s">
        <v>116</v>
      </c>
      <c r="L22" s="94" t="n">
        <v>12.5</v>
      </c>
      <c r="M22" s="94" t="s">
        <v>116</v>
      </c>
      <c r="N22" s="94" t="n">
        <v>0.4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69.6</v>
      </c>
      <c r="H23" s="93" t="n">
        <v>67.7</v>
      </c>
      <c r="I23" s="93" t="n">
        <v>73.9</v>
      </c>
      <c r="J23" s="93" t="n">
        <v>74.4</v>
      </c>
      <c r="K23" s="94" t="s">
        <v>116</v>
      </c>
      <c r="L23" s="94" t="n">
        <v>9.9</v>
      </c>
      <c r="M23" s="94" t="s">
        <v>116</v>
      </c>
      <c r="N23" s="94" t="n">
        <v>0.7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5.1</v>
      </c>
      <c r="H24" s="93" t="n">
        <v>75.7</v>
      </c>
      <c r="I24" s="93" t="n">
        <v>75.1</v>
      </c>
      <c r="J24" s="93" t="n">
        <v>74.9</v>
      </c>
      <c r="K24" s="94" t="s">
        <v>32</v>
      </c>
      <c r="L24" s="94" t="n">
        <v>1.1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3.1</v>
      </c>
      <c r="H25" s="93" t="n">
        <v>73.8</v>
      </c>
      <c r="I25" s="93" t="n">
        <v>73.6</v>
      </c>
      <c r="J25" s="93" t="n">
        <v>73.3</v>
      </c>
      <c r="K25" s="94" t="s">
        <v>32</v>
      </c>
      <c r="L25" s="94" t="n">
        <v>0.7</v>
      </c>
      <c r="M25" s="94" t="s">
        <v>32</v>
      </c>
      <c r="N25" s="94" t="n">
        <v>0.4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4.8</v>
      </c>
      <c r="H26" s="93" t="n">
        <v>75.3</v>
      </c>
      <c r="I26" s="93" t="n">
        <v>73.4</v>
      </c>
      <c r="J26" s="93" t="n">
        <v>73.5</v>
      </c>
      <c r="K26" s="94" t="s">
        <v>32</v>
      </c>
      <c r="L26" s="94" t="n">
        <v>2.4</v>
      </c>
      <c r="M26" s="94" t="s">
        <v>116</v>
      </c>
      <c r="N26" s="94" t="n">
        <v>0.1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2.3</v>
      </c>
      <c r="H27" s="93" t="n">
        <v>72.4</v>
      </c>
      <c r="I27" s="93" t="n">
        <v>75.7</v>
      </c>
      <c r="J27" s="93" t="n">
        <v>73.7</v>
      </c>
      <c r="K27" s="94" t="s">
        <v>116</v>
      </c>
      <c r="L27" s="94" t="n">
        <v>1.8</v>
      </c>
      <c r="M27" s="94" t="s">
        <v>32</v>
      </c>
      <c r="N27" s="94" t="n">
        <v>2.6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5.6</v>
      </c>
      <c r="H28" s="93" t="n">
        <v>66</v>
      </c>
      <c r="I28" s="93" t="n">
        <v>68.7</v>
      </c>
      <c r="J28" s="93" t="n">
        <v>66.9</v>
      </c>
      <c r="K28" s="94" t="s">
        <v>116</v>
      </c>
      <c r="L28" s="94" t="n">
        <v>1.4</v>
      </c>
      <c r="M28" s="94" t="s">
        <v>32</v>
      </c>
      <c r="N28" s="94" t="n">
        <v>2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4.2</v>
      </c>
      <c r="H13" s="93" t="n">
        <v>65</v>
      </c>
      <c r="I13" s="93" t="n">
        <v>63</v>
      </c>
      <c r="J13" s="93" t="n">
        <v>61</v>
      </c>
      <c r="K13" s="94" t="s">
        <v>32</v>
      </c>
      <c r="L13" s="94" t="n">
        <v>6.2</v>
      </c>
      <c r="M13" s="94" t="s">
        <v>32</v>
      </c>
      <c r="N13" s="94" t="n">
        <v>3.2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4.2</v>
      </c>
      <c r="H14" s="93" t="n">
        <v>84.8</v>
      </c>
      <c r="I14" s="93" t="n">
        <v>85.6</v>
      </c>
      <c r="J14" s="93" t="n">
        <v>85.4</v>
      </c>
      <c r="K14" s="94" t="s">
        <v>116</v>
      </c>
      <c r="L14" s="94" t="n">
        <v>0.7</v>
      </c>
      <c r="M14" s="94" t="s">
        <v>32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7</v>
      </c>
      <c r="H15" s="93" t="n">
        <v>98.8</v>
      </c>
      <c r="I15" s="93" t="n">
        <v>95.8</v>
      </c>
      <c r="J15" s="93" t="n">
        <v>95.3</v>
      </c>
      <c r="K15" s="94" t="s">
        <v>32</v>
      </c>
      <c r="L15" s="94" t="n">
        <v>3.5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1.2</v>
      </c>
      <c r="H16" s="93" t="n">
        <v>81.5</v>
      </c>
      <c r="I16" s="93" t="n">
        <v>83.2</v>
      </c>
      <c r="J16" s="93" t="n">
        <v>83.1</v>
      </c>
      <c r="K16" s="94" t="s">
        <v>116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.8</v>
      </c>
      <c r="H17" s="93" t="n">
        <v>82.3</v>
      </c>
      <c r="I17" s="93" t="n">
        <v>80.7</v>
      </c>
      <c r="J17" s="93" t="n">
        <v>80.6</v>
      </c>
      <c r="K17" s="94" t="s">
        <v>32</v>
      </c>
      <c r="L17" s="94" t="n">
        <v>2.1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54.9</v>
      </c>
      <c r="H18" s="93" t="n">
        <v>54</v>
      </c>
      <c r="I18" s="93" t="n">
        <v>47.7</v>
      </c>
      <c r="J18" s="93" t="n">
        <v>48.1</v>
      </c>
      <c r="K18" s="94" t="s">
        <v>32</v>
      </c>
      <c r="L18" s="94" t="n">
        <v>10.9</v>
      </c>
      <c r="M18" s="94" t="s">
        <v>116</v>
      </c>
      <c r="N18" s="94" t="n">
        <v>0.8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87.9</v>
      </c>
      <c r="H19" s="93" t="n">
        <v>88.5</v>
      </c>
      <c r="I19" s="93" t="n">
        <v>92.7</v>
      </c>
      <c r="J19" s="93" t="n">
        <v>92.5</v>
      </c>
      <c r="K19" s="94" t="s">
        <v>116</v>
      </c>
      <c r="L19" s="94" t="n">
        <v>4.5</v>
      </c>
      <c r="M19" s="94" t="s">
        <v>32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92.1</v>
      </c>
      <c r="H20" s="93" t="n">
        <v>93.7</v>
      </c>
      <c r="I20" s="93" t="n">
        <v>101.6</v>
      </c>
      <c r="J20" s="93" t="n">
        <v>100.8</v>
      </c>
      <c r="K20" s="94" t="s">
        <v>116</v>
      </c>
      <c r="L20" s="94" t="n">
        <v>7.6</v>
      </c>
      <c r="M20" s="94" t="s">
        <v>32</v>
      </c>
      <c r="N20" s="94" t="n">
        <v>0.8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0.9</v>
      </c>
      <c r="H21" s="93" t="n">
        <v>90.8</v>
      </c>
      <c r="I21" s="93" t="n">
        <v>91.6</v>
      </c>
      <c r="J21" s="93" t="n">
        <v>89.6</v>
      </c>
      <c r="K21" s="94" t="s">
        <v>32</v>
      </c>
      <c r="L21" s="94" t="n">
        <v>1.3</v>
      </c>
      <c r="M21" s="94" t="s">
        <v>32</v>
      </c>
      <c r="N21" s="94" t="n">
        <v>2.2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4.7</v>
      </c>
      <c r="H22" s="93" t="n">
        <v>84.7</v>
      </c>
      <c r="I22" s="93" t="n">
        <v>85.5</v>
      </c>
      <c r="J22" s="93" t="n">
        <v>83.4</v>
      </c>
      <c r="K22" s="94" t="s">
        <v>32</v>
      </c>
      <c r="L22" s="94" t="n">
        <v>1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2.5</v>
      </c>
      <c r="H23" s="93" t="n">
        <v>92.4</v>
      </c>
      <c r="I23" s="93" t="n">
        <v>93.2</v>
      </c>
      <c r="J23" s="93" t="n">
        <v>91.3</v>
      </c>
      <c r="K23" s="94" t="s">
        <v>32</v>
      </c>
      <c r="L23" s="94" t="n">
        <v>1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96.6</v>
      </c>
      <c r="H24" s="93" t="n">
        <v>96.4</v>
      </c>
      <c r="I24" s="93" t="n">
        <v>97.5</v>
      </c>
      <c r="J24" s="93" t="n">
        <v>97.2</v>
      </c>
      <c r="K24" s="94" t="s">
        <v>116</v>
      </c>
      <c r="L24" s="94" t="n">
        <v>0.8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3.5</v>
      </c>
      <c r="H25" s="93" t="n">
        <v>83.2</v>
      </c>
      <c r="I25" s="93" t="n">
        <v>81.4</v>
      </c>
      <c r="J25" s="93" t="n">
        <v>77</v>
      </c>
      <c r="K25" s="94" t="s">
        <v>32</v>
      </c>
      <c r="L25" s="94" t="n">
        <v>7.5</v>
      </c>
      <c r="M25" s="94" t="s">
        <v>32</v>
      </c>
      <c r="N25" s="94" t="n">
        <v>5.4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2.1</v>
      </c>
      <c r="H26" s="93" t="n">
        <v>92.2</v>
      </c>
      <c r="I26" s="93" t="n">
        <v>93.2</v>
      </c>
      <c r="J26" s="93" t="n">
        <v>93.4</v>
      </c>
      <c r="K26" s="94" t="s">
        <v>116</v>
      </c>
      <c r="L26" s="94" t="n">
        <v>1.3</v>
      </c>
      <c r="M26" s="94" t="s">
        <v>116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5.3</v>
      </c>
      <c r="H27" s="93" t="n">
        <v>104.9</v>
      </c>
      <c r="I27" s="93" t="n">
        <v>108.5</v>
      </c>
      <c r="J27" s="93" t="n">
        <v>108.2</v>
      </c>
      <c r="K27" s="94" t="s">
        <v>116</v>
      </c>
      <c r="L27" s="94" t="n">
        <v>3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2.4</v>
      </c>
      <c r="H28" s="93" t="n">
        <v>103</v>
      </c>
      <c r="I28" s="93" t="n">
        <v>108.7</v>
      </c>
      <c r="J28" s="93" t="n">
        <v>108.2</v>
      </c>
      <c r="K28" s="94" t="s">
        <v>116</v>
      </c>
      <c r="L28" s="94" t="n">
        <v>5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99.3</v>
      </c>
      <c r="H29" s="93" t="n">
        <v>99.3</v>
      </c>
      <c r="I29" s="93" t="n">
        <v>101.5</v>
      </c>
      <c r="J29" s="93" t="n">
        <v>101.4</v>
      </c>
      <c r="K29" s="94" t="s">
        <v>116</v>
      </c>
      <c r="L29" s="94" t="n">
        <v>2.1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03.2</v>
      </c>
      <c r="H30" s="93" t="n">
        <v>103.9</v>
      </c>
      <c r="I30" s="93" t="n">
        <v>110.4</v>
      </c>
      <c r="J30" s="93" t="n">
        <v>109.9</v>
      </c>
      <c r="K30" s="94" t="s">
        <v>116</v>
      </c>
      <c r="L30" s="94" t="n">
        <v>5.8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2.5</v>
      </c>
      <c r="H31" s="93" t="n">
        <v>103.1</v>
      </c>
      <c r="I31" s="93" t="n">
        <v>108.8</v>
      </c>
      <c r="J31" s="93" t="n">
        <v>108.3</v>
      </c>
      <c r="K31" s="94" t="s">
        <v>116</v>
      </c>
      <c r="L31" s="94" t="n">
        <v>5</v>
      </c>
      <c r="M31" s="94" t="s">
        <v>32</v>
      </c>
      <c r="N31" s="94" t="n">
        <v>0.5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99.3</v>
      </c>
      <c r="H32" s="93" t="n">
        <v>99.3</v>
      </c>
      <c r="I32" s="93" t="n">
        <v>101.6</v>
      </c>
      <c r="J32" s="93" t="n">
        <v>101.4</v>
      </c>
      <c r="K32" s="94" t="s">
        <v>116</v>
      </c>
      <c r="L32" s="94" t="n">
        <v>2.1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03.4</v>
      </c>
      <c r="H33" s="93" t="n">
        <v>104.2</v>
      </c>
      <c r="I33" s="93" t="n">
        <v>110.8</v>
      </c>
      <c r="J33" s="93" t="n">
        <v>110.2</v>
      </c>
      <c r="K33" s="94" t="s">
        <v>116</v>
      </c>
      <c r="L33" s="94" t="n">
        <v>5.8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4.6</v>
      </c>
      <c r="H34" s="93" t="n">
        <v>105.4</v>
      </c>
      <c r="I34" s="93" t="n">
        <v>109</v>
      </c>
      <c r="J34" s="93" t="n">
        <v>108.9</v>
      </c>
      <c r="K34" s="94" t="s">
        <v>116</v>
      </c>
      <c r="L34" s="94" t="n">
        <v>3.3</v>
      </c>
      <c r="M34" s="94" t="s">
        <v>32</v>
      </c>
      <c r="N34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1.1</v>
      </c>
      <c r="H13" s="93" t="n">
        <v>101.9</v>
      </c>
      <c r="I13" s="93" t="n">
        <v>104.6</v>
      </c>
      <c r="J13" s="93" t="n">
        <v>104.7</v>
      </c>
      <c r="K13" s="94" t="s">
        <v>116</v>
      </c>
      <c r="L13" s="94" t="n">
        <v>2.7</v>
      </c>
      <c r="M13" s="94" t="s">
        <v>116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96</v>
      </c>
      <c r="H14" s="93" t="n">
        <v>96.4</v>
      </c>
      <c r="I14" s="93" t="n">
        <v>101.1</v>
      </c>
      <c r="J14" s="93" t="n">
        <v>100.9</v>
      </c>
      <c r="K14" s="94" t="s">
        <v>116</v>
      </c>
      <c r="L14" s="94" t="n">
        <v>4.7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94.1</v>
      </c>
      <c r="H15" s="93" t="n">
        <v>94.8</v>
      </c>
      <c r="I15" s="93" t="n">
        <v>100.8</v>
      </c>
      <c r="J15" s="93" t="n">
        <v>100.6</v>
      </c>
      <c r="K15" s="94" t="s">
        <v>116</v>
      </c>
      <c r="L15" s="94" t="n">
        <v>6.1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0</v>
      </c>
      <c r="H16" s="93" t="n">
        <v>101.1</v>
      </c>
      <c r="I16" s="93" t="n">
        <v>110.5</v>
      </c>
      <c r="J16" s="93" t="n">
        <v>109.1</v>
      </c>
      <c r="K16" s="94" t="s">
        <v>116</v>
      </c>
      <c r="L16" s="94" t="n">
        <v>7.9</v>
      </c>
      <c r="M16" s="94" t="s">
        <v>32</v>
      </c>
      <c r="N16" s="94" t="n">
        <v>1.3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05.2</v>
      </c>
      <c r="H17" s="93" t="n">
        <v>105.9</v>
      </c>
      <c r="I17" s="93" t="n">
        <v>110.7</v>
      </c>
      <c r="J17" s="93" t="n">
        <v>110.3</v>
      </c>
      <c r="K17" s="94" t="s">
        <v>116</v>
      </c>
      <c r="L17" s="94" t="n">
        <v>4.2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06.1</v>
      </c>
      <c r="H18" s="93" t="n">
        <v>106.7</v>
      </c>
      <c r="I18" s="93" t="n">
        <v>111.1</v>
      </c>
      <c r="J18" s="93" t="n">
        <v>110.9</v>
      </c>
      <c r="K18" s="94" t="s">
        <v>116</v>
      </c>
      <c r="L18" s="94" t="n">
        <v>3.9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2</v>
      </c>
      <c r="H19" s="93" t="n">
        <v>102.1</v>
      </c>
      <c r="I19" s="93" t="n">
        <v>107.4</v>
      </c>
      <c r="J19" s="93" t="n">
        <v>107</v>
      </c>
      <c r="K19" s="94" t="s">
        <v>116</v>
      </c>
      <c r="L19" s="94" t="n">
        <v>4.8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98.6</v>
      </c>
      <c r="H20" s="93" t="n">
        <v>99.1</v>
      </c>
      <c r="I20" s="93" t="n">
        <v>101.7</v>
      </c>
      <c r="J20" s="93" t="n">
        <v>101.6</v>
      </c>
      <c r="K20" s="94" t="s">
        <v>116</v>
      </c>
      <c r="L20" s="94" t="n">
        <v>2.5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1.3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0.8</v>
      </c>
      <c r="H22" s="93" t="n">
        <v>101.5</v>
      </c>
      <c r="I22" s="93" t="n">
        <v>105</v>
      </c>
      <c r="J22" s="93" t="n">
        <v>104.9</v>
      </c>
      <c r="K22" s="94" t="s">
        <v>116</v>
      </c>
      <c r="L22" s="94" t="n">
        <v>3.3</v>
      </c>
      <c r="M22" s="94" t="s">
        <v>32</v>
      </c>
      <c r="N22" s="94" t="n">
        <v>0.1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98.6</v>
      </c>
      <c r="H23" s="93" t="n">
        <v>99.1</v>
      </c>
      <c r="I23" s="93" t="n">
        <v>101.7</v>
      </c>
      <c r="J23" s="93" t="n">
        <v>101.6</v>
      </c>
      <c r="K23" s="94" t="s">
        <v>116</v>
      </c>
      <c r="L23" s="94" t="n">
        <v>2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0.5</v>
      </c>
      <c r="H24" s="93" t="n">
        <v>101.6</v>
      </c>
      <c r="I24" s="93" t="n">
        <v>106.7</v>
      </c>
      <c r="J24" s="93" t="n">
        <v>106.6</v>
      </c>
      <c r="K24" s="94" t="s">
        <v>116</v>
      </c>
      <c r="L24" s="94" t="n">
        <v>4.9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4.4</v>
      </c>
      <c r="H25" s="93" t="n">
        <v>94.6</v>
      </c>
      <c r="I25" s="93" t="n">
        <v>96.3</v>
      </c>
      <c r="J25" s="93" t="n">
        <v>96.3</v>
      </c>
      <c r="K25" s="94" t="s">
        <v>116</v>
      </c>
      <c r="L25" s="94" t="n">
        <v>1.8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1.5</v>
      </c>
      <c r="H26" s="93" t="n">
        <v>102.3</v>
      </c>
      <c r="I26" s="93" t="n">
        <v>103</v>
      </c>
      <c r="J26" s="93" t="n">
        <v>103.1</v>
      </c>
      <c r="K26" s="94" t="s">
        <v>116</v>
      </c>
      <c r="L26" s="94" t="n">
        <v>0.8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1</v>
      </c>
      <c r="H27" s="93" t="n">
        <v>101</v>
      </c>
      <c r="I27" s="93" t="n">
        <v>100.8</v>
      </c>
      <c r="J27" s="93" t="n">
        <v>100.8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1.5</v>
      </c>
      <c r="H28" s="93" t="n">
        <v>102.4</v>
      </c>
      <c r="I28" s="93" t="n">
        <v>103.1</v>
      </c>
      <c r="J28" s="93" t="n">
        <v>103.2</v>
      </c>
      <c r="K28" s="94" t="s">
        <v>116</v>
      </c>
      <c r="L28" s="94" t="n">
        <v>0.8</v>
      </c>
      <c r="M28" s="94" t="s">
        <v>116</v>
      </c>
      <c r="N28" s="94" t="n">
        <v>0.1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8.6</v>
      </c>
      <c r="H29" s="93" t="n">
        <v>98.8</v>
      </c>
      <c r="I29" s="93" t="n">
        <v>93.4</v>
      </c>
      <c r="J29" s="93" t="n">
        <v>93.9</v>
      </c>
      <c r="K29" s="94" t="s">
        <v>32</v>
      </c>
      <c r="L29" s="94" t="n">
        <v>5</v>
      </c>
      <c r="M29" s="94" t="s">
        <v>116</v>
      </c>
      <c r="N29" s="94" t="n">
        <v>0.5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06.2</v>
      </c>
      <c r="H30" s="93" t="n">
        <v>108</v>
      </c>
      <c r="I30" s="93" t="n">
        <v>118.2</v>
      </c>
      <c r="J30" s="93" t="n">
        <v>117.7</v>
      </c>
      <c r="K30" s="94" t="s">
        <v>116</v>
      </c>
      <c r="L30" s="94" t="n">
        <v>9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9</v>
      </c>
      <c r="H31" s="93" t="n">
        <v>115.5</v>
      </c>
      <c r="I31" s="93" t="n">
        <v>115.6</v>
      </c>
      <c r="J31" s="93" t="n">
        <v>115.4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3.1</v>
      </c>
      <c r="H32" s="93" t="n">
        <v>103.8</v>
      </c>
      <c r="I32" s="93" t="n">
        <v>107.7</v>
      </c>
      <c r="J32" s="93" t="n">
        <v>107.7</v>
      </c>
      <c r="K32" s="94" t="s">
        <v>116</v>
      </c>
      <c r="L32" s="94" t="n">
        <v>3.8</v>
      </c>
      <c r="M32" s="94"/>
      <c r="N32" s="94" t="s">
        <v>32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2.8</v>
      </c>
      <c r="H33" s="93" t="n">
        <v>102.9</v>
      </c>
      <c r="I33" s="93" t="n">
        <v>104.4</v>
      </c>
      <c r="J33" s="93" t="n">
        <v>104.3</v>
      </c>
      <c r="K33" s="94" t="s">
        <v>116</v>
      </c>
      <c r="L33" s="94" t="n">
        <v>1.4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3.3</v>
      </c>
      <c r="H34" s="93" t="n">
        <v>104.2</v>
      </c>
      <c r="I34" s="93" t="n">
        <v>109.2</v>
      </c>
      <c r="J34" s="93" t="n">
        <v>109.2</v>
      </c>
      <c r="K34" s="94" t="s">
        <v>116</v>
      </c>
      <c r="L34" s="94" t="n">
        <v>4.8</v>
      </c>
      <c r="M34" s="94"/>
      <c r="N34" s="94" t="s">
        <v>32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2.3</v>
      </c>
      <c r="H35" s="93" t="n">
        <v>102.8</v>
      </c>
      <c r="I35" s="93" t="n">
        <v>107.1</v>
      </c>
      <c r="J35" s="93" t="n">
        <v>106.9</v>
      </c>
      <c r="K35" s="94" t="s">
        <v>116</v>
      </c>
      <c r="L35" s="94" t="n">
        <v>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1.8</v>
      </c>
      <c r="H36" s="93" t="n">
        <v>101.9</v>
      </c>
      <c r="I36" s="93" t="n">
        <v>104</v>
      </c>
      <c r="J36" s="93" t="n">
        <v>103.9</v>
      </c>
      <c r="K36" s="94" t="s">
        <v>116</v>
      </c>
      <c r="L36" s="94" t="n">
        <v>2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2.6</v>
      </c>
      <c r="H37" s="93" t="n">
        <v>103.3</v>
      </c>
      <c r="I37" s="93" t="n">
        <v>108.7</v>
      </c>
      <c r="J37" s="93" t="n">
        <v>108.4</v>
      </c>
      <c r="K37" s="94" t="s">
        <v>116</v>
      </c>
      <c r="L37" s="94" t="n">
        <v>4.9</v>
      </c>
      <c r="M37" s="94" t="s">
        <v>32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1.4</v>
      </c>
      <c r="H13" s="93" t="n">
        <v>102.1</v>
      </c>
      <c r="I13" s="93" t="n">
        <v>107.1</v>
      </c>
      <c r="J13" s="93" t="n">
        <v>107</v>
      </c>
      <c r="K13" s="94" t="s">
        <v>116</v>
      </c>
      <c r="L13" s="94" t="n">
        <v>4.8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1.3</v>
      </c>
      <c r="H14" s="93" t="n">
        <v>101.5</v>
      </c>
      <c r="I14" s="93" t="n">
        <v>103.8</v>
      </c>
      <c r="J14" s="93" t="n">
        <v>103.8</v>
      </c>
      <c r="K14" s="94" t="s">
        <v>116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1.5</v>
      </c>
      <c r="H15" s="93" t="n">
        <v>102.4</v>
      </c>
      <c r="I15" s="93" t="n">
        <v>108.7</v>
      </c>
      <c r="J15" s="93" t="n">
        <v>108.6</v>
      </c>
      <c r="K15" s="94" t="s">
        <v>116</v>
      </c>
      <c r="L15" s="94" t="n">
        <v>6.1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4</v>
      </c>
      <c r="H16" s="93" t="n">
        <v>105.4</v>
      </c>
      <c r="I16" s="93" t="n">
        <v>105.7</v>
      </c>
      <c r="J16" s="93" t="n">
        <v>105.7</v>
      </c>
      <c r="K16" s="94" t="s">
        <v>116</v>
      </c>
      <c r="L16" s="94" t="n">
        <v>0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5.4</v>
      </c>
      <c r="H17" s="93" t="n">
        <v>105.2</v>
      </c>
      <c r="I17" s="93" t="n">
        <v>107.6</v>
      </c>
      <c r="J17" s="93" t="n">
        <v>107.6</v>
      </c>
      <c r="K17" s="94" t="s">
        <v>116</v>
      </c>
      <c r="L17" s="94" t="n">
        <v>2.3</v>
      </c>
      <c r="M17" s="94"/>
      <c r="N17" s="94" t="s">
        <v>3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1.7</v>
      </c>
      <c r="H18" s="93" t="n">
        <v>110.9</v>
      </c>
      <c r="I18" s="93" t="n">
        <v>112.9</v>
      </c>
      <c r="J18" s="93" t="n">
        <v>112.9</v>
      </c>
      <c r="K18" s="94" t="s">
        <v>116</v>
      </c>
      <c r="L18" s="94" t="n">
        <v>1.8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99.9</v>
      </c>
      <c r="H19" s="93" t="n">
        <v>101.5</v>
      </c>
      <c r="I19" s="93" t="n">
        <v>108.7</v>
      </c>
      <c r="J19" s="93" t="n">
        <v>108.5</v>
      </c>
      <c r="K19" s="94" t="s">
        <v>116</v>
      </c>
      <c r="L19" s="94" t="n">
        <v>6.9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0.4</v>
      </c>
      <c r="H20" s="93" t="n">
        <v>101.6</v>
      </c>
      <c r="I20" s="93" t="n">
        <v>109.3</v>
      </c>
      <c r="J20" s="93" t="n">
        <v>109.9</v>
      </c>
      <c r="K20" s="94" t="s">
        <v>116</v>
      </c>
      <c r="L20" s="94" t="n">
        <v>8.2</v>
      </c>
      <c r="M20" s="94" t="s">
        <v>116</v>
      </c>
      <c r="N20" s="94" t="n">
        <v>0.5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99.8</v>
      </c>
      <c r="H21" s="93" t="n">
        <v>101.4</v>
      </c>
      <c r="I21" s="93" t="n">
        <v>108.5</v>
      </c>
      <c r="J21" s="93" t="n">
        <v>108.2</v>
      </c>
      <c r="K21" s="94" t="s">
        <v>116</v>
      </c>
      <c r="L21" s="94" t="n">
        <v>6.7</v>
      </c>
      <c r="M21" s="94" t="s">
        <v>32</v>
      </c>
      <c r="N21" s="94" t="n">
        <v>0.3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03.7</v>
      </c>
      <c r="H22" s="93" t="n">
        <v>105.1</v>
      </c>
      <c r="I22" s="93" t="n">
        <v>115.9</v>
      </c>
      <c r="J22" s="93" t="n">
        <v>115.4</v>
      </c>
      <c r="K22" s="94" t="s">
        <v>116</v>
      </c>
      <c r="L22" s="94" t="n">
        <v>9.8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0.9</v>
      </c>
      <c r="H23" s="93" t="n">
        <v>91.2</v>
      </c>
      <c r="I23" s="93" t="n">
        <v>93.1</v>
      </c>
      <c r="J23" s="93" t="n">
        <v>93</v>
      </c>
      <c r="K23" s="94" t="s">
        <v>116</v>
      </c>
      <c r="L23" s="94" t="n">
        <v>2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1.5</v>
      </c>
      <c r="H24" s="93" t="n">
        <v>101.2</v>
      </c>
      <c r="I24" s="93" t="n">
        <v>106.3</v>
      </c>
      <c r="J24" s="93" t="n">
        <v>106.1</v>
      </c>
      <c r="K24" s="94" t="s">
        <v>116</v>
      </c>
      <c r="L24" s="94" t="n">
        <v>4.8</v>
      </c>
      <c r="M24" s="94" t="s">
        <v>32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99.8</v>
      </c>
      <c r="H25" s="93" t="n">
        <v>99.4</v>
      </c>
      <c r="I25" s="93" t="n">
        <v>101.6</v>
      </c>
      <c r="J25" s="93" t="n">
        <v>101.4</v>
      </c>
      <c r="K25" s="94" t="s">
        <v>116</v>
      </c>
      <c r="L25" s="94" t="n">
        <v>2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3.9</v>
      </c>
      <c r="H26" s="93" t="n">
        <v>104.1</v>
      </c>
      <c r="I26" s="93" t="n">
        <v>107.2</v>
      </c>
      <c r="J26" s="93" t="n">
        <v>106.9</v>
      </c>
      <c r="K26" s="94" t="s">
        <v>116</v>
      </c>
      <c r="L26" s="94" t="n">
        <v>2.7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2.8</v>
      </c>
      <c r="H27" s="93" t="n">
        <v>102.8</v>
      </c>
      <c r="I27" s="93" t="n">
        <v>104.3</v>
      </c>
      <c r="J27" s="93" t="n">
        <v>104.2</v>
      </c>
      <c r="K27" s="94" t="s">
        <v>116</v>
      </c>
      <c r="L27" s="94" t="n">
        <v>1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4.4</v>
      </c>
      <c r="H28" s="93" t="n">
        <v>104.7</v>
      </c>
      <c r="I28" s="93" t="n">
        <v>108.6</v>
      </c>
      <c r="J28" s="93" t="n">
        <v>108.1</v>
      </c>
      <c r="K28" s="94" t="s">
        <v>116</v>
      </c>
      <c r="L28" s="94" t="n">
        <v>3.2</v>
      </c>
      <c r="M28" s="94" t="s">
        <v>32</v>
      </c>
      <c r="N28" s="94" t="n">
        <v>0.5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06.5</v>
      </c>
      <c r="H29" s="93" t="n">
        <v>107.3</v>
      </c>
      <c r="I29" s="93" t="n">
        <v>110.7</v>
      </c>
      <c r="J29" s="93" t="n">
        <v>110.7</v>
      </c>
      <c r="K29" s="94" t="s">
        <v>116</v>
      </c>
      <c r="L29" s="94" t="n">
        <v>3.2</v>
      </c>
      <c r="M29" s="94"/>
      <c r="N29" s="94" t="s">
        <v>3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09.8</v>
      </c>
      <c r="H30" s="93" t="n">
        <v>110</v>
      </c>
      <c r="I30" s="93" t="n">
        <v>114.3</v>
      </c>
      <c r="J30" s="93" t="n">
        <v>113.6</v>
      </c>
      <c r="K30" s="94" t="s">
        <v>116</v>
      </c>
      <c r="L30" s="94" t="n">
        <v>3.3</v>
      </c>
      <c r="M30" s="94" t="s">
        <v>32</v>
      </c>
      <c r="N30" s="94" t="n">
        <v>0.6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1.4</v>
      </c>
      <c r="H13" s="93" t="n">
        <v>111.4</v>
      </c>
      <c r="I13" s="93" t="n">
        <v>116.8</v>
      </c>
      <c r="J13" s="93" t="n">
        <v>115.4</v>
      </c>
      <c r="K13" s="94" t="s">
        <v>116</v>
      </c>
      <c r="L13" s="94" t="n">
        <v>3.6</v>
      </c>
      <c r="M13" s="94" t="s">
        <v>32</v>
      </c>
      <c r="N13" s="94" t="n">
        <v>1.2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1.2</v>
      </c>
      <c r="H14" s="93" t="n">
        <v>101.6</v>
      </c>
      <c r="I14" s="93" t="n">
        <v>106.1</v>
      </c>
      <c r="J14" s="93" t="n">
        <v>106</v>
      </c>
      <c r="K14" s="94" t="s">
        <v>116</v>
      </c>
      <c r="L14" s="94" t="n">
        <v>4.3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3.1</v>
      </c>
      <c r="H15" s="93" t="n">
        <v>103.1</v>
      </c>
      <c r="I15" s="93" t="n">
        <v>104.3</v>
      </c>
      <c r="J15" s="93" t="n">
        <v>104</v>
      </c>
      <c r="K15" s="94" t="s">
        <v>116</v>
      </c>
      <c r="L15" s="94" t="n">
        <v>0.9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98.9</v>
      </c>
      <c r="H16" s="93" t="n">
        <v>99.5</v>
      </c>
      <c r="I16" s="93" t="n">
        <v>104.8</v>
      </c>
      <c r="J16" s="93" t="n">
        <v>104.3</v>
      </c>
      <c r="K16" s="94" t="s">
        <v>116</v>
      </c>
      <c r="L16" s="94" t="n">
        <v>4.8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5.9</v>
      </c>
      <c r="H17" s="93" t="n">
        <v>95</v>
      </c>
      <c r="I17" s="93" t="n">
        <v>97.1</v>
      </c>
      <c r="J17" s="93" t="n">
        <v>96.5</v>
      </c>
      <c r="K17" s="94" t="s">
        <v>116</v>
      </c>
      <c r="L17" s="94" t="n">
        <v>1.6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0.7</v>
      </c>
      <c r="H18" s="93" t="n">
        <v>102.2</v>
      </c>
      <c r="I18" s="93" t="n">
        <v>109.4</v>
      </c>
      <c r="J18" s="93" t="n">
        <v>109</v>
      </c>
      <c r="K18" s="94" t="s">
        <v>116</v>
      </c>
      <c r="L18" s="94" t="n">
        <v>6.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2.4</v>
      </c>
      <c r="H19" s="93" t="n">
        <v>103.1</v>
      </c>
      <c r="I19" s="93" t="n">
        <v>107.9</v>
      </c>
      <c r="J19" s="93" t="n">
        <v>107.3</v>
      </c>
      <c r="K19" s="94" t="s">
        <v>116</v>
      </c>
      <c r="L19" s="94" t="n">
        <v>4.1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4.2</v>
      </c>
      <c r="H20" s="93" t="n">
        <v>105.2</v>
      </c>
      <c r="I20" s="93" t="n">
        <v>108.5</v>
      </c>
      <c r="J20" s="93" t="n">
        <v>108.3</v>
      </c>
      <c r="K20" s="94" t="s">
        <v>116</v>
      </c>
      <c r="L20" s="94" t="n">
        <v>2.9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5.2</v>
      </c>
      <c r="H21" s="93" t="n">
        <v>105</v>
      </c>
      <c r="I21" s="93" t="n">
        <v>105.5</v>
      </c>
      <c r="J21" s="93" t="n">
        <v>105.9</v>
      </c>
      <c r="K21" s="94" t="s">
        <v>116</v>
      </c>
      <c r="L21" s="94" t="n">
        <v>0.9</v>
      </c>
      <c r="M21" s="94" t="s">
        <v>116</v>
      </c>
      <c r="N21" s="94" t="n">
        <v>0.4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3.8</v>
      </c>
      <c r="H22" s="93" t="n">
        <v>105.3</v>
      </c>
      <c r="I22" s="93" t="n">
        <v>109.8</v>
      </c>
      <c r="J22" s="93" t="n">
        <v>109.3</v>
      </c>
      <c r="K22" s="94" t="s">
        <v>116</v>
      </c>
      <c r="L22" s="94" t="n">
        <v>3.8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99.4</v>
      </c>
      <c r="H23" s="93" t="n">
        <v>99.7</v>
      </c>
      <c r="I23" s="93" t="n">
        <v>102.5</v>
      </c>
      <c r="J23" s="93" t="n">
        <v>102.4</v>
      </c>
      <c r="K23" s="94" t="s">
        <v>116</v>
      </c>
      <c r="L23" s="94" t="n">
        <v>2.7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98</v>
      </c>
      <c r="H24" s="93" t="n">
        <v>98.2</v>
      </c>
      <c r="I24" s="93" t="n">
        <v>101.1</v>
      </c>
      <c r="J24" s="93" t="n">
        <v>100.1</v>
      </c>
      <c r="K24" s="94" t="s">
        <v>116</v>
      </c>
      <c r="L24" s="94" t="n">
        <v>1.9</v>
      </c>
      <c r="M24" s="94" t="s">
        <v>32</v>
      </c>
      <c r="N24" s="94" t="n">
        <v>1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6.6</v>
      </c>
      <c r="H25" s="93" t="n">
        <v>95.8</v>
      </c>
      <c r="I25" s="93" t="n">
        <v>94.4</v>
      </c>
      <c r="J25" s="93" t="n">
        <v>93.2</v>
      </c>
      <c r="K25" s="94" t="s">
        <v>32</v>
      </c>
      <c r="L25" s="94" t="n">
        <v>2.7</v>
      </c>
      <c r="M25" s="94" t="s">
        <v>32</v>
      </c>
      <c r="N25" s="94" t="n">
        <v>1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98.8</v>
      </c>
      <c r="H26" s="93" t="n">
        <v>99.6</v>
      </c>
      <c r="I26" s="93" t="n">
        <v>104.8</v>
      </c>
      <c r="J26" s="93" t="n">
        <v>104</v>
      </c>
      <c r="K26" s="94" t="s">
        <v>116</v>
      </c>
      <c r="L26" s="94" t="n">
        <v>4.4</v>
      </c>
      <c r="M26" s="94" t="s">
        <v>32</v>
      </c>
      <c r="N26" s="94" t="n">
        <v>0.8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96.4</v>
      </c>
      <c r="H27" s="93" t="n">
        <v>96.7</v>
      </c>
      <c r="I27" s="93" t="n">
        <v>100.7</v>
      </c>
      <c r="J27" s="93" t="n">
        <v>99.5</v>
      </c>
      <c r="K27" s="94" t="s">
        <v>116</v>
      </c>
      <c r="L27" s="94" t="n">
        <v>2.9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02.4</v>
      </c>
      <c r="H28" s="93" t="n">
        <v>103.2</v>
      </c>
      <c r="I28" s="93" t="n">
        <v>113.2</v>
      </c>
      <c r="J28" s="93" t="n">
        <v>112.1</v>
      </c>
      <c r="K28" s="94" t="s">
        <v>116</v>
      </c>
      <c r="L28" s="94" t="n">
        <v>8.6</v>
      </c>
      <c r="M28" s="94" t="s">
        <v>32</v>
      </c>
      <c r="N28" s="94" t="n">
        <v>1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8</v>
      </c>
      <c r="H29" s="93" t="n">
        <v>92.6</v>
      </c>
      <c r="I29" s="93" t="n">
        <v>92.9</v>
      </c>
      <c r="J29" s="93" t="n">
        <v>91.8</v>
      </c>
      <c r="K29" s="94" t="s">
        <v>32</v>
      </c>
      <c r="L29" s="94" t="n">
        <v>0.9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0.1</v>
      </c>
      <c r="H30" s="93" t="n">
        <v>111.9</v>
      </c>
      <c r="I30" s="93" t="n">
        <v>115.6</v>
      </c>
      <c r="J30" s="93" t="n">
        <v>116.1</v>
      </c>
      <c r="K30" s="94" t="s">
        <v>116</v>
      </c>
      <c r="L30" s="94" t="n">
        <v>3.8</v>
      </c>
      <c r="M30" s="94" t="s">
        <v>116</v>
      </c>
      <c r="N30" s="94" t="n">
        <v>0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15.7</v>
      </c>
      <c r="H31" s="93" t="n">
        <v>116.1</v>
      </c>
      <c r="I31" s="93" t="n">
        <v>118.9</v>
      </c>
      <c r="J31" s="93" t="n">
        <v>121.5</v>
      </c>
      <c r="K31" s="94" t="s">
        <v>116</v>
      </c>
      <c r="L31" s="94" t="n">
        <v>4.7</v>
      </c>
      <c r="M31" s="94" t="s">
        <v>116</v>
      </c>
      <c r="N31" s="94" t="n">
        <v>2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08.1</v>
      </c>
      <c r="H32" s="93" t="n">
        <v>110.4</v>
      </c>
      <c r="I32" s="93" t="n">
        <v>114.4</v>
      </c>
      <c r="J32" s="93" t="n">
        <v>114.1</v>
      </c>
      <c r="K32" s="94" t="s">
        <v>116</v>
      </c>
      <c r="L32" s="94" t="n">
        <v>3.4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3.4</v>
      </c>
      <c r="H33" s="93" t="n">
        <v>103.5</v>
      </c>
      <c r="I33" s="93" t="n">
        <v>108.8</v>
      </c>
      <c r="J33" s="93" t="n">
        <v>108.6</v>
      </c>
      <c r="K33" s="94" t="s">
        <v>116</v>
      </c>
      <c r="L33" s="94" t="n">
        <v>4.9</v>
      </c>
      <c r="M33" s="94" t="s">
        <v>32</v>
      </c>
      <c r="N33" s="94" t="n">
        <v>0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1.8</v>
      </c>
      <c r="H34" s="93" t="n">
        <v>114.7</v>
      </c>
      <c r="I34" s="93" t="n">
        <v>117.1</v>
      </c>
      <c r="J34" s="93" t="n">
        <v>118</v>
      </c>
      <c r="K34" s="94" t="s">
        <v>116</v>
      </c>
      <c r="L34" s="94" t="n">
        <v>2.9</v>
      </c>
      <c r="M34" s="94" t="s">
        <v>116</v>
      </c>
      <c r="N34" s="94" t="n">
        <v>0.8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14.9</v>
      </c>
      <c r="H35" s="93" t="n">
        <v>119.3</v>
      </c>
      <c r="I35" s="93" t="n">
        <v>122.9</v>
      </c>
      <c r="J35" s="93" t="n">
        <v>122.7</v>
      </c>
      <c r="K35" s="94" t="s">
        <v>116</v>
      </c>
      <c r="L35" s="94" t="n">
        <v>2.8</v>
      </c>
      <c r="M35" s="94" t="s">
        <v>32</v>
      </c>
      <c r="N35" s="94" t="n">
        <v>0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0.5</v>
      </c>
      <c r="H13" s="93" t="n">
        <v>113.6</v>
      </c>
      <c r="I13" s="93" t="n">
        <v>115.2</v>
      </c>
      <c r="J13" s="93" t="n">
        <v>118.5</v>
      </c>
      <c r="K13" s="94" t="s">
        <v>116</v>
      </c>
      <c r="L13" s="94" t="n">
        <v>4.3</v>
      </c>
      <c r="M13" s="94" t="s">
        <v>116</v>
      </c>
      <c r="N13" s="94" t="n">
        <v>2.9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04.4</v>
      </c>
      <c r="H14" s="93" t="n">
        <v>105.4</v>
      </c>
      <c r="I14" s="93" t="n">
        <v>110.5</v>
      </c>
      <c r="J14" s="93" t="n">
        <v>111</v>
      </c>
      <c r="K14" s="94" t="s">
        <v>116</v>
      </c>
      <c r="L14" s="94" t="n">
        <v>5.3</v>
      </c>
      <c r="M14" s="94" t="s">
        <v>116</v>
      </c>
      <c r="N14" s="94" t="n">
        <v>0.5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3</v>
      </c>
      <c r="H15" s="93" t="n">
        <v>103.8</v>
      </c>
      <c r="I15" s="93" t="n">
        <v>106.7</v>
      </c>
      <c r="J15" s="93" t="n">
        <v>106.6</v>
      </c>
      <c r="K15" s="94" t="s">
        <v>116</v>
      </c>
      <c r="L15" s="94" t="n">
        <v>2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05.3</v>
      </c>
      <c r="H16" s="93" t="n">
        <v>106.3</v>
      </c>
      <c r="I16" s="93" t="n">
        <v>112.7</v>
      </c>
      <c r="J16" s="93" t="n">
        <v>113.6</v>
      </c>
      <c r="K16" s="94" t="s">
        <v>116</v>
      </c>
      <c r="L16" s="94" t="n">
        <v>6.9</v>
      </c>
      <c r="M16" s="94" t="s">
        <v>116</v>
      </c>
      <c r="N16" s="94" t="n">
        <v>0.8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04.9</v>
      </c>
      <c r="H17" s="93" t="n">
        <v>105.8</v>
      </c>
      <c r="I17" s="93" t="n">
        <v>116.3</v>
      </c>
      <c r="J17" s="93" t="n">
        <v>115.8</v>
      </c>
      <c r="K17" s="94" t="s">
        <v>116</v>
      </c>
      <c r="L17" s="94" t="n">
        <v>9.5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07.9</v>
      </c>
      <c r="H18" s="93" t="n">
        <v>109.5</v>
      </c>
      <c r="I18" s="93" t="n">
        <v>112.9</v>
      </c>
      <c r="J18" s="93" t="n">
        <v>114.4</v>
      </c>
      <c r="K18" s="94" t="s">
        <v>116</v>
      </c>
      <c r="L18" s="94" t="n">
        <v>4.5</v>
      </c>
      <c r="M18" s="94" t="s">
        <v>116</v>
      </c>
      <c r="N18" s="94" t="n">
        <v>1.3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1.8</v>
      </c>
      <c r="H19" s="93" t="n">
        <v>102.4</v>
      </c>
      <c r="I19" s="93" t="n">
        <v>105.8</v>
      </c>
      <c r="J19" s="93" t="n">
        <v>105.8</v>
      </c>
      <c r="K19" s="94" t="s">
        <v>116</v>
      </c>
      <c r="L19" s="94" t="n">
        <v>3.3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3.8</v>
      </c>
      <c r="H20" s="93" t="n">
        <v>104.4</v>
      </c>
      <c r="I20" s="93" t="n">
        <v>108.3</v>
      </c>
      <c r="J20" s="93" t="n">
        <v>107.9</v>
      </c>
      <c r="K20" s="94" t="s">
        <v>116</v>
      </c>
      <c r="L20" s="94" t="n">
        <v>3.4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3</v>
      </c>
      <c r="H21" s="93" t="n">
        <v>103.4</v>
      </c>
      <c r="I21" s="93" t="n">
        <v>103.8</v>
      </c>
      <c r="J21" s="93" t="n">
        <v>103.5</v>
      </c>
      <c r="K21" s="94" t="s">
        <v>116</v>
      </c>
      <c r="L21" s="94" t="n">
        <v>0.1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04.1</v>
      </c>
      <c r="H22" s="93" t="n">
        <v>104.9</v>
      </c>
      <c r="I22" s="93" t="n">
        <v>110.7</v>
      </c>
      <c r="J22" s="93" t="n">
        <v>110.2</v>
      </c>
      <c r="K22" s="94" t="s">
        <v>116</v>
      </c>
      <c r="L22" s="94" t="n">
        <v>5.1</v>
      </c>
      <c r="M22" s="94" t="s">
        <v>32</v>
      </c>
      <c r="N22" s="94" t="n">
        <v>0.5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4</v>
      </c>
      <c r="H23" s="93" t="n">
        <v>104.6</v>
      </c>
      <c r="I23" s="93" t="n">
        <v>109</v>
      </c>
      <c r="J23" s="93" t="n">
        <v>108.7</v>
      </c>
      <c r="K23" s="94" t="s">
        <v>116</v>
      </c>
      <c r="L23" s="94" t="n">
        <v>3.9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3.2</v>
      </c>
      <c r="H24" s="93" t="n">
        <v>103.3</v>
      </c>
      <c r="I24" s="93" t="n">
        <v>103.9</v>
      </c>
      <c r="J24" s="93" t="n">
        <v>103.9</v>
      </c>
      <c r="K24" s="94" t="s">
        <v>116</v>
      </c>
      <c r="L24" s="94" t="n">
        <v>0.6</v>
      </c>
      <c r="M24" s="94"/>
      <c r="N24" s="94" t="s">
        <v>3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04.3</v>
      </c>
      <c r="H25" s="93" t="n">
        <v>105.2</v>
      </c>
      <c r="I25" s="93" t="n">
        <v>111.6</v>
      </c>
      <c r="J25" s="93" t="n">
        <v>111.1</v>
      </c>
      <c r="K25" s="94" t="s">
        <v>116</v>
      </c>
      <c r="L25" s="94" t="n">
        <v>5.6</v>
      </c>
      <c r="M25" s="94" t="s">
        <v>32</v>
      </c>
      <c r="N25" s="94" t="n">
        <v>0.4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2.7</v>
      </c>
      <c r="H26" s="93" t="n">
        <v>103.5</v>
      </c>
      <c r="I26" s="93" t="n">
        <v>107.1</v>
      </c>
      <c r="J26" s="93" t="n">
        <v>106.9</v>
      </c>
      <c r="K26" s="94" t="s">
        <v>116</v>
      </c>
      <c r="L26" s="94" t="n">
        <v>3.3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4.2</v>
      </c>
      <c r="H27" s="93" t="n">
        <v>104.4</v>
      </c>
      <c r="I27" s="93" t="n">
        <v>106.7</v>
      </c>
      <c r="J27" s="93" t="n">
        <v>106.6</v>
      </c>
      <c r="K27" s="94" t="s">
        <v>116</v>
      </c>
      <c r="L27" s="94" t="n">
        <v>2.1</v>
      </c>
      <c r="M27" s="94" t="s">
        <v>32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97</v>
      </c>
      <c r="H28" s="93" t="n">
        <v>97.3</v>
      </c>
      <c r="I28" s="93" t="n">
        <v>100.2</v>
      </c>
      <c r="J28" s="93" t="n">
        <v>100.1</v>
      </c>
      <c r="K28" s="94" t="s">
        <v>116</v>
      </c>
      <c r="L28" s="94" t="n">
        <v>2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05.6</v>
      </c>
      <c r="H29" s="93" t="n">
        <v>106.1</v>
      </c>
      <c r="I29" s="93" t="n">
        <v>111.8</v>
      </c>
      <c r="J29" s="93" t="n">
        <v>111.3</v>
      </c>
      <c r="K29" s="94" t="s">
        <v>116</v>
      </c>
      <c r="L29" s="94" t="n">
        <v>4.9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06.4</v>
      </c>
      <c r="H30" s="93" t="n">
        <v>107.2</v>
      </c>
      <c r="I30" s="93" t="n">
        <v>116.8</v>
      </c>
      <c r="J30" s="93" t="n">
        <v>115.9</v>
      </c>
      <c r="K30" s="94" t="s">
        <v>116</v>
      </c>
      <c r="L30" s="94" t="n">
        <v>8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5.8</v>
      </c>
      <c r="H31" s="93" t="n">
        <v>105.6</v>
      </c>
      <c r="I31" s="93" t="n">
        <v>106.8</v>
      </c>
      <c r="J31" s="93" t="n">
        <v>106.8</v>
      </c>
      <c r="K31" s="94" t="s">
        <v>116</v>
      </c>
      <c r="L31" s="94" t="n">
        <v>1.1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05.7</v>
      </c>
      <c r="H32" s="93" t="n">
        <v>106.7</v>
      </c>
      <c r="I32" s="93" t="n">
        <v>112.5</v>
      </c>
      <c r="J32" s="93" t="n">
        <v>112.2</v>
      </c>
      <c r="K32" s="94" t="s">
        <v>116</v>
      </c>
      <c r="L32" s="94" t="n">
        <v>5.2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8</v>
      </c>
      <c r="H33" s="93" t="n">
        <v>102.7</v>
      </c>
      <c r="I33" s="93" t="n">
        <v>102.6</v>
      </c>
      <c r="J33" s="93" t="n">
        <v>101.6</v>
      </c>
      <c r="K33" s="94" t="s">
        <v>32</v>
      </c>
      <c r="L33" s="94" t="n">
        <v>1.1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3.2</v>
      </c>
      <c r="H34" s="93" t="n">
        <v>103.8</v>
      </c>
      <c r="I34" s="93" t="n">
        <v>106</v>
      </c>
      <c r="J34" s="93" t="n">
        <v>106.9</v>
      </c>
      <c r="K34" s="94" t="s">
        <v>116</v>
      </c>
      <c r="L34" s="94" t="n">
        <v>3</v>
      </c>
      <c r="M34" s="94" t="s">
        <v>116</v>
      </c>
      <c r="N34" s="94" t="n">
        <v>0.8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5.2</v>
      </c>
      <c r="H35" s="93" t="n">
        <v>105.9</v>
      </c>
      <c r="I35" s="93" t="n">
        <v>106.3</v>
      </c>
      <c r="J35" s="93" t="n">
        <v>106.2</v>
      </c>
      <c r="K35" s="94" t="s">
        <v>116</v>
      </c>
      <c r="L35" s="94" t="n">
        <v>0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2.7</v>
      </c>
      <c r="H36" s="93" t="n">
        <v>103.4</v>
      </c>
      <c r="I36" s="93" t="n">
        <v>105.9</v>
      </c>
      <c r="J36" s="93" t="n">
        <v>107.1</v>
      </c>
      <c r="K36" s="94" t="s">
        <v>116</v>
      </c>
      <c r="L36" s="94" t="n">
        <v>3.6</v>
      </c>
      <c r="M36" s="94" t="s">
        <v>116</v>
      </c>
      <c r="N36" s="94" t="n">
        <v>1.1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0.5</v>
      </c>
      <c r="H37" s="93" t="n">
        <v>101</v>
      </c>
      <c r="I37" s="93" t="n">
        <v>107</v>
      </c>
      <c r="J37" s="93" t="n">
        <v>111.2</v>
      </c>
      <c r="K37" s="94" t="s">
        <v>116</v>
      </c>
      <c r="L37" s="94" t="n">
        <v>10.1</v>
      </c>
      <c r="M37" s="94" t="s">
        <v>116</v>
      </c>
      <c r="N37" s="94" t="n">
        <v>3.9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99.3</v>
      </c>
      <c r="H13" s="93" t="n">
        <v>100.1</v>
      </c>
      <c r="I13" s="93" t="n">
        <v>104.2</v>
      </c>
      <c r="J13" s="93" t="n">
        <v>103.6</v>
      </c>
      <c r="K13" s="94" t="s">
        <v>116</v>
      </c>
      <c r="L13" s="94" t="n">
        <v>3.5</v>
      </c>
      <c r="M13" s="94" t="s">
        <v>32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08.5</v>
      </c>
      <c r="H14" s="93" t="n">
        <v>110.1</v>
      </c>
      <c r="I14" s="93" t="n">
        <v>113.6</v>
      </c>
      <c r="J14" s="93" t="n">
        <v>113.7</v>
      </c>
      <c r="K14" s="94" t="s">
        <v>116</v>
      </c>
      <c r="L14" s="94" t="n">
        <v>3.3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1</v>
      </c>
      <c r="H15" s="93" t="n">
        <v>111.3</v>
      </c>
      <c r="I15" s="93" t="n">
        <v>109</v>
      </c>
      <c r="J15" s="93" t="n">
        <v>108.9</v>
      </c>
      <c r="K15" s="94" t="s">
        <v>32</v>
      </c>
      <c r="L15" s="94" t="n">
        <v>2.2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88.6</v>
      </c>
      <c r="H16" s="93" t="n">
        <v>88.8</v>
      </c>
      <c r="I16" s="93" t="n">
        <v>89.9</v>
      </c>
      <c r="J16" s="93" t="n">
        <v>89.8</v>
      </c>
      <c r="K16" s="94" t="s">
        <v>116</v>
      </c>
      <c r="L16" s="94" t="n">
        <v>1.1</v>
      </c>
      <c r="M16" s="94" t="s">
        <v>3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4</v>
      </c>
      <c r="H17" s="93" t="n">
        <v>104.4</v>
      </c>
      <c r="I17" s="93" t="n">
        <v>107</v>
      </c>
      <c r="J17" s="93" t="n">
        <v>107</v>
      </c>
      <c r="K17" s="94" t="s">
        <v>116</v>
      </c>
      <c r="L17" s="94" t="n">
        <v>2.5</v>
      </c>
      <c r="M17" s="94"/>
      <c r="N17" s="94" t="s">
        <v>3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2</v>
      </c>
      <c r="H18" s="93" t="n">
        <v>105.3</v>
      </c>
      <c r="I18" s="93" t="n">
        <v>105.9</v>
      </c>
      <c r="J18" s="93" t="n">
        <v>105.9</v>
      </c>
      <c r="K18" s="94" t="s">
        <v>116</v>
      </c>
      <c r="L18" s="94" t="n">
        <v>0.6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3.4</v>
      </c>
      <c r="H19" s="93" t="n">
        <v>103.9</v>
      </c>
      <c r="I19" s="93" t="n">
        <v>107.6</v>
      </c>
      <c r="J19" s="93" t="n">
        <v>107.5</v>
      </c>
      <c r="K19" s="94" t="s">
        <v>116</v>
      </c>
      <c r="L19" s="94" t="n">
        <v>3.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2.5</v>
      </c>
      <c r="H20" s="93" t="n">
        <v>103</v>
      </c>
      <c r="I20" s="93" t="n">
        <v>106.3</v>
      </c>
      <c r="J20" s="93" t="n">
        <v>106.2</v>
      </c>
      <c r="K20" s="94" t="s">
        <v>116</v>
      </c>
      <c r="L20" s="94" t="n">
        <v>3.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3.6</v>
      </c>
      <c r="H21" s="93" t="n">
        <v>103.6</v>
      </c>
      <c r="I21" s="93" t="n">
        <v>104.1</v>
      </c>
      <c r="J21" s="93" t="n">
        <v>104.3</v>
      </c>
      <c r="K21" s="94" t="s">
        <v>116</v>
      </c>
      <c r="L21" s="94" t="n">
        <v>0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1.8</v>
      </c>
      <c r="H22" s="93" t="n">
        <v>102.6</v>
      </c>
      <c r="I22" s="93" t="n">
        <v>107.6</v>
      </c>
      <c r="J22" s="93" t="n">
        <v>107.4</v>
      </c>
      <c r="K22" s="94" t="s">
        <v>116</v>
      </c>
      <c r="L22" s="94" t="n">
        <v>4.7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97.1</v>
      </c>
      <c r="H23" s="93" t="n">
        <v>97.9</v>
      </c>
      <c r="I23" s="93" t="n">
        <v>101</v>
      </c>
      <c r="J23" s="93" t="n">
        <v>101.1</v>
      </c>
      <c r="K23" s="94" t="s">
        <v>116</v>
      </c>
      <c r="L23" s="94" t="n">
        <v>3.3</v>
      </c>
      <c r="M23" s="94" t="s">
        <v>116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7</v>
      </c>
      <c r="H24" s="93" t="n">
        <v>96.8</v>
      </c>
      <c r="I24" s="93" t="n">
        <v>96.8</v>
      </c>
      <c r="J24" s="93" t="n">
        <v>97.2</v>
      </c>
      <c r="K24" s="94" t="s">
        <v>116</v>
      </c>
      <c r="L24" s="94" t="n">
        <v>0.4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97.3</v>
      </c>
      <c r="H25" s="93" t="n">
        <v>98.4</v>
      </c>
      <c r="I25" s="93" t="n">
        <v>103</v>
      </c>
      <c r="J25" s="93" t="n">
        <v>102.8</v>
      </c>
      <c r="K25" s="94" t="s">
        <v>116</v>
      </c>
      <c r="L25" s="94" t="n">
        <v>4.5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04.2</v>
      </c>
      <c r="H26" s="93" t="n">
        <v>105.9</v>
      </c>
      <c r="I26" s="93" t="n">
        <v>114.3</v>
      </c>
      <c r="J26" s="93" t="n">
        <v>113.7</v>
      </c>
      <c r="K26" s="94" t="s">
        <v>116</v>
      </c>
      <c r="L26" s="94" t="n">
        <v>7.4</v>
      </c>
      <c r="M26" s="94" t="s">
        <v>32</v>
      </c>
      <c r="N26" s="94" t="n">
        <v>0.5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2.2</v>
      </c>
      <c r="H27" s="93" t="n">
        <v>102.9</v>
      </c>
      <c r="I27" s="93" t="n">
        <v>107.2</v>
      </c>
      <c r="J27" s="93" t="n">
        <v>107</v>
      </c>
      <c r="K27" s="94" t="s">
        <v>116</v>
      </c>
      <c r="L27" s="94" t="n">
        <v>4</v>
      </c>
      <c r="M27" s="94" t="s">
        <v>32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2.9</v>
      </c>
      <c r="H28" s="93" t="n">
        <v>103.5</v>
      </c>
      <c r="I28" s="93" t="n">
        <v>106.9</v>
      </c>
      <c r="J28" s="93" t="n">
        <v>106.7</v>
      </c>
      <c r="K28" s="94" t="s">
        <v>116</v>
      </c>
      <c r="L28" s="94" t="n">
        <v>3.1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05.9</v>
      </c>
      <c r="H29" s="93" t="n">
        <v>108.6</v>
      </c>
      <c r="I29" s="93" t="n">
        <v>121.8</v>
      </c>
      <c r="J29" s="93" t="n">
        <v>120.8</v>
      </c>
      <c r="K29" s="94" t="s">
        <v>116</v>
      </c>
      <c r="L29" s="94" t="n">
        <v>11.2</v>
      </c>
      <c r="M29" s="94" t="s">
        <v>32</v>
      </c>
      <c r="N29" s="94" t="n">
        <v>0.8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2</v>
      </c>
      <c r="H30" s="93" t="n">
        <v>93.3</v>
      </c>
      <c r="I30" s="93" t="n">
        <v>93.6</v>
      </c>
      <c r="J30" s="93" t="n">
        <v>93.9</v>
      </c>
      <c r="K30" s="94" t="s">
        <v>116</v>
      </c>
      <c r="L30" s="94" t="n">
        <v>0.6</v>
      </c>
      <c r="M30" s="94" t="s">
        <v>116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1</v>
      </c>
      <c r="H31" s="93" t="n">
        <v>96.3</v>
      </c>
      <c r="I31" s="93" t="n">
        <v>96.4</v>
      </c>
      <c r="J31" s="93" t="n">
        <v>97.2</v>
      </c>
      <c r="K31" s="94" t="s">
        <v>116</v>
      </c>
      <c r="L31" s="94" t="n">
        <v>0.9</v>
      </c>
      <c r="M31" s="94" t="s">
        <v>116</v>
      </c>
      <c r="N31" s="94" t="n">
        <v>0.8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2</v>
      </c>
      <c r="H32" s="93" t="n">
        <v>91.4</v>
      </c>
      <c r="I32" s="93" t="n">
        <v>91.7</v>
      </c>
      <c r="J32" s="93" t="n">
        <v>91.8</v>
      </c>
      <c r="K32" s="94" t="s">
        <v>116</v>
      </c>
      <c r="L32" s="94" t="n">
        <v>0.4</v>
      </c>
      <c r="M32" s="94" t="s">
        <v>116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1.8</v>
      </c>
      <c r="H33" s="93" t="n">
        <v>102.5</v>
      </c>
      <c r="I33" s="93" t="n">
        <v>106.9</v>
      </c>
      <c r="J33" s="93" t="n">
        <v>106.8</v>
      </c>
      <c r="K33" s="94" t="s">
        <v>116</v>
      </c>
      <c r="L33" s="94" t="n">
        <v>4.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1.1</v>
      </c>
      <c r="H13" s="93" t="n">
        <v>101.5</v>
      </c>
      <c r="I13" s="93" t="n">
        <v>103.8</v>
      </c>
      <c r="J13" s="93" t="n">
        <v>103.4</v>
      </c>
      <c r="K13" s="94" t="s">
        <v>116</v>
      </c>
      <c r="L13" s="94" t="n">
        <v>1.9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3.7</v>
      </c>
      <c r="H14" s="93" t="n">
        <v>103.6</v>
      </c>
      <c r="I14" s="93" t="n">
        <v>105.2</v>
      </c>
      <c r="J14" s="93" t="n">
        <v>105.2</v>
      </c>
      <c r="K14" s="94" t="s">
        <v>116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0</v>
      </c>
      <c r="H15" s="93" t="n">
        <v>100.6</v>
      </c>
      <c r="I15" s="93" t="n">
        <v>103.2</v>
      </c>
      <c r="J15" s="93" t="n">
        <v>102.6</v>
      </c>
      <c r="K15" s="94" t="s">
        <v>116</v>
      </c>
      <c r="L15" s="94" t="n">
        <v>2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3.9</v>
      </c>
      <c r="H16" s="93" t="n">
        <v>104.1</v>
      </c>
      <c r="I16" s="93" t="n">
        <v>106</v>
      </c>
      <c r="J16" s="93" t="n">
        <v>106</v>
      </c>
      <c r="K16" s="94" t="s">
        <v>116</v>
      </c>
      <c r="L16" s="94" t="n">
        <v>1.8</v>
      </c>
      <c r="M16" s="94"/>
      <c r="N16" s="94" t="s">
        <v>3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2.9</v>
      </c>
      <c r="H17" s="93" t="n">
        <v>103.2</v>
      </c>
      <c r="I17" s="93" t="n">
        <v>109.4</v>
      </c>
      <c r="J17" s="93" t="n">
        <v>109.3</v>
      </c>
      <c r="K17" s="94" t="s">
        <v>116</v>
      </c>
      <c r="L17" s="94" t="n">
        <v>5.9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2.1</v>
      </c>
      <c r="H18" s="93" t="n">
        <v>102.9</v>
      </c>
      <c r="I18" s="93" t="n">
        <v>108.4</v>
      </c>
      <c r="J18" s="93" t="n">
        <v>108.4</v>
      </c>
      <c r="K18" s="94" t="s">
        <v>116</v>
      </c>
      <c r="L18" s="94" t="n">
        <v>5.3</v>
      </c>
      <c r="M18" s="94"/>
      <c r="N18" s="94" t="s">
        <v>3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5.3</v>
      </c>
      <c r="H19" s="93" t="n">
        <v>105.3</v>
      </c>
      <c r="I19" s="93" t="n">
        <v>106.5</v>
      </c>
      <c r="J19" s="93" t="n">
        <v>106.9</v>
      </c>
      <c r="K19" s="94" t="s">
        <v>116</v>
      </c>
      <c r="L19" s="94" t="n">
        <v>1.5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0.4</v>
      </c>
      <c r="H20" s="93" t="n">
        <v>101.7</v>
      </c>
      <c r="I20" s="93" t="n">
        <v>109.4</v>
      </c>
      <c r="J20" s="93" t="n">
        <v>109.1</v>
      </c>
      <c r="K20" s="94" t="s">
        <v>116</v>
      </c>
      <c r="L20" s="94" t="n">
        <v>7.3</v>
      </c>
      <c r="M20" s="94" t="s">
        <v>32</v>
      </c>
      <c r="N20" s="94" t="n">
        <v>0.3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02.9</v>
      </c>
      <c r="H21" s="93" t="n">
        <v>104.5</v>
      </c>
      <c r="I21" s="93" t="n">
        <v>113.6</v>
      </c>
      <c r="J21" s="93" t="n">
        <v>113.2</v>
      </c>
      <c r="K21" s="94" t="s">
        <v>116</v>
      </c>
      <c r="L21" s="94" t="n">
        <v>8.3</v>
      </c>
      <c r="M21" s="94" t="s">
        <v>32</v>
      </c>
      <c r="N21" s="94" t="n">
        <v>0.4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06.2</v>
      </c>
      <c r="H22" s="93" t="n">
        <v>107.1</v>
      </c>
      <c r="I22" s="93" t="n">
        <v>113.8</v>
      </c>
      <c r="J22" s="93" t="n">
        <v>113.2</v>
      </c>
      <c r="K22" s="94" t="s">
        <v>116</v>
      </c>
      <c r="L22" s="94" t="n">
        <v>5.7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97.4</v>
      </c>
      <c r="H23" s="93" t="n">
        <v>97.8</v>
      </c>
      <c r="I23" s="93" t="n">
        <v>101.2</v>
      </c>
      <c r="J23" s="93" t="n">
        <v>101.2</v>
      </c>
      <c r="K23" s="94" t="s">
        <v>116</v>
      </c>
      <c r="L23" s="94" t="n">
        <v>3.5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06.9</v>
      </c>
      <c r="H24" s="93" t="n">
        <v>107.4</v>
      </c>
      <c r="I24" s="93" t="n">
        <v>111</v>
      </c>
      <c r="J24" s="93" t="n">
        <v>111.3</v>
      </c>
      <c r="K24" s="94" t="s">
        <v>116</v>
      </c>
      <c r="L24" s="94" t="n">
        <v>3.6</v>
      </c>
      <c r="M24" s="94" t="s">
        <v>116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05.9</v>
      </c>
      <c r="H25" s="93" t="n">
        <v>106.4</v>
      </c>
      <c r="I25" s="93" t="n">
        <v>113.7</v>
      </c>
      <c r="J25" s="93" t="n">
        <v>114.2</v>
      </c>
      <c r="K25" s="94" t="s">
        <v>116</v>
      </c>
      <c r="L25" s="94" t="n">
        <v>7.3</v>
      </c>
      <c r="M25" s="94" t="s">
        <v>116</v>
      </c>
      <c r="N25" s="94" t="n">
        <v>0.4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8.4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3.1</v>
      </c>
      <c r="H27" s="93" t="n">
        <v>103.6</v>
      </c>
      <c r="I27" s="93" t="n">
        <v>106.9</v>
      </c>
      <c r="J27" s="93" t="n">
        <v>106.7</v>
      </c>
      <c r="K27" s="94" t="s">
        <v>116</v>
      </c>
      <c r="L27" s="94" t="n">
        <v>3</v>
      </c>
      <c r="M27" s="94" t="s">
        <v>32</v>
      </c>
      <c r="N27" s="94" t="n">
        <v>0.2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0.8</v>
      </c>
      <c r="H28" s="93" t="n">
        <v>111.4</v>
      </c>
      <c r="I28" s="93" t="n">
        <v>115.5</v>
      </c>
      <c r="J28" s="93" t="n">
        <v>115.3</v>
      </c>
      <c r="K28" s="94" t="s">
        <v>116</v>
      </c>
      <c r="L28" s="94" t="n">
        <v>3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</v>
      </c>
      <c r="H29" s="93" t="n">
        <v>110.1</v>
      </c>
      <c r="I29" s="93" t="n">
        <v>110.9</v>
      </c>
      <c r="J29" s="93" t="n">
        <v>110.9</v>
      </c>
      <c r="K29" s="94" t="s">
        <v>116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1.4</v>
      </c>
      <c r="H30" s="93" t="n">
        <v>112.2</v>
      </c>
      <c r="I30" s="93" t="n">
        <v>118.4</v>
      </c>
      <c r="J30" s="93" t="n">
        <v>118</v>
      </c>
      <c r="K30" s="94" t="s">
        <v>116</v>
      </c>
      <c r="L30" s="94" t="n">
        <v>5.2</v>
      </c>
      <c r="M30" s="94" t="s">
        <v>32</v>
      </c>
      <c r="N30" s="94" t="n">
        <v>0.3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1.4</v>
      </c>
      <c r="H31" s="93" t="n">
        <v>112</v>
      </c>
      <c r="I31" s="93" t="n">
        <v>116</v>
      </c>
      <c r="J31" s="93" t="n">
        <v>115.6</v>
      </c>
      <c r="K31" s="94" t="s">
        <v>116</v>
      </c>
      <c r="L31" s="94" t="n">
        <v>3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1.8</v>
      </c>
      <c r="H32" s="93" t="n">
        <v>112.5</v>
      </c>
      <c r="I32" s="93" t="n">
        <v>118.6</v>
      </c>
      <c r="J32" s="93" t="n">
        <v>118.4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09.8</v>
      </c>
      <c r="H33" s="93" t="n">
        <v>110.2</v>
      </c>
      <c r="I33" s="93" t="n">
        <v>114.6</v>
      </c>
      <c r="J33" s="93" t="n">
        <v>114.6</v>
      </c>
      <c r="K33" s="94" t="s">
        <v>116</v>
      </c>
      <c r="L33" s="94" t="n">
        <v>4</v>
      </c>
      <c r="M33" s="94"/>
      <c r="N33" s="94" t="s">
        <v>32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09.6</v>
      </c>
      <c r="H34" s="93" t="n">
        <v>110.1</v>
      </c>
      <c r="I34" s="93" t="n">
        <v>114.5</v>
      </c>
      <c r="J34" s="93" t="n">
        <v>114.3</v>
      </c>
      <c r="K34" s="94" t="s">
        <v>116</v>
      </c>
      <c r="L34" s="94" t="n">
        <v>3.8</v>
      </c>
      <c r="M34" s="94" t="s">
        <v>32</v>
      </c>
      <c r="N34" s="94" t="n">
        <v>0.2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4.2</v>
      </c>
      <c r="H13" s="93" t="n">
        <v>104.3</v>
      </c>
      <c r="I13" s="93" t="n">
        <v>105.7</v>
      </c>
      <c r="J13" s="93" t="n">
        <v>105.8</v>
      </c>
      <c r="K13" s="94" t="s">
        <v>116</v>
      </c>
      <c r="L13" s="94" t="n">
        <v>1.4</v>
      </c>
      <c r="M13" s="94" t="s">
        <v>116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.1</v>
      </c>
      <c r="H14" s="93" t="n">
        <v>104.2</v>
      </c>
      <c r="I14" s="93" t="n">
        <v>104</v>
      </c>
      <c r="J14" s="93" t="n">
        <v>104</v>
      </c>
      <c r="K14" s="94" t="s">
        <v>32</v>
      </c>
      <c r="L14" s="94" t="n">
        <v>0.2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4.3</v>
      </c>
      <c r="H15" s="93" t="n">
        <v>104.4</v>
      </c>
      <c r="I15" s="93" t="n">
        <v>107.3</v>
      </c>
      <c r="J15" s="93" t="n">
        <v>107.4</v>
      </c>
      <c r="K15" s="94" t="s">
        <v>116</v>
      </c>
      <c r="L15" s="94" t="n">
        <v>2.9</v>
      </c>
      <c r="M15" s="94" t="s">
        <v>116</v>
      </c>
      <c r="N15" s="94" t="n">
        <v>0.1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2.6</v>
      </c>
      <c r="H16" s="93" t="n">
        <v>102.6</v>
      </c>
      <c r="I16" s="93" t="n">
        <v>104.1</v>
      </c>
      <c r="J16" s="93" t="n">
        <v>104</v>
      </c>
      <c r="K16" s="94" t="s">
        <v>116</v>
      </c>
      <c r="L16" s="94" t="n">
        <v>1.4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2.6</v>
      </c>
      <c r="H17" s="93" t="n">
        <v>102.8</v>
      </c>
      <c r="I17" s="93" t="n">
        <v>105.3</v>
      </c>
      <c r="J17" s="93" t="n">
        <v>105</v>
      </c>
      <c r="K17" s="94" t="s">
        <v>116</v>
      </c>
      <c r="L17" s="94" t="n">
        <v>2.1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</v>
      </c>
      <c r="H18" s="93" t="n">
        <v>107.3</v>
      </c>
      <c r="I18" s="93" t="n">
        <v>107.2</v>
      </c>
      <c r="J18" s="93" t="n">
        <v>107.3</v>
      </c>
      <c r="K18" s="94"/>
      <c r="L18" s="94" t="s">
        <v>32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3</v>
      </c>
      <c r="H19" s="93" t="n">
        <v>103.2</v>
      </c>
      <c r="I19" s="93" t="n">
        <v>105</v>
      </c>
      <c r="J19" s="93" t="n">
        <v>104.8</v>
      </c>
      <c r="K19" s="94" t="s">
        <v>116</v>
      </c>
      <c r="L19" s="94" t="n">
        <v>1.6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3</v>
      </c>
      <c r="I20" s="93" t="n">
        <v>103.1</v>
      </c>
      <c r="J20" s="93" t="n">
        <v>103.3</v>
      </c>
      <c r="K20" s="94" t="s">
        <v>32</v>
      </c>
      <c r="L20" s="94" t="n">
        <v>1</v>
      </c>
      <c r="M20" s="94" t="s">
        <v>116</v>
      </c>
      <c r="N20" s="94" t="n">
        <v>0.2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2.7</v>
      </c>
      <c r="H21" s="93" t="n">
        <v>102.7</v>
      </c>
      <c r="I21" s="93" t="n">
        <v>106.3</v>
      </c>
      <c r="J21" s="93" t="n">
        <v>106.5</v>
      </c>
      <c r="K21" s="94" t="s">
        <v>116</v>
      </c>
      <c r="L21" s="94" t="n">
        <v>3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5.6</v>
      </c>
      <c r="H22" s="93" t="n">
        <v>105.9</v>
      </c>
      <c r="I22" s="93" t="n">
        <v>107.2</v>
      </c>
      <c r="J22" s="93" t="n">
        <v>107.3</v>
      </c>
      <c r="K22" s="94" t="s">
        <v>116</v>
      </c>
      <c r="L22" s="94" t="n">
        <v>1.3</v>
      </c>
      <c r="M22" s="94" t="s">
        <v>116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</v>
      </c>
      <c r="H23" s="93" t="n">
        <v>107.2</v>
      </c>
      <c r="I23" s="93" t="n">
        <v>107.9</v>
      </c>
      <c r="J23" s="93" t="n">
        <v>108</v>
      </c>
      <c r="K23" s="94" t="s">
        <v>116</v>
      </c>
      <c r="L23" s="94" t="n">
        <v>0.7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5</v>
      </c>
      <c r="H24" s="93" t="n">
        <v>105.4</v>
      </c>
      <c r="I24" s="93" t="n">
        <v>106.9</v>
      </c>
      <c r="J24" s="93" t="n">
        <v>107</v>
      </c>
      <c r="K24" s="94" t="s">
        <v>116</v>
      </c>
      <c r="L24" s="94" t="n">
        <v>1.5</v>
      </c>
      <c r="M24" s="94" t="s">
        <v>116</v>
      </c>
      <c r="N24" s="94" t="n">
        <v>0.1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4</v>
      </c>
      <c r="H25" s="93" t="n">
        <v>103.8</v>
      </c>
      <c r="I25" s="93" t="n">
        <v>104.6</v>
      </c>
      <c r="J25" s="93" t="n">
        <v>104.5</v>
      </c>
      <c r="K25" s="94" t="s">
        <v>116</v>
      </c>
      <c r="L25" s="94" t="n">
        <v>0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3.6</v>
      </c>
      <c r="H26" s="93" t="n">
        <v>103.8</v>
      </c>
      <c r="I26" s="93" t="n">
        <v>105.5</v>
      </c>
      <c r="J26" s="93" t="n">
        <v>105.6</v>
      </c>
      <c r="K26" s="94" t="s">
        <v>116</v>
      </c>
      <c r="L26" s="94" t="n">
        <v>1.7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2.2</v>
      </c>
      <c r="H27" s="93" t="n">
        <v>102.3</v>
      </c>
      <c r="I27" s="93" t="n">
        <v>103.4</v>
      </c>
      <c r="J27" s="93" t="n">
        <v>103.4</v>
      </c>
      <c r="K27" s="94" t="s">
        <v>116</v>
      </c>
      <c r="L27" s="94" t="n">
        <v>1.1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5</v>
      </c>
      <c r="H28" s="93" t="n">
        <v>105.4</v>
      </c>
      <c r="I28" s="93" t="n">
        <v>107.6</v>
      </c>
      <c r="J28" s="93" t="n">
        <v>107.8</v>
      </c>
      <c r="K28" s="94" t="s">
        <v>116</v>
      </c>
      <c r="L28" s="94" t="n">
        <v>2.3</v>
      </c>
      <c r="M28" s="94" t="s">
        <v>116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0.5</v>
      </c>
      <c r="H29" s="93" t="n">
        <v>100.8</v>
      </c>
      <c r="I29" s="93" t="n">
        <v>101.7</v>
      </c>
      <c r="J29" s="93" t="n">
        <v>101.8</v>
      </c>
      <c r="K29" s="94" t="s">
        <v>116</v>
      </c>
      <c r="L29" s="94" t="n">
        <v>1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1</v>
      </c>
      <c r="H30" s="93" t="n">
        <v>104.3</v>
      </c>
      <c r="I30" s="93" t="n">
        <v>104.8</v>
      </c>
      <c r="J30" s="93" t="n">
        <v>104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1.1</v>
      </c>
      <c r="H31" s="93" t="n">
        <v>112.2</v>
      </c>
      <c r="I31" s="93" t="n">
        <v>111.9</v>
      </c>
      <c r="J31" s="93" t="n">
        <v>111.9</v>
      </c>
      <c r="K31" s="94" t="s">
        <v>32</v>
      </c>
      <c r="L31" s="94" t="n">
        <v>0.3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6</v>
      </c>
      <c r="H32" s="93" t="n">
        <v>102.7</v>
      </c>
      <c r="I32" s="93" t="n">
        <v>103.4</v>
      </c>
      <c r="J32" s="93" t="n">
        <v>103.4</v>
      </c>
      <c r="K32" s="94" t="s">
        <v>116</v>
      </c>
      <c r="L32" s="94" t="n">
        <v>0.7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4</v>
      </c>
      <c r="H33" s="93" t="n">
        <v>104.3</v>
      </c>
      <c r="I33" s="93" t="n">
        <v>104.6</v>
      </c>
      <c r="J33" s="93" t="n">
        <v>104.6</v>
      </c>
      <c r="K33" s="94" t="s">
        <v>116</v>
      </c>
      <c r="L33" s="94" t="n">
        <v>0.3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4</v>
      </c>
      <c r="H34" s="93" t="n">
        <v>104.6</v>
      </c>
      <c r="I34" s="93" t="n">
        <v>104.9</v>
      </c>
      <c r="J34" s="93" t="n">
        <v>104.9</v>
      </c>
      <c r="K34" s="94" t="s">
        <v>116</v>
      </c>
      <c r="L34" s="94" t="n">
        <v>0.3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0.7</v>
      </c>
      <c r="H35" s="93" t="n">
        <v>111.1</v>
      </c>
      <c r="I35" s="93" t="n">
        <v>115.6</v>
      </c>
      <c r="J35" s="93" t="n">
        <v>115.4</v>
      </c>
      <c r="K35" s="94" t="s">
        <v>116</v>
      </c>
      <c r="L35" s="94" t="n">
        <v>3.9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0.7</v>
      </c>
      <c r="H36" s="93" t="n">
        <v>111.2</v>
      </c>
      <c r="I36" s="93" t="n">
        <v>116.2</v>
      </c>
      <c r="J36" s="93" t="n">
        <v>116</v>
      </c>
      <c r="K36" s="94" t="s">
        <v>116</v>
      </c>
      <c r="L36" s="94" t="n">
        <v>4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6.4</v>
      </c>
      <c r="H13" s="93" t="n">
        <v>106.7</v>
      </c>
      <c r="I13" s="93" t="n">
        <v>107.5</v>
      </c>
      <c r="J13" s="93" t="n">
        <v>107.4</v>
      </c>
      <c r="K13" s="94" t="s">
        <v>116</v>
      </c>
      <c r="L13" s="94" t="n">
        <v>0.7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2</v>
      </c>
      <c r="H14" s="93" t="n">
        <v>108.3</v>
      </c>
      <c r="I14" s="93" t="n">
        <v>108.8</v>
      </c>
      <c r="J14" s="93" t="n">
        <v>108.9</v>
      </c>
      <c r="K14" s="94" t="s">
        <v>116</v>
      </c>
      <c r="L14" s="94" t="n">
        <v>0.6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5.2</v>
      </c>
      <c r="H15" s="93" t="n">
        <v>105.7</v>
      </c>
      <c r="I15" s="93" t="n">
        <v>106.8</v>
      </c>
      <c r="J15" s="93" t="n">
        <v>106.6</v>
      </c>
      <c r="K15" s="94" t="s">
        <v>116</v>
      </c>
      <c r="L15" s="94" t="n">
        <v>0.9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6.1</v>
      </c>
      <c r="H16" s="93" t="n">
        <v>106.3</v>
      </c>
      <c r="I16" s="93" t="n">
        <v>107.5</v>
      </c>
      <c r="J16" s="93" t="n">
        <v>107.4</v>
      </c>
      <c r="K16" s="94" t="s">
        <v>116</v>
      </c>
      <c r="L16" s="94" t="n">
        <v>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7</v>
      </c>
      <c r="H17" s="93" t="n">
        <v>107.5</v>
      </c>
      <c r="I17" s="93" t="n">
        <v>109.3</v>
      </c>
      <c r="J17" s="93" t="n">
        <v>109</v>
      </c>
      <c r="K17" s="94" t="s">
        <v>116</v>
      </c>
      <c r="L17" s="94" t="n">
        <v>1.4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5.6</v>
      </c>
      <c r="H18" s="93" t="n">
        <v>106</v>
      </c>
      <c r="I18" s="93" t="n">
        <v>108.3</v>
      </c>
      <c r="J18" s="93" t="n">
        <v>108.4</v>
      </c>
      <c r="K18" s="94" t="s">
        <v>116</v>
      </c>
      <c r="L18" s="94" t="n">
        <v>2.3</v>
      </c>
      <c r="M18" s="94" t="s">
        <v>116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1</v>
      </c>
      <c r="H19" s="93" t="n">
        <v>108.1</v>
      </c>
      <c r="I19" s="93" t="n">
        <v>108.4</v>
      </c>
      <c r="J19" s="93" t="n">
        <v>108</v>
      </c>
      <c r="K19" s="94" t="s">
        <v>32</v>
      </c>
      <c r="L19" s="94" t="n">
        <v>0.1</v>
      </c>
      <c r="M19" s="94" t="s">
        <v>32</v>
      </c>
      <c r="N19" s="94" t="n">
        <v>0.4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7.5</v>
      </c>
      <c r="H20" s="93" t="n">
        <v>108.1</v>
      </c>
      <c r="I20" s="93" t="n">
        <v>108.2</v>
      </c>
      <c r="J20" s="93" t="n">
        <v>108.3</v>
      </c>
      <c r="K20" s="94" t="s">
        <v>116</v>
      </c>
      <c r="L20" s="94" t="n">
        <v>0.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07.3</v>
      </c>
      <c r="H21" s="93" t="n">
        <v>107.8</v>
      </c>
      <c r="I21" s="93" t="n">
        <v>109.8</v>
      </c>
      <c r="J21" s="93" t="n">
        <v>110.1</v>
      </c>
      <c r="K21" s="94" t="s">
        <v>116</v>
      </c>
      <c r="L21" s="94" t="n">
        <v>2.1</v>
      </c>
      <c r="M21" s="94" t="s">
        <v>116</v>
      </c>
      <c r="N21" s="94" t="n">
        <v>0.3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6.9</v>
      </c>
      <c r="H22" s="93" t="n">
        <v>106.9</v>
      </c>
      <c r="I22" s="93" t="n">
        <v>108.3</v>
      </c>
      <c r="J22" s="93" t="n">
        <v>108.4</v>
      </c>
      <c r="K22" s="94" t="s">
        <v>116</v>
      </c>
      <c r="L22" s="94" t="n">
        <v>1.4</v>
      </c>
      <c r="M22" s="94" t="s">
        <v>116</v>
      </c>
      <c r="N22" s="94" t="n">
        <v>0.1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07.5</v>
      </c>
      <c r="H23" s="93" t="n">
        <v>108.4</v>
      </c>
      <c r="I23" s="93" t="n">
        <v>110.8</v>
      </c>
      <c r="J23" s="93" t="n">
        <v>111.3</v>
      </c>
      <c r="K23" s="94" t="s">
        <v>116</v>
      </c>
      <c r="L23" s="94" t="n">
        <v>2.7</v>
      </c>
      <c r="M23" s="94" t="s">
        <v>116</v>
      </c>
      <c r="N23" s="94" t="n">
        <v>0.5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8.3</v>
      </c>
      <c r="H24" s="93" t="n">
        <v>108.5</v>
      </c>
      <c r="I24" s="93" t="n">
        <v>109.7</v>
      </c>
      <c r="J24" s="93" t="n">
        <v>109.6</v>
      </c>
      <c r="K24" s="94" t="s">
        <v>116</v>
      </c>
      <c r="L24" s="94" t="n">
        <v>1</v>
      </c>
      <c r="M24" s="94" t="s">
        <v>32</v>
      </c>
      <c r="N24" s="94" t="n">
        <v>0.1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0.6</v>
      </c>
      <c r="H25" s="93" t="n">
        <v>111.5</v>
      </c>
      <c r="I25" s="93" t="n">
        <v>114.4</v>
      </c>
      <c r="J25" s="93" t="n">
        <v>116</v>
      </c>
      <c r="K25" s="94" t="s">
        <v>116</v>
      </c>
      <c r="L25" s="94" t="n">
        <v>4</v>
      </c>
      <c r="M25" s="94" t="s">
        <v>116</v>
      </c>
      <c r="N25" s="94" t="n">
        <v>1.4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3.4</v>
      </c>
      <c r="H26" s="93" t="n">
        <v>104.2</v>
      </c>
      <c r="I26" s="93" t="n">
        <v>103.5</v>
      </c>
      <c r="J26" s="93" t="n">
        <v>103.4</v>
      </c>
      <c r="K26" s="94" t="s">
        <v>32</v>
      </c>
      <c r="L26" s="94" t="n">
        <v>0.8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4.6</v>
      </c>
      <c r="H27" s="93" t="n">
        <v>104.7</v>
      </c>
      <c r="I27" s="93" t="n">
        <v>105.2</v>
      </c>
      <c r="J27" s="93" t="n">
        <v>105.1</v>
      </c>
      <c r="K27" s="94" t="s">
        <v>116</v>
      </c>
      <c r="L27" s="94" t="n">
        <v>0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08.5</v>
      </c>
      <c r="H28" s="93" t="n">
        <v>108.7</v>
      </c>
      <c r="I28" s="93" t="n">
        <v>111.7</v>
      </c>
      <c r="J28" s="93" t="n">
        <v>111.7</v>
      </c>
      <c r="K28" s="94" t="s">
        <v>116</v>
      </c>
      <c r="L28" s="94" t="n">
        <v>2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2</v>
      </c>
      <c r="J29" s="93" t="n">
        <v>107.2</v>
      </c>
      <c r="K29" s="94" t="s">
        <v>32</v>
      </c>
      <c r="L29" s="94" t="n">
        <v>0.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09.7</v>
      </c>
      <c r="H30" s="93" t="n">
        <v>110.2</v>
      </c>
      <c r="I30" s="93" t="n">
        <v>117</v>
      </c>
      <c r="J30" s="93" t="n">
        <v>116.8</v>
      </c>
      <c r="K30" s="94" t="s">
        <v>116</v>
      </c>
      <c r="L30" s="94" t="n">
        <v>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8.1</v>
      </c>
      <c r="H31" s="93" t="n">
        <v>108</v>
      </c>
      <c r="I31" s="93" t="n">
        <v>107.2</v>
      </c>
      <c r="J31" s="93" t="n">
        <v>107.2</v>
      </c>
      <c r="K31" s="94" t="s">
        <v>32</v>
      </c>
      <c r="L31" s="94" t="n">
        <v>0.7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08.6</v>
      </c>
      <c r="H32" s="93" t="n">
        <v>109</v>
      </c>
      <c r="I32" s="93" t="n">
        <v>113.7</v>
      </c>
      <c r="J32" s="93" t="n">
        <v>113.6</v>
      </c>
      <c r="K32" s="94" t="s">
        <v>116</v>
      </c>
      <c r="L32" s="94" t="n">
        <v>4.2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09.4</v>
      </c>
      <c r="H13" s="93" t="n">
        <v>109.8</v>
      </c>
      <c r="I13" s="93" t="n">
        <v>113.7</v>
      </c>
      <c r="J13" s="93" t="n">
        <v>113.6</v>
      </c>
      <c r="K13" s="94" t="s">
        <v>116</v>
      </c>
      <c r="L13" s="94" t="n">
        <v>3.5</v>
      </c>
      <c r="M13" s="94" t="s">
        <v>32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4.9</v>
      </c>
      <c r="H14" s="93" t="n">
        <v>105.1</v>
      </c>
      <c r="I14" s="93" t="n">
        <v>108.5</v>
      </c>
      <c r="J14" s="93" t="n">
        <v>108.2</v>
      </c>
      <c r="K14" s="94" t="s">
        <v>116</v>
      </c>
      <c r="L14" s="94" t="n">
        <v>2.9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8.9</v>
      </c>
      <c r="H15" s="93" t="n">
        <v>109</v>
      </c>
      <c r="I15" s="93" t="n">
        <v>109.4</v>
      </c>
      <c r="J15" s="93" t="n">
        <v>109.6</v>
      </c>
      <c r="K15" s="94" t="s">
        <v>116</v>
      </c>
      <c r="L15" s="94" t="n">
        <v>0.6</v>
      </c>
      <c r="M15" s="94" t="s">
        <v>116</v>
      </c>
      <c r="N15" s="94" t="n">
        <v>0.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3.1</v>
      </c>
      <c r="H16" s="93" t="n">
        <v>103.5</v>
      </c>
      <c r="I16" s="93" t="n">
        <v>108.1</v>
      </c>
      <c r="J16" s="93" t="n">
        <v>107.6</v>
      </c>
      <c r="K16" s="94" t="s">
        <v>116</v>
      </c>
      <c r="L16" s="94" t="n">
        <v>4</v>
      </c>
      <c r="M16" s="94" t="s">
        <v>32</v>
      </c>
      <c r="N16" s="94" t="n">
        <v>0.5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4.7</v>
      </c>
      <c r="H17" s="93" t="n">
        <v>104.8</v>
      </c>
      <c r="I17" s="93" t="n">
        <v>107.2</v>
      </c>
      <c r="J17" s="93" t="n">
        <v>107.1</v>
      </c>
      <c r="K17" s="94" t="s">
        <v>116</v>
      </c>
      <c r="L17" s="94" t="n">
        <v>2.2</v>
      </c>
      <c r="M17" s="94" t="s">
        <v>32</v>
      </c>
      <c r="N17" s="94" t="n">
        <v>0.1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8.8</v>
      </c>
      <c r="H18" s="93" t="n">
        <v>108.9</v>
      </c>
      <c r="I18" s="93" t="n">
        <v>109</v>
      </c>
      <c r="J18" s="93" t="n">
        <v>109.4</v>
      </c>
      <c r="K18" s="94" t="s">
        <v>116</v>
      </c>
      <c r="L18" s="94" t="n">
        <v>0.5</v>
      </c>
      <c r="M18" s="94" t="s">
        <v>116</v>
      </c>
      <c r="N18" s="94" t="n">
        <v>0.4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3.1</v>
      </c>
      <c r="H19" s="93" t="n">
        <v>103.2</v>
      </c>
      <c r="I19" s="93" t="n">
        <v>106.5</v>
      </c>
      <c r="J19" s="93" t="n">
        <v>106.2</v>
      </c>
      <c r="K19" s="94" t="s">
        <v>116</v>
      </c>
      <c r="L19" s="94" t="n">
        <v>2.9</v>
      </c>
      <c r="M19" s="94" t="s">
        <v>32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95.8</v>
      </c>
      <c r="H20" s="134" t="n">
        <v>95.3</v>
      </c>
      <c r="I20" s="134" t="n">
        <v>100.5</v>
      </c>
      <c r="J20" s="134" t="n">
        <v>100.4</v>
      </c>
      <c r="K20" s="135" t="s">
        <v>116</v>
      </c>
      <c r="L20" s="135" t="n">
        <v>5.4</v>
      </c>
      <c r="M20" s="135" t="s">
        <v>32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08.1</v>
      </c>
      <c r="H21" s="134" t="n">
        <v>108.8</v>
      </c>
      <c r="I21" s="134" t="n">
        <v>111.3</v>
      </c>
      <c r="J21" s="134" t="n">
        <v>111.6</v>
      </c>
      <c r="K21" s="135" t="s">
        <v>116</v>
      </c>
      <c r="L21" s="135" t="n">
        <v>2.6</v>
      </c>
      <c r="M21" s="135" t="s">
        <v>116</v>
      </c>
      <c r="N21" s="135" t="n">
        <v>0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0.9</v>
      </c>
      <c r="H22" s="134" t="n">
        <v>100.9</v>
      </c>
      <c r="I22" s="134" t="n">
        <v>101.2</v>
      </c>
      <c r="J22" s="134" t="n">
        <v>100.5</v>
      </c>
      <c r="K22" s="135" t="s">
        <v>32</v>
      </c>
      <c r="L22" s="135" t="n">
        <v>0.4</v>
      </c>
      <c r="M22" s="135" t="s">
        <v>32</v>
      </c>
      <c r="N22" s="135" t="n">
        <v>0.7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05.3</v>
      </c>
      <c r="H23" s="134" t="n">
        <v>106.1</v>
      </c>
      <c r="I23" s="134" t="n">
        <v>112</v>
      </c>
      <c r="J23" s="134" t="n">
        <v>111.2</v>
      </c>
      <c r="K23" s="135" t="s">
        <v>116</v>
      </c>
      <c r="L23" s="135" t="n">
        <v>4.8</v>
      </c>
      <c r="M23" s="135" t="s">
        <v>32</v>
      </c>
      <c r="N23" s="135" t="n">
        <v>0.7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09.1</v>
      </c>
      <c r="H24" s="93" t="n">
        <v>109.2</v>
      </c>
      <c r="I24" s="93" t="n">
        <v>110.3</v>
      </c>
      <c r="J24" s="93" t="n">
        <v>110.3</v>
      </c>
      <c r="K24" s="94" t="s">
        <v>116</v>
      </c>
      <c r="L24" s="94" t="n">
        <v>1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03.2</v>
      </c>
      <c r="H25" s="93" t="n">
        <v>104.3</v>
      </c>
      <c r="I25" s="93" t="n">
        <v>113</v>
      </c>
      <c r="J25" s="93" t="n">
        <v>111.7</v>
      </c>
      <c r="K25" s="94" t="s">
        <v>116</v>
      </c>
      <c r="L25" s="94" t="n">
        <v>7.1</v>
      </c>
      <c r="M25" s="94" t="s">
        <v>3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2.9</v>
      </c>
      <c r="H26" s="134" t="n">
        <v>103.3</v>
      </c>
      <c r="I26" s="134" t="n">
        <v>106.5</v>
      </c>
      <c r="J26" s="134" t="n">
        <v>106.4</v>
      </c>
      <c r="K26" s="135" t="s">
        <v>116</v>
      </c>
      <c r="L26" s="135" t="n">
        <v>3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4.1</v>
      </c>
      <c r="H27" s="93" t="n">
        <v>104.2</v>
      </c>
      <c r="I27" s="93" t="n">
        <v>105.1</v>
      </c>
      <c r="J27" s="93" t="n">
        <v>105.1</v>
      </c>
      <c r="K27" s="94" t="s">
        <v>116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2.2</v>
      </c>
      <c r="H28" s="93" t="n">
        <v>102.7</v>
      </c>
      <c r="I28" s="93" t="n">
        <v>107.2</v>
      </c>
      <c r="J28" s="93" t="n">
        <v>107.2</v>
      </c>
      <c r="K28" s="94" t="s">
        <v>116</v>
      </c>
      <c r="L28" s="94" t="n">
        <v>4.4</v>
      </c>
      <c r="M28" s="94"/>
      <c r="N28" s="94" t="s">
        <v>32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08.4</v>
      </c>
      <c r="H29" s="134" t="n">
        <v>108.8</v>
      </c>
      <c r="I29" s="134" t="n">
        <v>109.9</v>
      </c>
      <c r="J29" s="134" t="n">
        <v>110.6</v>
      </c>
      <c r="K29" s="135" t="s">
        <v>116</v>
      </c>
      <c r="L29" s="135" t="n">
        <v>1.7</v>
      </c>
      <c r="M29" s="135" t="s">
        <v>116</v>
      </c>
      <c r="N29" s="135" t="n">
        <v>0.6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6</v>
      </c>
      <c r="H30" s="93" t="n">
        <v>105.6</v>
      </c>
      <c r="I30" s="93" t="n">
        <v>105.8</v>
      </c>
      <c r="J30" s="93" t="n">
        <v>105.8</v>
      </c>
      <c r="K30" s="94" t="s">
        <v>116</v>
      </c>
      <c r="L30" s="94" t="n">
        <v>0.2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1.5</v>
      </c>
      <c r="H31" s="93" t="n">
        <v>112.2</v>
      </c>
      <c r="I31" s="93" t="n">
        <v>114.2</v>
      </c>
      <c r="J31" s="93" t="n">
        <v>115.6</v>
      </c>
      <c r="K31" s="94" t="s">
        <v>116</v>
      </c>
      <c r="L31" s="94" t="n">
        <v>3</v>
      </c>
      <c r="M31" s="94" t="s">
        <v>116</v>
      </c>
      <c r="N31" s="94" t="n">
        <v>1.2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08.5</v>
      </c>
      <c r="H32" s="134" t="n">
        <v>109.2</v>
      </c>
      <c r="I32" s="134" t="n">
        <v>110.4</v>
      </c>
      <c r="J32" s="134" t="n">
        <v>110.4</v>
      </c>
      <c r="K32" s="135" t="s">
        <v>116</v>
      </c>
      <c r="L32" s="135" t="n">
        <v>1.1</v>
      </c>
      <c r="M32" s="135"/>
      <c r="N32" s="135" t="s">
        <v>3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9</v>
      </c>
      <c r="H33" s="93" t="n">
        <v>105.8</v>
      </c>
      <c r="I33" s="93" t="n">
        <v>105.3</v>
      </c>
      <c r="J33" s="93" t="n">
        <v>105.3</v>
      </c>
      <c r="K33" s="94" t="s">
        <v>32</v>
      </c>
      <c r="L33" s="94" t="n">
        <v>0.5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2</v>
      </c>
      <c r="H34" s="134" t="n">
        <v>108.2</v>
      </c>
      <c r="I34" s="134" t="n">
        <v>108.4</v>
      </c>
      <c r="J34" s="134" t="n">
        <v>109.8</v>
      </c>
      <c r="K34" s="135" t="s">
        <v>116</v>
      </c>
      <c r="L34" s="135" t="n">
        <v>1.5</v>
      </c>
      <c r="M34" s="135" t="s">
        <v>116</v>
      </c>
      <c r="N34" s="135" t="n">
        <v>1.3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1.1</v>
      </c>
      <c r="H35" s="134" t="n">
        <v>111.2</v>
      </c>
      <c r="I35" s="134" t="n">
        <v>117.4</v>
      </c>
      <c r="J35" s="134" t="n">
        <v>117.1</v>
      </c>
      <c r="K35" s="135" t="s">
        <v>116</v>
      </c>
      <c r="L35" s="135" t="n">
        <v>5.3</v>
      </c>
      <c r="M35" s="135" t="s">
        <v>32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08.9</v>
      </c>
      <c r="H13" s="134" t="n">
        <v>110.2</v>
      </c>
      <c r="I13" s="134" t="n">
        <v>118.2</v>
      </c>
      <c r="J13" s="134" t="n">
        <v>117.9</v>
      </c>
      <c r="K13" s="135" t="s">
        <v>116</v>
      </c>
      <c r="L13" s="135" t="n">
        <v>7</v>
      </c>
      <c r="M13" s="135" t="s">
        <v>32</v>
      </c>
      <c r="N13" s="135" t="n">
        <v>0.3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09.8</v>
      </c>
      <c r="H14" s="93" t="n">
        <v>112.5</v>
      </c>
      <c r="I14" s="93" t="n">
        <v>111.1</v>
      </c>
      <c r="J14" s="93" t="n">
        <v>111.1</v>
      </c>
      <c r="K14" s="94" t="s">
        <v>32</v>
      </c>
      <c r="L14" s="94" t="n">
        <v>1.2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08.6</v>
      </c>
      <c r="H15" s="93" t="n">
        <v>109.4</v>
      </c>
      <c r="I15" s="93" t="n">
        <v>120.9</v>
      </c>
      <c r="J15" s="93" t="n">
        <v>120.5</v>
      </c>
      <c r="K15" s="94" t="s">
        <v>116</v>
      </c>
      <c r="L15" s="94" t="n">
        <v>10.1</v>
      </c>
      <c r="M15" s="94" t="s">
        <v>32</v>
      </c>
      <c r="N15" s="94" t="n">
        <v>0.3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13.3</v>
      </c>
      <c r="H16" s="93" t="n">
        <v>115</v>
      </c>
      <c r="I16" s="93" t="n">
        <v>125.2</v>
      </c>
      <c r="J16" s="93" t="n">
        <v>124.7</v>
      </c>
      <c r="K16" s="94" t="s">
        <v>116</v>
      </c>
      <c r="L16" s="94" t="n">
        <v>8.4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0.1</v>
      </c>
      <c r="H17" s="134" t="n">
        <v>110.2</v>
      </c>
      <c r="I17" s="134" t="n">
        <v>110.9</v>
      </c>
      <c r="J17" s="134" t="n">
        <v>111</v>
      </c>
      <c r="K17" s="135" t="s">
        <v>116</v>
      </c>
      <c r="L17" s="135" t="n">
        <v>0.7</v>
      </c>
      <c r="M17" s="135" t="s">
        <v>116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0.1</v>
      </c>
      <c r="H18" s="134" t="n">
        <v>101</v>
      </c>
      <c r="I18" s="134" t="n">
        <v>103.1</v>
      </c>
      <c r="J18" s="134" t="n">
        <v>102.9</v>
      </c>
      <c r="K18" s="135" t="s">
        <v>116</v>
      </c>
      <c r="L18" s="135" t="n">
        <v>1.9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98.1</v>
      </c>
      <c r="H19" s="134" t="n">
        <v>98.4</v>
      </c>
      <c r="I19" s="134" t="n">
        <v>102.1</v>
      </c>
      <c r="J19" s="134" t="n">
        <v>101.9</v>
      </c>
      <c r="K19" s="135" t="s">
        <v>116</v>
      </c>
      <c r="L19" s="135" t="n">
        <v>3.6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1.2</v>
      </c>
      <c r="H20" s="93" t="n">
        <v>101</v>
      </c>
      <c r="I20" s="93" t="n">
        <v>103.4</v>
      </c>
      <c r="J20" s="93" t="n">
        <v>103.3</v>
      </c>
      <c r="K20" s="94" t="s">
        <v>116</v>
      </c>
      <c r="L20" s="94" t="n">
        <v>2.3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97.1</v>
      </c>
      <c r="H21" s="93" t="n">
        <v>97.6</v>
      </c>
      <c r="I21" s="93" t="n">
        <v>101.7</v>
      </c>
      <c r="J21" s="93" t="n">
        <v>101.4</v>
      </c>
      <c r="K21" s="94" t="s">
        <v>116</v>
      </c>
      <c r="L21" s="94" t="n">
        <v>3.9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1.8</v>
      </c>
      <c r="H22" s="134" t="n">
        <v>101.9</v>
      </c>
      <c r="I22" s="134" t="n">
        <v>107</v>
      </c>
      <c r="J22" s="134" t="n">
        <v>106.5</v>
      </c>
      <c r="K22" s="135" t="s">
        <v>116</v>
      </c>
      <c r="L22" s="135" t="n">
        <v>4.5</v>
      </c>
      <c r="M22" s="135" t="s">
        <v>32</v>
      </c>
      <c r="N22" s="135" t="n">
        <v>0.5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2.1</v>
      </c>
      <c r="H23" s="134" t="n">
        <v>102.3</v>
      </c>
      <c r="I23" s="134" t="n">
        <v>103.7</v>
      </c>
      <c r="J23" s="134" t="n">
        <v>103.3</v>
      </c>
      <c r="K23" s="135" t="s">
        <v>116</v>
      </c>
      <c r="L23" s="135" t="n">
        <v>1</v>
      </c>
      <c r="M23" s="135" t="s">
        <v>32</v>
      </c>
      <c r="N23" s="135" t="n">
        <v>0.4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1</v>
      </c>
      <c r="H24" s="93" t="n">
        <v>102.2</v>
      </c>
      <c r="I24" s="93" t="n">
        <v>102.9</v>
      </c>
      <c r="J24" s="93" t="n">
        <v>102.3</v>
      </c>
      <c r="K24" s="94" t="s">
        <v>116</v>
      </c>
      <c r="L24" s="94" t="n">
        <v>0.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2.1</v>
      </c>
      <c r="H25" s="93" t="n">
        <v>102.5</v>
      </c>
      <c r="I25" s="93" t="n">
        <v>104.5</v>
      </c>
      <c r="J25" s="93" t="n">
        <v>104.2</v>
      </c>
      <c r="K25" s="94" t="s">
        <v>116</v>
      </c>
      <c r="L25" s="94" t="n">
        <v>1.7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3.7</v>
      </c>
      <c r="H26" s="134" t="n">
        <v>104.2</v>
      </c>
      <c r="I26" s="134" t="n">
        <v>105.6</v>
      </c>
      <c r="J26" s="134" t="n">
        <v>105.7</v>
      </c>
      <c r="K26" s="135" t="s">
        <v>116</v>
      </c>
      <c r="L26" s="135" t="n">
        <v>1.4</v>
      </c>
      <c r="M26" s="135" t="s">
        <v>116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3.6</v>
      </c>
      <c r="H27" s="93" t="n">
        <v>104.1</v>
      </c>
      <c r="I27" s="93" t="n">
        <v>104.9</v>
      </c>
      <c r="J27" s="93" t="n">
        <v>105.2</v>
      </c>
      <c r="K27" s="94" t="s">
        <v>116</v>
      </c>
      <c r="L27" s="94" t="n">
        <v>1.1</v>
      </c>
      <c r="M27" s="94" t="s">
        <v>116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3.7</v>
      </c>
      <c r="H28" s="93" t="n">
        <v>104.2</v>
      </c>
      <c r="I28" s="93" t="n">
        <v>106.3</v>
      </c>
      <c r="J28" s="93" t="n">
        <v>106.2</v>
      </c>
      <c r="K28" s="94" t="s">
        <v>116</v>
      </c>
      <c r="L28" s="94" t="n">
        <v>1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3.8</v>
      </c>
      <c r="H29" s="134" t="n">
        <v>114.3</v>
      </c>
      <c r="I29" s="134" t="n">
        <v>118.6</v>
      </c>
      <c r="J29" s="134" t="n">
        <v>118.1</v>
      </c>
      <c r="K29" s="135" t="s">
        <v>116</v>
      </c>
      <c r="L29" s="135" t="n">
        <v>3.3</v>
      </c>
      <c r="M29" s="135" t="s">
        <v>32</v>
      </c>
      <c r="N29" s="135" t="n">
        <v>0.4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5.1</v>
      </c>
      <c r="H30" s="93" t="n">
        <v>105.3</v>
      </c>
      <c r="I30" s="93" t="n">
        <v>108.1</v>
      </c>
      <c r="J30" s="93" t="n">
        <v>108</v>
      </c>
      <c r="K30" s="94" t="s">
        <v>116</v>
      </c>
      <c r="L30" s="94" t="n">
        <v>2.6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1</v>
      </c>
      <c r="H31" s="134" t="n">
        <v>101.5</v>
      </c>
      <c r="I31" s="134" t="n">
        <v>102.6</v>
      </c>
      <c r="J31" s="134" t="n">
        <v>102.8</v>
      </c>
      <c r="K31" s="135" t="s">
        <v>116</v>
      </c>
      <c r="L31" s="135" t="n">
        <v>1.3</v>
      </c>
      <c r="M31" s="135" t="s">
        <v>116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0.4</v>
      </c>
      <c r="H32" s="134" t="n">
        <v>100.8</v>
      </c>
      <c r="I32" s="134" t="n">
        <v>101.8</v>
      </c>
      <c r="J32" s="134" t="n">
        <v>101.8</v>
      </c>
      <c r="K32" s="135" t="s">
        <v>116</v>
      </c>
      <c r="L32" s="135" t="n">
        <v>1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1</v>
      </c>
      <c r="H33" s="134" t="n">
        <v>101.3</v>
      </c>
      <c r="I33" s="134" t="n">
        <v>103.1</v>
      </c>
      <c r="J33" s="134" t="n">
        <v>103.2</v>
      </c>
      <c r="K33" s="135" t="s">
        <v>116</v>
      </c>
      <c r="L33" s="135" t="n">
        <v>1.9</v>
      </c>
      <c r="M33" s="135" t="s">
        <v>116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1.5</v>
      </c>
      <c r="H34" s="134" t="n">
        <v>102.2</v>
      </c>
      <c r="I34" s="134" t="n">
        <v>102.8</v>
      </c>
      <c r="J34" s="134" t="n">
        <v>103</v>
      </c>
      <c r="K34" s="135" t="s">
        <v>116</v>
      </c>
      <c r="L34" s="135" t="n">
        <v>0.8</v>
      </c>
      <c r="M34" s="135" t="s">
        <v>116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9.3</v>
      </c>
      <c r="H13" s="134" t="n">
        <v>99.7</v>
      </c>
      <c r="I13" s="134" t="n">
        <v>97.9</v>
      </c>
      <c r="J13" s="134" t="n">
        <v>98.1</v>
      </c>
      <c r="K13" s="135" t="s">
        <v>32</v>
      </c>
      <c r="L13" s="135" t="n">
        <v>1.6</v>
      </c>
      <c r="M13" s="135" t="s">
        <v>116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8</v>
      </c>
      <c r="H14" s="134" t="n">
        <v>102.6</v>
      </c>
      <c r="I14" s="134" t="n">
        <v>102.2</v>
      </c>
      <c r="J14" s="134" t="n">
        <v>102.3</v>
      </c>
      <c r="K14" s="135" t="s">
        <v>32</v>
      </c>
      <c r="L14" s="135" t="n">
        <v>0.3</v>
      </c>
      <c r="M14" s="135" t="s">
        <v>116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</v>
      </c>
      <c r="H15" s="93" t="n">
        <v>105</v>
      </c>
      <c r="I15" s="93" t="n">
        <v>105.2</v>
      </c>
      <c r="J15" s="93" t="n">
        <v>105.2</v>
      </c>
      <c r="K15" s="94" t="s">
        <v>116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8.6</v>
      </c>
      <c r="H16" s="93" t="n">
        <v>98.1</v>
      </c>
      <c r="I16" s="93" t="n">
        <v>96.4</v>
      </c>
      <c r="J16" s="93" t="n">
        <v>96.7</v>
      </c>
      <c r="K16" s="94" t="s">
        <v>32</v>
      </c>
      <c r="L16" s="94" t="n">
        <v>1.4</v>
      </c>
      <c r="M16" s="94" t="s">
        <v>116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</v>
      </c>
      <c r="H17" s="134" t="n">
        <v>99.9</v>
      </c>
      <c r="I17" s="134" t="n">
        <v>101.3</v>
      </c>
      <c r="J17" s="134" t="n">
        <v>100.2</v>
      </c>
      <c r="K17" s="135" t="s">
        <v>116</v>
      </c>
      <c r="L17" s="135" t="n">
        <v>0.3</v>
      </c>
      <c r="M17" s="135" t="s">
        <v>32</v>
      </c>
      <c r="N17" s="135" t="n">
        <v>1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.6</v>
      </c>
      <c r="H18" s="93" t="n">
        <v>99.3</v>
      </c>
      <c r="I18" s="93" t="n">
        <v>99.9</v>
      </c>
      <c r="J18" s="93" t="n">
        <v>98</v>
      </c>
      <c r="K18" s="94" t="s">
        <v>32</v>
      </c>
      <c r="L18" s="94" t="n">
        <v>1.3</v>
      </c>
      <c r="M18" s="94" t="s">
        <v>32</v>
      </c>
      <c r="N18" s="94" t="n">
        <v>1.9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0.3</v>
      </c>
      <c r="H19" s="93" t="n">
        <v>100.5</v>
      </c>
      <c r="I19" s="93" t="n">
        <v>102.5</v>
      </c>
      <c r="J19" s="93" t="n">
        <v>102.1</v>
      </c>
      <c r="K19" s="94" t="s">
        <v>116</v>
      </c>
      <c r="L19" s="94" t="n">
        <v>1.6</v>
      </c>
      <c r="M19" s="94" t="s">
        <v>32</v>
      </c>
      <c r="N19" s="94" t="n">
        <v>0.4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4</v>
      </c>
      <c r="H20" s="134" t="n">
        <v>98.3</v>
      </c>
      <c r="I20" s="134" t="n">
        <v>98</v>
      </c>
      <c r="J20" s="134" t="n">
        <v>97.5</v>
      </c>
      <c r="K20" s="135" t="s">
        <v>32</v>
      </c>
      <c r="L20" s="135" t="n">
        <v>0.8</v>
      </c>
      <c r="M20" s="135" t="s">
        <v>32</v>
      </c>
      <c r="N20" s="135" t="n">
        <v>0.5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4.2</v>
      </c>
      <c r="H21" s="93" t="n">
        <v>104.2</v>
      </c>
      <c r="I21" s="93" t="n">
        <v>103.8</v>
      </c>
      <c r="J21" s="93" t="n">
        <v>103.8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5.1</v>
      </c>
      <c r="H22" s="93" t="n">
        <v>94.9</v>
      </c>
      <c r="I22" s="93" t="n">
        <v>94.7</v>
      </c>
      <c r="J22" s="93" t="n">
        <v>94</v>
      </c>
      <c r="K22" s="94" t="s">
        <v>32</v>
      </c>
      <c r="L22" s="94" t="n">
        <v>0.9</v>
      </c>
      <c r="M22" s="94" t="s">
        <v>32</v>
      </c>
      <c r="N22" s="94" t="n">
        <v>0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5</v>
      </c>
      <c r="H23" s="93" t="n">
        <v>95.2</v>
      </c>
      <c r="I23" s="93" t="n">
        <v>95.8</v>
      </c>
      <c r="J23" s="93" t="n">
        <v>94.9</v>
      </c>
      <c r="K23" s="94" t="s">
        <v>32</v>
      </c>
      <c r="L23" s="94" t="n">
        <v>0.3</v>
      </c>
      <c r="M23" s="94" t="s">
        <v>32</v>
      </c>
      <c r="N23" s="94" t="n">
        <v>0.9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.4</v>
      </c>
      <c r="H24" s="93" t="n">
        <v>102.4</v>
      </c>
      <c r="I24" s="93" t="n">
        <v>101.5</v>
      </c>
      <c r="J24" s="93" t="n">
        <v>101.6</v>
      </c>
      <c r="K24" s="94" t="s">
        <v>32</v>
      </c>
      <c r="L24" s="94" t="n">
        <v>0.8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100.2</v>
      </c>
      <c r="H25" s="93" t="n">
        <v>100.5</v>
      </c>
      <c r="I25" s="93" t="n">
        <v>97.9</v>
      </c>
      <c r="J25" s="93" t="n">
        <v>97.6</v>
      </c>
      <c r="K25" s="94" t="s">
        <v>32</v>
      </c>
      <c r="L25" s="94" t="n">
        <v>2.9</v>
      </c>
      <c r="M25" s="94" t="s">
        <v>32</v>
      </c>
      <c r="N25" s="94" t="n">
        <v>0.3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0.3</v>
      </c>
      <c r="H26" s="134" t="n">
        <v>100.2</v>
      </c>
      <c r="I26" s="134" t="n">
        <v>101.8</v>
      </c>
      <c r="J26" s="134" t="n">
        <v>100.6</v>
      </c>
      <c r="K26" s="135" t="s">
        <v>116</v>
      </c>
      <c r="L26" s="135" t="n">
        <v>0.4</v>
      </c>
      <c r="M26" s="135" t="s">
        <v>32</v>
      </c>
      <c r="N26" s="135" t="n">
        <v>1.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9.1</v>
      </c>
      <c r="H27" s="93" t="n">
        <v>98.7</v>
      </c>
      <c r="I27" s="93" t="n">
        <v>99.5</v>
      </c>
      <c r="J27" s="93" t="n">
        <v>97.3</v>
      </c>
      <c r="K27" s="94" t="s">
        <v>32</v>
      </c>
      <c r="L27" s="94" t="n">
        <v>1.4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1.4</v>
      </c>
      <c r="H28" s="93" t="n">
        <v>101.6</v>
      </c>
      <c r="I28" s="93" t="n">
        <v>104.1</v>
      </c>
      <c r="J28" s="93" t="n">
        <v>103.9</v>
      </c>
      <c r="K28" s="94" t="s">
        <v>116</v>
      </c>
      <c r="L28" s="94" t="n">
        <v>2.3</v>
      </c>
      <c r="M28" s="94" t="s">
        <v>32</v>
      </c>
      <c r="N28" s="94" t="n">
        <v>0.2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100.1</v>
      </c>
      <c r="H29" s="134" t="n">
        <v>99.5</v>
      </c>
      <c r="I29" s="134" t="n">
        <v>99.9</v>
      </c>
      <c r="J29" s="134" t="n">
        <v>96.7</v>
      </c>
      <c r="K29" s="135" t="s">
        <v>32</v>
      </c>
      <c r="L29" s="135" t="n">
        <v>2.8</v>
      </c>
      <c r="M29" s="135" t="s">
        <v>32</v>
      </c>
      <c r="N29" s="135" t="n">
        <v>3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0.4</v>
      </c>
      <c r="H30" s="134" t="n">
        <v>100.6</v>
      </c>
      <c r="I30" s="134" t="n">
        <v>102.9</v>
      </c>
      <c r="J30" s="134" t="n">
        <v>102.9</v>
      </c>
      <c r="K30" s="135" t="s">
        <v>116</v>
      </c>
      <c r="L30" s="135" t="n">
        <v>2.3</v>
      </c>
      <c r="M30" s="135"/>
      <c r="N30" s="135" t="s">
        <v>32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4</v>
      </c>
      <c r="H31" s="93" t="n">
        <v>104.3</v>
      </c>
      <c r="I31" s="93" t="n">
        <v>104.4</v>
      </c>
      <c r="J31" s="93" t="n">
        <v>104.6</v>
      </c>
      <c r="K31" s="94" t="s">
        <v>116</v>
      </c>
      <c r="L31" s="94" t="n">
        <v>0.3</v>
      </c>
      <c r="M31" s="94" t="s">
        <v>116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0</v>
      </c>
      <c r="H32" s="93" t="n">
        <v>100.7</v>
      </c>
      <c r="I32" s="93" t="n">
        <v>102</v>
      </c>
      <c r="J32" s="93" t="n">
        <v>102</v>
      </c>
      <c r="K32" s="94" t="s">
        <v>116</v>
      </c>
      <c r="L32" s="94" t="n">
        <v>1.3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5.5</v>
      </c>
      <c r="H33" s="93" t="n">
        <v>104.7</v>
      </c>
      <c r="I33" s="93" t="n">
        <v>108.1</v>
      </c>
      <c r="J33" s="93" t="n">
        <v>108.1</v>
      </c>
      <c r="K33" s="94" t="s">
        <v>116</v>
      </c>
      <c r="L33" s="94" t="n">
        <v>3.2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34" min="34" style="40" width="11.42"/>
    <col collapsed="false" customWidth="false" hidden="false" outlineLevel="0" max="257" min="35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Z1" s="41"/>
      <c r="AA1" s="41"/>
      <c r="AB1" s="41"/>
      <c r="AC1" s="41"/>
      <c r="AD1" s="41"/>
      <c r="AE1" s="41"/>
      <c r="AF1" s="41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  <c r="AC2" s="41"/>
      <c r="AD2" s="41"/>
      <c r="AE2" s="41"/>
      <c r="AF2" s="41"/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  <c r="AC3" s="41"/>
      <c r="AD3" s="41"/>
      <c r="AE3" s="41"/>
      <c r="AF3" s="41"/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  <c r="AC4" s="41"/>
      <c r="AD4" s="41"/>
      <c r="AE4" s="41"/>
      <c r="AF4" s="41"/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  <c r="AC5" s="41"/>
      <c r="AD5" s="41"/>
      <c r="AE5" s="41"/>
      <c r="AF5" s="41"/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  <c r="AC6" s="41"/>
      <c r="AD6" s="41"/>
      <c r="AE6" s="41"/>
      <c r="AF6" s="41"/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  <c r="AC7" s="41"/>
      <c r="AD7" s="41"/>
      <c r="AE7" s="41"/>
      <c r="AF7" s="41"/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  <c r="AC8" s="41"/>
      <c r="AD8" s="41"/>
      <c r="AE8" s="41"/>
      <c r="AF8" s="41"/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  <c r="AC9" s="41"/>
      <c r="AD9" s="41"/>
      <c r="AE9" s="41"/>
      <c r="AF9" s="41"/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  <c r="AC10" s="41"/>
      <c r="AD10" s="41"/>
      <c r="AE10" s="41"/>
      <c r="AF10" s="41"/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  <c r="AC11" s="41"/>
      <c r="AD11" s="41"/>
      <c r="AE11" s="41"/>
      <c r="AF11" s="41"/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  <c r="AC12" s="41"/>
      <c r="AD12" s="41"/>
      <c r="AE12" s="41"/>
      <c r="AF12" s="41"/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  <c r="AE13" s="41"/>
      <c r="AF13" s="41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  <c r="AE14" s="41"/>
      <c r="AF14" s="41"/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  <c r="AE15" s="41"/>
      <c r="AF15" s="41"/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  <c r="AE16" s="41"/>
      <c r="AF16" s="41"/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  <c r="AE17" s="41"/>
      <c r="AF17" s="41"/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  <c r="AE18" s="41"/>
      <c r="AF18" s="41"/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  <c r="AE19" s="41"/>
      <c r="AF19" s="41"/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  <c r="AE20" s="41"/>
      <c r="AF20" s="41"/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  <c r="AE21" s="41"/>
      <c r="AF21" s="41"/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  <c r="AE22" s="41"/>
      <c r="AF22" s="41"/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  <c r="AE23" s="41"/>
      <c r="AF23" s="41"/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  <c r="AE24" s="41"/>
      <c r="AF24" s="41"/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  <c r="AE25" s="41"/>
      <c r="AF25" s="41"/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  <c r="AE26" s="41"/>
      <c r="AF26" s="41"/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  <c r="AE27" s="41"/>
      <c r="AF27" s="41"/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  <c r="AE28" s="41"/>
      <c r="AF28" s="41"/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  <c r="AE29" s="41"/>
      <c r="AF29" s="41"/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  <c r="AE30" s="41"/>
      <c r="AF30" s="41"/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  <c r="AE31" s="41"/>
      <c r="AF31" s="41"/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  <c r="AE32" s="41"/>
      <c r="AF32" s="41"/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  <c r="AE33" s="41"/>
      <c r="AF33" s="41"/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  <c r="AE34" s="41"/>
      <c r="AF34" s="41"/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  <c r="AE35" s="41"/>
      <c r="AF35" s="41"/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  <c r="AE36" s="41"/>
      <c r="AF36" s="41"/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  <c r="AE37" s="41"/>
      <c r="AF37" s="41"/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  <c r="AE38" s="41"/>
      <c r="AF38" s="41"/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  <c r="AE39" s="41"/>
      <c r="AF39" s="41"/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  <c r="AE40" s="41"/>
      <c r="AF40" s="41"/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  <c r="AE41" s="41"/>
      <c r="AF41" s="41"/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  <c r="AE42" s="41"/>
      <c r="AF42" s="41"/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  <c r="AE43" s="41"/>
      <c r="AF43" s="41"/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  <c r="AE44" s="41"/>
      <c r="AF44" s="41"/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  <c r="AE45" s="41"/>
      <c r="AF45" s="41"/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  <c r="AE46" s="41"/>
      <c r="AF46" s="41"/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  <c r="AE47" s="41"/>
      <c r="AF47" s="41"/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  <c r="AE48" s="41"/>
      <c r="AF48" s="41"/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  <c r="AE49" s="41"/>
      <c r="AF49" s="41"/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  <c r="AE50" s="41"/>
      <c r="AF50" s="41"/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  <c r="AE51" s="41"/>
      <c r="AF51" s="41"/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  <c r="AE52" s="41"/>
      <c r="AF52" s="41"/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  <c r="AE53" s="41"/>
      <c r="AF53" s="41"/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  <c r="AE54" s="41"/>
      <c r="AF54" s="41"/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  <c r="AE55" s="41"/>
      <c r="AF55" s="41"/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  <c r="AE56" s="41"/>
      <c r="AF56" s="41"/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  <c r="AE57" s="41"/>
      <c r="AF57" s="41"/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  <c r="AE58" s="41"/>
      <c r="AF58" s="41"/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  <c r="AE59" s="41"/>
      <c r="AF59" s="41"/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  <c r="AE60" s="41"/>
      <c r="AF60" s="41"/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  <c r="AE61" s="41"/>
      <c r="AF61" s="41"/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  <c r="AE62" s="41"/>
      <c r="AF62" s="41"/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  <c r="AE63" s="41"/>
      <c r="AF63" s="41"/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  <c r="AE64" s="41"/>
      <c r="AF64" s="41"/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  <c r="AE65" s="41"/>
      <c r="AF65" s="41"/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  <c r="AE66" s="41"/>
      <c r="AF66" s="41"/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  <c r="AE67" s="41"/>
      <c r="AF67" s="41"/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  <c r="AE68" s="41"/>
      <c r="AF68" s="41"/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  <c r="AE69" s="41"/>
      <c r="AF69" s="41"/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  <c r="AE70" s="41"/>
      <c r="AF70" s="41"/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  <c r="AE71" s="41"/>
      <c r="AF71" s="41"/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  <c r="AE72" s="41"/>
      <c r="AF72" s="41"/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  <c r="AE73" s="41"/>
      <c r="AF73" s="41"/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  <c r="AE74" s="41"/>
      <c r="AF74" s="41"/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  <c r="AE75" s="41"/>
      <c r="AF75" s="41"/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  <c r="AE76" s="41"/>
      <c r="AF76" s="41"/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  <c r="AE77" s="41"/>
      <c r="AF77" s="41"/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  <c r="AE78" s="41"/>
      <c r="AF78" s="41"/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  <c r="AE79" s="41"/>
      <c r="AF79" s="41"/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  <c r="AE80" s="41"/>
      <c r="AF80" s="41"/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  <c r="AE81" s="41"/>
      <c r="AF81" s="41"/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  <c r="AE82" s="41"/>
      <c r="AF82" s="41"/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  <c r="AE83" s="41"/>
      <c r="AF83" s="41"/>
    </row>
    <row r="84" customFormat="false" ht="12.75" hidden="false" customHeight="false" outlineLevel="0" collapsed="false">
      <c r="X84" s="51"/>
      <c r="Z84" s="45"/>
      <c r="AA84" s="48"/>
      <c r="AB84" s="48"/>
      <c r="AC84" s="48"/>
      <c r="AD84" s="48"/>
      <c r="AE84" s="41"/>
      <c r="AF84" s="41"/>
    </row>
    <row r="85" customFormat="false" ht="12.75" hidden="false" customHeight="false" outlineLevel="0" collapsed="false">
      <c r="X85" s="51"/>
      <c r="Z85" s="45"/>
      <c r="AA85" s="48"/>
      <c r="AB85" s="48"/>
      <c r="AC85" s="48"/>
      <c r="AD85" s="48"/>
      <c r="AE85" s="41"/>
      <c r="AF85" s="41"/>
    </row>
    <row r="86" customFormat="false" ht="12.75" hidden="false" customHeight="false" outlineLevel="0" collapsed="false">
      <c r="X86" s="51"/>
      <c r="Z86" s="45"/>
      <c r="AA86" s="48"/>
      <c r="AB86" s="48"/>
      <c r="AC86" s="48"/>
      <c r="AD86" s="48"/>
      <c r="AE86" s="41"/>
      <c r="AF86" s="41"/>
    </row>
    <row r="87" customFormat="false" ht="12.75" hidden="false" customHeight="false" outlineLevel="0" collapsed="false">
      <c r="X87" s="51"/>
      <c r="Z87" s="45"/>
      <c r="AA87" s="48"/>
      <c r="AB87" s="48"/>
      <c r="AC87" s="48"/>
      <c r="AD87" s="48"/>
      <c r="AE87" s="41"/>
      <c r="AF87" s="41"/>
    </row>
    <row r="88" customFormat="false" ht="12.75" hidden="false" customHeight="false" outlineLevel="0" collapsed="false">
      <c r="Z88" s="45"/>
      <c r="AA88" s="48"/>
      <c r="AB88" s="48"/>
      <c r="AC88" s="48"/>
      <c r="AD88" s="48"/>
      <c r="AE88" s="41"/>
      <c r="AF88" s="41"/>
    </row>
    <row r="89" customFormat="false" ht="12.75" hidden="false" customHeight="false" outlineLevel="0" collapsed="false">
      <c r="Z89" s="45"/>
      <c r="AA89" s="48"/>
      <c r="AB89" s="48"/>
      <c r="AC89" s="48"/>
      <c r="AD89" s="48"/>
      <c r="AE89" s="41"/>
      <c r="AF89" s="41"/>
    </row>
    <row r="90" customFormat="false" ht="12.75" hidden="false" customHeight="false" outlineLevel="0" collapsed="false">
      <c r="Z90" s="45"/>
      <c r="AA90" s="48"/>
      <c r="AB90" s="48"/>
      <c r="AC90" s="48"/>
      <c r="AD90" s="48"/>
      <c r="AE90" s="41"/>
      <c r="AF90" s="41"/>
    </row>
    <row r="91" customFormat="false" ht="12.75" hidden="false" customHeight="false" outlineLevel="0" collapsed="false">
      <c r="Z91" s="51"/>
      <c r="AA91" s="52"/>
      <c r="AB91" s="52"/>
      <c r="AC91" s="52"/>
      <c r="AD91" s="52"/>
    </row>
    <row r="92" customFormat="false" ht="12.75" hidden="false" customHeight="false" outlineLevel="0" collapsed="false">
      <c r="Z92" s="51"/>
      <c r="AA92" s="52"/>
      <c r="AB92" s="52"/>
      <c r="AC92" s="52"/>
      <c r="AD92" s="52"/>
    </row>
    <row r="93" customFormat="false" ht="12.75" hidden="false" customHeight="false" outlineLevel="0" collapsed="false">
      <c r="Z93" s="51"/>
      <c r="AA93" s="52"/>
      <c r="AB93" s="52"/>
      <c r="AC93" s="52"/>
      <c r="AD93" s="52"/>
    </row>
    <row r="94" customFormat="false" ht="12.75" hidden="false" customHeight="false" outlineLevel="0" collapsed="false">
      <c r="Z94" s="51"/>
      <c r="AA94" s="52"/>
      <c r="AB94" s="52"/>
      <c r="AC94" s="52"/>
      <c r="AD94" s="52"/>
    </row>
    <row r="95" customFormat="false" ht="12.75" hidden="false" customHeight="false" outlineLevel="0" collapsed="false">
      <c r="Z95" s="51"/>
      <c r="AA95" s="52"/>
      <c r="AB95" s="52"/>
      <c r="AC95" s="52"/>
      <c r="AD95" s="52"/>
    </row>
    <row r="96" customFormat="false" ht="12.75" hidden="false" customHeight="false" outlineLevel="0" collapsed="false">
      <c r="Z96" s="5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98.2</v>
      </c>
      <c r="H13" s="93" t="n">
        <v>98.7</v>
      </c>
      <c r="I13" s="93" t="n">
        <v>101.5</v>
      </c>
      <c r="J13" s="93" t="n">
        <v>101.4</v>
      </c>
      <c r="K13" s="94" t="s">
        <v>116</v>
      </c>
      <c r="L13" s="94" t="n">
        <v>2.7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97.3</v>
      </c>
      <c r="H14" s="93" t="n">
        <v>97.4</v>
      </c>
      <c r="I14" s="93" t="n">
        <v>101.2</v>
      </c>
      <c r="J14" s="93" t="n">
        <v>101</v>
      </c>
      <c r="K14" s="94" t="s">
        <v>116</v>
      </c>
      <c r="L14" s="94" t="n">
        <v>3.7</v>
      </c>
      <c r="M14" s="94" t="s">
        <v>32</v>
      </c>
      <c r="N14" s="94" t="n">
        <v>0.2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2.2</v>
      </c>
      <c r="H15" s="134" t="n">
        <v>102.6</v>
      </c>
      <c r="I15" s="134" t="n">
        <v>104.7</v>
      </c>
      <c r="J15" s="134" t="n">
        <v>104.6</v>
      </c>
      <c r="K15" s="135" t="s">
        <v>116</v>
      </c>
      <c r="L15" s="135" t="n">
        <v>1.9</v>
      </c>
      <c r="M15" s="135" t="s">
        <v>32</v>
      </c>
      <c r="N15" s="135" t="n">
        <v>0.1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2.4</v>
      </c>
      <c r="H16" s="93" t="n">
        <v>102.6</v>
      </c>
      <c r="I16" s="93" t="n">
        <v>104.3</v>
      </c>
      <c r="J16" s="93" t="n">
        <v>104.3</v>
      </c>
      <c r="K16" s="94" t="s">
        <v>116</v>
      </c>
      <c r="L16" s="94" t="n">
        <v>1.7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2</v>
      </c>
      <c r="H17" s="93" t="n">
        <v>102.6</v>
      </c>
      <c r="I17" s="93" t="n">
        <v>105</v>
      </c>
      <c r="J17" s="93" t="n">
        <v>104.8</v>
      </c>
      <c r="K17" s="94" t="s">
        <v>116</v>
      </c>
      <c r="L17" s="94" t="n">
        <v>2.1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99.9</v>
      </c>
      <c r="H18" s="134" t="n">
        <v>99.9</v>
      </c>
      <c r="I18" s="134" t="n">
        <v>100.7</v>
      </c>
      <c r="J18" s="134" t="n">
        <v>100.7</v>
      </c>
      <c r="K18" s="135" t="s">
        <v>116</v>
      </c>
      <c r="L18" s="135" t="n">
        <v>0.8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3.5</v>
      </c>
      <c r="H19" s="134" t="n">
        <v>104.2</v>
      </c>
      <c r="I19" s="134" t="n">
        <v>107</v>
      </c>
      <c r="J19" s="134" t="n">
        <v>106.8</v>
      </c>
      <c r="K19" s="135" t="s">
        <v>116</v>
      </c>
      <c r="L19" s="135" t="n">
        <v>2.5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3.7</v>
      </c>
      <c r="H20" s="93" t="n">
        <v>104</v>
      </c>
      <c r="I20" s="93" t="n">
        <v>105</v>
      </c>
      <c r="J20" s="93" t="n">
        <v>105</v>
      </c>
      <c r="K20" s="94" t="s">
        <v>116</v>
      </c>
      <c r="L20" s="94" t="n">
        <v>1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3.4</v>
      </c>
      <c r="H21" s="93" t="n">
        <v>104.2</v>
      </c>
      <c r="I21" s="93" t="n">
        <v>107.8</v>
      </c>
      <c r="J21" s="93" t="n">
        <v>107.5</v>
      </c>
      <c r="K21" s="94" t="s">
        <v>116</v>
      </c>
      <c r="L21" s="94" t="n">
        <v>3.2</v>
      </c>
      <c r="M21" s="94" t="s">
        <v>32</v>
      </c>
      <c r="N21" s="94" t="n">
        <v>0.3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1</v>
      </c>
      <c r="H22" s="134" t="n">
        <v>103.7</v>
      </c>
      <c r="I22" s="134" t="n">
        <v>104.3</v>
      </c>
      <c r="J22" s="134" t="n">
        <v>104.2</v>
      </c>
      <c r="K22" s="135" t="s">
        <v>116</v>
      </c>
      <c r="L22" s="135" t="n">
        <v>0.5</v>
      </c>
      <c r="M22" s="135" t="s">
        <v>3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1</v>
      </c>
      <c r="H23" s="93" t="n">
        <v>105.8</v>
      </c>
      <c r="I23" s="93" t="n">
        <v>105.9</v>
      </c>
      <c r="J23" s="93" t="n">
        <v>105.9</v>
      </c>
      <c r="K23" s="94" t="s">
        <v>116</v>
      </c>
      <c r="L23" s="94" t="n">
        <v>0.1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1.6</v>
      </c>
      <c r="H24" s="93" t="n">
        <v>102.2</v>
      </c>
      <c r="I24" s="93" t="n">
        <v>103</v>
      </c>
      <c r="J24" s="93" t="n">
        <v>102.9</v>
      </c>
      <c r="K24" s="94" t="s">
        <v>116</v>
      </c>
      <c r="L24" s="94" t="n">
        <v>0.7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3.6</v>
      </c>
      <c r="H25" s="134" t="n">
        <v>104.3</v>
      </c>
      <c r="I25" s="134" t="n">
        <v>109</v>
      </c>
      <c r="J25" s="134" t="n">
        <v>108.7</v>
      </c>
      <c r="K25" s="135" t="s">
        <v>116</v>
      </c>
      <c r="L25" s="135" t="n">
        <v>4.2</v>
      </c>
      <c r="M25" s="135" t="s">
        <v>32</v>
      </c>
      <c r="N25" s="135" t="n">
        <v>0.3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04.8</v>
      </c>
      <c r="H26" s="93" t="n">
        <v>105.7</v>
      </c>
      <c r="I26" s="93" t="n">
        <v>110.7</v>
      </c>
      <c r="J26" s="93" t="n">
        <v>110.3</v>
      </c>
      <c r="K26" s="94" t="s">
        <v>116</v>
      </c>
      <c r="L26" s="94" t="n">
        <v>4.4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3.9</v>
      </c>
      <c r="H27" s="134" t="n">
        <v>104.3</v>
      </c>
      <c r="I27" s="134" t="n">
        <v>107.4</v>
      </c>
      <c r="J27" s="134" t="n">
        <v>107.3</v>
      </c>
      <c r="K27" s="135" t="s">
        <v>116</v>
      </c>
      <c r="L27" s="135" t="n">
        <v>2.9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3.3</v>
      </c>
      <c r="H28" s="93" t="n">
        <v>103.1</v>
      </c>
      <c r="I28" s="93" t="n">
        <v>104.4</v>
      </c>
      <c r="J28" s="93" t="n">
        <v>104.4</v>
      </c>
      <c r="K28" s="94" t="s">
        <v>116</v>
      </c>
      <c r="L28" s="94" t="n">
        <v>1.3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4</v>
      </c>
      <c r="H29" s="93" t="n">
        <v>104.7</v>
      </c>
      <c r="I29" s="93" t="n">
        <v>108.5</v>
      </c>
      <c r="J29" s="93" t="n">
        <v>108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3.7</v>
      </c>
      <c r="H30" s="134" t="n">
        <v>104.3</v>
      </c>
      <c r="I30" s="134" t="n">
        <v>108.3</v>
      </c>
      <c r="J30" s="134" t="n">
        <v>108.2</v>
      </c>
      <c r="K30" s="135" t="s">
        <v>116</v>
      </c>
      <c r="L30" s="135" t="n">
        <v>3.7</v>
      </c>
      <c r="M30" s="135" t="s">
        <v>32</v>
      </c>
      <c r="N30" s="135" t="n">
        <v>0.1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3.1</v>
      </c>
      <c r="H31" s="93" t="n">
        <v>102.7</v>
      </c>
      <c r="I31" s="93" t="n">
        <v>104.8</v>
      </c>
      <c r="J31" s="93" t="n">
        <v>104.8</v>
      </c>
      <c r="K31" s="94" t="s">
        <v>116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3.9</v>
      </c>
      <c r="H32" s="93" t="n">
        <v>104.9</v>
      </c>
      <c r="I32" s="93" t="n">
        <v>109.4</v>
      </c>
      <c r="J32" s="93" t="n">
        <v>109.4</v>
      </c>
      <c r="K32" s="94" t="s">
        <v>116</v>
      </c>
      <c r="L32" s="94" t="n">
        <v>4.3</v>
      </c>
      <c r="M32" s="94"/>
      <c r="N32" s="94" t="s">
        <v>32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3.9</v>
      </c>
      <c r="H33" s="93" t="n">
        <v>104.5</v>
      </c>
      <c r="I33" s="93" t="n">
        <v>108.6</v>
      </c>
      <c r="J33" s="93" t="n">
        <v>108.5</v>
      </c>
      <c r="K33" s="94" t="s">
        <v>116</v>
      </c>
      <c r="L33" s="94" t="n">
        <v>3.8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06.9</v>
      </c>
      <c r="H34" s="93" t="n">
        <v>109.2</v>
      </c>
      <c r="I34" s="93" t="n">
        <v>120.3</v>
      </c>
      <c r="J34" s="93" t="n">
        <v>120.5</v>
      </c>
      <c r="K34" s="94" t="s">
        <v>116</v>
      </c>
      <c r="L34" s="94" t="n">
        <v>10.3</v>
      </c>
      <c r="M34" s="94" t="s">
        <v>116</v>
      </c>
      <c r="N34" s="94" t="n">
        <v>0.2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09.4</v>
      </c>
      <c r="H35" s="134" t="n">
        <v>110.7</v>
      </c>
      <c r="I35" s="134" t="n">
        <v>114.5</v>
      </c>
      <c r="J35" s="134" t="n">
        <v>114.4</v>
      </c>
      <c r="K35" s="135" t="s">
        <v>116</v>
      </c>
      <c r="L35" s="135" t="n">
        <v>3.3</v>
      </c>
      <c r="M35" s="135" t="s">
        <v>32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99.6</v>
      </c>
      <c r="H36" s="134" t="n">
        <v>99.1</v>
      </c>
      <c r="I36" s="134" t="n">
        <v>101.4</v>
      </c>
      <c r="J36" s="134" t="n">
        <v>101.4</v>
      </c>
      <c r="K36" s="135" t="s">
        <v>116</v>
      </c>
      <c r="L36" s="135" t="n">
        <v>2.3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2.7</v>
      </c>
      <c r="H37" s="93" t="n">
        <v>103.2</v>
      </c>
      <c r="I37" s="93" t="n">
        <v>106.8</v>
      </c>
      <c r="J37" s="93" t="n">
        <v>106.6</v>
      </c>
      <c r="K37" s="94" t="s">
        <v>116</v>
      </c>
      <c r="L37" s="94" t="n">
        <v>3.3</v>
      </c>
      <c r="M37" s="94" t="s">
        <v>32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4.5</v>
      </c>
      <c r="H38" s="134" t="n">
        <v>104.6</v>
      </c>
      <c r="I38" s="134" t="n">
        <v>106.1</v>
      </c>
      <c r="J38" s="134" t="n">
        <v>106</v>
      </c>
      <c r="K38" s="135" t="s">
        <v>116</v>
      </c>
      <c r="L38" s="135" t="n">
        <v>1.3</v>
      </c>
      <c r="M38" s="135" t="s">
        <v>32</v>
      </c>
      <c r="N38" s="135" t="n">
        <v>0.1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3.4</v>
      </c>
      <c r="H39" s="93" t="n">
        <v>103.4</v>
      </c>
      <c r="I39" s="93" t="n">
        <v>102.1</v>
      </c>
      <c r="J39" s="93" t="n">
        <v>102.1</v>
      </c>
      <c r="K39" s="94" t="s">
        <v>32</v>
      </c>
      <c r="L39" s="94" t="n">
        <v>1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4.9</v>
      </c>
      <c r="H40" s="93" t="n">
        <v>105.1</v>
      </c>
      <c r="I40" s="93" t="n">
        <v>107.6</v>
      </c>
      <c r="J40" s="93" t="n">
        <v>107.5</v>
      </c>
      <c r="K40" s="94" t="s">
        <v>116</v>
      </c>
      <c r="L40" s="94" t="n">
        <v>2.3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2.6</v>
      </c>
      <c r="H41" s="93" t="n">
        <v>102.9</v>
      </c>
      <c r="I41" s="93" t="n">
        <v>103.9</v>
      </c>
      <c r="J41" s="93" t="n">
        <v>103.8</v>
      </c>
      <c r="K41" s="94" t="s">
        <v>116</v>
      </c>
      <c r="L41" s="94" t="n">
        <v>0.9</v>
      </c>
      <c r="M41" s="94" t="s">
        <v>3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07</v>
      </c>
      <c r="H42" s="134" t="n">
        <v>107.1</v>
      </c>
      <c r="I42" s="134" t="n">
        <v>110.9</v>
      </c>
      <c r="J42" s="134" t="n">
        <v>110.8</v>
      </c>
      <c r="K42" s="135" t="s">
        <v>116</v>
      </c>
      <c r="L42" s="135" t="n">
        <v>3.5</v>
      </c>
      <c r="M42" s="135" t="s">
        <v>32</v>
      </c>
      <c r="N42" s="135" t="n">
        <v>0.1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07.7</v>
      </c>
      <c r="H13" s="93" t="n">
        <v>107.5</v>
      </c>
      <c r="I13" s="93" t="n">
        <v>111.1</v>
      </c>
      <c r="J13" s="93" t="n">
        <v>111.1</v>
      </c>
      <c r="K13" s="94" t="s">
        <v>116</v>
      </c>
      <c r="L13" s="94" t="n">
        <v>3.3</v>
      </c>
      <c r="M13" s="94"/>
      <c r="N13" s="94" t="s">
        <v>32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06.3</v>
      </c>
      <c r="H14" s="134" t="n">
        <v>107</v>
      </c>
      <c r="I14" s="134" t="n">
        <v>112.7</v>
      </c>
      <c r="J14" s="134" t="n">
        <v>112.2</v>
      </c>
      <c r="K14" s="135" t="s">
        <v>116</v>
      </c>
      <c r="L14" s="135" t="n">
        <v>4.9</v>
      </c>
      <c r="M14" s="135" t="s">
        <v>32</v>
      </c>
      <c r="N14" s="135" t="n">
        <v>0.4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4.9</v>
      </c>
      <c r="H15" s="93" t="n">
        <v>105.1</v>
      </c>
      <c r="I15" s="93" t="n">
        <v>106</v>
      </c>
      <c r="J15" s="93" t="n">
        <v>106</v>
      </c>
      <c r="K15" s="94" t="s">
        <v>116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06.8</v>
      </c>
      <c r="H16" s="93" t="n">
        <v>107.8</v>
      </c>
      <c r="I16" s="93" t="n">
        <v>115</v>
      </c>
      <c r="J16" s="93" t="n">
        <v>114.5</v>
      </c>
      <c r="K16" s="94" t="s">
        <v>116</v>
      </c>
      <c r="L16" s="94" t="n">
        <v>6.2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14.8</v>
      </c>
      <c r="H17" s="134" t="n">
        <v>115.9</v>
      </c>
      <c r="I17" s="134" t="n">
        <v>126.2</v>
      </c>
      <c r="J17" s="134" t="n">
        <v>124.8</v>
      </c>
      <c r="K17" s="135" t="s">
        <v>116</v>
      </c>
      <c r="L17" s="135" t="n">
        <v>7.7</v>
      </c>
      <c r="M17" s="135" t="s">
        <v>32</v>
      </c>
      <c r="N17" s="135" t="n">
        <v>1.1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18.2</v>
      </c>
      <c r="H18" s="134" t="n">
        <v>119.1</v>
      </c>
      <c r="I18" s="134" t="n">
        <v>131.2</v>
      </c>
      <c r="J18" s="134" t="n">
        <v>130.2</v>
      </c>
      <c r="K18" s="135" t="s">
        <v>116</v>
      </c>
      <c r="L18" s="135" t="n">
        <v>9.3</v>
      </c>
      <c r="M18" s="135" t="s">
        <v>32</v>
      </c>
      <c r="N18" s="135" t="n">
        <v>0.8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1</v>
      </c>
      <c r="H19" s="134" t="n">
        <v>111.2</v>
      </c>
      <c r="I19" s="134" t="n">
        <v>113</v>
      </c>
      <c r="J19" s="134" t="n">
        <v>112.8</v>
      </c>
      <c r="K19" s="135" t="s">
        <v>116</v>
      </c>
      <c r="L19" s="135" t="n">
        <v>1.4</v>
      </c>
      <c r="M19" s="135" t="s">
        <v>32</v>
      </c>
      <c r="N19" s="135" t="n">
        <v>0.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07.7</v>
      </c>
      <c r="H20" s="134" t="n">
        <v>109.2</v>
      </c>
      <c r="I20" s="134" t="n">
        <v>116.8</v>
      </c>
      <c r="J20" s="134" t="n">
        <v>116.4</v>
      </c>
      <c r="K20" s="135" t="s">
        <v>116</v>
      </c>
      <c r="L20" s="135" t="n">
        <v>6.6</v>
      </c>
      <c r="M20" s="135" t="s">
        <v>32</v>
      </c>
      <c r="N20" s="135" t="n">
        <v>0.3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13.9</v>
      </c>
      <c r="H21" s="134" t="n">
        <v>115.6</v>
      </c>
      <c r="I21" s="134" t="n">
        <v>125.1</v>
      </c>
      <c r="J21" s="134" t="n">
        <v>125.4</v>
      </c>
      <c r="K21" s="135" t="s">
        <v>116</v>
      </c>
      <c r="L21" s="135" t="n">
        <v>8.5</v>
      </c>
      <c r="M21" s="135" t="s">
        <v>116</v>
      </c>
      <c r="N21" s="135" t="n">
        <v>0.2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07.7</v>
      </c>
      <c r="H22" s="93" t="n">
        <v>107.9</v>
      </c>
      <c r="I22" s="93" t="n">
        <v>111.3</v>
      </c>
      <c r="J22" s="93" t="n">
        <v>110.7</v>
      </c>
      <c r="K22" s="94" t="s">
        <v>116</v>
      </c>
      <c r="L22" s="94" t="n">
        <v>2.6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15.9</v>
      </c>
      <c r="H23" s="93" t="n">
        <v>118</v>
      </c>
      <c r="I23" s="93" t="n">
        <v>129.5</v>
      </c>
      <c r="J23" s="93" t="n">
        <v>130</v>
      </c>
      <c r="K23" s="94" t="s">
        <v>116</v>
      </c>
      <c r="L23" s="94" t="n">
        <v>10.2</v>
      </c>
      <c r="M23" s="94" t="s">
        <v>116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15.9</v>
      </c>
      <c r="H24" s="93" t="n">
        <v>118.9</v>
      </c>
      <c r="I24" s="93" t="n">
        <v>135.6</v>
      </c>
      <c r="J24" s="93" t="n">
        <v>135</v>
      </c>
      <c r="K24" s="94" t="s">
        <v>116</v>
      </c>
      <c r="L24" s="94" t="n">
        <v>13.5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0.6</v>
      </c>
      <c r="H25" s="134" t="n">
        <v>101.1</v>
      </c>
      <c r="I25" s="134" t="n">
        <v>104</v>
      </c>
      <c r="J25" s="134" t="n">
        <v>103.9</v>
      </c>
      <c r="K25" s="135" t="s">
        <v>116</v>
      </c>
      <c r="L25" s="135" t="n">
        <v>2.8</v>
      </c>
      <c r="M25" s="135" t="s">
        <v>32</v>
      </c>
      <c r="N25" s="135" t="n">
        <v>0.1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2</v>
      </c>
      <c r="H26" s="93" t="n">
        <v>100.4</v>
      </c>
      <c r="I26" s="93" t="n">
        <v>100.9</v>
      </c>
      <c r="J26" s="93" t="n">
        <v>100.9</v>
      </c>
      <c r="K26" s="94" t="s">
        <v>116</v>
      </c>
      <c r="L26" s="94" t="n">
        <v>0.5</v>
      </c>
      <c r="M26" s="94"/>
      <c r="N26" s="94" t="s">
        <v>32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0.8</v>
      </c>
      <c r="H27" s="93" t="n">
        <v>101.4</v>
      </c>
      <c r="I27" s="93" t="n">
        <v>105.4</v>
      </c>
      <c r="J27" s="93" t="n">
        <v>105.2</v>
      </c>
      <c r="K27" s="94" t="s">
        <v>116</v>
      </c>
      <c r="L27" s="94" t="n">
        <v>3.7</v>
      </c>
      <c r="M27" s="94" t="s">
        <v>32</v>
      </c>
      <c r="N27" s="94" t="n">
        <v>0.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0.9</v>
      </c>
      <c r="H28" s="134" t="n">
        <v>101</v>
      </c>
      <c r="I28" s="134" t="n">
        <v>104.2</v>
      </c>
      <c r="J28" s="134" t="n">
        <v>104.1</v>
      </c>
      <c r="K28" s="135" t="s">
        <v>116</v>
      </c>
      <c r="L28" s="135" t="n">
        <v>3.1</v>
      </c>
      <c r="M28" s="135" t="s">
        <v>32</v>
      </c>
      <c r="N28" s="135" t="n">
        <v>0.1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0.7</v>
      </c>
      <c r="H29" s="93" t="n">
        <v>100.9</v>
      </c>
      <c r="I29" s="93" t="n">
        <v>104.5</v>
      </c>
      <c r="J29" s="93" t="n">
        <v>104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1.6</v>
      </c>
      <c r="H30" s="93" t="n">
        <v>101.8</v>
      </c>
      <c r="I30" s="93" t="n">
        <v>107.5</v>
      </c>
      <c r="J30" s="93" t="n">
        <v>107.3</v>
      </c>
      <c r="K30" s="94" t="s">
        <v>116</v>
      </c>
      <c r="L30" s="94" t="n">
        <v>5.4</v>
      </c>
      <c r="M30" s="94" t="s">
        <v>32</v>
      </c>
      <c r="N30" s="94" t="n">
        <v>0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0.5</v>
      </c>
      <c r="H31" s="134" t="n">
        <v>101.7</v>
      </c>
      <c r="I31" s="134" t="n">
        <v>103.3</v>
      </c>
      <c r="J31" s="134" t="n">
        <v>103.1</v>
      </c>
      <c r="K31" s="135" t="s">
        <v>116</v>
      </c>
      <c r="L31" s="135" t="n">
        <v>1.4</v>
      </c>
      <c r="M31" s="135" t="s">
        <v>32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2.3</v>
      </c>
      <c r="H32" s="93" t="n">
        <v>103.2</v>
      </c>
      <c r="I32" s="93" t="n">
        <v>106.2</v>
      </c>
      <c r="J32" s="93" t="n">
        <v>106</v>
      </c>
      <c r="K32" s="94" t="s">
        <v>116</v>
      </c>
      <c r="L32" s="94" t="n">
        <v>2.7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3.7</v>
      </c>
      <c r="H33" s="134" t="n">
        <v>104.5</v>
      </c>
      <c r="I33" s="134" t="n">
        <v>110</v>
      </c>
      <c r="J33" s="134" t="n">
        <v>109.9</v>
      </c>
      <c r="K33" s="135" t="s">
        <v>116</v>
      </c>
      <c r="L33" s="135" t="n">
        <v>5.2</v>
      </c>
      <c r="M33" s="135" t="s">
        <v>32</v>
      </c>
      <c r="N33" s="135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1.7</v>
      </c>
      <c r="H13" s="134" t="n">
        <v>111.8</v>
      </c>
      <c r="I13" s="134" t="n">
        <v>119.9</v>
      </c>
      <c r="J13" s="134" t="n">
        <v>118.6</v>
      </c>
      <c r="K13" s="135" t="s">
        <v>116</v>
      </c>
      <c r="L13" s="135" t="n">
        <v>6.1</v>
      </c>
      <c r="M13" s="135" t="s">
        <v>32</v>
      </c>
      <c r="N13" s="135" t="n">
        <v>1.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3.6</v>
      </c>
      <c r="H14" s="93" t="n">
        <v>113.6</v>
      </c>
      <c r="I14" s="93" t="n">
        <v>114</v>
      </c>
      <c r="J14" s="93" t="n">
        <v>114</v>
      </c>
      <c r="K14" s="94" t="s">
        <v>116</v>
      </c>
      <c r="L14" s="94" t="n">
        <v>0.4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11.1</v>
      </c>
      <c r="H15" s="93" t="n">
        <v>111.3</v>
      </c>
      <c r="I15" s="93" t="n">
        <v>121.6</v>
      </c>
      <c r="J15" s="93" t="n">
        <v>120</v>
      </c>
      <c r="K15" s="94" t="s">
        <v>116</v>
      </c>
      <c r="L15" s="94" t="n">
        <v>7.8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13.4</v>
      </c>
      <c r="H16" s="93" t="n">
        <v>113.6</v>
      </c>
      <c r="I16" s="93" t="n">
        <v>122.8</v>
      </c>
      <c r="J16" s="93" t="n">
        <v>121.3</v>
      </c>
      <c r="K16" s="94" t="s">
        <v>116</v>
      </c>
      <c r="L16" s="94" t="n">
        <v>6.8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6.7</v>
      </c>
      <c r="H17" s="93" t="n">
        <v>116.8</v>
      </c>
      <c r="I17" s="93" t="n">
        <v>117.2</v>
      </c>
      <c r="J17" s="93" t="n">
        <v>117.2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12.5</v>
      </c>
      <c r="H18" s="93" t="n">
        <v>112.7</v>
      </c>
      <c r="I18" s="93" t="n">
        <v>124.4</v>
      </c>
      <c r="J18" s="93" t="n">
        <v>122.4</v>
      </c>
      <c r="K18" s="94" t="s">
        <v>116</v>
      </c>
      <c r="L18" s="94" t="n">
        <v>8.6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1.5</v>
      </c>
      <c r="H19" s="134" t="n">
        <v>110.2</v>
      </c>
      <c r="I19" s="134" t="n">
        <v>116.9</v>
      </c>
      <c r="J19" s="134" t="n">
        <v>112.3</v>
      </c>
      <c r="K19" s="135" t="s">
        <v>116</v>
      </c>
      <c r="L19" s="135" t="n">
        <v>1.9</v>
      </c>
      <c r="M19" s="135" t="s">
        <v>32</v>
      </c>
      <c r="N19" s="135" t="n">
        <v>3.9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9.9</v>
      </c>
      <c r="H20" s="134" t="n">
        <v>74.7</v>
      </c>
      <c r="I20" s="134" t="n">
        <v>61.1</v>
      </c>
      <c r="J20" s="134" t="n">
        <v>65.2</v>
      </c>
      <c r="K20" s="135" t="s">
        <v>32</v>
      </c>
      <c r="L20" s="135" t="n">
        <v>12.7</v>
      </c>
      <c r="M20" s="135" t="s">
        <v>116</v>
      </c>
      <c r="N20" s="135" t="n">
        <v>6.7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93.9</v>
      </c>
      <c r="H21" s="134" t="n">
        <v>98.9</v>
      </c>
      <c r="I21" s="134" t="n">
        <v>83.8</v>
      </c>
      <c r="J21" s="134" t="n">
        <v>81.7</v>
      </c>
      <c r="K21" s="135" t="s">
        <v>32</v>
      </c>
      <c r="L21" s="135" t="n">
        <v>17.4</v>
      </c>
      <c r="M21" s="135" t="s">
        <v>32</v>
      </c>
      <c r="N21" s="135" t="n">
        <v>2.5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99.2</v>
      </c>
      <c r="H22" s="134" t="n">
        <v>107.6</v>
      </c>
      <c r="I22" s="134" t="n">
        <v>85.2</v>
      </c>
      <c r="J22" s="134" t="n">
        <v>81.4</v>
      </c>
      <c r="K22" s="135" t="s">
        <v>32</v>
      </c>
      <c r="L22" s="135" t="n">
        <v>24.3</v>
      </c>
      <c r="M22" s="135" t="s">
        <v>32</v>
      </c>
      <c r="N22" s="135" t="n">
        <v>4.5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91.3</v>
      </c>
      <c r="H23" s="134" t="n">
        <v>94.7</v>
      </c>
      <c r="I23" s="134" t="n">
        <v>83</v>
      </c>
      <c r="J23" s="134" t="n">
        <v>81.8</v>
      </c>
      <c r="K23" s="135" t="s">
        <v>32</v>
      </c>
      <c r="L23" s="135" t="n">
        <v>13.6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3.6</v>
      </c>
      <c r="H13" s="134" t="n">
        <v>103.8</v>
      </c>
      <c r="I13" s="134" t="n">
        <v>100.3</v>
      </c>
      <c r="J13" s="134" t="n">
        <v>99.6</v>
      </c>
      <c r="K13" s="135" t="s">
        <v>32</v>
      </c>
      <c r="L13" s="135" t="n">
        <v>4</v>
      </c>
      <c r="M13" s="135" t="s">
        <v>32</v>
      </c>
      <c r="N13" s="135" t="n">
        <v>0.7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2.2</v>
      </c>
      <c r="H14" s="93" t="n">
        <v>112.3</v>
      </c>
      <c r="I14" s="93" t="n">
        <v>111.8</v>
      </c>
      <c r="J14" s="93" t="n">
        <v>112.5</v>
      </c>
      <c r="K14" s="94" t="s">
        <v>116</v>
      </c>
      <c r="L14" s="94" t="n">
        <v>0.2</v>
      </c>
      <c r="M14" s="94" t="s">
        <v>116</v>
      </c>
      <c r="N14" s="94" t="n">
        <v>0.6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10.2</v>
      </c>
      <c r="H15" s="93" t="n">
        <v>107.9</v>
      </c>
      <c r="I15" s="93" t="n">
        <v>98.9</v>
      </c>
      <c r="J15" s="93" t="n">
        <v>96.6</v>
      </c>
      <c r="K15" s="94" t="s">
        <v>32</v>
      </c>
      <c r="L15" s="94" t="n">
        <v>10.5</v>
      </c>
      <c r="M15" s="94" t="s">
        <v>32</v>
      </c>
      <c r="N15" s="94" t="n">
        <v>2.3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8.6</v>
      </c>
      <c r="H16" s="93" t="n">
        <v>108.6</v>
      </c>
      <c r="I16" s="93" t="n">
        <v>106.5</v>
      </c>
      <c r="J16" s="93" t="n">
        <v>108.2</v>
      </c>
      <c r="K16" s="94" t="s">
        <v>32</v>
      </c>
      <c r="L16" s="94" t="n">
        <v>0.4</v>
      </c>
      <c r="M16" s="94" t="s">
        <v>116</v>
      </c>
      <c r="N16" s="94" t="n">
        <v>1.6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14.7</v>
      </c>
      <c r="H17" s="93" t="n">
        <v>113.2</v>
      </c>
      <c r="I17" s="93" t="n">
        <v>103.4</v>
      </c>
      <c r="J17" s="93" t="n">
        <v>102.9</v>
      </c>
      <c r="K17" s="94" t="s">
        <v>32</v>
      </c>
      <c r="L17" s="94" t="n">
        <v>9.1</v>
      </c>
      <c r="M17" s="94" t="s">
        <v>32</v>
      </c>
      <c r="N17" s="94" t="n">
        <v>0.5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2.6</v>
      </c>
      <c r="H18" s="93" t="n">
        <v>121.9</v>
      </c>
      <c r="I18" s="93" t="n">
        <v>126.6</v>
      </c>
      <c r="J18" s="93" t="n">
        <v>125.2</v>
      </c>
      <c r="K18" s="94" t="s">
        <v>116</v>
      </c>
      <c r="L18" s="94" t="n">
        <v>2.7</v>
      </c>
      <c r="M18" s="94" t="s">
        <v>32</v>
      </c>
      <c r="N18" s="94" t="n">
        <v>1.1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3.5</v>
      </c>
      <c r="H19" s="134" t="n">
        <v>110.7</v>
      </c>
      <c r="I19" s="134" t="n">
        <v>110.4</v>
      </c>
      <c r="J19" s="134" t="n">
        <v>109.5</v>
      </c>
      <c r="K19" s="135" t="s">
        <v>32</v>
      </c>
      <c r="L19" s="135" t="n">
        <v>1.1</v>
      </c>
      <c r="M19" s="135" t="s">
        <v>32</v>
      </c>
      <c r="N19" s="135" t="n">
        <v>0.8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1</v>
      </c>
      <c r="H20" s="134" t="n">
        <v>110.6</v>
      </c>
      <c r="I20" s="134" t="n">
        <v>116.6</v>
      </c>
      <c r="J20" s="134" t="n">
        <v>120.4</v>
      </c>
      <c r="K20" s="135" t="s">
        <v>116</v>
      </c>
      <c r="L20" s="135" t="n">
        <v>8.9</v>
      </c>
      <c r="M20" s="135" t="s">
        <v>116</v>
      </c>
      <c r="N20" s="135" t="n">
        <v>3.3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9.3</v>
      </c>
      <c r="H21" s="134" t="n">
        <v>121</v>
      </c>
      <c r="I21" s="134" t="n">
        <v>112.8</v>
      </c>
      <c r="J21" s="134" t="n">
        <v>110.4</v>
      </c>
      <c r="K21" s="135" t="s">
        <v>32</v>
      </c>
      <c r="L21" s="135" t="n">
        <v>8.8</v>
      </c>
      <c r="M21" s="135" t="s">
        <v>32</v>
      </c>
      <c r="N21" s="135" t="n">
        <v>2.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06</v>
      </c>
      <c r="H22" s="134" t="n">
        <v>112</v>
      </c>
      <c r="I22" s="134" t="n">
        <v>109.1</v>
      </c>
      <c r="J22" s="134" t="n">
        <v>108.2</v>
      </c>
      <c r="K22" s="135" t="s">
        <v>32</v>
      </c>
      <c r="L22" s="135" t="n">
        <v>3.4</v>
      </c>
      <c r="M22" s="135" t="s">
        <v>32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23.9</v>
      </c>
      <c r="H23" s="134" t="n">
        <v>120.4</v>
      </c>
      <c r="I23" s="134" t="n">
        <v>115.6</v>
      </c>
      <c r="J23" s="134" t="n">
        <v>113.2</v>
      </c>
      <c r="K23" s="135" t="s">
        <v>32</v>
      </c>
      <c r="L23" s="135" t="n">
        <v>6</v>
      </c>
      <c r="M23" s="135" t="s">
        <v>32</v>
      </c>
      <c r="N23" s="135" t="n">
        <v>2.1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6.3</v>
      </c>
      <c r="H24" s="134" t="n">
        <v>106.6</v>
      </c>
      <c r="I24" s="134" t="n">
        <v>107.1</v>
      </c>
      <c r="J24" s="134" t="n">
        <v>106.9</v>
      </c>
      <c r="K24" s="135" t="s">
        <v>116</v>
      </c>
      <c r="L24" s="135" t="n">
        <v>0.3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8.4</v>
      </c>
      <c r="H25" s="93" t="n">
        <v>108.9</v>
      </c>
      <c r="I25" s="93" t="n">
        <v>109.7</v>
      </c>
      <c r="J25" s="93" t="n">
        <v>109.6</v>
      </c>
      <c r="K25" s="94" t="s">
        <v>116</v>
      </c>
      <c r="L25" s="94" t="n">
        <v>0.6</v>
      </c>
      <c r="M25" s="94" t="s">
        <v>32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9.2</v>
      </c>
      <c r="H26" s="93" t="n">
        <v>109.5</v>
      </c>
      <c r="I26" s="93" t="n">
        <v>108.2</v>
      </c>
      <c r="J26" s="93" t="n">
        <v>108.3</v>
      </c>
      <c r="K26" s="94" t="s">
        <v>32</v>
      </c>
      <c r="L26" s="94" t="n">
        <v>1.1</v>
      </c>
      <c r="M26" s="94" t="s">
        <v>116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06</v>
      </c>
      <c r="H27" s="93" t="n">
        <v>107.2</v>
      </c>
      <c r="I27" s="93" t="n">
        <v>114.5</v>
      </c>
      <c r="J27" s="93" t="n">
        <v>114.1</v>
      </c>
      <c r="K27" s="94" t="s">
        <v>116</v>
      </c>
      <c r="L27" s="94" t="n">
        <v>6.4</v>
      </c>
      <c r="M27" s="94" t="s">
        <v>32</v>
      </c>
      <c r="N27" s="94" t="n">
        <v>0.3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9.3</v>
      </c>
      <c r="H28" s="93" t="n">
        <v>98.4</v>
      </c>
      <c r="I28" s="93" t="n">
        <v>94.3</v>
      </c>
      <c r="J28" s="93" t="n">
        <v>93.2</v>
      </c>
      <c r="K28" s="94" t="s">
        <v>32</v>
      </c>
      <c r="L28" s="94" t="n">
        <v>5.3</v>
      </c>
      <c r="M28" s="94" t="s">
        <v>32</v>
      </c>
      <c r="N28" s="94" t="n">
        <v>1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8</v>
      </c>
      <c r="H30" s="134" t="n">
        <v>119.1</v>
      </c>
      <c r="I30" s="134" t="n">
        <v>124.6</v>
      </c>
      <c r="J30" s="134" t="n">
        <v>121.4</v>
      </c>
      <c r="K30" s="135" t="s">
        <v>116</v>
      </c>
      <c r="L30" s="135" t="n">
        <v>1.9</v>
      </c>
      <c r="M30" s="135" t="s">
        <v>32</v>
      </c>
      <c r="N30" s="135" t="n">
        <v>2.6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81.6</v>
      </c>
      <c r="H31" s="134" t="n">
        <v>80</v>
      </c>
      <c r="I31" s="134" t="n">
        <v>75.7</v>
      </c>
      <c r="J31" s="134" t="n">
        <v>74.7</v>
      </c>
      <c r="K31" s="135" t="s">
        <v>32</v>
      </c>
      <c r="L31" s="135" t="n">
        <v>6.6</v>
      </c>
      <c r="M31" s="135" t="s">
        <v>32</v>
      </c>
      <c r="N31" s="135" t="n">
        <v>1.3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7.1</v>
      </c>
      <c r="H32" s="134" t="n">
        <v>106.8</v>
      </c>
      <c r="I32" s="134" t="n">
        <v>105.6</v>
      </c>
      <c r="J32" s="134" t="n">
        <v>105.1</v>
      </c>
      <c r="K32" s="135" t="s">
        <v>32</v>
      </c>
      <c r="L32" s="135" t="n">
        <v>1.6</v>
      </c>
      <c r="M32" s="135" t="s">
        <v>32</v>
      </c>
      <c r="N32" s="135" t="n">
        <v>0.5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93.6</v>
      </c>
      <c r="H33" s="134" t="n">
        <v>94.6</v>
      </c>
      <c r="I33" s="134" t="n">
        <v>105.8</v>
      </c>
      <c r="J33" s="134" t="n">
        <v>105</v>
      </c>
      <c r="K33" s="135" t="s">
        <v>116</v>
      </c>
      <c r="L33" s="135" t="n">
        <v>11</v>
      </c>
      <c r="M33" s="135" t="s">
        <v>32</v>
      </c>
      <c r="N33" s="135" t="n">
        <v>0.8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0.4</v>
      </c>
      <c r="H34" s="134" t="n">
        <v>110.9</v>
      </c>
      <c r="I34" s="134" t="n">
        <v>113.9</v>
      </c>
      <c r="J34" s="134" t="n">
        <v>111.9</v>
      </c>
      <c r="K34" s="135" t="s">
        <v>116</v>
      </c>
      <c r="L34" s="135" t="n">
        <v>0.9</v>
      </c>
      <c r="M34" s="135" t="s">
        <v>32</v>
      </c>
      <c r="N34" s="135" t="n">
        <v>1.8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08.1</v>
      </c>
      <c r="H35" s="134" t="n">
        <v>108.1</v>
      </c>
      <c r="I35" s="134" t="n">
        <v>110.7</v>
      </c>
      <c r="J35" s="134" t="n">
        <v>110.6</v>
      </c>
      <c r="K35" s="135" t="s">
        <v>116</v>
      </c>
      <c r="L35" s="135" t="n">
        <v>2.3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90.6</v>
      </c>
      <c r="H36" s="93" t="n">
        <v>90.9</v>
      </c>
      <c r="I36" s="93" t="n">
        <v>77.8</v>
      </c>
      <c r="J36" s="93" t="n">
        <v>76.3</v>
      </c>
      <c r="K36" s="94" t="s">
        <v>32</v>
      </c>
      <c r="L36" s="94" t="n">
        <v>16.1</v>
      </c>
      <c r="M36" s="94" t="s">
        <v>32</v>
      </c>
      <c r="N36" s="94" t="n">
        <v>1.9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0.1</v>
      </c>
      <c r="H37" s="93" t="n">
        <v>107.8</v>
      </c>
      <c r="I37" s="93" t="n">
        <v>107.6</v>
      </c>
      <c r="J37" s="93" t="n">
        <v>108.4</v>
      </c>
      <c r="K37" s="94" t="s">
        <v>116</v>
      </c>
      <c r="L37" s="94" t="n">
        <v>0.6</v>
      </c>
      <c r="M37" s="94" t="s">
        <v>116</v>
      </c>
      <c r="N37" s="94" t="n">
        <v>0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115.1</v>
      </c>
      <c r="H38" s="93" t="n">
        <v>114.2</v>
      </c>
      <c r="I38" s="93" t="n">
        <v>79.6</v>
      </c>
      <c r="J38" s="93" t="n">
        <v>77.7</v>
      </c>
      <c r="K38" s="94" t="s">
        <v>32</v>
      </c>
      <c r="L38" s="94" t="n">
        <v>32</v>
      </c>
      <c r="M38" s="94" t="s">
        <v>32</v>
      </c>
      <c r="N38" s="94" t="n">
        <v>2.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5</v>
      </c>
      <c r="H39" s="93" t="n">
        <v>84.7</v>
      </c>
      <c r="I39" s="93" t="n">
        <v>82.5</v>
      </c>
      <c r="J39" s="93" t="n">
        <v>81.4</v>
      </c>
      <c r="K39" s="94" t="s">
        <v>32</v>
      </c>
      <c r="L39" s="94" t="n">
        <v>3.9</v>
      </c>
      <c r="M39" s="94" t="s">
        <v>32</v>
      </c>
      <c r="N39" s="94" t="n">
        <v>1.3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122.9</v>
      </c>
      <c r="H40" s="93" t="n">
        <v>125.3</v>
      </c>
      <c r="I40" s="93" t="n">
        <v>76.8</v>
      </c>
      <c r="J40" s="93" t="n">
        <v>74.8</v>
      </c>
      <c r="K40" s="94" t="s">
        <v>32</v>
      </c>
      <c r="L40" s="94" t="n">
        <v>40.3</v>
      </c>
      <c r="M40" s="94" t="s">
        <v>32</v>
      </c>
      <c r="N40" s="94" t="n">
        <v>2.6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105.5</v>
      </c>
      <c r="H13" s="134" t="n">
        <v>96.1</v>
      </c>
      <c r="I13" s="134" t="n">
        <v>87.4</v>
      </c>
      <c r="J13" s="134" t="n">
        <v>84.8</v>
      </c>
      <c r="K13" s="135" t="s">
        <v>32</v>
      </c>
      <c r="L13" s="135" t="n">
        <v>11.8</v>
      </c>
      <c r="M13" s="135" t="s">
        <v>32</v>
      </c>
      <c r="N13" s="135" t="n">
        <v>3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9.9</v>
      </c>
      <c r="H14" s="93" t="n">
        <v>74.7</v>
      </c>
      <c r="I14" s="93" t="n">
        <v>61.1</v>
      </c>
      <c r="J14" s="93" t="n">
        <v>65.2</v>
      </c>
      <c r="K14" s="94" t="s">
        <v>32</v>
      </c>
      <c r="L14" s="94" t="n">
        <v>12.7</v>
      </c>
      <c r="M14" s="94" t="s">
        <v>116</v>
      </c>
      <c r="N14" s="94" t="n">
        <v>6.7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5.2</v>
      </c>
      <c r="H15" s="93" t="n">
        <v>102.5</v>
      </c>
      <c r="I15" s="93" t="n">
        <v>105.5</v>
      </c>
      <c r="J15" s="93" t="n">
        <v>105.6</v>
      </c>
      <c r="K15" s="94" t="s">
        <v>116</v>
      </c>
      <c r="L15" s="94" t="n">
        <v>3</v>
      </c>
      <c r="M15" s="94" t="s">
        <v>116</v>
      </c>
      <c r="N15" s="94" t="n">
        <v>0.1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6.3</v>
      </c>
      <c r="H17" s="93" t="n">
        <v>103.5</v>
      </c>
      <c r="I17" s="93" t="n">
        <v>107.1</v>
      </c>
      <c r="J17" s="93" t="n">
        <v>107.3</v>
      </c>
      <c r="K17" s="94" t="s">
        <v>116</v>
      </c>
      <c r="L17" s="94" t="n">
        <v>3.7</v>
      </c>
      <c r="M17" s="94" t="s">
        <v>116</v>
      </c>
      <c r="N17" s="94" t="n">
        <v>0.2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8</v>
      </c>
      <c r="H19" s="134" t="n">
        <v>107.2</v>
      </c>
      <c r="I19" s="134" t="n">
        <v>108.4</v>
      </c>
      <c r="J19" s="134" t="n">
        <v>106.7</v>
      </c>
      <c r="K19" s="135" t="s">
        <v>32</v>
      </c>
      <c r="L19" s="135" t="n">
        <v>0.5</v>
      </c>
      <c r="M19" s="135" t="s">
        <v>32</v>
      </c>
      <c r="N19" s="135" t="n">
        <v>1.6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7.3</v>
      </c>
      <c r="H20" s="134" t="n">
        <v>107.9</v>
      </c>
      <c r="I20" s="134" t="n">
        <v>104.2</v>
      </c>
      <c r="J20" s="134" t="n">
        <v>100</v>
      </c>
      <c r="K20" s="135" t="s">
        <v>32</v>
      </c>
      <c r="L20" s="135" t="n">
        <v>7.3</v>
      </c>
      <c r="M20" s="135" t="s">
        <v>32</v>
      </c>
      <c r="N20" s="135" t="n">
        <v>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09.5</v>
      </c>
      <c r="H21" s="134" t="n">
        <v>110.1</v>
      </c>
      <c r="I21" s="134" t="n">
        <v>112.1</v>
      </c>
      <c r="J21" s="134" t="n">
        <v>111.1</v>
      </c>
      <c r="K21" s="135" t="s">
        <v>116</v>
      </c>
      <c r="L21" s="135" t="n">
        <v>0.9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5</v>
      </c>
      <c r="H22" s="134" t="n">
        <v>116</v>
      </c>
      <c r="I22" s="134" t="n">
        <v>120.9</v>
      </c>
      <c r="J22" s="134" t="n">
        <v>119.9</v>
      </c>
      <c r="K22" s="135" t="s">
        <v>116</v>
      </c>
      <c r="L22" s="135" t="n">
        <v>3.4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0.2</v>
      </c>
      <c r="H23" s="134" t="n">
        <v>100.5</v>
      </c>
      <c r="I23" s="134" t="n">
        <v>104</v>
      </c>
      <c r="J23" s="134" t="n">
        <v>103.7</v>
      </c>
      <c r="K23" s="135" t="s">
        <v>116</v>
      </c>
      <c r="L23" s="135" t="n">
        <v>3.2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08.2</v>
      </c>
      <c r="H24" s="134" t="n">
        <v>108.7</v>
      </c>
      <c r="I24" s="134" t="n">
        <v>111</v>
      </c>
      <c r="J24" s="134" t="n">
        <v>110.7</v>
      </c>
      <c r="K24" s="135" t="s">
        <v>116</v>
      </c>
      <c r="L24" s="135" t="n">
        <v>1.8</v>
      </c>
      <c r="M24" s="135" t="s">
        <v>32</v>
      </c>
      <c r="N24" s="135" t="n">
        <v>0.3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5</v>
      </c>
      <c r="H25" s="93" t="n">
        <v>117.2</v>
      </c>
      <c r="I25" s="93" t="n">
        <v>117.2</v>
      </c>
      <c r="J25" s="93" t="n">
        <v>116.8</v>
      </c>
      <c r="K25" s="94" t="s">
        <v>32</v>
      </c>
      <c r="L25" s="94" t="n">
        <v>0.3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2.6</v>
      </c>
      <c r="H26" s="93" t="n">
        <v>113.3</v>
      </c>
      <c r="I26" s="93" t="n">
        <v>115.3</v>
      </c>
      <c r="J26" s="93" t="n">
        <v>111.4</v>
      </c>
      <c r="K26" s="94" t="s">
        <v>32</v>
      </c>
      <c r="L26" s="94" t="n">
        <v>1.7</v>
      </c>
      <c r="M26" s="94" t="s">
        <v>32</v>
      </c>
      <c r="N26" s="94" t="n">
        <v>3.4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4.8</v>
      </c>
      <c r="H27" s="93" t="n">
        <v>104.7</v>
      </c>
      <c r="I27" s="93" t="n">
        <v>107</v>
      </c>
      <c r="J27" s="93" t="n">
        <v>106.2</v>
      </c>
      <c r="K27" s="94" t="s">
        <v>116</v>
      </c>
      <c r="L27" s="94" t="n">
        <v>1.4</v>
      </c>
      <c r="M27" s="94" t="s">
        <v>32</v>
      </c>
      <c r="N27" s="94" t="n">
        <v>0.7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3</v>
      </c>
      <c r="H28" s="93" t="n">
        <v>107.3</v>
      </c>
      <c r="I28" s="93" t="n">
        <v>108.3</v>
      </c>
      <c r="J28" s="93" t="n">
        <v>107.9</v>
      </c>
      <c r="K28" s="94" t="s">
        <v>116</v>
      </c>
      <c r="L28" s="94" t="n">
        <v>0.6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2.7</v>
      </c>
      <c r="H29" s="93" t="n">
        <v>103.9</v>
      </c>
      <c r="I29" s="93" t="n">
        <v>102.1</v>
      </c>
      <c r="J29" s="93" t="n">
        <v>101.4</v>
      </c>
      <c r="K29" s="94" t="s">
        <v>32</v>
      </c>
      <c r="L29" s="94" t="n">
        <v>2.4</v>
      </c>
      <c r="M29" s="94" t="s">
        <v>32</v>
      </c>
      <c r="N29" s="94" t="n">
        <v>0.7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25.9</v>
      </c>
      <c r="H30" s="134" t="n">
        <v>128.3</v>
      </c>
      <c r="I30" s="134" t="n">
        <v>135.9</v>
      </c>
      <c r="J30" s="134" t="n">
        <v>128.5</v>
      </c>
      <c r="K30" s="135" t="s">
        <v>116</v>
      </c>
      <c r="L30" s="135" t="n">
        <v>0.2</v>
      </c>
      <c r="M30" s="135" t="s">
        <v>32</v>
      </c>
      <c r="N30" s="135" t="n">
        <v>5.4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12</v>
      </c>
      <c r="H31" s="134" t="n">
        <v>111.6</v>
      </c>
      <c r="I31" s="134" t="n">
        <v>108.5</v>
      </c>
      <c r="J31" s="134" t="n">
        <v>108.3</v>
      </c>
      <c r="K31" s="135" t="s">
        <v>32</v>
      </c>
      <c r="L31" s="135" t="n">
        <v>3</v>
      </c>
      <c r="M31" s="135" t="s">
        <v>32</v>
      </c>
      <c r="N31" s="135" t="n">
        <v>0.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0.9</v>
      </c>
      <c r="H32" s="134" t="n">
        <v>111.9</v>
      </c>
      <c r="I32" s="134" t="n">
        <v>111.2</v>
      </c>
      <c r="J32" s="134" t="n">
        <v>111.7</v>
      </c>
      <c r="K32" s="135" t="s">
        <v>32</v>
      </c>
      <c r="L32" s="135" t="n">
        <v>0.2</v>
      </c>
      <c r="M32" s="135" t="s">
        <v>116</v>
      </c>
      <c r="N32" s="135" t="n">
        <v>0.4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8</v>
      </c>
      <c r="I33" s="134" t="n">
        <v>103</v>
      </c>
      <c r="J33" s="134" t="n">
        <v>103.1</v>
      </c>
      <c r="K33" s="135" t="s">
        <v>116</v>
      </c>
      <c r="L33" s="135" t="n">
        <v>0.3</v>
      </c>
      <c r="M33" s="135" t="s">
        <v>116</v>
      </c>
      <c r="N33" s="135" t="n">
        <v>0.1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08.6</v>
      </c>
      <c r="H34" s="134" t="n">
        <v>109.1</v>
      </c>
      <c r="I34" s="134" t="n">
        <v>111.2</v>
      </c>
      <c r="J34" s="134" t="n">
        <v>110.9</v>
      </c>
      <c r="K34" s="135" t="s">
        <v>116</v>
      </c>
      <c r="L34" s="135" t="n">
        <v>1.6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6</v>
      </c>
      <c r="H35" s="134" t="n">
        <v>106.4</v>
      </c>
      <c r="I35" s="134" t="n">
        <v>108.3</v>
      </c>
      <c r="J35" s="134" t="n">
        <v>108.6</v>
      </c>
      <c r="K35" s="135" t="s">
        <v>116</v>
      </c>
      <c r="L35" s="135" t="n">
        <v>2.1</v>
      </c>
      <c r="M35" s="135" t="s">
        <v>116</v>
      </c>
      <c r="N35" s="135" t="n">
        <v>0.3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4.2</v>
      </c>
      <c r="H36" s="93" t="n">
        <v>95.2</v>
      </c>
      <c r="I36" s="93" t="n">
        <v>90</v>
      </c>
      <c r="J36" s="93" t="n">
        <v>88.8</v>
      </c>
      <c r="K36" s="94" t="s">
        <v>32</v>
      </c>
      <c r="L36" s="94" t="n">
        <v>6.7</v>
      </c>
      <c r="M36" s="94" t="s">
        <v>32</v>
      </c>
      <c r="N36" s="94" t="n">
        <v>1.3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98.9</v>
      </c>
      <c r="H37" s="93" t="n">
        <v>102.7</v>
      </c>
      <c r="I37" s="93" t="n">
        <v>96.4</v>
      </c>
      <c r="J37" s="93" t="n">
        <v>95.1</v>
      </c>
      <c r="K37" s="94" t="s">
        <v>32</v>
      </c>
      <c r="L37" s="94" t="n">
        <v>7.4</v>
      </c>
      <c r="M37" s="94" t="s">
        <v>32</v>
      </c>
      <c r="N37" s="94" t="n">
        <v>1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6.5</v>
      </c>
      <c r="H38" s="93" t="n">
        <v>107.1</v>
      </c>
      <c r="I38" s="93" t="n">
        <v>109.6</v>
      </c>
      <c r="J38" s="93" t="n">
        <v>109.3</v>
      </c>
      <c r="K38" s="94" t="s">
        <v>116</v>
      </c>
      <c r="L38" s="94" t="n">
        <v>2.1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6.1</v>
      </c>
      <c r="H39" s="93" t="n">
        <v>96.3</v>
      </c>
      <c r="I39" s="93" t="n">
        <v>98.6</v>
      </c>
      <c r="J39" s="93" t="n">
        <v>98.3</v>
      </c>
      <c r="K39" s="94" t="s">
        <v>116</v>
      </c>
      <c r="L39" s="94" t="n">
        <v>2.1</v>
      </c>
      <c r="M39" s="94" t="s">
        <v>32</v>
      </c>
      <c r="N39" s="94" t="n">
        <v>0.3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5.2</v>
      </c>
      <c r="H40" s="93" t="n">
        <v>105.6</v>
      </c>
      <c r="I40" s="93" t="n">
        <v>108.7</v>
      </c>
      <c r="J40" s="93" t="n">
        <v>108.5</v>
      </c>
      <c r="K40" s="94" t="s">
        <v>116</v>
      </c>
      <c r="L40" s="94" t="n">
        <v>2.7</v>
      </c>
      <c r="M40" s="94" t="s">
        <v>32</v>
      </c>
      <c r="N40" s="94" t="n">
        <v>0.2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3.7</v>
      </c>
      <c r="H41" s="134" t="n">
        <v>104.2</v>
      </c>
      <c r="I41" s="134" t="n">
        <v>107.2</v>
      </c>
      <c r="J41" s="134" t="n">
        <v>107.2</v>
      </c>
      <c r="K41" s="135" t="s">
        <v>116</v>
      </c>
      <c r="L41" s="135" t="n">
        <v>2.9</v>
      </c>
      <c r="M41" s="135"/>
      <c r="N41" s="135" t="s">
        <v>32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5.4</v>
      </c>
      <c r="H13" s="134" t="n">
        <v>105.6</v>
      </c>
      <c r="I13" s="134" t="n">
        <v>107.7</v>
      </c>
      <c r="J13" s="134" t="n">
        <v>107.6</v>
      </c>
      <c r="K13" s="135" t="s">
        <v>116</v>
      </c>
      <c r="L13" s="135" t="n">
        <v>1.9</v>
      </c>
      <c r="M13" s="135" t="s">
        <v>32</v>
      </c>
      <c r="N13" s="135" t="n">
        <v>0.1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5.4</v>
      </c>
      <c r="H14" s="93" t="n">
        <v>105.7</v>
      </c>
      <c r="I14" s="93" t="n">
        <v>108.4</v>
      </c>
      <c r="J14" s="93" t="n">
        <v>108.4</v>
      </c>
      <c r="K14" s="94" t="s">
        <v>116</v>
      </c>
      <c r="L14" s="94" t="n">
        <v>2.6</v>
      </c>
      <c r="M14" s="94"/>
      <c r="N14" s="94" t="s">
        <v>3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9</v>
      </c>
      <c r="H15" s="93" t="n">
        <v>76.6</v>
      </c>
      <c r="I15" s="93" t="n">
        <v>76.9</v>
      </c>
      <c r="J15" s="93" t="n">
        <v>76.7</v>
      </c>
      <c r="K15" s="94" t="s">
        <v>116</v>
      </c>
      <c r="L15" s="94" t="n">
        <v>0.1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8.4</v>
      </c>
      <c r="H16" s="93" t="n">
        <v>88.6</v>
      </c>
      <c r="I16" s="93" t="n">
        <v>89.3</v>
      </c>
      <c r="J16" s="93" t="n">
        <v>88.3</v>
      </c>
      <c r="K16" s="94" t="s">
        <v>32</v>
      </c>
      <c r="L16" s="94" t="n">
        <v>0.3</v>
      </c>
      <c r="M16" s="94" t="s">
        <v>32</v>
      </c>
      <c r="N16" s="94" t="n">
        <v>1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95.3</v>
      </c>
      <c r="H17" s="93" t="n">
        <v>95.7</v>
      </c>
      <c r="I17" s="93" t="n">
        <v>100.1</v>
      </c>
      <c r="J17" s="93" t="n">
        <v>99.8</v>
      </c>
      <c r="K17" s="94" t="s">
        <v>116</v>
      </c>
      <c r="L17" s="94" t="n">
        <v>4.3</v>
      </c>
      <c r="M17" s="94" t="s">
        <v>32</v>
      </c>
      <c r="N17" s="94" t="n">
        <v>0.3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0.9</v>
      </c>
      <c r="H18" s="93" t="n">
        <v>101.1</v>
      </c>
      <c r="I18" s="93" t="n">
        <v>102.2</v>
      </c>
      <c r="J18" s="93" t="n">
        <v>101.8</v>
      </c>
      <c r="K18" s="94" t="s">
        <v>116</v>
      </c>
      <c r="L18" s="94" t="n">
        <v>0.7</v>
      </c>
      <c r="M18" s="94" t="s">
        <v>32</v>
      </c>
      <c r="N18" s="94" t="n">
        <v>0.4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99.9</v>
      </c>
      <c r="H19" s="134" t="n">
        <v>99.9</v>
      </c>
      <c r="I19" s="134" t="n">
        <v>100.7</v>
      </c>
      <c r="J19" s="134" t="n">
        <v>100.7</v>
      </c>
      <c r="K19" s="135" t="s">
        <v>116</v>
      </c>
      <c r="L19" s="135" t="n">
        <v>0.8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06.4</v>
      </c>
      <c r="H20" s="134" t="n">
        <v>107</v>
      </c>
      <c r="I20" s="134" t="n">
        <v>111.9</v>
      </c>
      <c r="J20" s="134" t="n">
        <v>111.8</v>
      </c>
      <c r="K20" s="135" t="s">
        <v>116</v>
      </c>
      <c r="L20" s="135" t="n">
        <v>4.5</v>
      </c>
      <c r="M20" s="135" t="s">
        <v>32</v>
      </c>
      <c r="N20" s="135" t="n">
        <v>0.1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4.5</v>
      </c>
      <c r="H21" s="134" t="n">
        <v>105.5</v>
      </c>
      <c r="I21" s="134" t="n">
        <v>107.5</v>
      </c>
      <c r="J21" s="134" t="n">
        <v>108</v>
      </c>
      <c r="K21" s="135" t="s">
        <v>116</v>
      </c>
      <c r="L21" s="135" t="n">
        <v>2.4</v>
      </c>
      <c r="M21" s="135" t="s">
        <v>116</v>
      </c>
      <c r="N21" s="135" t="n">
        <v>0.5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3.8</v>
      </c>
      <c r="H22" s="134" t="n">
        <v>104.2</v>
      </c>
      <c r="I22" s="134" t="n">
        <v>107.1</v>
      </c>
      <c r="J22" s="134" t="n">
        <v>107.1</v>
      </c>
      <c r="K22" s="135" t="s">
        <v>116</v>
      </c>
      <c r="L22" s="135" t="n">
        <v>2.8</v>
      </c>
      <c r="M22" s="135"/>
      <c r="N22" s="135" t="s">
        <v>32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11.3</v>
      </c>
      <c r="H23" s="134" t="n">
        <v>113</v>
      </c>
      <c r="I23" s="134" t="n">
        <v>122.6</v>
      </c>
      <c r="J23" s="134" t="n">
        <v>122</v>
      </c>
      <c r="K23" s="135" t="s">
        <v>116</v>
      </c>
      <c r="L23" s="135" t="n">
        <v>8</v>
      </c>
      <c r="M23" s="135" t="s">
        <v>32</v>
      </c>
      <c r="N23" s="135" t="n">
        <v>0.5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1.7</v>
      </c>
      <c r="H24" s="134" t="n">
        <v>112.3</v>
      </c>
      <c r="I24" s="134" t="n">
        <v>118.4</v>
      </c>
      <c r="J24" s="134" t="n">
        <v>118.2</v>
      </c>
      <c r="K24" s="135" t="s">
        <v>116</v>
      </c>
      <c r="L24" s="135" t="n">
        <v>5.3</v>
      </c>
      <c r="M24" s="135" t="s">
        <v>32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08.9</v>
      </c>
      <c r="H25" s="93" t="n">
        <v>109.5</v>
      </c>
      <c r="I25" s="93" t="n">
        <v>115</v>
      </c>
      <c r="J25" s="93" t="n">
        <v>114.7</v>
      </c>
      <c r="K25" s="94" t="s">
        <v>116</v>
      </c>
      <c r="L25" s="94" t="n">
        <v>4.7</v>
      </c>
      <c r="M25" s="94" t="s">
        <v>32</v>
      </c>
      <c r="N25" s="94" t="n">
        <v>0.3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2.6</v>
      </c>
      <c r="H26" s="93" t="n">
        <v>103.3</v>
      </c>
      <c r="I26" s="93" t="n">
        <v>108.4</v>
      </c>
      <c r="J26" s="93" t="n">
        <v>108.1</v>
      </c>
      <c r="K26" s="94" t="s">
        <v>116</v>
      </c>
      <c r="L26" s="94" t="n">
        <v>4.6</v>
      </c>
      <c r="M26" s="94" t="s">
        <v>32</v>
      </c>
      <c r="N26" s="94" t="n">
        <v>0.3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0.5</v>
      </c>
      <c r="H27" s="93" t="n">
        <v>101</v>
      </c>
      <c r="I27" s="93" t="n">
        <v>104.8</v>
      </c>
      <c r="J27" s="93" t="n">
        <v>104.9</v>
      </c>
      <c r="K27" s="94" t="s">
        <v>116</v>
      </c>
      <c r="L27" s="94" t="n">
        <v>3.9</v>
      </c>
      <c r="M27" s="94" t="s">
        <v>116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4.9</v>
      </c>
      <c r="H28" s="93" t="n">
        <v>105.4</v>
      </c>
      <c r="I28" s="93" t="n">
        <v>109.9</v>
      </c>
      <c r="J28" s="93" t="n">
        <v>109.9</v>
      </c>
      <c r="K28" s="94" t="s">
        <v>116</v>
      </c>
      <c r="L28" s="94" t="n">
        <v>4.3</v>
      </c>
      <c r="M28" s="94"/>
      <c r="N28" s="94" t="s">
        <v>32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05.1</v>
      </c>
      <c r="H29" s="93" t="n">
        <v>106</v>
      </c>
      <c r="I29" s="93" t="n">
        <v>110.2</v>
      </c>
      <c r="J29" s="93" t="n">
        <v>109.7</v>
      </c>
      <c r="K29" s="94" t="s">
        <v>116</v>
      </c>
      <c r="L29" s="94" t="n">
        <v>3.5</v>
      </c>
      <c r="M29" s="94" t="s">
        <v>32</v>
      </c>
      <c r="N29" s="94" t="n">
        <v>0.5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4</v>
      </c>
      <c r="G7" s="72" t="n">
        <v>2014</v>
      </c>
      <c r="H7" s="72" t="n">
        <v>2015</v>
      </c>
      <c r="I7" s="72" t="n">
        <v>2015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4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3.6</v>
      </c>
      <c r="G13" s="89" t="n">
        <v>103.8</v>
      </c>
      <c r="H13" s="89" t="n">
        <v>100.3</v>
      </c>
      <c r="I13" s="89" t="n">
        <v>99.6</v>
      </c>
      <c r="J13" s="89" t="s">
        <v>32</v>
      </c>
      <c r="K13" s="89" t="n">
        <v>4</v>
      </c>
      <c r="L13" s="89" t="s">
        <v>32</v>
      </c>
      <c r="M13" s="89" t="n">
        <v>0.7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1.9</v>
      </c>
      <c r="G14" s="93" t="n">
        <v>111.4</v>
      </c>
      <c r="H14" s="93" t="n">
        <v>111.2</v>
      </c>
      <c r="I14" s="93" t="n">
        <v>111.7</v>
      </c>
      <c r="J14" s="94" t="s">
        <v>116</v>
      </c>
      <c r="K14" s="94" t="n">
        <v>0.3</v>
      </c>
      <c r="L14" s="94" t="s">
        <v>116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7</v>
      </c>
      <c r="D15" s="91" t="n">
        <v>50.6</v>
      </c>
      <c r="E15" s="92"/>
      <c r="F15" s="93" t="n">
        <v>110.1</v>
      </c>
      <c r="G15" s="93" t="n">
        <v>109.2</v>
      </c>
      <c r="H15" s="93" t="n">
        <v>107.8</v>
      </c>
      <c r="I15" s="93" t="n">
        <v>109.2</v>
      </c>
      <c r="J15" s="94"/>
      <c r="K15" s="94" t="s">
        <v>32</v>
      </c>
      <c r="L15" s="94" t="s">
        <v>116</v>
      </c>
      <c r="M15" s="94" t="n">
        <v>1.3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4.2</v>
      </c>
      <c r="G16" s="93" t="n">
        <v>114</v>
      </c>
      <c r="H16" s="93" t="n">
        <v>115.4</v>
      </c>
      <c r="I16" s="93" t="n">
        <v>114.7</v>
      </c>
      <c r="J16" s="94" t="s">
        <v>116</v>
      </c>
      <c r="K16" s="94" t="n">
        <v>0.6</v>
      </c>
      <c r="L16" s="94" t="s">
        <v>32</v>
      </c>
      <c r="M16" s="94" t="n">
        <v>0.6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4.4</v>
      </c>
      <c r="G17" s="93" t="n">
        <v>113.8</v>
      </c>
      <c r="H17" s="93" t="n">
        <v>110</v>
      </c>
      <c r="I17" s="93" t="n">
        <v>109.8</v>
      </c>
      <c r="J17" s="94" t="s">
        <v>32</v>
      </c>
      <c r="K17" s="94" t="n">
        <v>3.5</v>
      </c>
      <c r="L17" s="94" t="s">
        <v>32</v>
      </c>
      <c r="M17" s="94" t="n">
        <v>0.2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11.8</v>
      </c>
      <c r="G18" s="93" t="n">
        <v>111.5</v>
      </c>
      <c r="H18" s="93" t="n">
        <v>105.1</v>
      </c>
      <c r="I18" s="93" t="n">
        <v>105.2</v>
      </c>
      <c r="J18" s="94" t="s">
        <v>32</v>
      </c>
      <c r="K18" s="94" t="n">
        <v>5.7</v>
      </c>
      <c r="L18" s="94" t="s">
        <v>116</v>
      </c>
      <c r="M18" s="94" t="n">
        <v>0.1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7.4</v>
      </c>
      <c r="G19" s="93" t="n">
        <v>116.5</v>
      </c>
      <c r="H19" s="93" t="n">
        <v>115.7</v>
      </c>
      <c r="I19" s="93" t="n">
        <v>115.2</v>
      </c>
      <c r="J19" s="94" t="s">
        <v>32</v>
      </c>
      <c r="K19" s="94" t="n">
        <v>1.1</v>
      </c>
      <c r="L19" s="94" t="s">
        <v>32</v>
      </c>
      <c r="M19" s="94" t="n">
        <v>0.4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10.2</v>
      </c>
      <c r="G20" s="93" t="n">
        <v>107.9</v>
      </c>
      <c r="H20" s="93" t="n">
        <v>98.9</v>
      </c>
      <c r="I20" s="93" t="n">
        <v>96.6</v>
      </c>
      <c r="J20" s="94" t="s">
        <v>32</v>
      </c>
      <c r="K20" s="94" t="n">
        <v>10.5</v>
      </c>
      <c r="L20" s="94" t="s">
        <v>32</v>
      </c>
      <c r="M20" s="94" t="n">
        <v>2.3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4.7</v>
      </c>
      <c r="G21" s="93" t="n">
        <v>114.3</v>
      </c>
      <c r="H21" s="93" t="n">
        <v>110.9</v>
      </c>
      <c r="I21" s="93" t="n">
        <v>110.9</v>
      </c>
      <c r="J21" s="94" t="s">
        <v>32</v>
      </c>
      <c r="K21" s="94" t="n">
        <v>3</v>
      </c>
      <c r="L21" s="94"/>
      <c r="M21" s="94" t="s">
        <v>32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12.3</v>
      </c>
      <c r="G22" s="93" t="n">
        <v>111.9</v>
      </c>
      <c r="H22" s="93" t="n">
        <v>105.6</v>
      </c>
      <c r="I22" s="93" t="n">
        <v>105.9</v>
      </c>
      <c r="J22" s="94" t="s">
        <v>32</v>
      </c>
      <c r="K22" s="94" t="n">
        <v>5.4</v>
      </c>
      <c r="L22" s="94" t="s">
        <v>116</v>
      </c>
      <c r="M22" s="94" t="n">
        <v>0.3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7.5</v>
      </c>
      <c r="G23" s="93" t="n">
        <v>117.1</v>
      </c>
      <c r="H23" s="93" t="n">
        <v>117</v>
      </c>
      <c r="I23" s="93" t="n">
        <v>116.7</v>
      </c>
      <c r="J23" s="94" t="s">
        <v>32</v>
      </c>
      <c r="K23" s="94" t="n">
        <v>0.3</v>
      </c>
      <c r="L23" s="94" t="s">
        <v>32</v>
      </c>
      <c r="M23" s="94" t="n">
        <v>0.3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0.9</v>
      </c>
      <c r="G24" s="93" t="n">
        <v>110.4</v>
      </c>
      <c r="H24" s="93" t="n">
        <v>111.7</v>
      </c>
      <c r="I24" s="93" t="n">
        <v>112.4</v>
      </c>
      <c r="J24" s="94" t="s">
        <v>116</v>
      </c>
      <c r="K24" s="94" t="n">
        <v>1.8</v>
      </c>
      <c r="L24" s="94" t="s">
        <v>116</v>
      </c>
      <c r="M24" s="94" t="n">
        <v>0.6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09.3</v>
      </c>
      <c r="G25" s="93" t="n">
        <v>108.3</v>
      </c>
      <c r="H25" s="93" t="n">
        <v>108.8</v>
      </c>
      <c r="I25" s="93" t="n">
        <v>110.8</v>
      </c>
      <c r="J25" s="94" t="s">
        <v>116</v>
      </c>
      <c r="K25" s="94" t="n">
        <v>2.3</v>
      </c>
      <c r="L25" s="94" t="s">
        <v>116</v>
      </c>
      <c r="M25" s="94" t="n">
        <v>1.8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2.8</v>
      </c>
      <c r="G26" s="93" t="n">
        <v>113</v>
      </c>
      <c r="H26" s="93" t="n">
        <v>115.3</v>
      </c>
      <c r="I26" s="93" t="n">
        <v>114.5</v>
      </c>
      <c r="J26" s="94" t="s">
        <v>116</v>
      </c>
      <c r="K26" s="94" t="n">
        <v>1.3</v>
      </c>
      <c r="L26" s="94" t="s">
        <v>32</v>
      </c>
      <c r="M26" s="94" t="n">
        <v>0.7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1.6</v>
      </c>
      <c r="G27" s="93" t="n">
        <v>110.3</v>
      </c>
      <c r="H27" s="93" t="n">
        <v>112.8</v>
      </c>
      <c r="I27" s="93" t="n">
        <v>113.9</v>
      </c>
      <c r="J27" s="94" t="s">
        <v>116</v>
      </c>
      <c r="K27" s="94" t="n">
        <v>3.3</v>
      </c>
      <c r="L27" s="94" t="s">
        <v>116</v>
      </c>
      <c r="M27" s="94" t="n">
        <v>1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09.3</v>
      </c>
      <c r="G28" s="93" t="n">
        <v>108.1</v>
      </c>
      <c r="H28" s="93" t="n">
        <v>108.9</v>
      </c>
      <c r="I28" s="93" t="n">
        <v>111.2</v>
      </c>
      <c r="J28" s="94" t="s">
        <v>116</v>
      </c>
      <c r="K28" s="94" t="n">
        <v>2.9</v>
      </c>
      <c r="L28" s="94" t="s">
        <v>116</v>
      </c>
      <c r="M28" s="94" t="n">
        <v>2.1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4.8</v>
      </c>
      <c r="G29" s="93" t="n">
        <v>113.3</v>
      </c>
      <c r="H29" s="93" t="n">
        <v>118.3</v>
      </c>
      <c r="I29" s="93" t="n">
        <v>117.8</v>
      </c>
      <c r="J29" s="94" t="s">
        <v>116</v>
      </c>
      <c r="K29" s="94" t="n">
        <v>4</v>
      </c>
      <c r="L29" s="94" t="s">
        <v>32</v>
      </c>
      <c r="M29" s="94" t="n">
        <v>0.4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1</v>
      </c>
      <c r="G30" s="93" t="n">
        <v>110.9</v>
      </c>
      <c r="H30" s="93" t="n">
        <v>107.4</v>
      </c>
      <c r="I30" s="93" t="n">
        <v>106.4</v>
      </c>
      <c r="J30" s="94" t="s">
        <v>32</v>
      </c>
      <c r="K30" s="94" t="n">
        <v>4.1</v>
      </c>
      <c r="L30" s="94" t="s">
        <v>32</v>
      </c>
      <c r="M30" s="94" t="n">
        <v>0.9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9.5</v>
      </c>
      <c r="G31" s="93" t="n">
        <v>109.4</v>
      </c>
      <c r="H31" s="93" t="n">
        <v>108.7</v>
      </c>
      <c r="I31" s="93" t="n">
        <v>108.7</v>
      </c>
      <c r="J31" s="94" t="s">
        <v>32</v>
      </c>
      <c r="K31" s="94" t="n">
        <v>0.6</v>
      </c>
      <c r="L31" s="94"/>
      <c r="M31" s="94" t="s">
        <v>32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7.1</v>
      </c>
      <c r="G32" s="93" t="n">
        <v>112.1</v>
      </c>
      <c r="H32" s="93" t="n">
        <v>106.5</v>
      </c>
      <c r="I32" s="93" t="n">
        <v>104.8</v>
      </c>
      <c r="J32" s="94" t="s">
        <v>32</v>
      </c>
      <c r="K32" s="94" t="n">
        <v>6.5</v>
      </c>
      <c r="L32" s="94" t="s">
        <v>32</v>
      </c>
      <c r="M32" s="94" t="n">
        <v>1.6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102.8</v>
      </c>
      <c r="G33" s="93" t="n">
        <v>103.1</v>
      </c>
      <c r="H33" s="93" t="n">
        <v>99.2</v>
      </c>
      <c r="I33" s="93" t="n">
        <v>98.3</v>
      </c>
      <c r="J33" s="94" t="s">
        <v>32</v>
      </c>
      <c r="K33" s="94" t="n">
        <v>4.7</v>
      </c>
      <c r="L33" s="94" t="s">
        <v>32</v>
      </c>
      <c r="M33" s="94" t="n">
        <v>0.9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4.2</v>
      </c>
      <c r="G34" s="93" t="n">
        <v>104.5</v>
      </c>
      <c r="H34" s="93" t="n">
        <v>101.1</v>
      </c>
      <c r="I34" s="93" t="n">
        <v>100.1</v>
      </c>
      <c r="J34" s="94" t="s">
        <v>32</v>
      </c>
      <c r="K34" s="94" t="n">
        <v>4.2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102</v>
      </c>
      <c r="G35" s="93" t="n">
        <v>102.3</v>
      </c>
      <c r="H35" s="93" t="n">
        <v>98.1</v>
      </c>
      <c r="I35" s="93" t="n">
        <v>97.4</v>
      </c>
      <c r="J35" s="94" t="s">
        <v>32</v>
      </c>
      <c r="K35" s="94" t="n">
        <v>4.8</v>
      </c>
      <c r="L35" s="94" t="s">
        <v>32</v>
      </c>
      <c r="M35" s="94" t="n">
        <v>0.7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109</v>
      </c>
      <c r="G36" s="93" t="n">
        <v>109</v>
      </c>
      <c r="H36" s="93" t="n">
        <v>85.1</v>
      </c>
      <c r="I36" s="93" t="n">
        <v>83.2</v>
      </c>
      <c r="J36" s="94" t="s">
        <v>32</v>
      </c>
      <c r="K36" s="94" t="n">
        <v>23.7</v>
      </c>
      <c r="L36" s="94" t="s">
        <v>32</v>
      </c>
      <c r="M36" s="94" t="n">
        <v>2.2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110.2</v>
      </c>
      <c r="G37" s="93" t="n">
        <v>110.8</v>
      </c>
      <c r="H37" s="93" t="n">
        <v>92</v>
      </c>
      <c r="I37" s="93" t="n">
        <v>89.9</v>
      </c>
      <c r="J37" s="94" t="s">
        <v>32</v>
      </c>
      <c r="K37" s="94" t="n">
        <v>18.9</v>
      </c>
      <c r="L37" s="94" t="s">
        <v>32</v>
      </c>
      <c r="M37" s="94" t="n">
        <v>2.3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108.5</v>
      </c>
      <c r="G38" s="93" t="n">
        <v>108.3</v>
      </c>
      <c r="H38" s="93" t="n">
        <v>82.3</v>
      </c>
      <c r="I38" s="93" t="n">
        <v>80.5</v>
      </c>
      <c r="J38" s="94" t="s">
        <v>32</v>
      </c>
      <c r="K38" s="94" t="n">
        <v>25.7</v>
      </c>
      <c r="L38" s="94" t="s">
        <v>32</v>
      </c>
      <c r="M38" s="94" t="n">
        <v>2.2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111.5</v>
      </c>
      <c r="G39" s="93" t="n">
        <v>109.2</v>
      </c>
      <c r="H39" s="93" t="n">
        <v>80.4</v>
      </c>
      <c r="I39" s="93" t="n">
        <v>78.4</v>
      </c>
      <c r="J39" s="94" t="s">
        <v>32</v>
      </c>
      <c r="K39" s="94" t="n">
        <v>28.2</v>
      </c>
      <c r="L39" s="94" t="s">
        <v>32</v>
      </c>
      <c r="M39" s="94" t="n">
        <v>2.5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105.9</v>
      </c>
      <c r="G40" s="93" t="n">
        <v>99.8</v>
      </c>
      <c r="H40" s="93" t="n">
        <v>98</v>
      </c>
      <c r="I40" s="93" t="n">
        <v>96.2</v>
      </c>
      <c r="J40" s="94" t="s">
        <v>32</v>
      </c>
      <c r="K40" s="94" t="n">
        <v>3.6</v>
      </c>
      <c r="L40" s="94" t="s">
        <v>32</v>
      </c>
      <c r="M40" s="94" t="n">
        <v>1.8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112.2</v>
      </c>
      <c r="G41" s="93" t="n">
        <v>110.4</v>
      </c>
      <c r="H41" s="93" t="n">
        <v>78.2</v>
      </c>
      <c r="I41" s="93" t="n">
        <v>76.2</v>
      </c>
      <c r="J41" s="94" t="s">
        <v>32</v>
      </c>
      <c r="K41" s="94" t="n">
        <v>31</v>
      </c>
      <c r="L41" s="94" t="s">
        <v>32</v>
      </c>
      <c r="M41" s="94" t="n">
        <v>2.6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106</v>
      </c>
      <c r="G42" s="93" t="n">
        <v>108.8</v>
      </c>
      <c r="H42" s="93" t="n">
        <v>90.7</v>
      </c>
      <c r="I42" s="93" t="n">
        <v>88.8</v>
      </c>
      <c r="J42" s="94" t="s">
        <v>32</v>
      </c>
      <c r="K42" s="94" t="n">
        <v>18.4</v>
      </c>
      <c r="L42" s="94" t="s">
        <v>32</v>
      </c>
      <c r="M42" s="94" t="n">
        <v>2.1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111.3</v>
      </c>
      <c r="G43" s="93" t="n">
        <v>113.8</v>
      </c>
      <c r="H43" s="93" t="n">
        <v>90.4</v>
      </c>
      <c r="I43" s="93" t="n">
        <v>88.2</v>
      </c>
      <c r="J43" s="94" t="s">
        <v>32</v>
      </c>
      <c r="K43" s="94" t="n">
        <v>22.5</v>
      </c>
      <c r="L43" s="94" t="s">
        <v>32</v>
      </c>
      <c r="M43" s="94" t="n">
        <v>2.4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100.7</v>
      </c>
      <c r="G44" s="93" t="n">
        <v>103.9</v>
      </c>
      <c r="H44" s="93" t="n">
        <v>91.1</v>
      </c>
      <c r="I44" s="93" t="n">
        <v>89.5</v>
      </c>
      <c r="J44" s="94" t="s">
        <v>32</v>
      </c>
      <c r="K44" s="94" t="n">
        <v>13.9</v>
      </c>
      <c r="L44" s="94" t="s">
        <v>32</v>
      </c>
      <c r="M44" s="94" t="n">
        <v>1.8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0.9</v>
      </c>
      <c r="G45" s="93" t="n">
        <v>101.2</v>
      </c>
      <c r="H45" s="93" t="n">
        <v>103.5</v>
      </c>
      <c r="I45" s="93" t="n">
        <v>103.1</v>
      </c>
      <c r="J45" s="94" t="s">
        <v>116</v>
      </c>
      <c r="K45" s="94" t="n">
        <v>1.9</v>
      </c>
      <c r="L45" s="94" t="s">
        <v>32</v>
      </c>
      <c r="M45" s="94" t="n">
        <v>0.4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8</v>
      </c>
      <c r="G46" s="93" t="n">
        <v>103</v>
      </c>
      <c r="H46" s="93" t="n">
        <v>103.4</v>
      </c>
      <c r="I46" s="93" t="n">
        <v>102.6</v>
      </c>
      <c r="J46" s="94" t="s">
        <v>32</v>
      </c>
      <c r="K46" s="94" t="n">
        <v>0.4</v>
      </c>
      <c r="L46" s="94" t="s">
        <v>32</v>
      </c>
      <c r="M46" s="94" t="n">
        <v>0.8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99.7</v>
      </c>
      <c r="G47" s="93" t="n">
        <v>100.2</v>
      </c>
      <c r="H47" s="93" t="n">
        <v>103.7</v>
      </c>
      <c r="I47" s="93" t="n">
        <v>103.3</v>
      </c>
      <c r="J47" s="94" t="s">
        <v>116</v>
      </c>
      <c r="K47" s="94" t="n">
        <v>3.1</v>
      </c>
      <c r="L47" s="94" t="s">
        <v>32</v>
      </c>
      <c r="M47" s="94" t="n">
        <v>0.4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7</v>
      </c>
      <c r="G48" s="93" t="n">
        <v>105.4</v>
      </c>
      <c r="H48" s="93" t="n">
        <v>105.2</v>
      </c>
      <c r="I48" s="93" t="n">
        <v>103.5</v>
      </c>
      <c r="J48" s="94" t="s">
        <v>32</v>
      </c>
      <c r="K48" s="94" t="n">
        <v>1.8</v>
      </c>
      <c r="L48" s="94" t="s">
        <v>32</v>
      </c>
      <c r="M48" s="94" t="n">
        <v>1.6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3.9</v>
      </c>
      <c r="G49" s="93" t="n">
        <v>104.2</v>
      </c>
      <c r="H49" s="93" t="n">
        <v>102.6</v>
      </c>
      <c r="I49" s="93" t="n">
        <v>100.7</v>
      </c>
      <c r="J49" s="94" t="s">
        <v>32</v>
      </c>
      <c r="K49" s="94" t="n">
        <v>3.4</v>
      </c>
      <c r="L49" s="94" t="s">
        <v>32</v>
      </c>
      <c r="M49" s="94" t="n">
        <v>1.9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5.7</v>
      </c>
      <c r="G50" s="93" t="n">
        <v>107</v>
      </c>
      <c r="H50" s="93" t="n">
        <v>108.8</v>
      </c>
      <c r="I50" s="93" t="n">
        <v>107.5</v>
      </c>
      <c r="J50" s="94" t="s">
        <v>116</v>
      </c>
      <c r="K50" s="94" t="n">
        <v>0.5</v>
      </c>
      <c r="L50" s="94" t="s">
        <v>32</v>
      </c>
      <c r="M50" s="94" t="n">
        <v>1.2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0.1</v>
      </c>
      <c r="G51" s="93" t="n">
        <v>100.4</v>
      </c>
      <c r="H51" s="93" t="n">
        <v>103.2</v>
      </c>
      <c r="I51" s="93" t="n">
        <v>103</v>
      </c>
      <c r="J51" s="94" t="s">
        <v>116</v>
      </c>
      <c r="K51" s="94" t="n">
        <v>2.6</v>
      </c>
      <c r="L51" s="94" t="s">
        <v>32</v>
      </c>
      <c r="M51" s="94" t="n">
        <v>0.2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2.4</v>
      </c>
      <c r="G52" s="93" t="n">
        <v>102.6</v>
      </c>
      <c r="H52" s="93" t="n">
        <v>103.6</v>
      </c>
      <c r="I52" s="93" t="n">
        <v>103.3</v>
      </c>
      <c r="J52" s="94" t="s">
        <v>116</v>
      </c>
      <c r="K52" s="94" t="n">
        <v>0.7</v>
      </c>
      <c r="L52" s="94" t="s">
        <v>32</v>
      </c>
      <c r="M52" s="94" t="n">
        <v>0.3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99</v>
      </c>
      <c r="G53" s="93" t="n">
        <v>99.4</v>
      </c>
      <c r="H53" s="93" t="n">
        <v>103</v>
      </c>
      <c r="I53" s="93" t="n">
        <v>102.8</v>
      </c>
      <c r="J53" s="94" t="s">
        <v>116</v>
      </c>
      <c r="K53" s="94" t="n">
        <v>3.4</v>
      </c>
      <c r="L53" s="94" t="s">
        <v>32</v>
      </c>
      <c r="M53" s="94" t="n">
        <v>0.2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3.6</v>
      </c>
      <c r="H13" s="93" t="n">
        <v>103.8</v>
      </c>
      <c r="I13" s="93" t="n">
        <v>100.3</v>
      </c>
      <c r="J13" s="93" t="n">
        <v>99.6</v>
      </c>
      <c r="K13" s="94" t="s">
        <v>32</v>
      </c>
      <c r="L13" s="94" t="n">
        <v>4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5</v>
      </c>
      <c r="H14" s="93" t="n">
        <v>105.2</v>
      </c>
      <c r="I14" s="93" t="n">
        <v>102</v>
      </c>
      <c r="J14" s="93" t="n">
        <v>101.4</v>
      </c>
      <c r="K14" s="94" t="s">
        <v>32</v>
      </c>
      <c r="L14" s="94" t="n">
        <v>3.6</v>
      </c>
      <c r="M14" s="94" t="s">
        <v>32</v>
      </c>
      <c r="N14" s="94" t="n">
        <v>0.6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2.8</v>
      </c>
      <c r="H15" s="93" t="n">
        <v>103.1</v>
      </c>
      <c r="I15" s="93" t="n">
        <v>99.3</v>
      </c>
      <c r="J15" s="93" t="n">
        <v>98.5</v>
      </c>
      <c r="K15" s="94" t="s">
        <v>32</v>
      </c>
      <c r="L15" s="94" t="n">
        <v>4.5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3</v>
      </c>
      <c r="H16" s="93" t="n">
        <v>103.2</v>
      </c>
      <c r="I16" s="93" t="n">
        <v>100.9</v>
      </c>
      <c r="J16" s="93" t="n">
        <v>100.2</v>
      </c>
      <c r="K16" s="94" t="s">
        <v>32</v>
      </c>
      <c r="L16" s="94" t="n">
        <v>2.9</v>
      </c>
      <c r="M16" s="94" t="s">
        <v>32</v>
      </c>
      <c r="N16" s="94" t="n">
        <v>0.7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1.7</v>
      </c>
      <c r="H17" s="93" t="n">
        <v>101.8</v>
      </c>
      <c r="I17" s="93" t="n">
        <v>102.6</v>
      </c>
      <c r="J17" s="93" t="n">
        <v>102</v>
      </c>
      <c r="K17" s="94" t="s">
        <v>116</v>
      </c>
      <c r="L17" s="94" t="n">
        <v>0.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1.8</v>
      </c>
      <c r="H18" s="93" t="n">
        <v>102.2</v>
      </c>
      <c r="I18" s="93" t="n">
        <v>103.5</v>
      </c>
      <c r="J18" s="93" t="n">
        <v>102.9</v>
      </c>
      <c r="K18" s="94" t="s">
        <v>116</v>
      </c>
      <c r="L18" s="94" t="n">
        <v>0.7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1.9</v>
      </c>
      <c r="H19" s="93" t="n">
        <v>102.6</v>
      </c>
      <c r="I19" s="93" t="n">
        <v>102.3</v>
      </c>
      <c r="J19" s="93" t="n">
        <v>101.2</v>
      </c>
      <c r="K19" s="94" t="s">
        <v>32</v>
      </c>
      <c r="L19" s="94" t="n">
        <v>1.4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4.2</v>
      </c>
      <c r="H20" s="93" t="n">
        <v>104.6</v>
      </c>
      <c r="I20" s="93" t="n">
        <v>102.9</v>
      </c>
      <c r="J20" s="93" t="n">
        <v>101.5</v>
      </c>
      <c r="K20" s="94" t="s">
        <v>32</v>
      </c>
      <c r="L20" s="94" t="n">
        <v>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0.2</v>
      </c>
      <c r="H21" s="93" t="n">
        <v>101.1</v>
      </c>
      <c r="I21" s="93" t="n">
        <v>101.7</v>
      </c>
      <c r="J21" s="93" t="n">
        <v>101.1</v>
      </c>
      <c r="K21" s="94"/>
      <c r="L21" s="94" t="s">
        <v>32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7.1</v>
      </c>
      <c r="H22" s="93" t="n">
        <v>97.4</v>
      </c>
      <c r="I22" s="93" t="n">
        <v>99.4</v>
      </c>
      <c r="J22" s="93" t="n">
        <v>99.1</v>
      </c>
      <c r="K22" s="94" t="s">
        <v>116</v>
      </c>
      <c r="L22" s="94" t="n">
        <v>1.7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</v>
      </c>
      <c r="H23" s="93" t="n">
        <v>101.1</v>
      </c>
      <c r="I23" s="93" t="n">
        <v>101.7</v>
      </c>
      <c r="J23" s="93" t="n">
        <v>101.4</v>
      </c>
      <c r="K23" s="94" t="s">
        <v>116</v>
      </c>
      <c r="L23" s="94" t="n">
        <v>0.3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5.1</v>
      </c>
      <c r="H24" s="93" t="n">
        <v>95.4</v>
      </c>
      <c r="I24" s="93" t="n">
        <v>98.1</v>
      </c>
      <c r="J24" s="93" t="n">
        <v>97.9</v>
      </c>
      <c r="K24" s="94" t="s">
        <v>116</v>
      </c>
      <c r="L24" s="94" t="n">
        <v>2.6</v>
      </c>
      <c r="M24" s="94" t="s">
        <v>32</v>
      </c>
      <c r="N24" s="94" t="n">
        <v>0.2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07</v>
      </c>
      <c r="H25" s="93" t="n">
        <v>107.3</v>
      </c>
      <c r="I25" s="93" t="n">
        <v>110</v>
      </c>
      <c r="J25" s="93" t="n">
        <v>109.6</v>
      </c>
      <c r="K25" s="94" t="s">
        <v>116</v>
      </c>
      <c r="L25" s="94" t="n">
        <v>2.1</v>
      </c>
      <c r="M25" s="94" t="s">
        <v>32</v>
      </c>
      <c r="N25" s="94" t="n">
        <v>0.4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4</v>
      </c>
      <c r="H26" s="93" t="n">
        <v>107.5</v>
      </c>
      <c r="I26" s="93" t="n">
        <v>107.3</v>
      </c>
      <c r="J26" s="93" t="n">
        <v>107.1</v>
      </c>
      <c r="K26" s="94" t="s">
        <v>32</v>
      </c>
      <c r="L26" s="94" t="n">
        <v>0.4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06.7</v>
      </c>
      <c r="H27" s="93" t="n">
        <v>107.1</v>
      </c>
      <c r="I27" s="93" t="n">
        <v>111.5</v>
      </c>
      <c r="J27" s="93" t="n">
        <v>111.1</v>
      </c>
      <c r="K27" s="94" t="s">
        <v>116</v>
      </c>
      <c r="L27" s="94" t="n">
        <v>3.7</v>
      </c>
      <c r="M27" s="94" t="s">
        <v>32</v>
      </c>
      <c r="N27" s="94" t="n">
        <v>0.4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0.2</v>
      </c>
      <c r="H28" s="93" t="n">
        <v>100.6</v>
      </c>
      <c r="I28" s="93" t="n">
        <v>103.2</v>
      </c>
      <c r="J28" s="93" t="n">
        <v>102.5</v>
      </c>
      <c r="K28" s="94" t="s">
        <v>116</v>
      </c>
      <c r="L28" s="94" t="n">
        <v>1.9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</v>
      </c>
      <c r="H29" s="93" t="n">
        <v>99</v>
      </c>
      <c r="I29" s="93" t="n">
        <v>99.8</v>
      </c>
      <c r="J29" s="93" t="n">
        <v>99.1</v>
      </c>
      <c r="K29" s="94" t="s">
        <v>116</v>
      </c>
      <c r="L29" s="94" t="n">
        <v>0.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0.7</v>
      </c>
      <c r="H30" s="93" t="n">
        <v>101.2</v>
      </c>
      <c r="I30" s="93" t="n">
        <v>104.4</v>
      </c>
      <c r="J30" s="93" t="n">
        <v>103.6</v>
      </c>
      <c r="K30" s="94" t="s">
        <v>116</v>
      </c>
      <c r="L30" s="94" t="n">
        <v>2.4</v>
      </c>
      <c r="M30" s="94" t="s">
        <v>32</v>
      </c>
      <c r="N30" s="94" t="n">
        <v>0.8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09.1</v>
      </c>
      <c r="H31" s="93" t="n">
        <v>109.4</v>
      </c>
      <c r="I31" s="93" t="n">
        <v>112.1</v>
      </c>
      <c r="J31" s="93" t="n">
        <v>111.9</v>
      </c>
      <c r="K31" s="94" t="s">
        <v>116</v>
      </c>
      <c r="L31" s="94" t="n">
        <v>2.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.2</v>
      </c>
      <c r="I32" s="93" t="n">
        <v>108.8</v>
      </c>
      <c r="J32" s="93" t="n">
        <v>108.6</v>
      </c>
      <c r="K32" s="94" t="s">
        <v>32</v>
      </c>
      <c r="L32" s="94" t="n">
        <v>0.5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09.1</v>
      </c>
      <c r="H33" s="93" t="n">
        <v>109.5</v>
      </c>
      <c r="I33" s="93" t="n">
        <v>114.3</v>
      </c>
      <c r="J33" s="93" t="n">
        <v>114.1</v>
      </c>
      <c r="K33" s="94" t="s">
        <v>116</v>
      </c>
      <c r="L33" s="94" t="n">
        <v>4.2</v>
      </c>
      <c r="M33" s="94" t="s">
        <v>32</v>
      </c>
      <c r="N33" s="94" t="n">
        <v>0.2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115.2</v>
      </c>
      <c r="H34" s="93" t="n">
        <v>114.3</v>
      </c>
      <c r="I34" s="93" t="n">
        <v>79.7</v>
      </c>
      <c r="J34" s="93" t="n">
        <v>77.8</v>
      </c>
      <c r="K34" s="94" t="s">
        <v>32</v>
      </c>
      <c r="L34" s="94" t="n">
        <v>31.9</v>
      </c>
      <c r="M34" s="94" t="s">
        <v>32</v>
      </c>
      <c r="N34" s="94" t="n">
        <v>2.4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115.3</v>
      </c>
      <c r="H35" s="93" t="n">
        <v>115.3</v>
      </c>
      <c r="I35" s="93" t="n">
        <v>85.1</v>
      </c>
      <c r="J35" s="93" t="n">
        <v>83.5</v>
      </c>
      <c r="K35" s="94" t="s">
        <v>32</v>
      </c>
      <c r="L35" s="94" t="n">
        <v>27.6</v>
      </c>
      <c r="M35" s="94" t="s">
        <v>32</v>
      </c>
      <c r="N35" s="94" t="n">
        <v>1.9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115.1</v>
      </c>
      <c r="H36" s="93" t="n">
        <v>114</v>
      </c>
      <c r="I36" s="93" t="n">
        <v>77.9</v>
      </c>
      <c r="J36" s="93" t="n">
        <v>75.9</v>
      </c>
      <c r="K36" s="94" t="s">
        <v>32</v>
      </c>
      <c r="L36" s="94" t="n">
        <v>33.4</v>
      </c>
      <c r="M36" s="94" t="s">
        <v>32</v>
      </c>
      <c r="N36" s="94" t="n">
        <v>2.6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07.8</v>
      </c>
      <c r="H37" s="93" t="n">
        <v>107</v>
      </c>
      <c r="I37" s="93" t="n">
        <v>109.3</v>
      </c>
      <c r="J37" s="93" t="n">
        <v>110.1</v>
      </c>
      <c r="K37" s="94" t="s">
        <v>116</v>
      </c>
      <c r="L37" s="94" t="n">
        <v>2.9</v>
      </c>
      <c r="M37" s="94" t="s">
        <v>116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5</v>
      </c>
      <c r="H38" s="93" t="n">
        <v>102.4</v>
      </c>
      <c r="I38" s="93" t="n">
        <v>106.4</v>
      </c>
      <c r="J38" s="93" t="n">
        <v>110.5</v>
      </c>
      <c r="K38" s="94" t="s">
        <v>116</v>
      </c>
      <c r="L38" s="94" t="n">
        <v>7.9</v>
      </c>
      <c r="M38" s="94" t="s">
        <v>116</v>
      </c>
      <c r="N38" s="94" t="n">
        <v>3.9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0</v>
      </c>
      <c r="H39" s="93" t="n">
        <v>110.7</v>
      </c>
      <c r="I39" s="93" t="n">
        <v>111.7</v>
      </c>
      <c r="J39" s="93" t="n">
        <v>109.8</v>
      </c>
      <c r="K39" s="94" t="s">
        <v>32</v>
      </c>
      <c r="L39" s="94" t="n">
        <v>0.8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07.7</v>
      </c>
      <c r="H40" s="93" t="n">
        <v>107.1</v>
      </c>
      <c r="I40" s="93" t="n">
        <v>109.4</v>
      </c>
      <c r="J40" s="93" t="n">
        <v>110.3</v>
      </c>
      <c r="K40" s="94" t="s">
        <v>116</v>
      </c>
      <c r="L40" s="94" t="n">
        <v>3</v>
      </c>
      <c r="M40" s="94" t="s">
        <v>116</v>
      </c>
      <c r="N40" s="94" t="n">
        <v>0.8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4.9</v>
      </c>
      <c r="H41" s="93" t="n">
        <v>102.3</v>
      </c>
      <c r="I41" s="93" t="n">
        <v>106.1</v>
      </c>
      <c r="J41" s="93" t="n">
        <v>110.4</v>
      </c>
      <c r="K41" s="94" t="s">
        <v>116</v>
      </c>
      <c r="L41" s="94" t="n">
        <v>7.9</v>
      </c>
      <c r="M41" s="94" t="s">
        <v>116</v>
      </c>
      <c r="N41" s="94" t="n">
        <v>4.1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0.2</v>
      </c>
      <c r="H42" s="93" t="n">
        <v>111.3</v>
      </c>
      <c r="I42" s="93" t="n">
        <v>112.3</v>
      </c>
      <c r="J42" s="93" t="n">
        <v>110.2</v>
      </c>
      <c r="K42" s="94" t="s">
        <v>32</v>
      </c>
      <c r="L42" s="94" t="n">
        <v>1</v>
      </c>
      <c r="M42" s="94" t="s">
        <v>32</v>
      </c>
      <c r="N42" s="94" t="n">
        <v>1.9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Mineralölerzeugnisse; Erdöl; Erdgas; Steinkohle; Energie; Milcherzeugnisse; Nahrungsmittel; Holz; Zellstoff; Bekleidung; elektronische Bauelemente; Maschinen; pharmazeutische Erzeugnisse</cp:keywords>
  <dc:language>en-US</dc:language>
  <cp:lastModifiedBy>Haas-Helfrich, Daniela (B305)</cp:lastModifiedBy>
  <cp:lastPrinted>2015-10-28T05:13:58Z</cp:lastPrinted>
  <dcterms:modified xsi:type="dcterms:W3CDTF">2015-10-28T05:17:43Z</dcterms:modified>
  <cp:revision>0</cp:revision>
  <dc:subject/>
  <dc:title>Preisindizes für die Einfuhr - Fachserie 17 Reihe 8.1 - September 2015</dc:title>
</cp:coreProperties>
</file>