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7757"/>
        <c:axId val="55706997"/>
      </c:lineChart>
      <c:catAx>
        <c:axId val="627077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06997"/>
        <c:crossesAt val="0"/>
        <c:auto val="1"/>
        <c:lblAlgn val="ctr"/>
        <c:lblOffset val="100"/>
        <c:noMultiLvlLbl val="0"/>
      </c:catAx>
      <c:valAx>
        <c:axId val="557069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077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9584278"/>
        <c:axId val="31719339"/>
      </c:barChart>
      <c:catAx>
        <c:axId val="8958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19339"/>
        <c:crossesAt val="0"/>
        <c:auto val="1"/>
        <c:lblAlgn val="ctr"/>
        <c:lblOffset val="100"/>
        <c:noMultiLvlLbl val="0"/>
      </c:catAx>
      <c:valAx>
        <c:axId val="3171933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842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