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1112"/>
        <c:axId val="59804940"/>
      </c:lineChart>
      <c:catAx>
        <c:axId val="880411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04940"/>
        <c:crossesAt val="0"/>
        <c:auto val="1"/>
        <c:lblAlgn val="ctr"/>
        <c:lblOffset val="100"/>
        <c:noMultiLvlLbl val="0"/>
      </c:catAx>
      <c:valAx>
        <c:axId val="5980494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674"/>
        <c:axId val="18201676"/>
      </c:lineChart>
      <c:catAx>
        <c:axId val="38586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01676"/>
        <c:crossesAt val="0"/>
        <c:auto val="1"/>
        <c:lblAlgn val="ctr"/>
        <c:lblOffset val="100"/>
        <c:noMultiLvlLbl val="0"/>
      </c:catAx>
      <c:valAx>
        <c:axId val="182016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396200"/>
        <c:axId val="39568128"/>
      </c:barChart>
      <c:catAx>
        <c:axId val="1239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68128"/>
        <c:crossesAt val="0"/>
        <c:auto val="1"/>
        <c:lblAlgn val="ctr"/>
        <c:lblOffset val="100"/>
        <c:noMultiLvlLbl val="0"/>
      </c:catAx>
      <c:valAx>
        <c:axId val="3956812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