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5</t>
  </si>
  <si>
    <t xml:space="preserve">Erscheinungsfolge: monatlich</t>
  </si>
  <si>
    <t xml:space="preserve">Erschienen am 11.12.2015</t>
  </si>
  <si>
    <t xml:space="preserve">Artikelnummer: 217060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537"/>
        <c:axId val="92645071"/>
      </c:lineChart>
      <c:catAx>
        <c:axId val="88125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45071"/>
        <c:crossesAt val="0"/>
        <c:auto val="1"/>
        <c:lblAlgn val="ctr"/>
        <c:lblOffset val="100"/>
        <c:noMultiLvlLbl val="0"/>
      </c:catAx>
      <c:valAx>
        <c:axId val="9264507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6073"/>
        <c:axId val="35103794"/>
      </c:lineChart>
      <c:catAx>
        <c:axId val="975260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03794"/>
        <c:crossesAt val="0"/>
        <c:auto val="1"/>
        <c:lblAlgn val="ctr"/>
        <c:lblOffset val="100"/>
        <c:noMultiLvlLbl val="0"/>
      </c:catAx>
      <c:valAx>
        <c:axId val="351037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1234638"/>
        <c:axId val="16198180"/>
      </c:barChart>
      <c:catAx>
        <c:axId val="41234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98180"/>
        <c:crossesAt val="0"/>
        <c:auto val="1"/>
        <c:lblAlgn val="ctr"/>
        <c:lblOffset val="100"/>
        <c:noMultiLvlLbl val="0"/>
      </c:catAx>
      <c:valAx>
        <c:axId val="1619818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3.2</v>
      </c>
      <c r="I13" s="97" t="n">
        <v>112.8</v>
      </c>
      <c r="J13" s="97" t="n">
        <v>112.3</v>
      </c>
      <c r="K13" s="98" t="s">
        <v>27</v>
      </c>
      <c r="L13" s="98" t="n">
        <v>0.8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4.4</v>
      </c>
      <c r="J14" s="97" t="n">
        <v>103.9</v>
      </c>
      <c r="K14" s="98" t="s">
        <v>27</v>
      </c>
      <c r="L14" s="98" t="n">
        <v>1.9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3</v>
      </c>
      <c r="I15" s="97" t="n">
        <v>79.7</v>
      </c>
      <c r="J15" s="97" t="n">
        <v>76.7</v>
      </c>
      <c r="K15" s="98" t="s">
        <v>27</v>
      </c>
      <c r="L15" s="98" t="n">
        <v>17.5</v>
      </c>
      <c r="M15" s="98" t="s">
        <v>27</v>
      </c>
      <c r="N15" s="98" t="n">
        <v>3.8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8.8</v>
      </c>
      <c r="I16" s="97" t="n">
        <v>109.5</v>
      </c>
      <c r="J16" s="97" t="n">
        <v>109.5</v>
      </c>
      <c r="K16" s="98" t="s">
        <v>116</v>
      </c>
      <c r="L16" s="98" t="n">
        <v>0.6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7.6</v>
      </c>
      <c r="I17" s="97" t="n">
        <v>107</v>
      </c>
      <c r="J17" s="97" t="n">
        <v>106.8</v>
      </c>
      <c r="K17" s="98" t="s">
        <v>27</v>
      </c>
      <c r="L17" s="98" t="n">
        <v>0.7</v>
      </c>
      <c r="M17" s="98" t="s">
        <v>27</v>
      </c>
      <c r="N17" s="98" t="n">
        <v>0.2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8.4</v>
      </c>
      <c r="I18" s="97" t="n">
        <v>108.8</v>
      </c>
      <c r="J18" s="97" t="n">
        <v>108.9</v>
      </c>
      <c r="K18" s="98" t="s">
        <v>116</v>
      </c>
      <c r="L18" s="98" t="n">
        <v>0.5</v>
      </c>
      <c r="M18" s="98" t="s">
        <v>116</v>
      </c>
      <c r="N18" s="98" t="n">
        <v>0.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1</v>
      </c>
      <c r="I19" s="97" t="n">
        <v>110.2</v>
      </c>
      <c r="J19" s="97" t="n">
        <v>110.2</v>
      </c>
      <c r="K19" s="98" t="s">
        <v>116</v>
      </c>
      <c r="L19" s="98" t="n">
        <v>1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5.1</v>
      </c>
      <c r="I13" s="97" t="n">
        <v>104.1</v>
      </c>
      <c r="J13" s="97" t="n">
        <v>103.9</v>
      </c>
      <c r="K13" s="98" t="s">
        <v>27</v>
      </c>
      <c r="L13" s="98" t="n">
        <v>1.1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08</v>
      </c>
      <c r="I14" s="97" t="n">
        <v>108.4</v>
      </c>
      <c r="J14" s="97" t="n">
        <v>108.2</v>
      </c>
      <c r="K14" s="98" t="s">
        <v>116</v>
      </c>
      <c r="L14" s="98" t="n">
        <v>0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3</v>
      </c>
      <c r="C15" s="93" t="s">
        <v>117</v>
      </c>
      <c r="D15" s="94" t="s">
        <v>118</v>
      </c>
      <c r="E15" s="95" t="n">
        <v>28.93</v>
      </c>
      <c r="F15" s="99" t="n">
        <v>0.72837</v>
      </c>
      <c r="G15" s="97" t="n">
        <v>117.5</v>
      </c>
      <c r="H15" s="97" t="n">
        <v>110.5</v>
      </c>
      <c r="I15" s="97" t="n">
        <v>110.8</v>
      </c>
      <c r="J15" s="97" t="n">
        <v>110.7</v>
      </c>
      <c r="K15" s="98" t="s">
        <v>116</v>
      </c>
      <c r="L15" s="98" t="n">
        <v>0.2</v>
      </c>
      <c r="M15" s="98" t="s">
        <v>27</v>
      </c>
      <c r="N15" s="98" t="n">
        <v>0.1</v>
      </c>
    </row>
    <row r="16" customFormat="false" ht="12" hidden="false" customHeight="true" outlineLevel="0" collapsed="false">
      <c r="A16" s="92" t="n">
        <v>4</v>
      </c>
      <c r="C16" s="93" t="s">
        <v>119</v>
      </c>
      <c r="D16" s="94" t="s">
        <v>120</v>
      </c>
      <c r="E16" s="95" t="n">
        <v>4.41</v>
      </c>
      <c r="F16" s="99" t="n">
        <v>0.91769</v>
      </c>
      <c r="G16" s="97" t="n">
        <v>104.1</v>
      </c>
      <c r="H16" s="97" t="n">
        <v>102.8</v>
      </c>
      <c r="I16" s="97" t="n">
        <v>102.9</v>
      </c>
      <c r="J16" s="97" t="n">
        <v>107.7</v>
      </c>
      <c r="K16" s="98" t="s">
        <v>116</v>
      </c>
      <c r="L16" s="98" t="n">
        <v>4.8</v>
      </c>
      <c r="M16" s="98" t="s">
        <v>116</v>
      </c>
      <c r="N16" s="98" t="n">
        <v>4.7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03.5</v>
      </c>
      <c r="I17" s="97" t="n">
        <v>104.6</v>
      </c>
      <c r="J17" s="97" t="n">
        <v>102.2</v>
      </c>
      <c r="K17" s="98" t="s">
        <v>27</v>
      </c>
      <c r="L17" s="98" t="n">
        <v>1.3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0.6</v>
      </c>
      <c r="I18" s="97" t="n">
        <v>113.7</v>
      </c>
      <c r="J18" s="97" t="n">
        <v>113.3</v>
      </c>
      <c r="K18" s="98" t="s">
        <v>116</v>
      </c>
      <c r="L18" s="98" t="n">
        <v>2.4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4.6</v>
      </c>
      <c r="I19" s="97" t="n">
        <v>118.1</v>
      </c>
      <c r="J19" s="97" t="n">
        <v>115.6</v>
      </c>
      <c r="K19" s="98" t="s">
        <v>116</v>
      </c>
      <c r="L19" s="98" t="n">
        <v>10.5</v>
      </c>
      <c r="M19" s="98" t="s">
        <v>27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09.3</v>
      </c>
      <c r="I20" s="97" t="n">
        <v>109.8</v>
      </c>
      <c r="J20" s="97" t="n">
        <v>108.8</v>
      </c>
      <c r="K20" s="98" t="s">
        <v>27</v>
      </c>
      <c r="L20" s="98" t="n">
        <v>0.5</v>
      </c>
      <c r="M20" s="98" t="s">
        <v>27</v>
      </c>
      <c r="N20" s="98" t="n">
        <v>0.9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2.8</v>
      </c>
      <c r="I21" s="97" t="n">
        <v>109</v>
      </c>
      <c r="J21" s="97" t="n">
        <v>109.2</v>
      </c>
      <c r="K21" s="98" t="s">
        <v>27</v>
      </c>
      <c r="L21" s="98" t="n">
        <v>3.2</v>
      </c>
      <c r="M21" s="98" t="s">
        <v>116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3</v>
      </c>
      <c r="J22" s="97" t="n">
        <v>110.3</v>
      </c>
      <c r="K22" s="98" t="s">
        <v>116</v>
      </c>
      <c r="L22" s="98" t="n">
        <v>0.8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5.1</v>
      </c>
      <c r="I23" s="97" t="n">
        <v>117.8</v>
      </c>
      <c r="J23" s="97" t="n">
        <v>118.1</v>
      </c>
      <c r="K23" s="98" t="s">
        <v>116</v>
      </c>
      <c r="L23" s="98" t="n">
        <v>2.6</v>
      </c>
      <c r="M23" s="98" t="s">
        <v>116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09.5</v>
      </c>
      <c r="I24" s="97" t="n">
        <v>109.4</v>
      </c>
      <c r="J24" s="97" t="n">
        <v>109.4</v>
      </c>
      <c r="K24" s="98" t="s">
        <v>27</v>
      </c>
      <c r="L24" s="98" t="n">
        <v>0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4.6</v>
      </c>
      <c r="I25" s="97" t="n">
        <v>125.7</v>
      </c>
      <c r="J25" s="97" t="n">
        <v>125.5</v>
      </c>
      <c r="K25" s="98" t="s">
        <v>116</v>
      </c>
      <c r="L25" s="98" t="n">
        <v>0.7</v>
      </c>
      <c r="M25" s="98" t="s">
        <v>27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2</v>
      </c>
      <c r="I26" s="97" t="n">
        <v>113.6</v>
      </c>
      <c r="J26" s="97" t="n">
        <v>113.6</v>
      </c>
      <c r="K26" s="98" t="s">
        <v>116</v>
      </c>
      <c r="L26" s="98" t="n">
        <v>2.2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5.1</v>
      </c>
      <c r="I27" s="97" t="n">
        <v>124.8</v>
      </c>
      <c r="J27" s="97" t="n">
        <v>124.1</v>
      </c>
      <c r="K27" s="98" t="s">
        <v>27</v>
      </c>
      <c r="L27" s="98" t="n">
        <v>0.8</v>
      </c>
      <c r="M27" s="98" t="s">
        <v>27</v>
      </c>
      <c r="N27" s="98" t="n">
        <v>0.6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2</v>
      </c>
      <c r="I28" s="97" t="n">
        <v>112.2</v>
      </c>
      <c r="J28" s="97" t="n">
        <v>112.3</v>
      </c>
      <c r="K28" s="98" t="s">
        <v>116</v>
      </c>
      <c r="L28" s="98" t="n">
        <v>1</v>
      </c>
      <c r="M28" s="98" t="s">
        <v>116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09.6</v>
      </c>
      <c r="I29" s="97" t="n">
        <v>112.4</v>
      </c>
      <c r="J29" s="97" t="n">
        <v>112.5</v>
      </c>
      <c r="K29" s="98" t="s">
        <v>116</v>
      </c>
      <c r="L29" s="98" t="n">
        <v>2.6</v>
      </c>
      <c r="M29" s="98" t="s">
        <v>116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0.6</v>
      </c>
      <c r="I30" s="97" t="n">
        <v>112.8</v>
      </c>
      <c r="J30" s="97" t="n">
        <v>112.5</v>
      </c>
      <c r="K30" s="98" t="s">
        <v>116</v>
      </c>
      <c r="L30" s="98" t="n">
        <v>1.7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0.8</v>
      </c>
      <c r="I31" s="101" t="n">
        <v>113.6</v>
      </c>
      <c r="J31" s="101" t="n">
        <v>113</v>
      </c>
      <c r="K31" s="91" t="s">
        <v>116</v>
      </c>
      <c r="L31" s="91" t="n">
        <v>2</v>
      </c>
      <c r="M31" s="91" t="s">
        <v>27</v>
      </c>
      <c r="N31" s="91" t="n">
        <v>0.5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0.6</v>
      </c>
      <c r="I32" s="101" t="n">
        <v>112.7</v>
      </c>
      <c r="J32" s="101" t="n">
        <v>112.5</v>
      </c>
      <c r="K32" s="91" t="s">
        <v>116</v>
      </c>
      <c r="L32" s="91" t="n">
        <v>1.7</v>
      </c>
      <c r="M32" s="91" t="s">
        <v>27</v>
      </c>
      <c r="N32" s="91" t="n">
        <v>0.2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6</v>
      </c>
      <c r="I33" s="97" t="n">
        <v>106.3</v>
      </c>
      <c r="J33" s="97" t="n">
        <v>106.3</v>
      </c>
      <c r="K33" s="98" t="s">
        <v>116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16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2</v>
      </c>
      <c r="J35" s="97" t="n">
        <v>112.2</v>
      </c>
      <c r="K35" s="98" t="s">
        <v>116</v>
      </c>
      <c r="L35" s="98" t="n">
        <v>2.1</v>
      </c>
      <c r="M35" s="98" t="s">
        <v>116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4</v>
      </c>
      <c r="I36" s="97" t="n">
        <v>112.3</v>
      </c>
      <c r="J36" s="97" t="n">
        <v>112.3</v>
      </c>
      <c r="K36" s="98" t="s">
        <v>116</v>
      </c>
      <c r="L36" s="98" t="n">
        <v>1.7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6</v>
      </c>
      <c r="J37" s="97" t="n">
        <v>111.6</v>
      </c>
      <c r="K37" s="98" t="s">
        <v>116</v>
      </c>
      <c r="L37" s="98" t="n">
        <v>3.3</v>
      </c>
      <c r="M37" s="98" t="s">
        <v>116</v>
      </c>
      <c r="N37" s="98" t="n">
        <v>0.9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4</v>
      </c>
      <c r="I38" s="97" t="n">
        <v>100.3</v>
      </c>
      <c r="J38" s="97" t="n">
        <v>100.2</v>
      </c>
      <c r="K38" s="98" t="s">
        <v>116</v>
      </c>
      <c r="L38" s="98" t="n">
        <v>1.8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2</v>
      </c>
      <c r="I39" s="97" t="n">
        <v>106.7</v>
      </c>
      <c r="J39" s="97" t="n">
        <v>106.5</v>
      </c>
      <c r="K39" s="98" t="s">
        <v>116</v>
      </c>
      <c r="L39" s="98" t="n">
        <v>1.2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1</v>
      </c>
      <c r="I40" s="97" t="n">
        <v>103.8</v>
      </c>
      <c r="J40" s="97" t="n">
        <v>103.7</v>
      </c>
      <c r="K40" s="98" t="s">
        <v>116</v>
      </c>
      <c r="L40" s="98" t="n">
        <v>1.6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6</v>
      </c>
      <c r="I41" s="97" t="n">
        <v>95.9</v>
      </c>
      <c r="J41" s="97" t="n">
        <v>95.8</v>
      </c>
      <c r="K41" s="98" t="s">
        <v>116</v>
      </c>
      <c r="L41" s="98" t="n">
        <v>2.4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6</v>
      </c>
      <c r="I13" s="97" t="n">
        <v>107.4</v>
      </c>
      <c r="J13" s="97" t="n">
        <v>107.4</v>
      </c>
      <c r="K13" s="98" t="s">
        <v>116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7</v>
      </c>
      <c r="I14" s="97" t="n">
        <v>109.8</v>
      </c>
      <c r="J14" s="97" t="n">
        <v>109.9</v>
      </c>
      <c r="K14" s="98" t="s">
        <v>116</v>
      </c>
      <c r="L14" s="98" t="n">
        <v>0.2</v>
      </c>
      <c r="M14" s="98" t="s">
        <v>116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6</v>
      </c>
      <c r="I15" s="97" t="n">
        <v>105.9</v>
      </c>
      <c r="J15" s="97" t="n">
        <v>105.9</v>
      </c>
      <c r="K15" s="98" t="s">
        <v>116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5</v>
      </c>
      <c r="I16" s="97" t="n">
        <v>103</v>
      </c>
      <c r="J16" s="97" t="n">
        <v>103.3</v>
      </c>
      <c r="K16" s="98" t="s">
        <v>116</v>
      </c>
      <c r="L16" s="98" t="n">
        <v>1.8</v>
      </c>
      <c r="M16" s="98" t="s">
        <v>116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3</v>
      </c>
      <c r="I17" s="97" t="n">
        <v>103.6</v>
      </c>
      <c r="J17" s="97" t="n">
        <v>103.7</v>
      </c>
      <c r="K17" s="98" t="s">
        <v>116</v>
      </c>
      <c r="L17" s="98" t="n">
        <v>0.7</v>
      </c>
      <c r="M17" s="98" t="s">
        <v>116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6</v>
      </c>
      <c r="I18" s="97" t="n">
        <v>102.8</v>
      </c>
      <c r="J18" s="97" t="n">
        <v>102.7</v>
      </c>
      <c r="K18" s="98" t="s">
        <v>116</v>
      </c>
      <c r="L18" s="98" t="n">
        <v>0.1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7</v>
      </c>
      <c r="J19" s="97" t="n">
        <v>106</v>
      </c>
      <c r="K19" s="98" t="s">
        <v>116</v>
      </c>
      <c r="L19" s="98" t="n">
        <v>1.8</v>
      </c>
      <c r="M19" s="98" t="s">
        <v>116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3</v>
      </c>
      <c r="I20" s="97" t="n">
        <v>107.6</v>
      </c>
      <c r="J20" s="97" t="n">
        <v>107.6</v>
      </c>
      <c r="K20" s="98" t="s">
        <v>116</v>
      </c>
      <c r="L20" s="98" t="n">
        <v>1.2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7</v>
      </c>
      <c r="J21" s="97" t="n">
        <v>125.7</v>
      </c>
      <c r="K21" s="98" t="s">
        <v>116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9</v>
      </c>
      <c r="I22" s="97" t="n">
        <v>111.8</v>
      </c>
      <c r="J22" s="97" t="n">
        <v>111.7</v>
      </c>
      <c r="K22" s="98" t="s">
        <v>116</v>
      </c>
      <c r="L22" s="98" t="n">
        <v>2.6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3.8</v>
      </c>
      <c r="I23" s="97" t="n">
        <v>109</v>
      </c>
      <c r="J23" s="97" t="n">
        <v>108.3</v>
      </c>
      <c r="K23" s="98" t="s">
        <v>116</v>
      </c>
      <c r="L23" s="98" t="n">
        <v>4.3</v>
      </c>
      <c r="M23" s="98" t="s">
        <v>27</v>
      </c>
      <c r="N23" s="98" t="n">
        <v>0.6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3.2</v>
      </c>
      <c r="J24" s="97" t="n">
        <v>113</v>
      </c>
      <c r="K24" s="98" t="s">
        <v>116</v>
      </c>
      <c r="L24" s="98" t="n">
        <v>4.6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4.3</v>
      </c>
      <c r="I25" s="97" t="n">
        <v>116</v>
      </c>
      <c r="J25" s="97" t="n">
        <v>116</v>
      </c>
      <c r="K25" s="98" t="s">
        <v>116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9.4</v>
      </c>
      <c r="I26" s="97" t="n">
        <v>111.6</v>
      </c>
      <c r="J26" s="97" t="n">
        <v>111.6</v>
      </c>
      <c r="K26" s="98" t="s">
        <v>116</v>
      </c>
      <c r="L26" s="98" t="n">
        <v>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.1</v>
      </c>
      <c r="I27" s="97" t="n">
        <v>111.8</v>
      </c>
      <c r="J27" s="97" t="n">
        <v>111.8</v>
      </c>
      <c r="K27" s="98" t="s">
        <v>116</v>
      </c>
      <c r="L27" s="98" t="n">
        <v>2.5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5</v>
      </c>
      <c r="I28" s="97" t="n">
        <v>89.9</v>
      </c>
      <c r="J28" s="97" t="n">
        <v>89.7</v>
      </c>
      <c r="K28" s="98" t="s">
        <v>116</v>
      </c>
      <c r="L28" s="98" t="n">
        <v>3.7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8.1</v>
      </c>
      <c r="I29" s="97" t="n">
        <v>92</v>
      </c>
      <c r="J29" s="97" t="n">
        <v>91.7</v>
      </c>
      <c r="K29" s="98" t="s">
        <v>116</v>
      </c>
      <c r="L29" s="98" t="n">
        <v>4.1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9</v>
      </c>
      <c r="I30" s="97" t="n">
        <v>86.7</v>
      </c>
      <c r="J30" s="97" t="n">
        <v>86.6</v>
      </c>
      <c r="K30" s="98" t="s">
        <v>116</v>
      </c>
      <c r="L30" s="98" t="n">
        <v>3.2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.1</v>
      </c>
      <c r="J31" s="101" t="n">
        <v>108.9</v>
      </c>
      <c r="K31" s="91" t="s">
        <v>116</v>
      </c>
      <c r="L31" s="91" t="n">
        <v>0.8</v>
      </c>
      <c r="M31" s="91" t="s">
        <v>27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</v>
      </c>
      <c r="I32" s="101" t="n">
        <v>108</v>
      </c>
      <c r="J32" s="101" t="n">
        <v>108</v>
      </c>
      <c r="K32" s="91" t="s">
        <v>116</v>
      </c>
      <c r="L32" s="91" t="n">
        <v>1.9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16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7</v>
      </c>
      <c r="I34" s="101" t="n">
        <v>107.3</v>
      </c>
      <c r="J34" s="101" t="n">
        <v>107.3</v>
      </c>
      <c r="K34" s="91" t="s">
        <v>116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6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4</v>
      </c>
      <c r="J36" s="101" t="n">
        <v>109.4</v>
      </c>
      <c r="K36" s="91" t="s">
        <v>116</v>
      </c>
      <c r="L36" s="91" t="n">
        <v>2.5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9</v>
      </c>
      <c r="J13" s="97" t="n">
        <v>108.6</v>
      </c>
      <c r="K13" s="98" t="s">
        <v>116</v>
      </c>
      <c r="L13" s="98" t="n">
        <v>0.6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9</v>
      </c>
      <c r="I14" s="97" t="n">
        <v>109.3</v>
      </c>
      <c r="J14" s="97" t="n">
        <v>109.3</v>
      </c>
      <c r="K14" s="98" t="s">
        <v>116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1.4</v>
      </c>
      <c r="I15" s="97" t="n">
        <v>112.6</v>
      </c>
      <c r="J15" s="97" t="n">
        <v>112.6</v>
      </c>
      <c r="K15" s="98" t="s">
        <v>116</v>
      </c>
      <c r="L15" s="98" t="n">
        <v>1.1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5.8</v>
      </c>
      <c r="I16" s="97" t="n">
        <v>106.6</v>
      </c>
      <c r="J16" s="97" t="n">
        <v>105.9</v>
      </c>
      <c r="K16" s="98" t="s">
        <v>116</v>
      </c>
      <c r="L16" s="98" t="n">
        <v>0.1</v>
      </c>
      <c r="M16" s="98" t="s">
        <v>27</v>
      </c>
      <c r="N16" s="98" t="n">
        <v>0.7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5.6</v>
      </c>
      <c r="I17" s="97" t="n">
        <v>98.9</v>
      </c>
      <c r="J17" s="97" t="n">
        <v>98.8</v>
      </c>
      <c r="K17" s="98" t="s">
        <v>27</v>
      </c>
      <c r="L17" s="98" t="n">
        <v>6.4</v>
      </c>
      <c r="M17" s="98" t="s">
        <v>27</v>
      </c>
      <c r="N17" s="98" t="n">
        <v>0.1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05.8</v>
      </c>
      <c r="I18" s="97" t="n">
        <v>90.8</v>
      </c>
      <c r="J18" s="97" t="n">
        <v>91.7</v>
      </c>
      <c r="K18" s="98" t="s">
        <v>27</v>
      </c>
      <c r="L18" s="98" t="n">
        <v>13.3</v>
      </c>
      <c r="M18" s="98" t="s">
        <v>116</v>
      </c>
      <c r="N18" s="98" t="n">
        <v>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05.7</v>
      </c>
      <c r="I20" s="97" t="n">
        <v>90.3</v>
      </c>
      <c r="J20" s="97" t="n">
        <v>91.3</v>
      </c>
      <c r="K20" s="98" t="s">
        <v>27</v>
      </c>
      <c r="L20" s="98" t="n">
        <v>13.6</v>
      </c>
      <c r="M20" s="98" t="s">
        <v>116</v>
      </c>
      <c r="N20" s="98" t="n">
        <v>1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5</v>
      </c>
      <c r="I21" s="97" t="n">
        <v>96</v>
      </c>
      <c r="J21" s="97" t="n">
        <v>94.8</v>
      </c>
      <c r="K21" s="98" t="s">
        <v>27</v>
      </c>
      <c r="L21" s="98" t="n">
        <v>5.7</v>
      </c>
      <c r="M21" s="98" t="s">
        <v>27</v>
      </c>
      <c r="N21" s="98" t="n">
        <v>1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5</v>
      </c>
      <c r="I22" s="97" t="n">
        <v>95.3</v>
      </c>
      <c r="J22" s="97" t="n">
        <v>94.2</v>
      </c>
      <c r="K22" s="98" t="s">
        <v>27</v>
      </c>
      <c r="L22" s="98" t="n">
        <v>5.3</v>
      </c>
      <c r="M22" s="98" t="s">
        <v>27</v>
      </c>
      <c r="N22" s="98" t="n">
        <v>1.2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1</v>
      </c>
      <c r="I23" s="97" t="n">
        <v>97.1</v>
      </c>
      <c r="J23" s="97" t="n">
        <v>95.6</v>
      </c>
      <c r="K23" s="98" t="s">
        <v>27</v>
      </c>
      <c r="L23" s="98" t="n">
        <v>6.4</v>
      </c>
      <c r="M23" s="98" t="s">
        <v>27</v>
      </c>
      <c r="N23" s="98" t="n">
        <v>1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10.1</v>
      </c>
      <c r="K24" s="98" t="s">
        <v>116</v>
      </c>
      <c r="L24" s="98" t="n">
        <v>1.6</v>
      </c>
      <c r="M24" s="98" t="s">
        <v>116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7</v>
      </c>
      <c r="J25" s="97" t="n">
        <v>110.8</v>
      </c>
      <c r="K25" s="98" t="s">
        <v>116</v>
      </c>
      <c r="L25" s="98" t="n">
        <v>1.3</v>
      </c>
      <c r="M25" s="98" t="s">
        <v>116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7</v>
      </c>
      <c r="I27" s="97" t="n">
        <v>107.8</v>
      </c>
      <c r="J27" s="97" t="n">
        <v>107.7</v>
      </c>
      <c r="K27" s="98" t="s">
        <v>116</v>
      </c>
      <c r="L27" s="98" t="n">
        <v>0.9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</v>
      </c>
      <c r="I28" s="97" t="n">
        <v>108.6</v>
      </c>
      <c r="J28" s="97" t="n">
        <v>109</v>
      </c>
      <c r="K28" s="98" t="s">
        <v>116</v>
      </c>
      <c r="L28" s="98" t="n">
        <v>1.9</v>
      </c>
      <c r="M28" s="98" t="s">
        <v>116</v>
      </c>
      <c r="N28" s="98" t="n">
        <v>0.4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6</v>
      </c>
      <c r="I30" s="97" t="n">
        <v>119.9</v>
      </c>
      <c r="J30" s="97" t="n">
        <v>119.9</v>
      </c>
      <c r="K30" s="98" t="s">
        <v>116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2.2</v>
      </c>
      <c r="J31" s="97" t="n">
        <v>112.1</v>
      </c>
      <c r="K31" s="98" t="s">
        <v>116</v>
      </c>
      <c r="L31" s="98" t="n">
        <v>2.2</v>
      </c>
      <c r="M31" s="98" t="s">
        <v>27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2.2</v>
      </c>
      <c r="I32" s="97" t="n">
        <v>114.5</v>
      </c>
      <c r="J32" s="97" t="n">
        <v>114.5</v>
      </c>
      <c r="K32" s="98" t="s">
        <v>116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2.9</v>
      </c>
      <c r="K33" s="98" t="s">
        <v>116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3</v>
      </c>
      <c r="K34" s="98" t="s">
        <v>116</v>
      </c>
      <c r="L34" s="98" t="n">
        <v>1.9</v>
      </c>
      <c r="M34" s="98" t="s">
        <v>116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2</v>
      </c>
      <c r="K35" s="98" t="s">
        <v>116</v>
      </c>
      <c r="L35" s="98" t="n">
        <v>1.9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8</v>
      </c>
      <c r="I36" s="97" t="n">
        <v>112.6</v>
      </c>
      <c r="J36" s="97" t="n">
        <v>112.6</v>
      </c>
      <c r="K36" s="98" t="s">
        <v>27</v>
      </c>
      <c r="L36" s="98" t="n">
        <v>0.2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2-10T06:55:49Z</cp:lastPrinted>
  <dcterms:modified xsi:type="dcterms:W3CDTF">2015-12-10T09:59:58Z</dcterms:modified>
  <cp:revision>0</cp:revision>
  <dc:subject/>
  <dc:title>Index der Großhandelsverkaufspreise - Fachserie 17 Reihe 6 - November 2015</dc:title>
</cp:coreProperties>
</file>