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2033"/>
        <c:axId val="35187604"/>
      </c:lineChart>
      <c:catAx>
        <c:axId val="740520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7604"/>
        <c:crossesAt val="0"/>
        <c:auto val="1"/>
        <c:lblAlgn val="ctr"/>
        <c:lblOffset val="100"/>
        <c:noMultiLvlLbl val="0"/>
      </c:catAx>
      <c:valAx>
        <c:axId val="3518760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5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7705"/>
        <c:axId val="41023300"/>
      </c:lineChart>
      <c:catAx>
        <c:axId val="569577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23300"/>
        <c:crossesAt val="0"/>
        <c:auto val="1"/>
        <c:lblAlgn val="ctr"/>
        <c:lblOffset val="100"/>
        <c:noMultiLvlLbl val="0"/>
      </c:catAx>
      <c:valAx>
        <c:axId val="410233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968238"/>
        <c:axId val="84661376"/>
      </c:barChart>
      <c:catAx>
        <c:axId val="2396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61376"/>
        <c:crossesAt val="0"/>
        <c:auto val="1"/>
        <c:lblAlgn val="ctr"/>
        <c:lblOffset val="100"/>
        <c:noMultiLvlLbl val="0"/>
      </c:catAx>
      <c:valAx>
        <c:axId val="8466137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