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9539"/>
        <c:axId val="45113689"/>
      </c:lineChart>
      <c:catAx>
        <c:axId val="206695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13689"/>
        <c:crossesAt val="0"/>
        <c:auto val="1"/>
        <c:lblAlgn val="ctr"/>
        <c:lblOffset val="100"/>
        <c:noMultiLvlLbl val="0"/>
      </c:catAx>
      <c:valAx>
        <c:axId val="4511368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2322"/>
        <c:axId val="49281649"/>
      </c:lineChart>
      <c:catAx>
        <c:axId val="393923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81649"/>
        <c:crossesAt val="0"/>
        <c:auto val="1"/>
        <c:lblAlgn val="ctr"/>
        <c:lblOffset val="100"/>
        <c:noMultiLvlLbl val="0"/>
      </c:catAx>
      <c:valAx>
        <c:axId val="4928164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543872"/>
        <c:axId val="22919394"/>
      </c:barChart>
      <c:catAx>
        <c:axId val="1454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19394"/>
        <c:crossesAt val="0"/>
        <c:auto val="1"/>
        <c:lblAlgn val="ctr"/>
        <c:lblOffset val="100"/>
        <c:noMultiLvlLbl val="0"/>
      </c:catAx>
      <c:valAx>
        <c:axId val="2291939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4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