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246"/>
        <c:axId val="73301217"/>
      </c:lineChart>
      <c:catAx>
        <c:axId val="74112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01217"/>
        <c:crossesAt val="0"/>
        <c:auto val="1"/>
        <c:lblAlgn val="ctr"/>
        <c:lblOffset val="100"/>
        <c:noMultiLvlLbl val="0"/>
      </c:catAx>
      <c:valAx>
        <c:axId val="733012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556"/>
        <c:axId val="49969343"/>
      </c:lineChart>
      <c:catAx>
        <c:axId val="631955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69343"/>
        <c:crossesAt val="0"/>
        <c:auto val="1"/>
        <c:lblAlgn val="ctr"/>
        <c:lblOffset val="100"/>
        <c:noMultiLvlLbl val="0"/>
      </c:catAx>
      <c:valAx>
        <c:axId val="4996934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501150"/>
        <c:axId val="61725950"/>
      </c:barChart>
      <c:catAx>
        <c:axId val="1450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25950"/>
        <c:crossesAt val="0"/>
        <c:auto val="1"/>
        <c:lblAlgn val="ctr"/>
        <c:lblOffset val="100"/>
        <c:noMultiLvlLbl val="0"/>
      </c:catAx>
      <c:valAx>
        <c:axId val="6172595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