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9340"/>
        <c:axId val="15584514"/>
      </c:lineChart>
      <c:catAx>
        <c:axId val="260893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84514"/>
        <c:crossesAt val="0"/>
        <c:auto val="1"/>
        <c:lblAlgn val="ctr"/>
        <c:lblOffset val="100"/>
        <c:noMultiLvlLbl val="0"/>
      </c:catAx>
      <c:valAx>
        <c:axId val="1558451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4351"/>
        <c:axId val="45013253"/>
      </c:lineChart>
      <c:catAx>
        <c:axId val="643343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13253"/>
        <c:crossesAt val="0"/>
        <c:auto val="1"/>
        <c:lblAlgn val="ctr"/>
        <c:lblOffset val="100"/>
        <c:noMultiLvlLbl val="0"/>
      </c:catAx>
      <c:valAx>
        <c:axId val="4501325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91781608"/>
        <c:axId val="97166879"/>
      </c:barChart>
      <c:catAx>
        <c:axId val="917816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66879"/>
        <c:crossesAt val="0"/>
        <c:auto val="1"/>
        <c:lblAlgn val="ctr"/>
        <c:lblOffset val="100"/>
        <c:noMultiLvlLbl val="0"/>
      </c:catAx>
      <c:valAx>
        <c:axId val="9716687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