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9267"/>
        <c:axId val="52878751"/>
      </c:lineChart>
      <c:catAx>
        <c:axId val="988592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78751"/>
        <c:crossesAt val="0"/>
        <c:auto val="1"/>
        <c:lblAlgn val="ctr"/>
        <c:lblOffset val="100"/>
        <c:noMultiLvlLbl val="0"/>
      </c:catAx>
      <c:valAx>
        <c:axId val="5287875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0237"/>
        <c:axId val="27643894"/>
      </c:lineChart>
      <c:catAx>
        <c:axId val="956002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43894"/>
        <c:crossesAt val="0"/>
        <c:auto val="1"/>
        <c:lblAlgn val="ctr"/>
        <c:lblOffset val="100"/>
        <c:noMultiLvlLbl val="0"/>
      </c:catAx>
      <c:valAx>
        <c:axId val="276438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36283252"/>
        <c:axId val="79674157"/>
      </c:barChart>
      <c:catAx>
        <c:axId val="3628325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74157"/>
        <c:crossesAt val="0"/>
        <c:auto val="1"/>
        <c:lblAlgn val="ctr"/>
        <c:lblOffset val="100"/>
        <c:noMultiLvlLbl val="0"/>
      </c:catAx>
      <c:valAx>
        <c:axId val="7967415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