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H$47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  <definedName function="false" hidden="false" localSheetId="10" name="GH_mit_Erzen__Metallen_und_Metallhalbzeug" vbProcedure="false">OFFSET('[2]Seite 4 Schaubild'!$AD$3,0,0,COUNTA('[2]Seite 4 Schaubild'!$Z$1:$Z$1048576)-2,1)</definedName>
    <definedName function="false" hidden="false" localSheetId="10" name="GH_mit_festen_Brennstoffen_und_Mineralölerzeugnissen" vbProcedure="false">OFFSET('[2]Seite 4 Schaubild'!$AC$3,0,0,COUNTA('[2]Seite 4 Schaubild'!$Z$1:$Z$1048576)-2,1)</definedName>
    <definedName function="false" hidden="false" localSheetId="10" name="GH_mit_Getreide__Rohtabak__Saatgut_und_Futtermitteln" vbProcedure="false">OFFSET('[2]Seite 4 Schaubild'!$AB$3,0,0,COUNTA('[2]Seite 4 Schaubild'!$Z$1:$Z$1048576)-2,1)</definedName>
    <definedName function="false" hidden="false" localSheetId="10" name="GH_mit_Kaffee__Tee__Kakao_und_Gewürzen" vbProcedure="false">OFFSET('[2]Seite 4 Schaubild'!$AH$3,0,0,COUNTA('[2]Seite 4 Schaubild'!$Z$1:$Z$1048576)-2,1)</definedName>
    <definedName function="false" hidden="false" localSheetId="10" name="GH_mit_Milch__Milcherzeugnissen__Eiern__Speiseölen_und_Nahrungsfetten" vbProcedure="false">OFFSET('[2]Seite 4 Schaubild'!$AG$3,0,0,COUNTA('[2]Seite 4 Schaubild'!$Z$1:$Z$1048576)-2,1)</definedName>
    <definedName function="false" hidden="false" localSheetId="10" name="GH_mit_Nahrungs_und_Genußmittel__Getränken_und_Tabakwaren" vbProcedure="false">OFFSET('[2]Seite 4 Schaubild'!$AE$3,0,0,COUNTA('[2]Seite 4 Schaubild'!$Z$1:$Z$1048576)-2,1)</definedName>
    <definedName function="false" hidden="false" localSheetId="10" name="GH_mit_Obst__Gemüse_und_Kartoffeln" vbProcedure="false">OFFSET('[2]Seite 4 Schaubild'!$AF$3,0,0,COUNTA('[2]Seite 4 Schaubild'!$Z$1:$Z$1048576)-2,1)</definedName>
    <definedName function="false" hidden="false" localSheetId="10" name="Insgesamt" vbProcedure="false">OFFSET('[2]Seite 4 Schaubild'!$AA$3,0,0,COUNTA('[2]Seite 4 Schaubild'!$Z$1:$Z$1048576)-2,1)</definedName>
    <definedName function="false" hidden="false" localSheetId="10" name="Monat" vbProcedure="false">OFFSET('[2]Seite 4 Schaubild'!$Z$3,0,0,COUNTA('[2]Seite 4 Schaubild'!$Z$1:$Z$1048576)-2,1)</definedName>
    <definedName function="false" hidden="false" localSheetId="10" name="Monat_2" vbProcedure="false">OFFSET('[2]Seite 4 Schaubild'!$Z$15,0,0,COUNTA('[2]Seite 4 Schaubild'!$Z$1:$Z$1048576)-14,1)</definedName>
    <definedName function="false" hidden="false" localSheetId="10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5</t>
  </si>
  <si>
    <t xml:space="preserve">Erscheinungsfolge: monatlich</t>
  </si>
  <si>
    <t xml:space="preserve">Erschienen am 13.10.2015, korrigiert am 14.10.2015</t>
  </si>
  <si>
    <t xml:space="preserve">Artikelnummer: 217060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560"/>
        <c:axId val="25190623"/>
      </c:lineChart>
      <c:catAx>
        <c:axId val="672256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90623"/>
        <c:crossesAt val="0"/>
        <c:auto val="1"/>
        <c:lblAlgn val="ctr"/>
        <c:lblOffset val="100"/>
        <c:noMultiLvlLbl val="0"/>
      </c:catAx>
      <c:valAx>
        <c:axId val="2519062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282"/>
        <c:axId val="26110681"/>
      </c:lineChart>
      <c:catAx>
        <c:axId val="789228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10681"/>
        <c:crossesAt val="0"/>
        <c:auto val="1"/>
        <c:lblAlgn val="ctr"/>
        <c:lblOffset val="100"/>
        <c:noMultiLvlLbl val="0"/>
      </c:catAx>
      <c:valAx>
        <c:axId val="2611068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0104493207942"/>
          <c:y val="0.00960080848913593"/>
          <c:w val="0.968181818181818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71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I$3:$AI$71</c:f>
              <c:numCache>
                <c:formatCode>General</c:formatCode>
                <c:ptCount val="69"/>
                <c:pt idx="0">
                  <c:v>-3</c:v>
                </c:pt>
                <c:pt idx="1">
                  <c:v>2.10304942166142</c:v>
                </c:pt>
                <c:pt idx="2">
                  <c:v>4.13573700954402</c:v>
                </c:pt>
                <c:pt idx="3">
                  <c:v>5.72033898305084</c:v>
                </c:pt>
                <c:pt idx="4">
                  <c:v>5.92592592592591</c:v>
                </c:pt>
                <c:pt idx="5">
                  <c:v>4.93179433368312</c:v>
                </c:pt>
                <c:pt idx="6">
                  <c:v>5.16877637130801</c:v>
                </c:pt>
                <c:pt idx="7">
                  <c:v>5.54973821989529</c:v>
                </c:pt>
                <c:pt idx="8">
                  <c:v>6.40083945435468</c:v>
                </c:pt>
                <c:pt idx="9">
                  <c:v>6.53319283456268</c:v>
                </c:pt>
                <c:pt idx="10">
                  <c:v>6.38075313807531</c:v>
                </c:pt>
                <c:pt idx="11">
                  <c:v>7.8369905956113</c:v>
                </c:pt>
                <c:pt idx="12">
                  <c:v>7.4</c:v>
                </c:pt>
                <c:pt idx="13">
                  <c:v>8.3</c:v>
                </c:pt>
                <c:pt idx="14">
                  <c:v>8.5</c:v>
                </c:pt>
                <c:pt idx="15">
                  <c:v>6.9</c:v>
                </c:pt>
                <c:pt idx="16">
                  <c:v>6.4</c:v>
                </c:pt>
                <c:pt idx="17">
                  <c:v>6.1</c:v>
                </c:pt>
                <c:pt idx="18">
                  <c:v>6.2</c:v>
                </c:pt>
                <c:pt idx="19">
                  <c:v>5</c:v>
                </c:pt>
                <c:pt idx="20">
                  <c:v>4.5</c:v>
                </c:pt>
                <c:pt idx="21">
                  <c:v>4.1</c:v>
                </c:pt>
                <c:pt idx="22">
                  <c:v>3.9</c:v>
                </c:pt>
                <c:pt idx="23">
                  <c:v>2.4</c:v>
                </c:pt>
                <c:pt idx="24">
                  <c:v>2.5</c:v>
                </c:pt>
                <c:pt idx="25">
                  <c:v>2.4</c:v>
                </c:pt>
                <c:pt idx="26">
                  <c:v>1.7</c:v>
                </c:pt>
                <c:pt idx="27">
                  <c:v>2</c:v>
                </c:pt>
                <c:pt idx="28">
                  <c:v>1.6</c:v>
                </c:pt>
                <c:pt idx="29">
                  <c:v>1</c:v>
                </c:pt>
                <c:pt idx="30">
                  <c:v>1.3</c:v>
                </c:pt>
                <c:pt idx="31">
                  <c:v>2.2</c:v>
                </c:pt>
                <c:pt idx="32">
                  <c:v>3</c:v>
                </c:pt>
                <c:pt idx="33">
                  <c:v>3.1</c:v>
                </c:pt>
                <c:pt idx="34">
                  <c:v>2.2</c:v>
                </c:pt>
                <c:pt idx="35">
                  <c:v>2.2</c:v>
                </c:pt>
                <c:pt idx="36">
                  <c:v>1.4</c:v>
                </c:pt>
                <c:pt idx="37">
                  <c:v>0.6</c:v>
                </c:pt>
                <c:pt idx="38">
                  <c:v>-0.1</c:v>
                </c:pt>
                <c:pt idx="39">
                  <c:v>-0.7</c:v>
                </c:pt>
                <c:pt idx="40">
                  <c:v>-0.6</c:v>
                </c:pt>
                <c:pt idx="41">
                  <c:v>0.1</c:v>
                </c:pt>
                <c:pt idx="42">
                  <c:v>-0.1</c:v>
                </c:pt>
                <c:pt idx="43">
                  <c:v>-1.1</c:v>
                </c:pt>
                <c:pt idx="44">
                  <c:v>-1.6</c:v>
                </c:pt>
                <c:pt idx="45">
                  <c:v>-1.8</c:v>
                </c:pt>
                <c:pt idx="46">
                  <c:v>-1.6</c:v>
                </c:pt>
                <c:pt idx="47">
                  <c:v>-1.3</c:v>
                </c:pt>
                <c:pt idx="48">
                  <c:v>-1.7</c:v>
                </c:pt>
                <c:pt idx="49">
                  <c:v>-1.8</c:v>
                </c:pt>
                <c:pt idx="50">
                  <c:v>-1.7</c:v>
                </c:pt>
                <c:pt idx="51">
                  <c:v>-1.3</c:v>
                </c:pt>
                <c:pt idx="52">
                  <c:v>-0.9</c:v>
                </c:pt>
                <c:pt idx="53">
                  <c:v>-0.8</c:v>
                </c:pt>
                <c:pt idx="54">
                  <c:v>-0.7</c:v>
                </c:pt>
                <c:pt idx="55">
                  <c:v>-0.6</c:v>
                </c:pt>
                <c:pt idx="56">
                  <c:v>-0.9</c:v>
                </c:pt>
                <c:pt idx="57">
                  <c:v>-0.7</c:v>
                </c:pt>
                <c:pt idx="58">
                  <c:v>-1.1</c:v>
                </c:pt>
                <c:pt idx="59">
                  <c:v>-2.3</c:v>
                </c:pt>
                <c:pt idx="60">
                  <c:v>-2.6</c:v>
                </c:pt>
                <c:pt idx="61">
                  <c:v>-2.1</c:v>
                </c:pt>
                <c:pt idx="62">
                  <c:v>-1.1</c:v>
                </c:pt>
                <c:pt idx="63">
                  <c:v>-0.9</c:v>
                </c:pt>
                <c:pt idx="64">
                  <c:v>-0.4</c:v>
                </c:pt>
                <c:pt idx="65">
                  <c:v>-0.5</c:v>
                </c:pt>
                <c:pt idx="66">
                  <c:v>-0.5</c:v>
                </c:pt>
                <c:pt idx="67">
                  <c:v>-1.1</c:v>
                </c:pt>
                <c:pt idx="68">
                  <c:v>-1.8</c:v>
                </c:pt>
              </c:numCache>
            </c:numRef>
          </c:val>
        </c:ser>
        <c:gapWidth val="150"/>
        <c:overlap val="0"/>
        <c:axId val="96772849"/>
        <c:axId val="68654018"/>
      </c:barChart>
      <c:catAx>
        <c:axId val="9677284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54018"/>
        <c:crossesAt val="0"/>
        <c:auto val="1"/>
        <c:lblAlgn val="ctr"/>
        <c:lblOffset val="100"/>
        <c:noMultiLvlLbl val="0"/>
      </c:catAx>
      <c:valAx>
        <c:axId val="6865401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4040</xdr:colOff>
      <xdr:row>13</xdr:row>
      <xdr:rowOff>142920</xdr:rowOff>
    </xdr:from>
    <xdr:to>
      <xdr:col>6</xdr:col>
      <xdr:colOff>111960</xdr:colOff>
      <xdr:row>15</xdr:row>
      <xdr:rowOff>47520</xdr:rowOff>
    </xdr:to>
    <xdr:sp>
      <xdr:nvSpPr>
        <xdr:cNvPr id="5" name="Textfeld 1"/>
        <xdr:cNvSpPr/>
      </xdr:nvSpPr>
      <xdr:spPr>
        <a:xfrm>
          <a:off x="5473080" y="2467080"/>
          <a:ext cx="222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6520</xdr:colOff>
      <xdr:row>13</xdr:row>
      <xdr:rowOff>142920</xdr:rowOff>
    </xdr:from>
    <xdr:to>
      <xdr:col>7</xdr:col>
      <xdr:colOff>90360</xdr:colOff>
      <xdr:row>15</xdr:row>
      <xdr:rowOff>47520</xdr:rowOff>
    </xdr:to>
    <xdr:sp>
      <xdr:nvSpPr>
        <xdr:cNvPr id="6" name="Textfeld 2"/>
        <xdr:cNvSpPr/>
      </xdr:nvSpPr>
      <xdr:spPr>
        <a:xfrm>
          <a:off x="6630120" y="2467080"/>
          <a:ext cx="19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Lange%20Reihen/2015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1</v>
      </c>
      <c r="I13" s="97" t="n">
        <v>114</v>
      </c>
      <c r="J13" s="97" t="n">
        <v>113.7</v>
      </c>
      <c r="K13" s="98" t="s">
        <v>120</v>
      </c>
      <c r="L13" s="98" t="n">
        <v>1.4</v>
      </c>
      <c r="M13" s="98" t="s">
        <v>27</v>
      </c>
      <c r="N13" s="98" t="n">
        <v>0.3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6</v>
      </c>
      <c r="J14" s="97" t="n">
        <v>105.1</v>
      </c>
      <c r="K14" s="98" t="s">
        <v>27</v>
      </c>
      <c r="L14" s="98" t="n">
        <v>0.8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7.6</v>
      </c>
      <c r="I15" s="97" t="n">
        <v>88.7</v>
      </c>
      <c r="J15" s="97" t="n">
        <v>87</v>
      </c>
      <c r="K15" s="98" t="s">
        <v>27</v>
      </c>
      <c r="L15" s="98" t="n">
        <v>10.9</v>
      </c>
      <c r="M15" s="98" t="s">
        <v>27</v>
      </c>
      <c r="N15" s="98" t="n">
        <v>1.9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4</v>
      </c>
      <c r="I16" s="97" t="n">
        <v>109.7</v>
      </c>
      <c r="J16" s="97" t="n">
        <v>109.4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</v>
      </c>
      <c r="I17" s="97" t="n">
        <v>107.9</v>
      </c>
      <c r="J17" s="97" t="n">
        <v>107.3</v>
      </c>
      <c r="K17" s="98" t="s">
        <v>27</v>
      </c>
      <c r="L17" s="98" t="n">
        <v>0.6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9.5</v>
      </c>
      <c r="I18" s="97" t="n">
        <v>110.3</v>
      </c>
      <c r="J18" s="97" t="n">
        <v>108.5</v>
      </c>
      <c r="K18" s="98" t="s">
        <v>27</v>
      </c>
      <c r="L18" s="98" t="n">
        <v>0.9</v>
      </c>
      <c r="M18" s="98" t="s">
        <v>27</v>
      </c>
      <c r="N18" s="98" t="n">
        <v>1.6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.1</v>
      </c>
      <c r="J19" s="97" t="n">
        <v>110</v>
      </c>
      <c r="K19" s="98" t="s">
        <v>120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1.28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1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3</v>
      </c>
      <c r="C5" s="119" t="s">
        <v>282</v>
      </c>
      <c r="D5" s="120"/>
      <c r="E5" s="119" t="s">
        <v>281</v>
      </c>
      <c r="F5" s="118" t="s">
        <v>73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v>0</v>
      </c>
      <c r="D8" s="110"/>
      <c r="E8" s="113" t="s">
        <v>286</v>
      </c>
      <c r="F8" s="110" t="n">
        <v>84.9</v>
      </c>
      <c r="G8" s="110" t="n"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v>1.31233595800524</v>
      </c>
      <c r="D9" s="110"/>
      <c r="E9" s="113" t="s">
        <v>288</v>
      </c>
      <c r="F9" s="110" t="n">
        <v>85.4</v>
      </c>
      <c r="G9" s="110" t="n"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v>0.51813471502588</v>
      </c>
      <c r="D10" s="110"/>
      <c r="E10" s="113" t="s">
        <v>290</v>
      </c>
      <c r="F10" s="110" t="n">
        <v>87.9</v>
      </c>
      <c r="G10" s="110" t="n"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v>0.257731958762889</v>
      </c>
      <c r="D11" s="110"/>
      <c r="E11" s="113" t="s">
        <v>292</v>
      </c>
      <c r="F11" s="110" t="n">
        <v>90.5</v>
      </c>
      <c r="G11" s="110" t="n"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v>1.79948586118253</v>
      </c>
      <c r="D12" s="110"/>
      <c r="E12" s="113" t="s">
        <v>294</v>
      </c>
      <c r="F12" s="110" t="n">
        <v>93.7</v>
      </c>
      <c r="G12" s="110" t="n"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v>1.26262626262626</v>
      </c>
      <c r="D13" s="110"/>
      <c r="E13" s="113" t="s">
        <v>296</v>
      </c>
      <c r="F13" s="110" t="n">
        <v>96.9</v>
      </c>
      <c r="G13" s="110" t="n"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v>-1.75438596491227</v>
      </c>
      <c r="D15" s="110"/>
      <c r="E15" s="113" t="s">
        <v>300</v>
      </c>
      <c r="F15" s="110" t="n">
        <v>95.1</v>
      </c>
      <c r="G15" s="110" t="n">
        <v>-6.8560235063663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v>9.81735159817352</v>
      </c>
      <c r="D20" s="110"/>
      <c r="E20" s="113" t="s">
        <v>310</v>
      </c>
      <c r="F20" s="104" t="n">
        <v>106.1</v>
      </c>
      <c r="G20" s="110" t="n">
        <v>-1.21042830540038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9" t="s">
        <v>70</v>
      </c>
    </row>
    <row r="2" customFormat="false" ht="18" hidden="false" customHeight="false" outlineLevel="0" collapsed="false">
      <c r="A2" s="37" t="s">
        <v>71</v>
      </c>
      <c r="B2" s="37"/>
      <c r="C2" s="37"/>
      <c r="D2" s="37"/>
      <c r="E2" s="37"/>
      <c r="F2" s="37"/>
      <c r="G2" s="37"/>
      <c r="H2" s="37"/>
      <c r="Z2" s="36" t="s">
        <v>72</v>
      </c>
      <c r="AA2" s="36" t="s">
        <v>73</v>
      </c>
      <c r="AB2" s="36" t="s">
        <v>74</v>
      </c>
      <c r="AC2" s="36" t="s">
        <v>75</v>
      </c>
      <c r="AD2" s="36" t="s">
        <v>76</v>
      </c>
      <c r="AE2" s="36" t="s">
        <v>77</v>
      </c>
      <c r="AF2" s="36" t="s">
        <v>78</v>
      </c>
      <c r="AG2" s="36" t="s">
        <v>79</v>
      </c>
      <c r="AH2" s="36" t="s">
        <v>80</v>
      </c>
      <c r="AI2" s="40" t="s">
        <v>81</v>
      </c>
    </row>
    <row r="3" customFormat="false" ht="12.75" hidden="false" customHeight="false" outlineLevel="0" collapsed="false">
      <c r="Z3" s="41" t="n">
        <v>40179</v>
      </c>
      <c r="AA3" s="42" t="n">
        <v>97</v>
      </c>
      <c r="AB3" s="42" t="n">
        <v>84.2</v>
      </c>
      <c r="AC3" s="42" t="n">
        <v>95.9</v>
      </c>
      <c r="AD3" s="42" t="n">
        <v>89.9</v>
      </c>
      <c r="AE3" s="43" t="n">
        <v>98.2</v>
      </c>
      <c r="AF3" s="43" t="n">
        <v>93.1</v>
      </c>
      <c r="AG3" s="43" t="n">
        <v>99.8</v>
      </c>
      <c r="AH3" s="42" t="n">
        <v>95.3</v>
      </c>
      <c r="AI3" s="44" t="n">
        <v>-3</v>
      </c>
    </row>
    <row r="4" customFormat="false" ht="12.75" hidden="false" customHeight="false" outlineLevel="0" collapsed="false">
      <c r="Z4" s="41" t="n">
        <v>40210</v>
      </c>
      <c r="AA4" s="45" t="n">
        <v>97.1</v>
      </c>
      <c r="AB4" s="45" t="n">
        <v>84.4</v>
      </c>
      <c r="AC4" s="43" t="n">
        <v>94.8</v>
      </c>
      <c r="AD4" s="43" t="n">
        <v>90.2</v>
      </c>
      <c r="AE4" s="43" t="n">
        <v>98.7</v>
      </c>
      <c r="AF4" s="43" t="n">
        <v>96.1</v>
      </c>
      <c r="AG4" s="43" t="n">
        <v>97.5</v>
      </c>
      <c r="AH4" s="42" t="n">
        <v>95.6</v>
      </c>
      <c r="AI4" s="44" t="n">
        <v>2.10304942166142</v>
      </c>
    </row>
    <row r="5" customFormat="false" ht="12.75" hidden="false" customHeight="false" outlineLevel="0" collapsed="false">
      <c r="J5" s="35"/>
      <c r="Z5" s="41" t="n">
        <v>40238</v>
      </c>
      <c r="AA5" s="45" t="n">
        <v>98.2</v>
      </c>
      <c r="AB5" s="45" t="n">
        <v>84.2</v>
      </c>
      <c r="AC5" s="43" t="n">
        <v>97.7</v>
      </c>
      <c r="AD5" s="43" t="n">
        <v>93.5</v>
      </c>
      <c r="AE5" s="42" t="n">
        <v>99.6</v>
      </c>
      <c r="AF5" s="43" t="n">
        <v>101.6</v>
      </c>
      <c r="AG5" s="43" t="n">
        <v>97.4</v>
      </c>
      <c r="AH5" s="42" t="n">
        <v>95.9</v>
      </c>
      <c r="AI5" s="44" t="n">
        <v>4.13573700954402</v>
      </c>
    </row>
    <row r="6" customFormat="false" ht="12.75" hidden="false" customHeight="false" outlineLevel="0" collapsed="false">
      <c r="J6" s="35"/>
      <c r="Z6" s="41" t="n">
        <v>40269</v>
      </c>
      <c r="AA6" s="45" t="n">
        <v>99.8</v>
      </c>
      <c r="AB6" s="45" t="n">
        <v>85.3</v>
      </c>
      <c r="AC6" s="43" t="n">
        <v>102.3</v>
      </c>
      <c r="AD6" s="43" t="n">
        <v>99.1</v>
      </c>
      <c r="AE6" s="43" t="n">
        <v>100</v>
      </c>
      <c r="AF6" s="43" t="n">
        <v>103</v>
      </c>
      <c r="AG6" s="43" t="n">
        <v>97.1</v>
      </c>
      <c r="AH6" s="42" t="n">
        <v>96.9</v>
      </c>
      <c r="AI6" s="44" t="n">
        <v>5.72033898305084</v>
      </c>
    </row>
    <row r="7" customFormat="false" ht="12.75" hidden="false" customHeight="false" outlineLevel="0" collapsed="false">
      <c r="J7" s="35"/>
      <c r="Z7" s="41" t="n">
        <v>40299</v>
      </c>
      <c r="AA7" s="45" t="n">
        <v>100.1</v>
      </c>
      <c r="AB7" s="45" t="n">
        <v>89</v>
      </c>
      <c r="AC7" s="43" t="n">
        <v>103</v>
      </c>
      <c r="AD7" s="43" t="n">
        <v>101.9</v>
      </c>
      <c r="AE7" s="43" t="n">
        <v>99</v>
      </c>
      <c r="AF7" s="43" t="n">
        <v>96.4</v>
      </c>
      <c r="AG7" s="43" t="n">
        <v>97.5</v>
      </c>
      <c r="AH7" s="42" t="n">
        <v>97.5</v>
      </c>
      <c r="AI7" s="44" t="n">
        <v>5.92592592592591</v>
      </c>
    </row>
    <row r="8" customFormat="false" ht="12.75" hidden="false" customHeight="false" outlineLevel="0" collapsed="false">
      <c r="J8" s="35"/>
      <c r="Z8" s="41" t="n">
        <v>40330</v>
      </c>
      <c r="AA8" s="45" t="n">
        <v>100</v>
      </c>
      <c r="AB8" s="45" t="n">
        <v>90.5</v>
      </c>
      <c r="AC8" s="43" t="n">
        <v>101</v>
      </c>
      <c r="AD8" s="43" t="n">
        <v>102.4</v>
      </c>
      <c r="AE8" s="43" t="n">
        <v>99.8</v>
      </c>
      <c r="AF8" s="43" t="n">
        <v>99.7</v>
      </c>
      <c r="AG8" s="43" t="n">
        <v>100.1</v>
      </c>
      <c r="AH8" s="42" t="n">
        <v>98.3</v>
      </c>
      <c r="AI8" s="44" t="n">
        <v>4.93179433368312</v>
      </c>
    </row>
    <row r="9" customFormat="false" ht="12.75" hidden="false" customHeight="false" outlineLevel="0" collapsed="false">
      <c r="Z9" s="41" t="n">
        <v>40360</v>
      </c>
      <c r="AA9" s="45" t="n">
        <v>99.7</v>
      </c>
      <c r="AB9" s="45" t="n">
        <v>91.9</v>
      </c>
      <c r="AC9" s="42" t="n">
        <v>98</v>
      </c>
      <c r="AD9" s="42" t="n">
        <v>101.1</v>
      </c>
      <c r="AE9" s="42" t="n">
        <v>100.2</v>
      </c>
      <c r="AF9" s="42" t="n">
        <v>101.6</v>
      </c>
      <c r="AG9" s="42" t="n">
        <v>100.8</v>
      </c>
      <c r="AH9" s="42" t="n">
        <v>100.7</v>
      </c>
      <c r="AI9" s="44" t="n">
        <v>5.16877637130801</v>
      </c>
    </row>
    <row r="10" customFormat="false" ht="12.75" hidden="false" customHeight="false" outlineLevel="0" collapsed="false">
      <c r="Z10" s="41" t="n">
        <v>40391</v>
      </c>
      <c r="AA10" s="45" t="n">
        <v>100.8</v>
      </c>
      <c r="AB10" s="45" t="n">
        <v>105.9</v>
      </c>
      <c r="AC10" s="42" t="n">
        <v>100.6</v>
      </c>
      <c r="AD10" s="42" t="n">
        <v>102.3</v>
      </c>
      <c r="AE10" s="42" t="n">
        <v>100.2</v>
      </c>
      <c r="AF10" s="42" t="n">
        <v>99.5</v>
      </c>
      <c r="AG10" s="42" t="n">
        <v>101.5</v>
      </c>
      <c r="AH10" s="42" t="n">
        <v>101.8</v>
      </c>
      <c r="AI10" s="44" t="n">
        <v>5.54973821989529</v>
      </c>
    </row>
    <row r="11" customFormat="false" ht="12.75" hidden="false" customHeight="false" outlineLevel="0" collapsed="false">
      <c r="Z11" s="41" t="n">
        <v>40422</v>
      </c>
      <c r="AA11" s="45" t="n">
        <v>101.4</v>
      </c>
      <c r="AB11" s="45" t="n">
        <v>119.5</v>
      </c>
      <c r="AC11" s="42" t="n">
        <v>99.7</v>
      </c>
      <c r="AD11" s="42" t="n">
        <v>103.8</v>
      </c>
      <c r="AE11" s="42" t="n">
        <v>100.6</v>
      </c>
      <c r="AF11" s="42" t="n">
        <v>101.3</v>
      </c>
      <c r="AG11" s="42" t="n">
        <v>102</v>
      </c>
      <c r="AH11" s="42" t="n">
        <v>102.7</v>
      </c>
      <c r="AI11" s="44" t="n">
        <v>6.40083945435468</v>
      </c>
    </row>
    <row r="12" customFormat="false" ht="12.75" hidden="false" customHeight="false" outlineLevel="0" collapsed="false">
      <c r="Z12" s="41" t="n">
        <v>40452</v>
      </c>
      <c r="AA12" s="45" t="n">
        <v>101.1</v>
      </c>
      <c r="AB12" s="45" t="n">
        <v>116.4</v>
      </c>
      <c r="AC12" s="42" t="n">
        <v>99.9</v>
      </c>
      <c r="AD12" s="42" t="n">
        <v>104.5</v>
      </c>
      <c r="AE12" s="42" t="n">
        <v>100.3</v>
      </c>
      <c r="AF12" s="42" t="n">
        <v>99.5</v>
      </c>
      <c r="AG12" s="42" t="n">
        <v>101.4</v>
      </c>
      <c r="AH12" s="42" t="n">
        <v>102.9</v>
      </c>
      <c r="AI12" s="44" t="n">
        <v>6.53319283456268</v>
      </c>
    </row>
    <row r="13" customFormat="false" ht="12.75" hidden="false" customHeight="false" outlineLevel="0" collapsed="false">
      <c r="Z13" s="41" t="n">
        <v>40483</v>
      </c>
      <c r="AA13" s="45" t="n">
        <v>101.7</v>
      </c>
      <c r="AB13" s="45" t="n">
        <v>120.7</v>
      </c>
      <c r="AC13" s="42" t="n">
        <v>101</v>
      </c>
      <c r="AD13" s="42" t="n">
        <v>104.7</v>
      </c>
      <c r="AE13" s="42" t="n">
        <v>101.2</v>
      </c>
      <c r="AF13" s="42" t="n">
        <v>102.4</v>
      </c>
      <c r="AG13" s="42" t="n">
        <v>102.4</v>
      </c>
      <c r="AH13" s="42" t="n">
        <v>105.2</v>
      </c>
      <c r="AI13" s="44" t="n">
        <v>6.38075313807531</v>
      </c>
    </row>
    <row r="14" customFormat="false" ht="12.75" hidden="false" customHeight="false" outlineLevel="0" collapsed="false">
      <c r="Z14" s="41" t="n">
        <v>40513</v>
      </c>
      <c r="AA14" s="45" t="n">
        <v>103.2</v>
      </c>
      <c r="AB14" s="45" t="n">
        <v>128</v>
      </c>
      <c r="AC14" s="42" t="n">
        <v>106.1</v>
      </c>
      <c r="AD14" s="42" t="n">
        <v>106.7</v>
      </c>
      <c r="AE14" s="42" t="n">
        <v>102.1</v>
      </c>
      <c r="AF14" s="42" t="n">
        <v>105.7</v>
      </c>
      <c r="AG14" s="42" t="n">
        <v>102.5</v>
      </c>
      <c r="AH14" s="42" t="n">
        <v>107.1</v>
      </c>
      <c r="AI14" s="44" t="n">
        <v>7.8369905956113</v>
      </c>
    </row>
    <row r="15" customFormat="false" ht="12.75" hidden="false" customHeight="false" outlineLevel="0" collapsed="false">
      <c r="Z15" s="41" t="n">
        <v>40544</v>
      </c>
      <c r="AA15" s="45" t="n">
        <v>104.2</v>
      </c>
      <c r="AB15" s="46" t="n">
        <v>133.5</v>
      </c>
      <c r="AC15" s="43" t="n">
        <v>107.4</v>
      </c>
      <c r="AD15" s="43" t="n">
        <v>109.3</v>
      </c>
      <c r="AE15" s="43" t="n">
        <v>102.8</v>
      </c>
      <c r="AF15" s="43" t="n">
        <v>106.9</v>
      </c>
      <c r="AG15" s="43" t="n">
        <v>103.5</v>
      </c>
      <c r="AH15" s="43" t="n">
        <v>111.5</v>
      </c>
      <c r="AI15" s="36" t="n">
        <v>7.4</v>
      </c>
    </row>
    <row r="16" customFormat="false" ht="12.75" hidden="false" customHeight="false" outlineLevel="0" collapsed="false">
      <c r="Z16" s="41" t="n">
        <v>40575</v>
      </c>
      <c r="AA16" s="45" t="n">
        <v>105.2</v>
      </c>
      <c r="AB16" s="46" t="n">
        <v>140.2</v>
      </c>
      <c r="AC16" s="43" t="n">
        <v>109.2</v>
      </c>
      <c r="AD16" s="43" t="n">
        <v>113</v>
      </c>
      <c r="AE16" s="43" t="n">
        <v>103.7</v>
      </c>
      <c r="AF16" s="43" t="n">
        <v>109.4</v>
      </c>
      <c r="AG16" s="43" t="n">
        <v>104.7</v>
      </c>
      <c r="AH16" s="43" t="n">
        <v>114.2</v>
      </c>
      <c r="AI16" s="36" t="n">
        <v>8.3</v>
      </c>
    </row>
    <row r="17" customFormat="false" ht="12.75" hidden="false" customHeight="false" outlineLevel="0" collapsed="false">
      <c r="Z17" s="41" t="n">
        <v>40603</v>
      </c>
      <c r="AA17" s="45" t="n">
        <v>106.5</v>
      </c>
      <c r="AB17" s="46" t="n">
        <v>136.5</v>
      </c>
      <c r="AC17" s="43" t="n">
        <v>116.2</v>
      </c>
      <c r="AD17" s="43" t="n">
        <v>115.1</v>
      </c>
      <c r="AE17" s="43" t="n">
        <v>104.4</v>
      </c>
      <c r="AF17" s="43" t="n">
        <v>109</v>
      </c>
      <c r="AG17" s="43" t="n">
        <v>107.3</v>
      </c>
      <c r="AH17" s="43" t="n">
        <v>116.3</v>
      </c>
      <c r="AI17" s="36" t="n">
        <v>8.5</v>
      </c>
    </row>
    <row r="18" customFormat="false" ht="12.75" hidden="false" customHeight="false" outlineLevel="0" collapsed="false">
      <c r="Z18" s="41" t="n">
        <v>40634</v>
      </c>
      <c r="AA18" s="45" t="n">
        <v>106.7</v>
      </c>
      <c r="AB18" s="46" t="n">
        <v>135.3</v>
      </c>
      <c r="AC18" s="43" t="n">
        <v>117.7</v>
      </c>
      <c r="AD18" s="43" t="n">
        <v>114.8</v>
      </c>
      <c r="AE18" s="43" t="n">
        <v>104.9</v>
      </c>
      <c r="AF18" s="43" t="n">
        <v>108</v>
      </c>
      <c r="AG18" s="43" t="n">
        <v>109.2</v>
      </c>
      <c r="AH18" s="43" t="n">
        <v>118.8</v>
      </c>
      <c r="AI18" s="36" t="n">
        <v>6.9</v>
      </c>
    </row>
    <row r="19" customFormat="false" ht="12.75" hidden="false" customHeight="false" outlineLevel="0" collapsed="false">
      <c r="Z19" s="41" t="n">
        <v>40664</v>
      </c>
      <c r="AA19" s="45" t="n">
        <v>106.5</v>
      </c>
      <c r="AB19" s="46" t="n">
        <v>137.6</v>
      </c>
      <c r="AC19" s="43" t="n">
        <v>116.3</v>
      </c>
      <c r="AD19" s="43" t="n">
        <v>113</v>
      </c>
      <c r="AE19" s="43" t="n">
        <v>105.2</v>
      </c>
      <c r="AF19" s="43" t="n">
        <v>106</v>
      </c>
      <c r="AG19" s="43" t="n">
        <v>110</v>
      </c>
      <c r="AH19" s="43" t="n">
        <v>119.5</v>
      </c>
      <c r="AI19" s="36" t="n">
        <v>6.4</v>
      </c>
    </row>
    <row r="20" customFormat="false" ht="12.75" hidden="false" customHeight="false" outlineLevel="0" collapsed="false">
      <c r="Z20" s="41" t="n">
        <v>40695</v>
      </c>
      <c r="AA20" s="45" t="n">
        <v>106.1</v>
      </c>
      <c r="AB20" s="46" t="n">
        <v>138.1</v>
      </c>
      <c r="AC20" s="43" t="n">
        <v>113.8</v>
      </c>
      <c r="AD20" s="43" t="n">
        <v>112.6</v>
      </c>
      <c r="AE20" s="43" t="n">
        <v>105.2</v>
      </c>
      <c r="AF20" s="43" t="n">
        <v>104.9</v>
      </c>
      <c r="AG20" s="43" t="n">
        <v>110.9</v>
      </c>
      <c r="AH20" s="43" t="n">
        <v>118.5</v>
      </c>
      <c r="AI20" s="36" t="n">
        <v>6.1</v>
      </c>
    </row>
    <row r="21" customFormat="false" ht="12.75" hidden="false" customHeight="false" outlineLevel="0" collapsed="false">
      <c r="Z21" s="41" t="n">
        <v>40725</v>
      </c>
      <c r="AA21" s="45" t="n">
        <v>105.9</v>
      </c>
      <c r="AB21" s="46" t="n">
        <v>128.3</v>
      </c>
      <c r="AC21" s="43" t="n">
        <v>112.8</v>
      </c>
      <c r="AD21" s="43" t="n">
        <v>112.7</v>
      </c>
      <c r="AE21" s="43" t="n">
        <v>105.8</v>
      </c>
      <c r="AF21" s="43" t="n">
        <v>105.5</v>
      </c>
      <c r="AG21" s="43" t="n">
        <v>112.1</v>
      </c>
      <c r="AH21" s="43" t="n">
        <v>120.4</v>
      </c>
      <c r="AI21" s="36" t="n">
        <v>6.2</v>
      </c>
    </row>
    <row r="22" customFormat="false" ht="12.75" hidden="false" customHeight="false" outlineLevel="0" collapsed="false">
      <c r="Z22" s="41" t="n">
        <v>40756</v>
      </c>
      <c r="AA22" s="45" t="n">
        <v>105.8</v>
      </c>
      <c r="AB22" s="46" t="n">
        <v>128.9</v>
      </c>
      <c r="AC22" s="43" t="n">
        <v>113.3</v>
      </c>
      <c r="AD22" s="43" t="n">
        <v>112.5</v>
      </c>
      <c r="AE22" s="43" t="n">
        <v>105.3</v>
      </c>
      <c r="AF22" s="43" t="n">
        <v>102.2</v>
      </c>
      <c r="AG22" s="43" t="n">
        <v>111.9</v>
      </c>
      <c r="AH22" s="43" t="n">
        <v>119.4</v>
      </c>
      <c r="AI22" s="36" t="n">
        <v>5</v>
      </c>
    </row>
    <row r="23" customFormat="false" ht="12.75" hidden="false" customHeight="false" outlineLevel="0" collapsed="false">
      <c r="Z23" s="41" t="n">
        <v>40787</v>
      </c>
      <c r="AA23" s="45" t="n">
        <v>106</v>
      </c>
      <c r="AB23" s="46" t="n">
        <v>132.9</v>
      </c>
      <c r="AC23" s="43" t="n">
        <v>115.2</v>
      </c>
      <c r="AD23" s="43" t="n">
        <v>111.3</v>
      </c>
      <c r="AE23" s="43" t="n">
        <v>105.1</v>
      </c>
      <c r="AF23" s="43" t="n">
        <v>98.9</v>
      </c>
      <c r="AG23" s="43" t="n">
        <v>111.9</v>
      </c>
      <c r="AH23" s="43" t="n">
        <v>125</v>
      </c>
      <c r="AI23" s="36" t="n">
        <v>4.5</v>
      </c>
    </row>
    <row r="24" customFormat="false" ht="12.75" hidden="false" customHeight="false" outlineLevel="0" collapsed="false">
      <c r="Z24" s="41" t="n">
        <v>40817</v>
      </c>
      <c r="AA24" s="45" t="n">
        <v>105.2</v>
      </c>
      <c r="AB24" s="46" t="n">
        <v>126.4</v>
      </c>
      <c r="AC24" s="43" t="n">
        <v>114.1</v>
      </c>
      <c r="AD24" s="43" t="n">
        <v>107.9</v>
      </c>
      <c r="AE24" s="43" t="n">
        <v>105.1</v>
      </c>
      <c r="AF24" s="43" t="n">
        <v>98.4</v>
      </c>
      <c r="AG24" s="43" t="n">
        <v>111.7</v>
      </c>
      <c r="AH24" s="43" t="n">
        <v>122</v>
      </c>
      <c r="AI24" s="36" t="n">
        <v>4.1</v>
      </c>
    </row>
    <row r="25" customFormat="false" ht="12.75" hidden="false" customHeight="false" outlineLevel="0" collapsed="false">
      <c r="Z25" s="41" t="n">
        <v>40848</v>
      </c>
      <c r="AA25" s="45" t="n">
        <v>105.7</v>
      </c>
      <c r="AB25" s="46" t="n">
        <v>125.6</v>
      </c>
      <c r="AC25" s="43" t="n">
        <v>116.9</v>
      </c>
      <c r="AD25" s="43" t="n">
        <v>107.9</v>
      </c>
      <c r="AE25" s="43" t="n">
        <v>105.3</v>
      </c>
      <c r="AF25" s="43" t="n">
        <v>97.9</v>
      </c>
      <c r="AG25" s="43" t="n">
        <v>112</v>
      </c>
      <c r="AH25" s="43" t="n">
        <v>123.1</v>
      </c>
      <c r="AI25" s="36" t="n">
        <v>3.9</v>
      </c>
    </row>
    <row r="26" customFormat="false" ht="12.75" hidden="false" customHeight="false" outlineLevel="0" collapsed="false">
      <c r="Z26" s="41" t="n">
        <v>40878</v>
      </c>
      <c r="AA26" s="45" t="n">
        <v>105.7</v>
      </c>
      <c r="AB26" s="46" t="n">
        <v>124.1</v>
      </c>
      <c r="AC26" s="43" t="n">
        <v>117</v>
      </c>
      <c r="AD26" s="43" t="n">
        <v>107.3</v>
      </c>
      <c r="AE26" s="43" t="n">
        <v>105.5</v>
      </c>
      <c r="AF26" s="43" t="n">
        <v>97.3</v>
      </c>
      <c r="AG26" s="43" t="n">
        <v>111.8</v>
      </c>
      <c r="AH26" s="43" t="n">
        <v>124.4</v>
      </c>
      <c r="AI26" s="36" t="n">
        <v>2.4</v>
      </c>
    </row>
    <row r="27" customFormat="false" ht="12.75" hidden="false" customHeight="false" outlineLevel="0" collapsed="false">
      <c r="Z27" s="41" t="n">
        <v>40909</v>
      </c>
      <c r="AA27" s="45" t="n">
        <v>106.8</v>
      </c>
      <c r="AB27" s="45" t="n">
        <v>127.5</v>
      </c>
      <c r="AC27" s="45" t="n">
        <v>119.2</v>
      </c>
      <c r="AD27" s="45" t="n">
        <v>108.7</v>
      </c>
      <c r="AE27" s="45" t="n">
        <v>106.1</v>
      </c>
      <c r="AF27" s="45" t="n">
        <v>98.7</v>
      </c>
      <c r="AG27" s="45" t="n">
        <v>112</v>
      </c>
      <c r="AH27" s="45" t="n">
        <v>122.8</v>
      </c>
      <c r="AI27" s="36" t="n">
        <v>2.5</v>
      </c>
    </row>
    <row r="28" customFormat="false" ht="12.75" hidden="false" customHeight="false" outlineLevel="0" collapsed="false">
      <c r="Z28" s="41" t="n">
        <v>40940</v>
      </c>
      <c r="AA28" s="45" t="n">
        <v>107.7</v>
      </c>
      <c r="AB28" s="45" t="n">
        <v>132.3</v>
      </c>
      <c r="AC28" s="45" t="n">
        <v>120.6</v>
      </c>
      <c r="AD28" s="45" t="n">
        <v>110.1</v>
      </c>
      <c r="AE28" s="45" t="n">
        <v>107.1</v>
      </c>
      <c r="AF28" s="45" t="n">
        <v>102.5</v>
      </c>
      <c r="AG28" s="45" t="n">
        <v>111.7</v>
      </c>
      <c r="AH28" s="45" t="n">
        <v>122.7</v>
      </c>
      <c r="AI28" s="36" t="n">
        <v>2.4</v>
      </c>
    </row>
    <row r="29" customFormat="false" ht="12.75" hidden="false" customHeight="false" outlineLevel="0" collapsed="false">
      <c r="Z29" s="41" t="n">
        <v>40969</v>
      </c>
      <c r="AA29" s="45" t="n">
        <v>108.3</v>
      </c>
      <c r="AB29" s="45" t="n">
        <v>134.6</v>
      </c>
      <c r="AC29" s="45" t="n">
        <v>123.2</v>
      </c>
      <c r="AD29" s="45" t="n">
        <v>110.3</v>
      </c>
      <c r="AE29" s="45" t="n">
        <v>107.7</v>
      </c>
      <c r="AF29" s="45" t="n">
        <v>104</v>
      </c>
      <c r="AG29" s="45" t="n">
        <v>112.4</v>
      </c>
      <c r="AH29" s="45" t="n">
        <v>122.4</v>
      </c>
      <c r="AI29" s="36" t="n">
        <v>1.7</v>
      </c>
    </row>
    <row r="30" customFormat="false" ht="12.75" hidden="false" customHeight="false" outlineLevel="0" collapsed="false">
      <c r="Z30" s="41" t="n">
        <v>41000</v>
      </c>
      <c r="AA30" s="45" t="n">
        <v>108.8</v>
      </c>
      <c r="AB30" s="46" t="n">
        <v>140.9</v>
      </c>
      <c r="AC30" s="43" t="n">
        <v>124.8</v>
      </c>
      <c r="AD30" s="43" t="n">
        <v>109</v>
      </c>
      <c r="AE30" s="43" t="n">
        <v>107.4</v>
      </c>
      <c r="AF30" s="43" t="n">
        <v>101.3</v>
      </c>
      <c r="AG30" s="43" t="n">
        <v>111.8</v>
      </c>
      <c r="AH30" s="43" t="n">
        <v>120.8</v>
      </c>
      <c r="AI30" s="36" t="n">
        <v>2</v>
      </c>
    </row>
    <row r="31" customFormat="false" ht="12.75" hidden="false" customHeight="false" outlineLevel="0" collapsed="false">
      <c r="Z31" s="41" t="n">
        <v>41030</v>
      </c>
      <c r="AA31" s="45" t="n">
        <v>108.2</v>
      </c>
      <c r="AB31" s="46" t="n">
        <v>143.8</v>
      </c>
      <c r="AC31" s="43" t="n">
        <v>120.8</v>
      </c>
      <c r="AD31" s="43" t="n">
        <v>108.6</v>
      </c>
      <c r="AE31" s="43" t="n">
        <v>107.1</v>
      </c>
      <c r="AF31" s="43" t="n">
        <v>100.4</v>
      </c>
      <c r="AG31" s="43" t="n">
        <v>109.9</v>
      </c>
      <c r="AH31" s="43" t="n">
        <v>118.7</v>
      </c>
      <c r="AI31" s="36" t="n">
        <v>1.6</v>
      </c>
    </row>
    <row r="32" customFormat="false" ht="12.75" hidden="false" customHeight="false" outlineLevel="0" collapsed="false">
      <c r="Z32" s="41" t="n">
        <v>41061</v>
      </c>
      <c r="AA32" s="45" t="n">
        <v>107.2</v>
      </c>
      <c r="AB32" s="46" t="n">
        <v>140.1</v>
      </c>
      <c r="AC32" s="43" t="n">
        <v>116.3</v>
      </c>
      <c r="AD32" s="43" t="n">
        <v>107.2</v>
      </c>
      <c r="AE32" s="43" t="n">
        <v>107.3</v>
      </c>
      <c r="AF32" s="43" t="n">
        <v>102.3</v>
      </c>
      <c r="AG32" s="43" t="n">
        <v>107.9</v>
      </c>
      <c r="AH32" s="43" t="n">
        <v>118.3</v>
      </c>
      <c r="AI32" s="36" t="n">
        <v>1</v>
      </c>
    </row>
    <row r="33" customFormat="false" ht="12.75" hidden="false" customHeight="false" outlineLevel="0" collapsed="false">
      <c r="Z33" s="41" t="n">
        <v>41091</v>
      </c>
      <c r="AA33" s="45" t="n">
        <v>107.3</v>
      </c>
      <c r="AB33" s="46" t="n">
        <v>138.6</v>
      </c>
      <c r="AC33" s="43" t="n">
        <v>117.8</v>
      </c>
      <c r="AD33" s="43" t="n">
        <v>106.8</v>
      </c>
      <c r="AE33" s="43" t="n">
        <v>107.8</v>
      </c>
      <c r="AF33" s="43" t="n">
        <v>105.6</v>
      </c>
      <c r="AG33" s="43" t="n">
        <v>107.2</v>
      </c>
      <c r="AH33" s="43" t="n">
        <v>119.4</v>
      </c>
      <c r="AI33" s="36" t="n">
        <v>1.3</v>
      </c>
    </row>
    <row r="34" customFormat="false" ht="12.75" hidden="false" customHeight="false" outlineLevel="0" collapsed="false">
      <c r="Z34" s="41" t="n">
        <v>41122</v>
      </c>
      <c r="AA34" s="45" t="n">
        <v>108.1</v>
      </c>
      <c r="AB34" s="46" t="n">
        <v>146.8</v>
      </c>
      <c r="AC34" s="43" t="n">
        <v>121.8</v>
      </c>
      <c r="AD34" s="43" t="n">
        <v>106.4</v>
      </c>
      <c r="AE34" s="43" t="n">
        <v>107.7</v>
      </c>
      <c r="AF34" s="43" t="n">
        <v>103.5</v>
      </c>
      <c r="AG34" s="43" t="n">
        <v>106.5</v>
      </c>
      <c r="AH34" s="43" t="n">
        <v>119.5</v>
      </c>
      <c r="AI34" s="36" t="n">
        <v>2.2</v>
      </c>
    </row>
    <row r="35" customFormat="false" ht="12.75" hidden="false" customHeight="false" outlineLevel="0" collapsed="false">
      <c r="Z35" s="41" t="n">
        <v>41153</v>
      </c>
      <c r="AA35" s="45" t="n">
        <v>109.2</v>
      </c>
      <c r="AB35" s="46" t="n">
        <v>145</v>
      </c>
      <c r="AC35" s="43" t="n">
        <v>128.9</v>
      </c>
      <c r="AD35" s="43" t="n">
        <v>107.6</v>
      </c>
      <c r="AE35" s="43" t="n">
        <v>108</v>
      </c>
      <c r="AF35" s="43" t="n">
        <v>102.2</v>
      </c>
      <c r="AG35" s="43" t="n">
        <v>107.8</v>
      </c>
      <c r="AH35" s="43" t="n">
        <v>117.9</v>
      </c>
      <c r="AI35" s="36" t="n">
        <v>3</v>
      </c>
    </row>
    <row r="36" customFormat="false" ht="12.75" hidden="false" customHeight="false" outlineLevel="0" collapsed="false">
      <c r="Z36" s="41" t="n">
        <v>41183</v>
      </c>
      <c r="AA36" s="45" t="n">
        <v>108.5</v>
      </c>
      <c r="AB36" s="46" t="n">
        <v>142.7</v>
      </c>
      <c r="AC36" s="43" t="n">
        <v>124.4</v>
      </c>
      <c r="AD36" s="43" t="n">
        <v>107.4</v>
      </c>
      <c r="AE36" s="43" t="n">
        <v>108.3</v>
      </c>
      <c r="AF36" s="43" t="n">
        <v>102.7</v>
      </c>
      <c r="AG36" s="43" t="n">
        <v>109.3</v>
      </c>
      <c r="AH36" s="43" t="n">
        <v>117.9</v>
      </c>
      <c r="AI36" s="36" t="n">
        <v>3.1</v>
      </c>
    </row>
    <row r="37" customFormat="false" ht="12.75" hidden="false" customHeight="false" outlineLevel="0" collapsed="false">
      <c r="Z37" s="41" t="n">
        <v>41214</v>
      </c>
      <c r="AA37" s="45" t="n">
        <v>108</v>
      </c>
      <c r="AB37" s="46" t="n">
        <v>144.5</v>
      </c>
      <c r="AC37" s="43" t="n">
        <v>119.9</v>
      </c>
      <c r="AD37" s="43" t="n">
        <v>106.2</v>
      </c>
      <c r="AE37" s="43" t="n">
        <v>108.4</v>
      </c>
      <c r="AF37" s="43" t="n">
        <v>101.4</v>
      </c>
      <c r="AG37" s="43" t="n">
        <v>111.6</v>
      </c>
      <c r="AH37" s="43" t="n">
        <v>116.6</v>
      </c>
      <c r="AI37" s="36" t="n">
        <v>2.2</v>
      </c>
    </row>
    <row r="38" customFormat="false" ht="12.75" hidden="false" customHeight="false" outlineLevel="0" collapsed="false">
      <c r="Z38" s="41" t="n">
        <v>41244</v>
      </c>
      <c r="AA38" s="45" t="n">
        <v>108</v>
      </c>
      <c r="AB38" s="46" t="n">
        <v>148.1</v>
      </c>
      <c r="AC38" s="43" t="n">
        <v>118</v>
      </c>
      <c r="AD38" s="43" t="n">
        <v>106.4</v>
      </c>
      <c r="AE38" s="43" t="n">
        <v>109</v>
      </c>
      <c r="AF38" s="43" t="n">
        <v>105.4</v>
      </c>
      <c r="AG38" s="43" t="n">
        <v>112.2</v>
      </c>
      <c r="AH38" s="43" t="n">
        <v>115.4</v>
      </c>
      <c r="AI38" s="36" t="n">
        <v>2.2</v>
      </c>
    </row>
    <row r="39" customFormat="false" ht="12.75" hidden="false" customHeight="false" outlineLevel="0" collapsed="false">
      <c r="Z39" s="41" t="n">
        <v>41275</v>
      </c>
      <c r="AA39" s="45" t="n">
        <v>108.3</v>
      </c>
      <c r="AB39" s="46" t="n">
        <v>145.1</v>
      </c>
      <c r="AC39" s="43" t="n">
        <v>117.7</v>
      </c>
      <c r="AD39" s="43" t="n">
        <v>107.1</v>
      </c>
      <c r="AE39" s="43" t="n">
        <v>109.8</v>
      </c>
      <c r="AF39" s="43" t="n">
        <v>106.7</v>
      </c>
      <c r="AG39" s="43" t="n">
        <v>112.3</v>
      </c>
      <c r="AH39" s="43" t="n">
        <v>115.2</v>
      </c>
      <c r="AI39" s="36" t="n">
        <v>1.4</v>
      </c>
    </row>
    <row r="40" customFormat="false" ht="12.75" hidden="false" customHeight="false" outlineLevel="0" collapsed="false">
      <c r="Z40" s="41" t="n">
        <v>41306</v>
      </c>
      <c r="AA40" s="45" t="n">
        <v>108.4</v>
      </c>
      <c r="AB40" s="46" t="n">
        <v>141.6</v>
      </c>
      <c r="AC40" s="43" t="n">
        <v>118.9</v>
      </c>
      <c r="AD40" s="43" t="n">
        <v>106.9</v>
      </c>
      <c r="AE40" s="43" t="n">
        <v>110.1</v>
      </c>
      <c r="AF40" s="43" t="n">
        <v>108.5</v>
      </c>
      <c r="AG40" s="43" t="n">
        <v>112.9</v>
      </c>
      <c r="AH40" s="43" t="n">
        <v>114.5</v>
      </c>
      <c r="AI40" s="36" t="n">
        <v>0.6</v>
      </c>
    </row>
    <row r="41" customFormat="false" ht="12.75" hidden="false" customHeight="false" outlineLevel="0" collapsed="false">
      <c r="Z41" s="41" t="n">
        <v>41334</v>
      </c>
      <c r="AA41" s="45" t="n">
        <v>108.2</v>
      </c>
      <c r="AB41" s="46" t="n">
        <v>137.9</v>
      </c>
      <c r="AC41" s="43" t="n">
        <v>117.5</v>
      </c>
      <c r="AD41" s="43" t="n">
        <v>106</v>
      </c>
      <c r="AE41" s="43" t="n">
        <v>111</v>
      </c>
      <c r="AF41" s="43" t="n">
        <v>112.7</v>
      </c>
      <c r="AG41" s="43" t="n">
        <v>112.7</v>
      </c>
      <c r="AH41" s="43" t="n">
        <v>114.8</v>
      </c>
      <c r="AI41" s="36" t="n">
        <v>-0.1</v>
      </c>
    </row>
    <row r="42" customFormat="false" ht="12.75" hidden="false" customHeight="false" outlineLevel="0" collapsed="false">
      <c r="Z42" s="41" t="n">
        <v>41365</v>
      </c>
      <c r="AA42" s="45" t="n">
        <v>108</v>
      </c>
      <c r="AB42" s="46" t="n">
        <v>138.9</v>
      </c>
      <c r="AC42" s="43" t="n">
        <v>116.4</v>
      </c>
      <c r="AD42" s="43" t="n">
        <v>104.2</v>
      </c>
      <c r="AE42" s="43" t="n">
        <v>111.1</v>
      </c>
      <c r="AF42" s="43" t="n">
        <v>112.4</v>
      </c>
      <c r="AG42" s="43" t="n">
        <v>112.7</v>
      </c>
      <c r="AH42" s="43" t="n">
        <v>114.4</v>
      </c>
      <c r="AI42" s="36" t="n">
        <v>-0.7</v>
      </c>
    </row>
    <row r="43" customFormat="false" ht="12.75" hidden="false" customHeight="false" outlineLevel="0" collapsed="false">
      <c r="Z43" s="41" t="n">
        <v>41395</v>
      </c>
      <c r="AA43" s="45" t="n">
        <v>107.5</v>
      </c>
      <c r="AB43" s="46" t="n">
        <v>139.1</v>
      </c>
      <c r="AC43" s="43" t="n">
        <v>114.2</v>
      </c>
      <c r="AD43" s="43" t="n">
        <v>102.7</v>
      </c>
      <c r="AE43" s="43" t="n">
        <v>111.7</v>
      </c>
      <c r="AF43" s="43" t="n">
        <v>114.2</v>
      </c>
      <c r="AG43" s="43" t="n">
        <v>116.6</v>
      </c>
      <c r="AH43" s="43" t="n">
        <v>114.2</v>
      </c>
      <c r="AI43" s="36" t="n">
        <v>-0.6</v>
      </c>
    </row>
    <row r="44" customFormat="false" ht="12.75" hidden="false" customHeight="false" outlineLevel="0" collapsed="false">
      <c r="Z44" s="41" t="n">
        <v>41426</v>
      </c>
      <c r="AA44" s="45" t="n">
        <v>107.3</v>
      </c>
      <c r="AB44" s="46" t="n">
        <v>133.8</v>
      </c>
      <c r="AC44" s="43" t="n">
        <v>114.1</v>
      </c>
      <c r="AD44" s="43" t="n">
        <v>101.8</v>
      </c>
      <c r="AE44" s="43" t="n">
        <v>111.8</v>
      </c>
      <c r="AF44" s="43" t="n">
        <v>113.8</v>
      </c>
      <c r="AG44" s="43" t="n">
        <v>117.5</v>
      </c>
      <c r="AH44" s="43" t="n">
        <v>113.2</v>
      </c>
      <c r="AI44" s="36" t="n">
        <v>0.1</v>
      </c>
    </row>
    <row r="45" customFormat="false" ht="12.75" hidden="false" customHeight="false" outlineLevel="0" collapsed="false">
      <c r="Z45" s="41" t="n">
        <v>41456</v>
      </c>
      <c r="AA45" s="45" t="n">
        <v>107.2</v>
      </c>
      <c r="AB45" s="46" t="n">
        <v>123.9</v>
      </c>
      <c r="AC45" s="43" t="n">
        <v>116.5</v>
      </c>
      <c r="AD45" s="43" t="n">
        <v>100.2</v>
      </c>
      <c r="AE45" s="43" t="n">
        <v>112.6</v>
      </c>
      <c r="AF45" s="43" t="n">
        <v>117.2</v>
      </c>
      <c r="AG45" s="43" t="n">
        <v>117.4</v>
      </c>
      <c r="AH45" s="43" t="n">
        <v>112.7</v>
      </c>
      <c r="AI45" s="36" t="n">
        <v>-0.1</v>
      </c>
    </row>
    <row r="46" customFormat="false" ht="12.75" hidden="false" customHeight="false" outlineLevel="0" collapsed="false">
      <c r="Z46" s="41" t="n">
        <v>41487</v>
      </c>
      <c r="AA46" s="45" t="n">
        <v>106.9</v>
      </c>
      <c r="AB46" s="46" t="n">
        <v>117.1</v>
      </c>
      <c r="AC46" s="43" t="n">
        <v>116.3</v>
      </c>
      <c r="AD46" s="43" t="n">
        <v>100.1</v>
      </c>
      <c r="AE46" s="43" t="n">
        <v>112.1</v>
      </c>
      <c r="AF46" s="43" t="n">
        <v>114.7</v>
      </c>
      <c r="AG46" s="43" t="n">
        <v>117.5</v>
      </c>
      <c r="AH46" s="43" t="n">
        <v>111.7</v>
      </c>
      <c r="AI46" s="36" t="n">
        <v>-1.1</v>
      </c>
    </row>
    <row r="47" customFormat="false" ht="12.75" hidden="false" customHeight="false" outlineLevel="0" collapsed="false">
      <c r="Z47" s="41" t="n">
        <v>41518</v>
      </c>
      <c r="AA47" s="45" t="n">
        <v>107.4</v>
      </c>
      <c r="AB47" s="46" t="n">
        <v>118.4</v>
      </c>
      <c r="AC47" s="43" t="n">
        <v>118.9</v>
      </c>
      <c r="AD47" s="43" t="n">
        <v>100.7</v>
      </c>
      <c r="AE47" s="43" t="n">
        <v>112.3</v>
      </c>
      <c r="AF47" s="43" t="n">
        <v>114.7</v>
      </c>
      <c r="AG47" s="43" t="n">
        <v>117.9</v>
      </c>
      <c r="AH47" s="43" t="n">
        <v>110.9</v>
      </c>
      <c r="AI47" s="36" t="n">
        <v>-1.6</v>
      </c>
    </row>
    <row r="48" customFormat="false" ht="12.75" hidden="false" customHeight="false" outlineLevel="0" collapsed="false">
      <c r="Z48" s="41" t="n">
        <v>41548</v>
      </c>
      <c r="AA48" s="45" t="n">
        <v>106.5</v>
      </c>
      <c r="AB48" s="46" t="n">
        <v>117.5</v>
      </c>
      <c r="AC48" s="43" t="n">
        <v>114</v>
      </c>
      <c r="AD48" s="43" t="n">
        <v>100.4</v>
      </c>
      <c r="AE48" s="43" t="n">
        <v>111.7</v>
      </c>
      <c r="AF48" s="43" t="n">
        <v>113.2</v>
      </c>
      <c r="AG48" s="43" t="n">
        <v>118.2</v>
      </c>
      <c r="AH48" s="43" t="n">
        <v>110.9</v>
      </c>
      <c r="AI48" s="36" t="n">
        <v>-1.8</v>
      </c>
    </row>
    <row r="49" customFormat="false" ht="12.75" hidden="false" customHeight="false" outlineLevel="0" collapsed="false">
      <c r="Z49" s="41" t="n">
        <v>41579</v>
      </c>
      <c r="AA49" s="45" t="n">
        <v>106.3</v>
      </c>
      <c r="AB49" s="46" t="n">
        <v>121.8</v>
      </c>
      <c r="AC49" s="43" t="n">
        <v>111.8</v>
      </c>
      <c r="AD49" s="43" t="n">
        <v>100.2</v>
      </c>
      <c r="AE49" s="43" t="n">
        <v>111.5</v>
      </c>
      <c r="AF49" s="43" t="n">
        <v>111.6</v>
      </c>
      <c r="AG49" s="43" t="n">
        <v>119.6</v>
      </c>
      <c r="AH49" s="43" t="n">
        <v>109.4</v>
      </c>
      <c r="AI49" s="36" t="n">
        <v>-1.6</v>
      </c>
    </row>
    <row r="50" customFormat="false" ht="12.75" hidden="false" customHeight="false" outlineLevel="0" collapsed="false">
      <c r="Z50" s="41" t="n">
        <v>41609</v>
      </c>
      <c r="AA50" s="45" t="n">
        <v>106.6</v>
      </c>
      <c r="AB50" s="46" t="n">
        <v>123</v>
      </c>
      <c r="AC50" s="43" t="n">
        <v>113.6</v>
      </c>
      <c r="AD50" s="43" t="n">
        <v>99.5</v>
      </c>
      <c r="AE50" s="43" t="n">
        <v>111.7</v>
      </c>
      <c r="AF50" s="43" t="n">
        <v>113.2</v>
      </c>
      <c r="AG50" s="43" t="n">
        <v>120</v>
      </c>
      <c r="AH50" s="43" t="n">
        <v>108.7</v>
      </c>
      <c r="AI50" s="36" t="n">
        <v>-1.3</v>
      </c>
    </row>
    <row r="51" customFormat="false" ht="12.75" hidden="false" customHeight="false" outlineLevel="0" collapsed="false">
      <c r="Z51" s="41" t="n">
        <v>41640</v>
      </c>
      <c r="AA51" s="45" t="n">
        <v>106.5</v>
      </c>
      <c r="AB51" s="45" t="n">
        <v>121.5</v>
      </c>
      <c r="AC51" s="43" t="n">
        <v>112</v>
      </c>
      <c r="AD51" s="43" t="n">
        <v>100.1</v>
      </c>
      <c r="AE51" s="43" t="n">
        <v>112.4</v>
      </c>
      <c r="AF51" s="45" t="n">
        <v>114.5</v>
      </c>
      <c r="AG51" s="45" t="n">
        <v>120.5</v>
      </c>
      <c r="AH51" s="43" t="n">
        <v>110.2</v>
      </c>
      <c r="AI51" s="36" t="n">
        <v>-1.7</v>
      </c>
    </row>
    <row r="52" customFormat="false" ht="12.75" hidden="false" customHeight="false" outlineLevel="0" collapsed="false">
      <c r="Z52" s="41" t="n">
        <v>41671</v>
      </c>
      <c r="AA52" s="45" t="n">
        <v>106.4</v>
      </c>
      <c r="AB52" s="45" t="n">
        <v>121</v>
      </c>
      <c r="AC52" s="43" t="n">
        <v>111.3</v>
      </c>
      <c r="AD52" s="43" t="n">
        <v>99.8</v>
      </c>
      <c r="AE52" s="43" t="n">
        <v>112.4</v>
      </c>
      <c r="AF52" s="45" t="n">
        <v>114.9</v>
      </c>
      <c r="AG52" s="45" t="n">
        <v>120.1</v>
      </c>
      <c r="AH52" s="43" t="n">
        <v>111.8</v>
      </c>
      <c r="AI52" s="36" t="n">
        <v>-1.8</v>
      </c>
    </row>
    <row r="53" customFormat="false" ht="12.75" hidden="false" customHeight="false" outlineLevel="0" collapsed="false">
      <c r="Z53" s="41" t="n">
        <v>41699</v>
      </c>
      <c r="AA53" s="45" t="n">
        <v>106.4</v>
      </c>
      <c r="AB53" s="45" t="n">
        <v>123.9</v>
      </c>
      <c r="AC53" s="43" t="n">
        <v>111.8</v>
      </c>
      <c r="AD53" s="43" t="n">
        <v>99.3</v>
      </c>
      <c r="AE53" s="43" t="n">
        <v>112.4</v>
      </c>
      <c r="AF53" s="45" t="n">
        <v>114.5</v>
      </c>
      <c r="AG53" s="45" t="n">
        <v>119.9</v>
      </c>
      <c r="AH53" s="43" t="n">
        <v>113.8</v>
      </c>
      <c r="AI53" s="36" t="n">
        <v>-1.7</v>
      </c>
    </row>
    <row r="54" customFormat="false" ht="12.75" hidden="false" customHeight="false" outlineLevel="0" collapsed="false">
      <c r="Z54" s="41" t="n">
        <v>41730</v>
      </c>
      <c r="AA54" s="45" t="n">
        <v>106.6</v>
      </c>
      <c r="AB54" s="45" t="n">
        <v>125.3</v>
      </c>
      <c r="AC54" s="43" t="n">
        <v>112</v>
      </c>
      <c r="AD54" s="43" t="n">
        <v>98.8</v>
      </c>
      <c r="AE54" s="43" t="n">
        <v>112.3</v>
      </c>
      <c r="AF54" s="45" t="n">
        <v>112.9</v>
      </c>
      <c r="AG54" s="45" t="n">
        <v>119</v>
      </c>
      <c r="AH54" s="43" t="n">
        <v>114.4</v>
      </c>
      <c r="AI54" s="36" t="n">
        <v>-1.3</v>
      </c>
    </row>
    <row r="55" customFormat="false" ht="12.75" hidden="false" customHeight="false" outlineLevel="0" collapsed="false">
      <c r="Z55" s="41" t="n">
        <v>41760</v>
      </c>
      <c r="AA55" s="45" t="n">
        <v>106.5</v>
      </c>
      <c r="AB55" s="45" t="n">
        <v>124.9</v>
      </c>
      <c r="AC55" s="43" t="n">
        <v>111.8</v>
      </c>
      <c r="AD55" s="43" t="n">
        <v>98.6</v>
      </c>
      <c r="AE55" s="43" t="n">
        <v>112</v>
      </c>
      <c r="AF55" s="45" t="n">
        <v>111</v>
      </c>
      <c r="AG55" s="45" t="n">
        <v>118.4</v>
      </c>
      <c r="AH55" s="43" t="n">
        <v>116.5</v>
      </c>
      <c r="AI55" s="36" t="n">
        <v>-0.9</v>
      </c>
    </row>
    <row r="56" customFormat="false" ht="12.75" hidden="false" customHeight="false" outlineLevel="0" collapsed="false">
      <c r="Z56" s="41" t="n">
        <v>41791</v>
      </c>
      <c r="AA56" s="45" t="n">
        <v>106.4</v>
      </c>
      <c r="AB56" s="45" t="n">
        <v>121.9</v>
      </c>
      <c r="AC56" s="43" t="n">
        <v>111.7</v>
      </c>
      <c r="AD56" s="43" t="n">
        <v>99</v>
      </c>
      <c r="AE56" s="43" t="n">
        <v>112.1</v>
      </c>
      <c r="AF56" s="45" t="n">
        <v>112.3</v>
      </c>
      <c r="AG56" s="45" t="n">
        <v>117.9</v>
      </c>
      <c r="AH56" s="43" t="n">
        <v>115.6</v>
      </c>
      <c r="AI56" s="36" t="n">
        <v>-0.8</v>
      </c>
    </row>
    <row r="57" customFormat="false" ht="12.75" hidden="false" customHeight="false" outlineLevel="0" collapsed="false">
      <c r="Z57" s="41" t="n">
        <v>41821</v>
      </c>
      <c r="AA57" s="45" t="n">
        <v>106.5</v>
      </c>
      <c r="AB57" s="45" t="n">
        <v>116.8</v>
      </c>
      <c r="AC57" s="43" t="n">
        <v>113.3</v>
      </c>
      <c r="AD57" s="43" t="n">
        <v>99.8</v>
      </c>
      <c r="AE57" s="43" t="n">
        <v>112.1</v>
      </c>
      <c r="AF57" s="45" t="n">
        <v>111.2</v>
      </c>
      <c r="AG57" s="45" t="n">
        <v>117.4</v>
      </c>
      <c r="AH57" s="43" t="n">
        <v>117.7</v>
      </c>
      <c r="AI57" s="36" t="n">
        <v>-0.7</v>
      </c>
    </row>
    <row r="58" customFormat="false" ht="15.75" hidden="false" customHeight="false" outlineLevel="0" collapsed="false">
      <c r="B58" s="47" t="s">
        <v>82</v>
      </c>
      <c r="Z58" s="41" t="n">
        <v>41852</v>
      </c>
      <c r="AA58" s="45" t="n">
        <v>106.3</v>
      </c>
      <c r="AB58" s="45" t="n">
        <v>113.2</v>
      </c>
      <c r="AC58" s="43" t="n">
        <v>112.2</v>
      </c>
      <c r="AD58" s="43" t="n">
        <v>100.1</v>
      </c>
      <c r="AE58" s="43" t="n">
        <v>111.7</v>
      </c>
      <c r="AF58" s="45" t="n">
        <v>108.3</v>
      </c>
      <c r="AG58" s="45" t="n">
        <v>117.2</v>
      </c>
      <c r="AH58" s="43" t="n">
        <v>121.1</v>
      </c>
      <c r="AI58" s="36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1" t="n">
        <v>41883</v>
      </c>
      <c r="AA59" s="45" t="n">
        <v>106.4</v>
      </c>
      <c r="AB59" s="45" t="n">
        <v>111.8</v>
      </c>
      <c r="AC59" s="43" t="n">
        <v>112.7</v>
      </c>
      <c r="AD59" s="43" t="n">
        <v>101</v>
      </c>
      <c r="AE59" s="43" t="n">
        <v>111.7</v>
      </c>
      <c r="AF59" s="45" t="n">
        <v>108.1</v>
      </c>
      <c r="AG59" s="45" t="n">
        <v>116.1</v>
      </c>
      <c r="AH59" s="43" t="n">
        <v>122.7</v>
      </c>
      <c r="AI59" s="36" t="n">
        <v>-0.9</v>
      </c>
    </row>
    <row r="60" customFormat="false" ht="12.75" hidden="false" customHeight="false" outlineLevel="0" collapsed="false">
      <c r="Z60" s="41" t="n">
        <v>41913</v>
      </c>
      <c r="AA60" s="45" t="n">
        <v>105.8</v>
      </c>
      <c r="AB60" s="45" t="n">
        <v>107.7</v>
      </c>
      <c r="AC60" s="43" t="n">
        <v>110.4</v>
      </c>
      <c r="AD60" s="43" t="n">
        <v>100.7</v>
      </c>
      <c r="AE60" s="43" t="n">
        <v>111.4</v>
      </c>
      <c r="AF60" s="45" t="n">
        <v>107.4</v>
      </c>
      <c r="AG60" s="45" t="n">
        <v>115</v>
      </c>
      <c r="AH60" s="43" t="n">
        <v>125.3</v>
      </c>
      <c r="AI60" s="36" t="n">
        <v>-0.7</v>
      </c>
    </row>
    <row r="61" customFormat="false" ht="12.75" hidden="false" customHeight="false" outlineLevel="0" collapsed="false">
      <c r="Z61" s="41" t="n">
        <v>41944</v>
      </c>
      <c r="AA61" s="45" t="n">
        <v>105.1</v>
      </c>
      <c r="AB61" s="45" t="n">
        <v>110.5</v>
      </c>
      <c r="AC61" s="43" t="n">
        <v>105.8</v>
      </c>
      <c r="AD61" s="43" t="n">
        <v>100.5</v>
      </c>
      <c r="AE61" s="43" t="n">
        <v>110.6</v>
      </c>
      <c r="AF61" s="45" t="n">
        <v>104.6</v>
      </c>
      <c r="AG61" s="45" t="n">
        <v>112.8</v>
      </c>
      <c r="AH61" s="43" t="n">
        <v>124.6</v>
      </c>
      <c r="AI61" s="36" t="n">
        <v>-1.1</v>
      </c>
    </row>
    <row r="62" customFormat="false" ht="12.75" hidden="false" customHeight="false" outlineLevel="0" collapsed="false">
      <c r="Z62" s="41" t="n">
        <v>41974</v>
      </c>
      <c r="AA62" s="45" t="n">
        <v>104.1</v>
      </c>
      <c r="AB62" s="45" t="n">
        <v>111.9</v>
      </c>
      <c r="AC62" s="43" t="n">
        <v>97.6</v>
      </c>
      <c r="AD62" s="43" t="n">
        <v>100.4</v>
      </c>
      <c r="AE62" s="43" t="n">
        <v>110.7</v>
      </c>
      <c r="AF62" s="45" t="n">
        <v>105.9</v>
      </c>
      <c r="AG62" s="45" t="n">
        <v>111.6</v>
      </c>
      <c r="AH62" s="43" t="n">
        <v>123.2</v>
      </c>
      <c r="AI62" s="36" t="n">
        <v>-2.3</v>
      </c>
    </row>
    <row r="63" customFormat="false" ht="12.75" hidden="false" customHeight="false" outlineLevel="0" collapsed="false">
      <c r="Z63" s="41" t="n">
        <v>42005</v>
      </c>
      <c r="AA63" s="45" t="n">
        <v>103.7</v>
      </c>
      <c r="AB63" s="45" t="n">
        <v>113.9</v>
      </c>
      <c r="AC63" s="43" t="n">
        <v>91.3</v>
      </c>
      <c r="AD63" s="43" t="n">
        <v>100.8</v>
      </c>
      <c r="AE63" s="43" t="n">
        <v>111</v>
      </c>
      <c r="AF63" s="45" t="n">
        <v>106.6</v>
      </c>
      <c r="AG63" s="45" t="n">
        <v>111.2</v>
      </c>
      <c r="AH63" s="43" t="n">
        <v>125.2</v>
      </c>
      <c r="AI63" s="36" t="n">
        <v>-2.6</v>
      </c>
    </row>
    <row r="64" customFormat="false" ht="12.75" hidden="false" customHeight="false" outlineLevel="0" collapsed="false">
      <c r="Z64" s="41" t="n">
        <v>42036</v>
      </c>
      <c r="AA64" s="45" t="n">
        <v>104.2</v>
      </c>
      <c r="AB64" s="45" t="n">
        <v>113.2</v>
      </c>
      <c r="AC64" s="45" t="n">
        <v>93.8</v>
      </c>
      <c r="AD64" s="45" t="n">
        <v>100.8</v>
      </c>
      <c r="AE64" s="45" t="n">
        <v>111.4</v>
      </c>
      <c r="AF64" s="45" t="n">
        <v>109.5</v>
      </c>
      <c r="AG64" s="45" t="n">
        <v>110.8</v>
      </c>
      <c r="AH64" s="45" t="n">
        <v>126</v>
      </c>
      <c r="AI64" s="36" t="n">
        <v>-2.1</v>
      </c>
    </row>
    <row r="65" customFormat="false" ht="12.75" hidden="false" customHeight="false" outlineLevel="0" collapsed="false">
      <c r="Z65" s="41" t="n">
        <v>42064</v>
      </c>
      <c r="AA65" s="45" t="n">
        <v>105.2</v>
      </c>
      <c r="AB65" s="45" t="n">
        <v>112.6</v>
      </c>
      <c r="AC65" s="45" t="n">
        <v>98.5</v>
      </c>
      <c r="AD65" s="45" t="n">
        <v>101.3</v>
      </c>
      <c r="AE65" s="45" t="n">
        <v>112.1</v>
      </c>
      <c r="AF65" s="45" t="n">
        <v>111.5</v>
      </c>
      <c r="AG65" s="45" t="n">
        <v>111.4</v>
      </c>
      <c r="AH65" s="45" t="n">
        <v>126.5</v>
      </c>
      <c r="AI65" s="36" t="n">
        <v>-1.1</v>
      </c>
    </row>
    <row r="66" customFormat="false" ht="12.75" hidden="false" customHeight="false" outlineLevel="0" collapsed="false">
      <c r="Z66" s="41" t="n">
        <v>42095</v>
      </c>
      <c r="AA66" s="45" t="n">
        <v>105.6</v>
      </c>
      <c r="AB66" s="45" t="n">
        <v>112.7</v>
      </c>
      <c r="AC66" s="45" t="n">
        <v>98</v>
      </c>
      <c r="AD66" s="45" t="n">
        <v>102</v>
      </c>
      <c r="AE66" s="45" t="n">
        <v>112.7</v>
      </c>
      <c r="AF66" s="45" t="n">
        <v>113.4</v>
      </c>
      <c r="AG66" s="45" t="n">
        <v>111.7</v>
      </c>
      <c r="AH66" s="45" t="n">
        <v>128.2</v>
      </c>
      <c r="AI66" s="36" t="n">
        <v>-0.9</v>
      </c>
    </row>
    <row r="67" customFormat="false" ht="12.75" hidden="false" customHeight="false" outlineLevel="0" collapsed="false">
      <c r="Z67" s="41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4" t="n">
        <v>-0.4</v>
      </c>
    </row>
    <row r="68" customFormat="false" ht="12.75" hidden="false" customHeight="false" outlineLevel="0" collapsed="false">
      <c r="Z68" s="41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6" t="n">
        <v>-0.5</v>
      </c>
    </row>
    <row r="69" customFormat="false" ht="12.75" hidden="false" customHeight="false" outlineLevel="0" collapsed="false">
      <c r="Z69" s="41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6" t="n">
        <v>-0.5</v>
      </c>
    </row>
    <row r="70" customFormat="false" ht="12.75" hidden="false" customHeight="false" outlineLevel="0" collapsed="false">
      <c r="Z70" s="41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6" t="n">
        <v>-1.1</v>
      </c>
    </row>
    <row r="71" customFormat="false" ht="12.75" hidden="false" customHeight="false" outlineLevel="0" collapsed="false">
      <c r="Z71" s="41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6" t="n">
        <v>-1.8</v>
      </c>
    </row>
    <row r="72" customFormat="false" ht="12.75" hidden="false" customHeight="false" outlineLevel="0" collapsed="false">
      <c r="Z72" s="41"/>
    </row>
    <row r="73" customFormat="false" ht="12.75" hidden="false" customHeight="false" outlineLevel="0" collapsed="false">
      <c r="Z73" s="41"/>
    </row>
    <row r="74" customFormat="false" ht="12.75" hidden="false" customHeight="false" outlineLevel="0" collapsed="false">
      <c r="Z74" s="41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5.1</v>
      </c>
      <c r="J13" s="97" t="n">
        <v>104.5</v>
      </c>
      <c r="K13" s="98" t="s">
        <v>27</v>
      </c>
      <c r="L13" s="98" t="n">
        <v>1.8</v>
      </c>
      <c r="M13" s="98" t="s">
        <v>27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1.4</v>
      </c>
      <c r="I14" s="97" t="n">
        <v>109.7</v>
      </c>
      <c r="J14" s="97" t="n">
        <v>108</v>
      </c>
      <c r="K14" s="98" t="s">
        <v>27</v>
      </c>
      <c r="L14" s="98" t="n">
        <v>3.1</v>
      </c>
      <c r="M14" s="98" t="s">
        <v>27</v>
      </c>
      <c r="N14" s="98" t="n">
        <v>1.5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1.8</v>
      </c>
      <c r="I15" s="97" t="n">
        <v>112.5</v>
      </c>
      <c r="J15" s="97" t="n">
        <v>109.8</v>
      </c>
      <c r="K15" s="98" t="s">
        <v>27</v>
      </c>
      <c r="L15" s="98" t="n">
        <v>1.8</v>
      </c>
      <c r="M15" s="98" t="s">
        <v>27</v>
      </c>
      <c r="N15" s="98" t="n">
        <v>2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0</v>
      </c>
      <c r="I16" s="97" t="n">
        <v>104.9</v>
      </c>
      <c r="J16" s="97" t="n">
        <v>105.4</v>
      </c>
      <c r="K16" s="98" t="s">
        <v>120</v>
      </c>
      <c r="L16" s="98" t="n">
        <v>5.4</v>
      </c>
      <c r="M16" s="98" t="s">
        <v>120</v>
      </c>
      <c r="N16" s="98" t="n">
        <v>0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.9</v>
      </c>
      <c r="I17" s="97" t="n">
        <v>104.3</v>
      </c>
      <c r="J17" s="97" t="n">
        <v>104.5</v>
      </c>
      <c r="K17" s="98" t="s">
        <v>27</v>
      </c>
      <c r="L17" s="98" t="n">
        <v>9.1</v>
      </c>
      <c r="M17" s="98" t="s">
        <v>120</v>
      </c>
      <c r="N17" s="98" t="n">
        <v>0.2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3.8</v>
      </c>
      <c r="J18" s="97" t="n">
        <v>113.9</v>
      </c>
      <c r="K18" s="98" t="s">
        <v>120</v>
      </c>
      <c r="L18" s="98" t="n">
        <v>2</v>
      </c>
      <c r="M18" s="98" t="s">
        <v>120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1</v>
      </c>
      <c r="I19" s="97" t="n">
        <v>118.6</v>
      </c>
      <c r="J19" s="97" t="n">
        <v>120.3</v>
      </c>
      <c r="K19" s="98" t="s">
        <v>120</v>
      </c>
      <c r="L19" s="98" t="n">
        <v>11.3</v>
      </c>
      <c r="M19" s="98" t="s">
        <v>120</v>
      </c>
      <c r="N19" s="98" t="n">
        <v>1.4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.1</v>
      </c>
      <c r="I20" s="97" t="n">
        <v>109.9</v>
      </c>
      <c r="J20" s="97" t="n">
        <v>109.8</v>
      </c>
      <c r="K20" s="98" t="s">
        <v>27</v>
      </c>
      <c r="L20" s="98" t="n">
        <v>2.1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6.1</v>
      </c>
      <c r="I21" s="97" t="n">
        <v>108.9</v>
      </c>
      <c r="J21" s="97" t="n">
        <v>108.3</v>
      </c>
      <c r="K21" s="98" t="s">
        <v>27</v>
      </c>
      <c r="L21" s="98" t="n">
        <v>6.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3</v>
      </c>
      <c r="I22" s="97" t="n">
        <v>110.4</v>
      </c>
      <c r="J22" s="97" t="n">
        <v>110.2</v>
      </c>
      <c r="K22" s="98" t="s">
        <v>120</v>
      </c>
      <c r="L22" s="98" t="n">
        <v>0.8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3.5</v>
      </c>
      <c r="I23" s="97" t="n">
        <v>117.8</v>
      </c>
      <c r="J23" s="97" t="n">
        <v>117.7</v>
      </c>
      <c r="K23" s="98" t="s">
        <v>120</v>
      </c>
      <c r="L23" s="98" t="n">
        <v>3.7</v>
      </c>
      <c r="M23" s="98" t="s">
        <v>27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4</v>
      </c>
      <c r="J24" s="97" t="n">
        <v>109.4</v>
      </c>
      <c r="K24" s="98" t="s">
        <v>27</v>
      </c>
      <c r="L24" s="98" t="n">
        <v>3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2.7</v>
      </c>
      <c r="I25" s="97" t="n">
        <v>127.6</v>
      </c>
      <c r="J25" s="97" t="n">
        <v>126.7</v>
      </c>
      <c r="K25" s="98" t="s">
        <v>120</v>
      </c>
      <c r="L25" s="98" t="n">
        <v>3.3</v>
      </c>
      <c r="M25" s="98" t="s">
        <v>27</v>
      </c>
      <c r="N25" s="98" t="n">
        <v>0.7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3</v>
      </c>
      <c r="J26" s="97" t="n">
        <v>112.8</v>
      </c>
      <c r="K26" s="98" t="s">
        <v>120</v>
      </c>
      <c r="L26" s="98" t="n">
        <v>1.3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1.4</v>
      </c>
      <c r="I27" s="97" t="n">
        <v>124.3</v>
      </c>
      <c r="J27" s="97" t="n">
        <v>122.9</v>
      </c>
      <c r="K27" s="98" t="s">
        <v>120</v>
      </c>
      <c r="L27" s="98" t="n">
        <v>1.2</v>
      </c>
      <c r="M27" s="98" t="s">
        <v>27</v>
      </c>
      <c r="N27" s="98" t="n">
        <v>1.1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8</v>
      </c>
      <c r="I28" s="97" t="n">
        <v>112.5</v>
      </c>
      <c r="J28" s="97" t="n">
        <v>112.4</v>
      </c>
      <c r="K28" s="98" t="s">
        <v>120</v>
      </c>
      <c r="L28" s="98" t="n">
        <v>0.5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8</v>
      </c>
      <c r="J29" s="97" t="n">
        <v>111.6</v>
      </c>
      <c r="K29" s="98" t="s">
        <v>120</v>
      </c>
      <c r="L29" s="98" t="n">
        <v>1.4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8</v>
      </c>
      <c r="I30" s="97" t="n">
        <v>112.8</v>
      </c>
      <c r="J30" s="97" t="n">
        <v>112.8</v>
      </c>
      <c r="K30" s="98" t="s">
        <v>120</v>
      </c>
      <c r="L30" s="98" t="n">
        <v>0.9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2</v>
      </c>
      <c r="I31" s="101" t="n">
        <v>113.4</v>
      </c>
      <c r="J31" s="101" t="n">
        <v>113.4</v>
      </c>
      <c r="K31" s="91" t="s">
        <v>120</v>
      </c>
      <c r="L31" s="91" t="n">
        <v>1.1</v>
      </c>
      <c r="M31" s="91"/>
      <c r="N31" s="91" t="s">
        <v>27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8</v>
      </c>
      <c r="I32" s="101" t="n">
        <v>112.7</v>
      </c>
      <c r="J32" s="101" t="n">
        <v>112.7</v>
      </c>
      <c r="K32" s="91" t="s">
        <v>120</v>
      </c>
      <c r="L32" s="91" t="n">
        <v>0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5</v>
      </c>
      <c r="I33" s="97" t="n">
        <v>106.1</v>
      </c>
      <c r="J33" s="97" t="n">
        <v>106.2</v>
      </c>
      <c r="K33" s="98" t="s">
        <v>120</v>
      </c>
      <c r="L33" s="98" t="n">
        <v>1.6</v>
      </c>
      <c r="M33" s="98" t="s">
        <v>120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6.9</v>
      </c>
      <c r="K34" s="98" t="s">
        <v>120</v>
      </c>
      <c r="L34" s="98" t="n">
        <v>0.8</v>
      </c>
      <c r="M34" s="98" t="s">
        <v>27</v>
      </c>
      <c r="N34" s="98" t="n">
        <v>0.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8</v>
      </c>
      <c r="I35" s="97" t="n">
        <v>111.9</v>
      </c>
      <c r="J35" s="97" t="n">
        <v>112</v>
      </c>
      <c r="K35" s="98" t="s">
        <v>120</v>
      </c>
      <c r="L35" s="98" t="n">
        <v>2</v>
      </c>
      <c r="M35" s="98" t="s">
        <v>120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2</v>
      </c>
      <c r="I36" s="97" t="n">
        <v>112.3</v>
      </c>
      <c r="J36" s="97" t="n">
        <v>112.3</v>
      </c>
      <c r="K36" s="98" t="s">
        <v>120</v>
      </c>
      <c r="L36" s="98" t="n">
        <v>1.9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7.9</v>
      </c>
      <c r="I37" s="97" t="n">
        <v>110.3</v>
      </c>
      <c r="J37" s="97" t="n">
        <v>110.9</v>
      </c>
      <c r="K37" s="98" t="s">
        <v>120</v>
      </c>
      <c r="L37" s="98" t="n">
        <v>2.8</v>
      </c>
      <c r="M37" s="98" t="s">
        <v>120</v>
      </c>
      <c r="N37" s="98" t="n">
        <v>0.5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100.1</v>
      </c>
      <c r="J38" s="97" t="n">
        <v>100.3</v>
      </c>
      <c r="K38" s="98" t="s">
        <v>120</v>
      </c>
      <c r="L38" s="98" t="n">
        <v>1.8</v>
      </c>
      <c r="M38" s="98" t="s">
        <v>120</v>
      </c>
      <c r="N38" s="98" t="n">
        <v>0.2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3</v>
      </c>
      <c r="I39" s="97" t="n">
        <v>106.6</v>
      </c>
      <c r="J39" s="97" t="n">
        <v>106.8</v>
      </c>
      <c r="K39" s="98" t="s">
        <v>120</v>
      </c>
      <c r="L39" s="98" t="n">
        <v>1.4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.1</v>
      </c>
      <c r="J40" s="97" t="n">
        <v>103.6</v>
      </c>
      <c r="K40" s="98" t="s">
        <v>120</v>
      </c>
      <c r="L40" s="98" t="n">
        <v>1.3</v>
      </c>
      <c r="M40" s="98" t="s">
        <v>120</v>
      </c>
      <c r="N40" s="98" t="n">
        <v>0.5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7</v>
      </c>
      <c r="I41" s="97" t="n">
        <v>96</v>
      </c>
      <c r="J41" s="97" t="n">
        <v>96</v>
      </c>
      <c r="K41" s="98" t="s">
        <v>120</v>
      </c>
      <c r="L41" s="98" t="n">
        <v>2.5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4</v>
      </c>
      <c r="I13" s="97" t="n">
        <v>107.2</v>
      </c>
      <c r="J13" s="97" t="n">
        <v>107.2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7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4</v>
      </c>
      <c r="I15" s="97" t="n">
        <v>105.6</v>
      </c>
      <c r="J15" s="97" t="n">
        <v>105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8</v>
      </c>
      <c r="K16" s="98" t="s">
        <v>120</v>
      </c>
      <c r="L16" s="98" t="n">
        <v>0.9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8</v>
      </c>
      <c r="I17" s="97" t="n">
        <v>103.6</v>
      </c>
      <c r="J17" s="97" t="n">
        <v>103.6</v>
      </c>
      <c r="K17" s="98" t="s">
        <v>120</v>
      </c>
      <c r="L17" s="98" t="n">
        <v>0.8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4</v>
      </c>
      <c r="I18" s="97" t="n">
        <v>102.8</v>
      </c>
      <c r="J18" s="97" t="n">
        <v>102.8</v>
      </c>
      <c r="K18" s="98" t="s">
        <v>120</v>
      </c>
      <c r="L18" s="98" t="n">
        <v>0.4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7</v>
      </c>
      <c r="K19" s="98" t="s">
        <v>120</v>
      </c>
      <c r="L19" s="98" t="n">
        <v>1.6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5</v>
      </c>
      <c r="I20" s="97" t="n">
        <v>107.4</v>
      </c>
      <c r="J20" s="97" t="n">
        <v>107</v>
      </c>
      <c r="K20" s="98" t="s">
        <v>120</v>
      </c>
      <c r="L20" s="98" t="n">
        <v>0.5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5</v>
      </c>
      <c r="I22" s="97" t="n">
        <v>111.3</v>
      </c>
      <c r="J22" s="97" t="n">
        <v>111.5</v>
      </c>
      <c r="K22" s="98" t="s">
        <v>120</v>
      </c>
      <c r="L22" s="98" t="n">
        <v>2.8</v>
      </c>
      <c r="M22" s="98" t="s">
        <v>120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4</v>
      </c>
      <c r="I23" s="97" t="n">
        <v>108</v>
      </c>
      <c r="J23" s="97" t="n">
        <v>109.1</v>
      </c>
      <c r="K23" s="98" t="s">
        <v>120</v>
      </c>
      <c r="L23" s="98" t="n">
        <v>4.9</v>
      </c>
      <c r="M23" s="98" t="s">
        <v>120</v>
      </c>
      <c r="N23" s="98" t="n">
        <v>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9</v>
      </c>
      <c r="J24" s="97" t="n">
        <v>112.2</v>
      </c>
      <c r="K24" s="98" t="s">
        <v>120</v>
      </c>
      <c r="L24" s="98" t="n">
        <v>3.9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8</v>
      </c>
      <c r="I26" s="97" t="n">
        <v>111.2</v>
      </c>
      <c r="J26" s="97" t="n">
        <v>111.2</v>
      </c>
      <c r="K26" s="98" t="s">
        <v>120</v>
      </c>
      <c r="L26" s="98" t="n">
        <v>2.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</v>
      </c>
      <c r="I27" s="97" t="n">
        <v>111.1</v>
      </c>
      <c r="J27" s="97" t="n">
        <v>111.2</v>
      </c>
      <c r="K27" s="98" t="s">
        <v>120</v>
      </c>
      <c r="L27" s="98" t="n">
        <v>2</v>
      </c>
      <c r="M27" s="98" t="s">
        <v>120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.7</v>
      </c>
      <c r="J28" s="97" t="n">
        <v>89.6</v>
      </c>
      <c r="K28" s="98" t="s">
        <v>120</v>
      </c>
      <c r="L28" s="98" t="n">
        <v>4.1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7</v>
      </c>
      <c r="I29" s="97" t="n">
        <v>92</v>
      </c>
      <c r="J29" s="97" t="n">
        <v>91.8</v>
      </c>
      <c r="K29" s="98" t="s">
        <v>120</v>
      </c>
      <c r="L29" s="98" t="n">
        <v>4.7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</v>
      </c>
      <c r="J30" s="97" t="n">
        <v>86</v>
      </c>
      <c r="K30" s="98" t="s">
        <v>120</v>
      </c>
      <c r="L30" s="98" t="n">
        <v>3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.1</v>
      </c>
      <c r="I31" s="101" t="n">
        <v>109.1</v>
      </c>
      <c r="J31" s="101" t="n">
        <v>109.1</v>
      </c>
      <c r="K31" s="91" t="s">
        <v>120</v>
      </c>
      <c r="L31" s="91" t="n">
        <v>0.9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5</v>
      </c>
      <c r="I33" s="101" t="n">
        <v>113</v>
      </c>
      <c r="J33" s="101" t="n">
        <v>113</v>
      </c>
      <c r="K33" s="91" t="s">
        <v>120</v>
      </c>
      <c r="L33" s="91" t="n">
        <v>0.4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3</v>
      </c>
      <c r="J36" s="101" t="n">
        <v>109.3</v>
      </c>
      <c r="K36" s="91" t="s">
        <v>120</v>
      </c>
      <c r="L36" s="91" t="n">
        <v>2.4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.1</v>
      </c>
      <c r="I13" s="97" t="n">
        <v>108.9</v>
      </c>
      <c r="J13" s="97" t="n">
        <v>109</v>
      </c>
      <c r="K13" s="98" t="s">
        <v>120</v>
      </c>
      <c r="L13" s="98" t="n">
        <v>0.8</v>
      </c>
      <c r="M13" s="98" t="s">
        <v>120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20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3</v>
      </c>
      <c r="I16" s="97" t="n">
        <v>106.5</v>
      </c>
      <c r="J16" s="97" t="n">
        <v>106.6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.3</v>
      </c>
      <c r="I17" s="97" t="n">
        <v>101.8</v>
      </c>
      <c r="J17" s="97" t="n">
        <v>100.4</v>
      </c>
      <c r="K17" s="98" t="s">
        <v>27</v>
      </c>
      <c r="L17" s="98" t="n">
        <v>7.3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7</v>
      </c>
      <c r="I18" s="97" t="n">
        <v>95.7</v>
      </c>
      <c r="J18" s="97" t="n">
        <v>92.7</v>
      </c>
      <c r="K18" s="98" t="s">
        <v>27</v>
      </c>
      <c r="L18" s="98" t="n">
        <v>17.7</v>
      </c>
      <c r="M18" s="98" t="s">
        <v>27</v>
      </c>
      <c r="N18" s="98" t="n">
        <v>3.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7</v>
      </c>
      <c r="I19" s="97" t="n">
        <v>103.8</v>
      </c>
      <c r="J19" s="97" t="n">
        <v>105.3</v>
      </c>
      <c r="K19" s="98" t="s">
        <v>27</v>
      </c>
      <c r="L19" s="98" t="n">
        <v>1.6</v>
      </c>
      <c r="M19" s="98" t="s">
        <v>120</v>
      </c>
      <c r="N19" s="98" t="n">
        <v>1.4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9</v>
      </c>
      <c r="I20" s="97" t="n">
        <v>95.5</v>
      </c>
      <c r="J20" s="97" t="n">
        <v>92.3</v>
      </c>
      <c r="K20" s="98" t="s">
        <v>27</v>
      </c>
      <c r="L20" s="98" t="n">
        <v>18.2</v>
      </c>
      <c r="M20" s="98" t="s">
        <v>27</v>
      </c>
      <c r="N20" s="98" t="n">
        <v>3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1</v>
      </c>
      <c r="I21" s="97" t="n">
        <v>98.1</v>
      </c>
      <c r="J21" s="97" t="n">
        <v>97.1</v>
      </c>
      <c r="K21" s="98" t="s">
        <v>27</v>
      </c>
      <c r="L21" s="98" t="n">
        <v>3.9</v>
      </c>
      <c r="M21" s="98" t="s">
        <v>27</v>
      </c>
      <c r="N21" s="98" t="n">
        <v>1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100</v>
      </c>
      <c r="I22" s="97" t="n">
        <v>97.4</v>
      </c>
      <c r="J22" s="97" t="n">
        <v>96.7</v>
      </c>
      <c r="K22" s="98" t="s">
        <v>27</v>
      </c>
      <c r="L22" s="98" t="n">
        <v>3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4</v>
      </c>
      <c r="I23" s="97" t="n">
        <v>99.1</v>
      </c>
      <c r="J23" s="97" t="n">
        <v>97.9</v>
      </c>
      <c r="K23" s="98" t="s">
        <v>27</v>
      </c>
      <c r="L23" s="98" t="n">
        <v>4.4</v>
      </c>
      <c r="M23" s="98" t="s">
        <v>27</v>
      </c>
      <c r="N23" s="98" t="n">
        <v>1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09.8</v>
      </c>
      <c r="K24" s="98" t="s">
        <v>120</v>
      </c>
      <c r="L24" s="98" t="n">
        <v>1.3</v>
      </c>
      <c r="M24" s="98" t="s">
        <v>27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5</v>
      </c>
      <c r="J25" s="97" t="n">
        <v>110.5</v>
      </c>
      <c r="K25" s="98" t="s">
        <v>120</v>
      </c>
      <c r="L25" s="98" t="n">
        <v>1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3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2</v>
      </c>
      <c r="J27" s="97" t="n">
        <v>107.2</v>
      </c>
      <c r="K27" s="98" t="s">
        <v>120</v>
      </c>
      <c r="L27" s="98" t="n">
        <v>0.8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8</v>
      </c>
      <c r="J28" s="97" t="n">
        <v>108.7</v>
      </c>
      <c r="K28" s="98" t="s">
        <v>120</v>
      </c>
      <c r="L28" s="98" t="n">
        <v>1.7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2</v>
      </c>
      <c r="J31" s="97" t="n">
        <v>112</v>
      </c>
      <c r="K31" s="98" t="s">
        <v>120</v>
      </c>
      <c r="L31" s="98" t="n">
        <v>2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20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3</v>
      </c>
      <c r="J33" s="97" t="n">
        <v>112.9</v>
      </c>
      <c r="K33" s="98" t="s">
        <v>120</v>
      </c>
      <c r="L33" s="98" t="n">
        <v>1.5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2</v>
      </c>
      <c r="K34" s="98" t="s">
        <v>120</v>
      </c>
      <c r="L34" s="98" t="n">
        <v>1.8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3</v>
      </c>
      <c r="K35" s="98" t="s">
        <v>120</v>
      </c>
      <c r="L35" s="98" t="n">
        <v>2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9</v>
      </c>
      <c r="I36" s="97" t="n">
        <v>113.1</v>
      </c>
      <c r="J36" s="97" t="n">
        <v>112.8</v>
      </c>
      <c r="K36" s="98" t="s">
        <v>27</v>
      </c>
      <c r="L36" s="98" t="n">
        <v>0.1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4T12:42:32Z</cp:lastPrinted>
  <dcterms:modified xsi:type="dcterms:W3CDTF">2015-10-15T06:50:41Z</dcterms:modified>
  <cp:revision>0</cp:revision>
  <dc:subject/>
  <dc:title>Index der Großhandelsverkaufspreise - Fachserie 17 Reihe 6 -</dc:title>
</cp:coreProperties>
</file>