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9989"/>
        <c:axId val="32624552"/>
      </c:lineChart>
      <c:catAx>
        <c:axId val="250799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24552"/>
        <c:crossesAt val="0"/>
        <c:auto val="1"/>
        <c:lblAlgn val="ctr"/>
        <c:lblOffset val="100"/>
        <c:noMultiLvlLbl val="0"/>
      </c:catAx>
      <c:valAx>
        <c:axId val="32624552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7998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41722127"/>
        <c:axId val="73488660"/>
      </c:barChart>
      <c:catAx>
        <c:axId val="417221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88660"/>
        <c:crossesAt val="0"/>
        <c:auto val="1"/>
        <c:lblAlgn val="ctr"/>
        <c:lblOffset val="100"/>
        <c:noMultiLvlLbl val="0"/>
      </c:catAx>
      <c:valAx>
        <c:axId val="7348866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2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