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1979"/>
        <c:axId val="77052990"/>
      </c:lineChart>
      <c:catAx>
        <c:axId val="363319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52990"/>
        <c:crossesAt val="0"/>
        <c:auto val="1"/>
        <c:lblAlgn val="ctr"/>
        <c:lblOffset val="100"/>
        <c:noMultiLvlLbl val="0"/>
      </c:catAx>
      <c:valAx>
        <c:axId val="7705299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31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11051463"/>
        <c:axId val="81089563"/>
      </c:barChart>
      <c:catAx>
        <c:axId val="110514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89563"/>
        <c:crossesAt val="0"/>
        <c:auto val="1"/>
        <c:lblAlgn val="ctr"/>
        <c:lblOffset val="100"/>
        <c:noMultiLvlLbl val="0"/>
      </c:catAx>
      <c:valAx>
        <c:axId val="8108956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5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