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4590"/>
        <c:axId val="11214218"/>
      </c:lineChart>
      <c:catAx>
        <c:axId val="583645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14218"/>
        <c:crossesAt val="0"/>
        <c:auto val="1"/>
        <c:lblAlgn val="ctr"/>
        <c:lblOffset val="100"/>
        <c:noMultiLvlLbl val="0"/>
      </c:catAx>
      <c:valAx>
        <c:axId val="11214218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6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81232946"/>
        <c:axId val="36161465"/>
      </c:barChart>
      <c:catAx>
        <c:axId val="812329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61465"/>
        <c:crossesAt val="0"/>
        <c:auto val="1"/>
        <c:lblAlgn val="ctr"/>
        <c:lblOffset val="100"/>
        <c:noMultiLvlLbl val="0"/>
      </c:catAx>
      <c:valAx>
        <c:axId val="3616146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3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