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9887"/>
        <c:axId val="30629130"/>
      </c:lineChart>
      <c:catAx>
        <c:axId val="263898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29130"/>
        <c:crossesAt val="0"/>
        <c:auto val="1"/>
        <c:lblAlgn val="ctr"/>
        <c:lblOffset val="100"/>
        <c:noMultiLvlLbl val="0"/>
      </c:catAx>
      <c:valAx>
        <c:axId val="3062913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8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58342082"/>
        <c:axId val="10774022"/>
      </c:barChart>
      <c:catAx>
        <c:axId val="583420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74022"/>
        <c:crossesAt val="0"/>
        <c:auto val="1"/>
        <c:lblAlgn val="ctr"/>
        <c:lblOffset val="100"/>
        <c:noMultiLvlLbl val="0"/>
      </c:catAx>
      <c:valAx>
        <c:axId val="1077402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2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