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85151"/>
        <c:axId val="15910951"/>
      </c:lineChart>
      <c:catAx>
        <c:axId val="859851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10951"/>
        <c:crossesAt val="0"/>
        <c:auto val="1"/>
        <c:lblAlgn val="ctr"/>
        <c:lblOffset val="100"/>
        <c:noMultiLvlLbl val="0"/>
      </c:catAx>
      <c:valAx>
        <c:axId val="15910951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85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2752479"/>
        <c:axId val="70290520"/>
      </c:barChart>
      <c:catAx>
        <c:axId val="27524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90520"/>
        <c:crossesAt val="0"/>
        <c:auto val="1"/>
        <c:lblAlgn val="ctr"/>
        <c:lblOffset val="100"/>
        <c:noMultiLvlLbl val="0"/>
      </c:catAx>
      <c:valAx>
        <c:axId val="7029052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2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