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5</t>
  </si>
  <si>
    <t xml:space="preserve">Erscheinungsfolge: monatlich</t>
  </si>
  <si>
    <t xml:space="preserve">Erschienen am 20.11.2015</t>
  </si>
  <si>
    <t xml:space="preserve">Artikelnummer: 217020015110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Oktober
2014</t>
  </si>
  <si>
    <t xml:space="preserve">15. September
2015</t>
  </si>
  <si>
    <t xml:space="preserve">15. Okto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A$23:$AA$72</c:f>
              <c:numCache>
                <c:formatCode>General</c:formatCode>
                <c:ptCount val="50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  <c:pt idx="49">
                  <c:v>10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B$23:$AB$72</c:f>
              <c:numCache>
                <c:formatCode>General</c:formatCode>
                <c:ptCount val="50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  <c:pt idx="49">
                  <c:v>10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C$23:$AC$72</c:f>
              <c:numCache>
                <c:formatCode>General</c:formatCode>
                <c:ptCount val="50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  <c:pt idx="49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6917"/>
        <c:axId val="38702914"/>
      </c:lineChart>
      <c:catAx>
        <c:axId val="1822691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02914"/>
        <c:crossesAt val="0"/>
        <c:auto val="1"/>
        <c:lblAlgn val="ctr"/>
        <c:lblOffset val="100"/>
        <c:noMultiLvlLbl val="0"/>
      </c:catAx>
      <c:valAx>
        <c:axId val="38702914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26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55011418421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5699631062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D$23:$AD$72</c:f>
              <c:numCache>
                <c:formatCode>General</c:formatCode>
                <c:ptCount val="50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  <c:pt idx="49">
                  <c:v>-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E$23:$AE$72</c:f>
              <c:numCache>
                <c:formatCode>General</c:formatCode>
                <c:ptCount val="50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  <c:pt idx="49">
                  <c:v>-0.7</c:v>
                </c:pt>
              </c:numCache>
            </c:numRef>
          </c:val>
        </c:ser>
        <c:gapWidth val="150"/>
        <c:overlap val="0"/>
        <c:axId val="65604140"/>
        <c:axId val="29556464"/>
      </c:barChart>
      <c:catAx>
        <c:axId val="6560414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56464"/>
        <c:crossesAt val="0"/>
        <c:auto val="1"/>
        <c:lblAlgn val="ctr"/>
        <c:lblOffset val="100"/>
        <c:noMultiLvlLbl val="0"/>
      </c:catAx>
      <c:valAx>
        <c:axId val="29556464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04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47520</xdr:rowOff>
    </xdr:from>
    <xdr:to>
      <xdr:col>4</xdr:col>
      <xdr:colOff>556200</xdr:colOff>
      <xdr:row>35</xdr:row>
      <xdr:rowOff>75960</xdr:rowOff>
    </xdr:to>
    <xdr:sp>
      <xdr:nvSpPr>
        <xdr:cNvPr id="0" name="Rectangle 1"/>
        <xdr:cNvSpPr/>
      </xdr:nvSpPr>
      <xdr:spPr>
        <a:xfrm>
          <a:off x="540000" y="4524120"/>
          <a:ext cx="2815920" cy="2676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1</v>
      </c>
      <c r="I13" s="142" t="n">
        <v>104.3</v>
      </c>
      <c r="J13" s="142" t="n">
        <v>104.5</v>
      </c>
      <c r="K13" s="143" t="s">
        <v>137</v>
      </c>
      <c r="L13" s="143" t="n">
        <v>0.4</v>
      </c>
      <c r="M13" s="143" t="s">
        <v>137</v>
      </c>
      <c r="N13" s="143" t="n">
        <v>0.2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1</v>
      </c>
      <c r="I14" s="134" t="n">
        <v>102.7</v>
      </c>
      <c r="J14" s="134" t="n">
        <v>103.1</v>
      </c>
      <c r="K14" s="135"/>
      <c r="L14" s="135" t="s">
        <v>36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3</v>
      </c>
      <c r="I15" s="134" t="n">
        <v>102.8</v>
      </c>
      <c r="J15" s="134" t="n">
        <v>103.2</v>
      </c>
      <c r="K15" s="135" t="s">
        <v>36</v>
      </c>
      <c r="L15" s="135" t="n">
        <v>0.1</v>
      </c>
      <c r="M15" s="135" t="s">
        <v>137</v>
      </c>
      <c r="N15" s="135" t="n">
        <v>0.4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0.9</v>
      </c>
      <c r="I16" s="134" t="n">
        <v>97.9</v>
      </c>
      <c r="J16" s="134" t="n">
        <v>99</v>
      </c>
      <c r="K16" s="135" t="s">
        <v>36</v>
      </c>
      <c r="L16" s="135" t="n">
        <v>1.9</v>
      </c>
      <c r="M16" s="135" t="s">
        <v>137</v>
      </c>
      <c r="N16" s="135" t="n">
        <v>1.1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4.3</v>
      </c>
      <c r="I17" s="134" t="n">
        <v>95.4</v>
      </c>
      <c r="J17" s="134" t="n">
        <v>95.2</v>
      </c>
      <c r="K17" s="135" t="s">
        <v>36</v>
      </c>
      <c r="L17" s="135" t="n">
        <v>8.7</v>
      </c>
      <c r="M17" s="135" t="s">
        <v>36</v>
      </c>
      <c r="N17" s="135" t="n">
        <v>0.2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0.5</v>
      </c>
      <c r="I18" s="134" t="n">
        <v>111</v>
      </c>
      <c r="J18" s="134" t="n">
        <v>111.8</v>
      </c>
      <c r="K18" s="135" t="s">
        <v>137</v>
      </c>
      <c r="L18" s="135" t="n">
        <v>1.2</v>
      </c>
      <c r="M18" s="135" t="s">
        <v>137</v>
      </c>
      <c r="N18" s="135" t="n">
        <v>0.7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9</v>
      </c>
      <c r="J19" s="134" t="n">
        <v>97.6</v>
      </c>
      <c r="K19" s="135" t="s">
        <v>137</v>
      </c>
      <c r="L19" s="135" t="n">
        <v>0.3</v>
      </c>
      <c r="M19" s="135" t="s">
        <v>137</v>
      </c>
      <c r="N19" s="135" t="n">
        <v>1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4</v>
      </c>
      <c r="I20" s="134" t="n">
        <v>112.4</v>
      </c>
      <c r="J20" s="134" t="n">
        <v>112.5</v>
      </c>
      <c r="K20" s="135" t="s">
        <v>137</v>
      </c>
      <c r="L20" s="135" t="n">
        <v>3.8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5</v>
      </c>
      <c r="I21" s="134" t="n">
        <v>116.9</v>
      </c>
      <c r="J21" s="134" t="n">
        <v>117</v>
      </c>
      <c r="K21" s="135" t="s">
        <v>137</v>
      </c>
      <c r="L21" s="135" t="n">
        <v>1.7</v>
      </c>
      <c r="M21" s="135" t="s">
        <v>137</v>
      </c>
      <c r="N21" s="135" t="n">
        <v>0.1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99.9</v>
      </c>
      <c r="I22" s="134" t="n">
        <v>98.9</v>
      </c>
      <c r="J22" s="134" t="n">
        <v>99.1</v>
      </c>
      <c r="K22" s="135" t="s">
        <v>36</v>
      </c>
      <c r="L22" s="135" t="n">
        <v>0.8</v>
      </c>
      <c r="M22" s="135" t="s">
        <v>137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7.4</v>
      </c>
      <c r="I23" s="134" t="n">
        <v>96.1</v>
      </c>
      <c r="J23" s="134" t="n">
        <v>96.6</v>
      </c>
      <c r="K23" s="135" t="s">
        <v>36</v>
      </c>
      <c r="L23" s="135" t="n">
        <v>0.8</v>
      </c>
      <c r="M23" s="135" t="s">
        <v>137</v>
      </c>
      <c r="N23" s="135" t="n">
        <v>0.5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.1</v>
      </c>
      <c r="I24" s="134" t="n">
        <v>105.9</v>
      </c>
      <c r="J24" s="134" t="n">
        <v>105.7</v>
      </c>
      <c r="K24" s="135" t="s">
        <v>36</v>
      </c>
      <c r="L24" s="135" t="n">
        <v>0.4</v>
      </c>
      <c r="M24" s="135" t="s">
        <v>36</v>
      </c>
      <c r="N24" s="135" t="n">
        <v>0.2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7</v>
      </c>
      <c r="I25" s="134" t="n">
        <v>105.3</v>
      </c>
      <c r="J25" s="134" t="n">
        <v>105.3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6</v>
      </c>
      <c r="J26" s="134" t="n">
        <v>106.7</v>
      </c>
      <c r="K26" s="135" t="s">
        <v>137</v>
      </c>
      <c r="L26" s="135" t="n">
        <v>0.3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9</v>
      </c>
      <c r="I27" s="134" t="n">
        <v>113.5</v>
      </c>
      <c r="J27" s="134" t="n">
        <v>114.2</v>
      </c>
      <c r="K27" s="135" t="s">
        <v>137</v>
      </c>
      <c r="L27" s="135" t="n">
        <v>4.8</v>
      </c>
      <c r="M27" s="135" t="s">
        <v>137</v>
      </c>
      <c r="N27" s="135" t="n">
        <v>0.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4</v>
      </c>
      <c r="I29" s="134" t="n">
        <v>107.1</v>
      </c>
      <c r="J29" s="134" t="n">
        <v>107.2</v>
      </c>
      <c r="K29" s="135" t="s">
        <v>36</v>
      </c>
      <c r="L29" s="135" t="n">
        <v>1.1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8</v>
      </c>
      <c r="I30" s="134" t="n">
        <v>103.1</v>
      </c>
      <c r="J30" s="134" t="n">
        <v>103</v>
      </c>
      <c r="K30" s="135" t="s">
        <v>137</v>
      </c>
      <c r="L30" s="135" t="n">
        <v>0.2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2.8</v>
      </c>
      <c r="J31" s="134" t="n">
        <v>102.8</v>
      </c>
      <c r="K31" s="135" t="s">
        <v>137</v>
      </c>
      <c r="L31" s="135" t="n">
        <v>1.7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1.6</v>
      </c>
      <c r="I32" s="134" t="n">
        <v>102.8</v>
      </c>
      <c r="J32" s="134" t="n">
        <v>102.8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2.9</v>
      </c>
      <c r="K33" s="135" t="s">
        <v>137</v>
      </c>
      <c r="L33" s="135" t="n">
        <v>2.7</v>
      </c>
      <c r="M33" s="135"/>
      <c r="N33" s="135" t="s">
        <v>36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9</v>
      </c>
      <c r="J34" s="134" t="n">
        <v>104.2</v>
      </c>
      <c r="K34" s="135" t="s">
        <v>137</v>
      </c>
      <c r="L34" s="135" t="n">
        <v>0.9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2</v>
      </c>
      <c r="I36" s="134" t="n">
        <v>102</v>
      </c>
      <c r="J36" s="134" t="n">
        <v>102</v>
      </c>
      <c r="K36" s="135" t="s">
        <v>36</v>
      </c>
      <c r="L36" s="135" t="n">
        <v>0.2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3</v>
      </c>
      <c r="I37" s="134" t="n">
        <v>99.4</v>
      </c>
      <c r="J37" s="134" t="n">
        <v>99.5</v>
      </c>
      <c r="K37" s="135" t="s">
        <v>36</v>
      </c>
      <c r="L37" s="135" t="n">
        <v>0.8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7</v>
      </c>
      <c r="I38" s="134" t="n">
        <v>99.9</v>
      </c>
      <c r="J38" s="134" t="n">
        <v>100</v>
      </c>
      <c r="K38" s="135" t="s">
        <v>36</v>
      </c>
      <c r="L38" s="135" t="n">
        <v>0.7</v>
      </c>
      <c r="M38" s="135" t="s">
        <v>137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10.1</v>
      </c>
      <c r="I39" s="134" t="n">
        <v>106.5</v>
      </c>
      <c r="J39" s="134" t="n">
        <v>107.1</v>
      </c>
      <c r="K39" s="135" t="s">
        <v>36</v>
      </c>
      <c r="L39" s="135" t="n">
        <v>2.7</v>
      </c>
      <c r="M39" s="135" t="s">
        <v>137</v>
      </c>
      <c r="N39" s="135" t="n">
        <v>0.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7.3</v>
      </c>
      <c r="J40" s="134" t="n">
        <v>108.1</v>
      </c>
      <c r="K40" s="135" t="s">
        <v>36</v>
      </c>
      <c r="L40" s="135" t="n">
        <v>0.6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99.9</v>
      </c>
      <c r="I13" s="134" t="n">
        <v>99</v>
      </c>
      <c r="J13" s="134" t="n">
        <v>99.1</v>
      </c>
      <c r="K13" s="135" t="s">
        <v>36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1</v>
      </c>
      <c r="I14" s="134" t="n">
        <v>99.4</v>
      </c>
      <c r="J14" s="134" t="n">
        <v>99.7</v>
      </c>
      <c r="K14" s="135" t="s">
        <v>36</v>
      </c>
      <c r="L14" s="135" t="n">
        <v>0.4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9</v>
      </c>
      <c r="J15" s="134" t="n">
        <v>92.9</v>
      </c>
      <c r="K15" s="135" t="s">
        <v>36</v>
      </c>
      <c r="L15" s="135" t="n">
        <v>2.9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2</v>
      </c>
      <c r="I16" s="134" t="n">
        <v>101</v>
      </c>
      <c r="J16" s="134" t="n">
        <v>101.3</v>
      </c>
      <c r="K16" s="135" t="s">
        <v>137</v>
      </c>
      <c r="L16" s="135" t="n">
        <v>0.1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7.5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</v>
      </c>
      <c r="I18" s="134" t="n">
        <v>96.5</v>
      </c>
      <c r="J18" s="134" t="n">
        <v>96.4</v>
      </c>
      <c r="K18" s="135" t="s">
        <v>36</v>
      </c>
      <c r="L18" s="135" t="n">
        <v>1.6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7</v>
      </c>
      <c r="I19" s="134" t="n">
        <v>92.2</v>
      </c>
      <c r="J19" s="134" t="n">
        <v>91.9</v>
      </c>
      <c r="K19" s="135" t="s">
        <v>36</v>
      </c>
      <c r="L19" s="135" t="n">
        <v>1.9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7</v>
      </c>
      <c r="I20" s="134" t="n">
        <v>92.2</v>
      </c>
      <c r="J20" s="134" t="n">
        <v>91.9</v>
      </c>
      <c r="K20" s="135" t="s">
        <v>36</v>
      </c>
      <c r="L20" s="135" t="n">
        <v>1.9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.1</v>
      </c>
      <c r="I21" s="134" t="n">
        <v>100.8</v>
      </c>
      <c r="J21" s="134" t="n">
        <v>100.8</v>
      </c>
      <c r="K21" s="135" t="s">
        <v>137</v>
      </c>
      <c r="L21" s="135" t="n">
        <v>0.7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08.6</v>
      </c>
      <c r="I26" s="142" t="n">
        <v>90.4</v>
      </c>
      <c r="J26" s="142" t="n">
        <v>89.6</v>
      </c>
      <c r="K26" s="143" t="s">
        <v>36</v>
      </c>
      <c r="L26" s="143" t="n">
        <v>17.5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09.7</v>
      </c>
      <c r="I27" s="134" t="n">
        <v>91.2</v>
      </c>
      <c r="J27" s="134" t="n">
        <v>90.3</v>
      </c>
      <c r="K27" s="135" t="s">
        <v>36</v>
      </c>
      <c r="L27" s="135" t="n">
        <v>17.7</v>
      </c>
      <c r="M27" s="135" t="s">
        <v>36</v>
      </c>
      <c r="N27" s="135" t="n">
        <v>1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07.3</v>
      </c>
      <c r="I28" s="134" t="n">
        <v>93.5</v>
      </c>
      <c r="J28" s="134" t="n">
        <v>92.3</v>
      </c>
      <c r="K28" s="135" t="s">
        <v>36</v>
      </c>
      <c r="L28" s="135" t="n">
        <v>14</v>
      </c>
      <c r="M28" s="135" t="s">
        <v>36</v>
      </c>
      <c r="N28" s="135" t="n">
        <v>1.3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06.9</v>
      </c>
      <c r="I29" s="134" t="n">
        <v>95.5</v>
      </c>
      <c r="J29" s="134" t="n">
        <v>93.7</v>
      </c>
      <c r="K29" s="135" t="s">
        <v>36</v>
      </c>
      <c r="L29" s="135" t="n">
        <v>12.3</v>
      </c>
      <c r="M29" s="135" t="s">
        <v>36</v>
      </c>
      <c r="N29" s="135" t="n">
        <v>1.9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20.1</v>
      </c>
      <c r="I30" s="134" t="n">
        <v>76.9</v>
      </c>
      <c r="J30" s="134" t="n">
        <v>78.2</v>
      </c>
      <c r="K30" s="135" t="s">
        <v>36</v>
      </c>
      <c r="L30" s="135" t="n">
        <v>34.9</v>
      </c>
      <c r="M30" s="135" t="s">
        <v>137</v>
      </c>
      <c r="N30" s="135" t="n">
        <v>1.7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07.6</v>
      </c>
      <c r="I31" s="134" t="n">
        <v>91.7</v>
      </c>
      <c r="J31" s="134" t="n">
        <v>91.1</v>
      </c>
      <c r="K31" s="135" t="s">
        <v>36</v>
      </c>
      <c r="L31" s="135" t="n">
        <v>15.3</v>
      </c>
      <c r="M31" s="135" t="s">
        <v>36</v>
      </c>
      <c r="N31" s="135" t="n">
        <v>0.7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06.3</v>
      </c>
      <c r="I32" s="134" t="n">
        <v>90.2</v>
      </c>
      <c r="J32" s="134" t="n">
        <v>89.4</v>
      </c>
      <c r="K32" s="135" t="s">
        <v>36</v>
      </c>
      <c r="L32" s="135" t="n">
        <v>15.9</v>
      </c>
      <c r="M32" s="135" t="s">
        <v>36</v>
      </c>
      <c r="N32" s="135" t="n">
        <v>0.9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06.1</v>
      </c>
      <c r="I33" s="134" t="n">
        <v>90.7</v>
      </c>
      <c r="J33" s="134" t="n">
        <v>89.8</v>
      </c>
      <c r="K33" s="135" t="s">
        <v>36</v>
      </c>
      <c r="L33" s="135" t="n">
        <v>15.4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08.6</v>
      </c>
      <c r="I34" s="134" t="n">
        <v>92.8</v>
      </c>
      <c r="J34" s="134" t="n">
        <v>92.4</v>
      </c>
      <c r="K34" s="135" t="s">
        <v>36</v>
      </c>
      <c r="L34" s="135" t="n">
        <v>14.9</v>
      </c>
      <c r="M34" s="135" t="s">
        <v>36</v>
      </c>
      <c r="N34" s="135" t="n">
        <v>0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13.1</v>
      </c>
      <c r="I35" s="134" t="n">
        <v>83</v>
      </c>
      <c r="J35" s="134" t="n">
        <v>81.1</v>
      </c>
      <c r="K35" s="135" t="s">
        <v>36</v>
      </c>
      <c r="L35" s="135" t="n">
        <v>28.3</v>
      </c>
      <c r="M35" s="135" t="s">
        <v>36</v>
      </c>
      <c r="N35" s="135" t="n">
        <v>2.3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13.1</v>
      </c>
      <c r="I36" s="134" t="n">
        <v>82.9</v>
      </c>
      <c r="J36" s="134" t="n">
        <v>81</v>
      </c>
      <c r="K36" s="135" t="s">
        <v>36</v>
      </c>
      <c r="L36" s="135" t="n">
        <v>28.4</v>
      </c>
      <c r="M36" s="135" t="s">
        <v>36</v>
      </c>
      <c r="N36" s="135" t="n">
        <v>2.3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12.4</v>
      </c>
      <c r="I37" s="134" t="n">
        <v>84.2</v>
      </c>
      <c r="J37" s="134" t="n">
        <v>82.4</v>
      </c>
      <c r="K37" s="135" t="s">
        <v>36</v>
      </c>
      <c r="L37" s="135" t="n">
        <v>26.7</v>
      </c>
      <c r="M37" s="135" t="s">
        <v>36</v>
      </c>
      <c r="N37" s="135" t="n">
        <v>2.1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01.8</v>
      </c>
      <c r="I38" s="134" t="n">
        <v>53.7</v>
      </c>
      <c r="J38" s="134" t="n">
        <v>57.1</v>
      </c>
      <c r="K38" s="135" t="s">
        <v>36</v>
      </c>
      <c r="L38" s="135" t="n">
        <v>43.9</v>
      </c>
      <c r="M38" s="135" t="s">
        <v>137</v>
      </c>
      <c r="N38" s="135" t="n">
        <v>6.3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2.6</v>
      </c>
      <c r="I39" s="134" t="n">
        <v>117.5</v>
      </c>
      <c r="J39" s="134" t="n">
        <v>116.7</v>
      </c>
      <c r="K39" s="135" t="s">
        <v>36</v>
      </c>
      <c r="L39" s="135" t="n">
        <v>4.8</v>
      </c>
      <c r="M39" s="135" t="s">
        <v>36</v>
      </c>
      <c r="N39" s="135" t="n">
        <v>0.7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2.2</v>
      </c>
      <c r="I40" s="134" t="n">
        <v>58.9</v>
      </c>
      <c r="J40" s="134" t="n">
        <v>66.1</v>
      </c>
      <c r="K40" s="135" t="s">
        <v>36</v>
      </c>
      <c r="L40" s="135" t="n">
        <v>41.1</v>
      </c>
      <c r="M40" s="135" t="s">
        <v>137</v>
      </c>
      <c r="N40" s="135" t="n">
        <v>12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1</v>
      </c>
      <c r="I41" s="134" t="n">
        <v>52</v>
      </c>
      <c r="J41" s="134" t="n">
        <v>59.3</v>
      </c>
      <c r="K41" s="135" t="s">
        <v>36</v>
      </c>
      <c r="L41" s="135" t="n">
        <v>41.3</v>
      </c>
      <c r="M41" s="135" t="s">
        <v>137</v>
      </c>
      <c r="N41" s="135" t="n">
        <v>1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8.1</v>
      </c>
      <c r="I42" s="134" t="n">
        <v>77.6</v>
      </c>
      <c r="J42" s="134" t="n">
        <v>77.2</v>
      </c>
      <c r="K42" s="135" t="s">
        <v>36</v>
      </c>
      <c r="L42" s="135" t="n">
        <v>34.6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8.1</v>
      </c>
      <c r="I43" s="134" t="n">
        <v>77.6</v>
      </c>
      <c r="J43" s="134" t="n">
        <v>77.2</v>
      </c>
      <c r="K43" s="135" t="s">
        <v>36</v>
      </c>
      <c r="L43" s="135" t="n">
        <v>34.6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1</v>
      </c>
      <c r="I44" s="142" t="n">
        <v>104.8</v>
      </c>
      <c r="J44" s="142" t="n">
        <v>103.6</v>
      </c>
      <c r="K44" s="143" t="s">
        <v>36</v>
      </c>
      <c r="L44" s="143" t="n">
        <v>4.2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4</v>
      </c>
      <c r="I45" s="134" t="n">
        <v>103.8</v>
      </c>
      <c r="J45" s="134" t="n">
        <v>101.8</v>
      </c>
      <c r="K45" s="135" t="s">
        <v>36</v>
      </c>
      <c r="L45" s="135" t="n">
        <v>6.9</v>
      </c>
      <c r="M45" s="135" t="s">
        <v>36</v>
      </c>
      <c r="N45" s="135" t="n">
        <v>1.9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7</v>
      </c>
      <c r="K46" s="135" t="s">
        <v>36</v>
      </c>
      <c r="L46" s="135" t="n">
        <v>4.4</v>
      </c>
      <c r="M46" s="135"/>
      <c r="N46" s="135" t="s">
        <v>36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9</v>
      </c>
      <c r="I47" s="134" t="n">
        <v>107.6</v>
      </c>
      <c r="J47" s="134" t="n">
        <v>107.7</v>
      </c>
      <c r="K47" s="135" t="s">
        <v>36</v>
      </c>
      <c r="L47" s="135" t="n">
        <v>0.2</v>
      </c>
      <c r="M47" s="135" t="s">
        <v>137</v>
      </c>
      <c r="N47" s="135" t="n">
        <v>0.1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4</v>
      </c>
      <c r="I48" s="134" t="n">
        <v>98</v>
      </c>
      <c r="J48" s="134" t="n">
        <v>98.2</v>
      </c>
      <c r="K48" s="135" t="s">
        <v>36</v>
      </c>
      <c r="L48" s="135" t="n">
        <v>0.2</v>
      </c>
      <c r="M48" s="135" t="s">
        <v>137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2.5</v>
      </c>
      <c r="I49" s="134" t="n">
        <v>101.6</v>
      </c>
      <c r="J49" s="134" t="n">
        <v>97.4</v>
      </c>
      <c r="K49" s="135" t="s">
        <v>36</v>
      </c>
      <c r="L49" s="135" t="n">
        <v>13.4</v>
      </c>
      <c r="M49" s="135" t="s">
        <v>36</v>
      </c>
      <c r="N49" s="135" t="n">
        <v>4.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8</v>
      </c>
      <c r="I50" s="134" t="n">
        <v>114.1</v>
      </c>
      <c r="J50" s="134" t="n">
        <v>114.4</v>
      </c>
      <c r="K50" s="135" t="s">
        <v>137</v>
      </c>
      <c r="L50" s="135" t="n">
        <v>1.4</v>
      </c>
      <c r="M50" s="135" t="s">
        <v>137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7</v>
      </c>
      <c r="I51" s="134" t="n">
        <v>108.4</v>
      </c>
      <c r="J51" s="134" t="n">
        <v>107.3</v>
      </c>
      <c r="K51" s="135" t="s">
        <v>36</v>
      </c>
      <c r="L51" s="135" t="n">
        <v>3.1</v>
      </c>
      <c r="M51" s="135" t="s">
        <v>36</v>
      </c>
      <c r="N51" s="135" t="n">
        <v>1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4.4</v>
      </c>
      <c r="I52" s="134" t="n">
        <v>116.7</v>
      </c>
      <c r="J52" s="134" t="n">
        <v>113</v>
      </c>
      <c r="K52" s="135" t="s">
        <v>36</v>
      </c>
      <c r="L52" s="135" t="n">
        <v>1.2</v>
      </c>
      <c r="M52" s="135" t="s">
        <v>36</v>
      </c>
      <c r="N52" s="135" t="n">
        <v>3.2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2.8</v>
      </c>
      <c r="I53" s="134" t="n">
        <v>106.7</v>
      </c>
      <c r="J53" s="134" t="n">
        <v>104.6</v>
      </c>
      <c r="K53" s="135" t="s">
        <v>36</v>
      </c>
      <c r="L53" s="135" t="n">
        <v>7.3</v>
      </c>
      <c r="M53" s="135" t="s">
        <v>36</v>
      </c>
      <c r="N53" s="135" t="n">
        <v>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7.6</v>
      </c>
      <c r="I54" s="134" t="n">
        <v>105.1</v>
      </c>
      <c r="J54" s="134" t="n">
        <v>103.2</v>
      </c>
      <c r="K54" s="135" t="s">
        <v>36</v>
      </c>
      <c r="L54" s="135" t="n">
        <v>4.1</v>
      </c>
      <c r="M54" s="135" t="s">
        <v>36</v>
      </c>
      <c r="N54" s="135" t="n">
        <v>1.8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5.2</v>
      </c>
      <c r="I55" s="134" t="n">
        <v>109.4</v>
      </c>
      <c r="J55" s="134" t="n">
        <v>107.2</v>
      </c>
      <c r="K55" s="135" t="s">
        <v>36</v>
      </c>
      <c r="L55" s="135" t="n">
        <v>6.9</v>
      </c>
      <c r="M55" s="135" t="s">
        <v>36</v>
      </c>
      <c r="N55" s="135" t="n">
        <v>2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9.3</v>
      </c>
      <c r="I56" s="134" t="n">
        <v>107.4</v>
      </c>
      <c r="J56" s="134" t="n">
        <v>107.2</v>
      </c>
      <c r="K56" s="135" t="s">
        <v>36</v>
      </c>
      <c r="L56" s="135" t="n">
        <v>1.9</v>
      </c>
      <c r="M56" s="135" t="s">
        <v>36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5</v>
      </c>
      <c r="I57" s="134" t="n">
        <v>102.2</v>
      </c>
      <c r="J57" s="134" t="n">
        <v>101.1</v>
      </c>
      <c r="K57" s="135" t="s">
        <v>36</v>
      </c>
      <c r="L57" s="135" t="n">
        <v>3.3</v>
      </c>
      <c r="M57" s="135" t="s">
        <v>36</v>
      </c>
      <c r="N57" s="135" t="n">
        <v>1.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2</v>
      </c>
      <c r="I13" s="134" t="n">
        <v>110.3</v>
      </c>
      <c r="J13" s="134" t="n">
        <v>110.2</v>
      </c>
      <c r="K13" s="135" t="s">
        <v>137</v>
      </c>
      <c r="L13" s="135" t="n">
        <v>0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2</v>
      </c>
      <c r="J14" s="134" t="n">
        <v>109.6</v>
      </c>
      <c r="K14" s="135" t="s">
        <v>36</v>
      </c>
      <c r="L14" s="135" t="n">
        <v>0.5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2</v>
      </c>
      <c r="I15" s="134" t="n">
        <v>109.6</v>
      </c>
      <c r="J15" s="134" t="n">
        <v>109.6</v>
      </c>
      <c r="K15" s="135" t="s">
        <v>137</v>
      </c>
      <c r="L15" s="135" t="n">
        <v>1.3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8</v>
      </c>
      <c r="J16" s="134" t="n">
        <v>112.7</v>
      </c>
      <c r="K16" s="135" t="s">
        <v>137</v>
      </c>
      <c r="L16" s="135" t="n">
        <v>1.3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</v>
      </c>
      <c r="I17" s="134" t="n">
        <v>107.1</v>
      </c>
      <c r="J17" s="134" t="n">
        <v>107.3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7</v>
      </c>
      <c r="I18" s="134" t="n">
        <v>101.6</v>
      </c>
      <c r="J18" s="134" t="n">
        <v>101.7</v>
      </c>
      <c r="K18" s="135"/>
      <c r="L18" s="135" t="s">
        <v>36</v>
      </c>
      <c r="M18" s="135" t="s">
        <v>137</v>
      </c>
      <c r="N18" s="135" t="n">
        <v>0.1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1.9</v>
      </c>
      <c r="I20" s="134" t="n">
        <v>98.8</v>
      </c>
      <c r="J20" s="134" t="n">
        <v>99</v>
      </c>
      <c r="K20" s="135" t="s">
        <v>36</v>
      </c>
      <c r="L20" s="135" t="n">
        <v>2.8</v>
      </c>
      <c r="M20" s="135" t="s">
        <v>137</v>
      </c>
      <c r="N20" s="135" t="n">
        <v>0.2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9</v>
      </c>
      <c r="I22" s="134" t="n">
        <v>102</v>
      </c>
      <c r="J22" s="134" t="n">
        <v>102.1</v>
      </c>
      <c r="K22" s="135" t="s">
        <v>137</v>
      </c>
      <c r="L22" s="135" t="n">
        <v>0.2</v>
      </c>
      <c r="M22" s="135" t="s">
        <v>137</v>
      </c>
      <c r="N22" s="135" t="n">
        <v>0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.8</v>
      </c>
      <c r="I23" s="134" t="n">
        <v>103.7</v>
      </c>
      <c r="J23" s="134" t="n">
        <v>103.1</v>
      </c>
      <c r="K23" s="135" t="s">
        <v>36</v>
      </c>
      <c r="L23" s="135" t="n">
        <v>3.5</v>
      </c>
      <c r="M23" s="135" t="s">
        <v>36</v>
      </c>
      <c r="N23" s="135" t="n">
        <v>0.6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2</v>
      </c>
      <c r="I24" s="142" t="n">
        <v>97.8</v>
      </c>
      <c r="J24" s="142" t="n">
        <v>97.9</v>
      </c>
      <c r="K24" s="143" t="s">
        <v>137</v>
      </c>
      <c r="L24" s="143" t="n">
        <v>0.7</v>
      </c>
      <c r="M24" s="143" t="s">
        <v>137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6.2</v>
      </c>
      <c r="I25" s="134" t="n">
        <v>106</v>
      </c>
      <c r="J25" s="134" t="n">
        <v>105.7</v>
      </c>
      <c r="K25" s="135" t="s">
        <v>36</v>
      </c>
      <c r="L25" s="135" t="n">
        <v>0.5</v>
      </c>
      <c r="M25" s="135" t="s">
        <v>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7</v>
      </c>
      <c r="I26" s="134" t="n">
        <v>97.3</v>
      </c>
      <c r="J26" s="134" t="n">
        <v>97.4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</v>
      </c>
      <c r="I27" s="134" t="n">
        <v>95.5</v>
      </c>
      <c r="J27" s="134" t="n">
        <v>95.5</v>
      </c>
      <c r="K27" s="135" t="s">
        <v>137</v>
      </c>
      <c r="L27" s="135" t="n">
        <v>0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3.9</v>
      </c>
      <c r="I28" s="134" t="n">
        <v>94.3</v>
      </c>
      <c r="J28" s="134" t="n">
        <v>94.3</v>
      </c>
      <c r="K28" s="135" t="s">
        <v>137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5</v>
      </c>
      <c r="J30" s="134" t="n">
        <v>105.5</v>
      </c>
      <c r="K30" s="135" t="s">
        <v>137</v>
      </c>
      <c r="L30" s="135" t="n">
        <v>1.6</v>
      </c>
      <c r="M30" s="135" t="s">
        <v>137</v>
      </c>
      <c r="N30" s="135" t="n">
        <v>0.5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6</v>
      </c>
      <c r="I31" s="142" t="n">
        <v>107.8</v>
      </c>
      <c r="J31" s="142" t="n">
        <v>107.7</v>
      </c>
      <c r="K31" s="143" t="s">
        <v>137</v>
      </c>
      <c r="L31" s="143" t="n">
        <v>0.1</v>
      </c>
      <c r="M31" s="143" t="s">
        <v>36</v>
      </c>
      <c r="N31" s="143" t="n">
        <v>0.1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6</v>
      </c>
      <c r="I32" s="134" t="n">
        <v>107.7</v>
      </c>
      <c r="J32" s="134" t="n">
        <v>107.7</v>
      </c>
      <c r="K32" s="135" t="s">
        <v>36</v>
      </c>
      <c r="L32" s="135" t="n">
        <v>0.8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4</v>
      </c>
      <c r="I33" s="134" t="n">
        <v>114.7</v>
      </c>
      <c r="J33" s="134" t="n">
        <v>114.8</v>
      </c>
      <c r="K33" s="135" t="s">
        <v>36</v>
      </c>
      <c r="L33" s="135" t="n">
        <v>1.4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9</v>
      </c>
      <c r="J35" s="134" t="n">
        <v>119.5</v>
      </c>
      <c r="K35" s="135" t="s">
        <v>137</v>
      </c>
      <c r="L35" s="135" t="n">
        <v>1</v>
      </c>
      <c r="M35" s="135" t="s">
        <v>137</v>
      </c>
      <c r="N35" s="135" t="n">
        <v>0.5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4</v>
      </c>
      <c r="I37" s="134" t="n">
        <v>107.8</v>
      </c>
      <c r="J37" s="134" t="n">
        <v>107.7</v>
      </c>
      <c r="K37" s="135" t="s">
        <v>137</v>
      </c>
      <c r="L37" s="135" t="n">
        <v>0.3</v>
      </c>
      <c r="M37" s="135" t="s">
        <v>36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2</v>
      </c>
      <c r="I38" s="134" t="n">
        <v>108.6</v>
      </c>
      <c r="J38" s="134" t="n">
        <v>108.2</v>
      </c>
      <c r="K38" s="135" t="s">
        <v>36</v>
      </c>
      <c r="L38" s="135" t="n">
        <v>0.9</v>
      </c>
      <c r="M38" s="135" t="s">
        <v>36</v>
      </c>
      <c r="N38" s="135" t="n">
        <v>0.4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9.8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0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6</v>
      </c>
      <c r="I40" s="134" t="n">
        <v>111</v>
      </c>
      <c r="J40" s="134" t="n">
        <v>111</v>
      </c>
      <c r="K40" s="135" t="s">
        <v>137</v>
      </c>
      <c r="L40" s="135" t="n">
        <v>1.3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4.9</v>
      </c>
      <c r="I41" s="134" t="n">
        <v>105.4</v>
      </c>
      <c r="J41" s="134" t="n">
        <v>105.2</v>
      </c>
      <c r="K41" s="135" t="s">
        <v>137</v>
      </c>
      <c r="L41" s="135" t="n">
        <v>0.3</v>
      </c>
      <c r="M41" s="135" t="s">
        <v>36</v>
      </c>
      <c r="N41" s="135" t="n">
        <v>0.2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1</v>
      </c>
      <c r="I42" s="142" t="n">
        <v>105.9</v>
      </c>
      <c r="J42" s="142" t="n">
        <v>105.9</v>
      </c>
      <c r="K42" s="143" t="s">
        <v>36</v>
      </c>
      <c r="L42" s="143" t="n">
        <v>0.2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9</v>
      </c>
      <c r="J43" s="134" t="n">
        <v>99.5</v>
      </c>
      <c r="K43" s="135" t="s">
        <v>137</v>
      </c>
      <c r="L43" s="135" t="n">
        <v>0.7</v>
      </c>
      <c r="M43" s="135" t="s">
        <v>137</v>
      </c>
      <c r="N43" s="135" t="n">
        <v>0.5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9.2</v>
      </c>
      <c r="I44" s="134" t="n">
        <v>94</v>
      </c>
      <c r="J44" s="134" t="n">
        <v>97.1</v>
      </c>
      <c r="K44" s="135" t="s">
        <v>137</v>
      </c>
      <c r="L44" s="135" t="n">
        <v>8.9</v>
      </c>
      <c r="M44" s="135" t="s">
        <v>137</v>
      </c>
      <c r="N44" s="135" t="n">
        <v>3.3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3</v>
      </c>
      <c r="I45" s="134" t="n">
        <v>98</v>
      </c>
      <c r="J45" s="134" t="n">
        <v>98.4</v>
      </c>
      <c r="K45" s="135" t="s">
        <v>137</v>
      </c>
      <c r="L45" s="135" t="n">
        <v>1.1</v>
      </c>
      <c r="M45" s="135" t="s">
        <v>137</v>
      </c>
      <c r="N45" s="135" t="n">
        <v>0.4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7</v>
      </c>
      <c r="I46" s="134" t="n">
        <v>101.1</v>
      </c>
      <c r="J46" s="134" t="n">
        <v>101.1</v>
      </c>
      <c r="K46" s="135" t="s">
        <v>36</v>
      </c>
      <c r="L46" s="135" t="n">
        <v>1.6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0.9</v>
      </c>
      <c r="I48" s="134" t="n">
        <v>99</v>
      </c>
      <c r="J48" s="134" t="n">
        <v>98.4</v>
      </c>
      <c r="K48" s="135" t="s">
        <v>36</v>
      </c>
      <c r="L48" s="135" t="n">
        <v>2.5</v>
      </c>
      <c r="M48" s="135" t="s">
        <v>36</v>
      </c>
      <c r="N48" s="135" t="n">
        <v>0.6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1</v>
      </c>
      <c r="I50" s="134" t="n">
        <v>105</v>
      </c>
      <c r="J50" s="134" t="n">
        <v>104.2</v>
      </c>
      <c r="K50" s="135" t="s">
        <v>36</v>
      </c>
      <c r="L50" s="135" t="n">
        <v>0.9</v>
      </c>
      <c r="M50" s="135" t="s">
        <v>36</v>
      </c>
      <c r="N50" s="135" t="n">
        <v>0.8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8</v>
      </c>
      <c r="I51" s="134" t="n">
        <v>111.7</v>
      </c>
      <c r="J51" s="134" t="n">
        <v>111.5</v>
      </c>
      <c r="K51" s="135" t="s">
        <v>36</v>
      </c>
      <c r="L51" s="135" t="n">
        <v>0.3</v>
      </c>
      <c r="M51" s="135" t="s">
        <v>36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7.2</v>
      </c>
      <c r="I52" s="134" t="n">
        <v>102.5</v>
      </c>
      <c r="J52" s="134" t="n">
        <v>101.8</v>
      </c>
      <c r="K52" s="135" t="s">
        <v>36</v>
      </c>
      <c r="L52" s="135" t="n">
        <v>5</v>
      </c>
      <c r="M52" s="135" t="s">
        <v>36</v>
      </c>
      <c r="N52" s="135" t="n">
        <v>0.7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8</v>
      </c>
      <c r="I53" s="134" t="n">
        <v>115.7</v>
      </c>
      <c r="J53" s="134" t="n">
        <v>115.7</v>
      </c>
      <c r="K53" s="135" t="s">
        <v>137</v>
      </c>
      <c r="L53" s="135" t="n">
        <v>1.7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4.5</v>
      </c>
      <c r="I54" s="134" t="n">
        <v>104.8</v>
      </c>
      <c r="J54" s="134" t="n">
        <v>105.1</v>
      </c>
      <c r="K54" s="135" t="s">
        <v>137</v>
      </c>
      <c r="L54" s="135" t="n">
        <v>0.6</v>
      </c>
      <c r="M54" s="135" t="s">
        <v>137</v>
      </c>
      <c r="N54" s="135" t="n">
        <v>0.3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9.5</v>
      </c>
      <c r="I55" s="134" t="n">
        <v>110.7</v>
      </c>
      <c r="J55" s="134" t="n">
        <v>111.7</v>
      </c>
      <c r="K55" s="135" t="s">
        <v>137</v>
      </c>
      <c r="L55" s="135" t="n">
        <v>2</v>
      </c>
      <c r="M55" s="135" t="s">
        <v>137</v>
      </c>
      <c r="N55" s="135" t="n">
        <v>0.9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4</v>
      </c>
      <c r="J57" s="134" t="n">
        <v>99.4</v>
      </c>
      <c r="K57" s="135" t="s">
        <v>137</v>
      </c>
      <c r="L57" s="135" t="n">
        <v>0.7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.8</v>
      </c>
      <c r="I58" s="134" t="n">
        <v>96.3</v>
      </c>
      <c r="J58" s="134" t="n">
        <v>96.3</v>
      </c>
      <c r="K58" s="135" t="s">
        <v>36</v>
      </c>
      <c r="L58" s="135" t="n">
        <v>1.5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7</v>
      </c>
      <c r="I13" s="134" t="n">
        <v>106.6</v>
      </c>
      <c r="J13" s="134" t="n">
        <v>106.3</v>
      </c>
      <c r="K13" s="135" t="s">
        <v>137</v>
      </c>
      <c r="L13" s="135" t="n">
        <v>0.6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8</v>
      </c>
      <c r="I14" s="134" t="n">
        <v>103.4</v>
      </c>
      <c r="J14" s="134" t="n">
        <v>103.3</v>
      </c>
      <c r="K14" s="135" t="s">
        <v>137</v>
      </c>
      <c r="L14" s="135" t="n">
        <v>0.5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3.5</v>
      </c>
      <c r="K15" s="135" t="s">
        <v>137</v>
      </c>
      <c r="L15" s="135" t="n">
        <v>0.7</v>
      </c>
      <c r="M15" s="135" t="s">
        <v>36</v>
      </c>
      <c r="N15" s="135" t="n">
        <v>0.9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4</v>
      </c>
      <c r="J16" s="134" t="n">
        <v>116</v>
      </c>
      <c r="K16" s="135" t="s">
        <v>137</v>
      </c>
      <c r="L16" s="135" t="n">
        <v>0.5</v>
      </c>
      <c r="M16" s="135" t="s">
        <v>36</v>
      </c>
      <c r="N16" s="135" t="n">
        <v>1.2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.1</v>
      </c>
      <c r="I19" s="134" t="n">
        <v>112.6</v>
      </c>
      <c r="J19" s="134" t="n">
        <v>112.4</v>
      </c>
      <c r="K19" s="135" t="s">
        <v>137</v>
      </c>
      <c r="L19" s="135" t="n">
        <v>1.2</v>
      </c>
      <c r="M19" s="135" t="s">
        <v>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9</v>
      </c>
      <c r="I20" s="134" t="n">
        <v>101.4</v>
      </c>
      <c r="J20" s="134" t="n">
        <v>102.1</v>
      </c>
      <c r="K20" s="135" t="s">
        <v>36</v>
      </c>
      <c r="L20" s="135" t="n">
        <v>0.8</v>
      </c>
      <c r="M20" s="135" t="s">
        <v>137</v>
      </c>
      <c r="N20" s="135" t="n">
        <v>0.7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7</v>
      </c>
      <c r="J21" s="134" t="n">
        <v>103.9</v>
      </c>
      <c r="K21" s="135" t="s">
        <v>137</v>
      </c>
      <c r="L21" s="135" t="n">
        <v>0.7</v>
      </c>
      <c r="M21" s="135" t="s">
        <v>137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3</v>
      </c>
      <c r="J22" s="134" t="n">
        <v>115</v>
      </c>
      <c r="K22" s="135" t="s">
        <v>137</v>
      </c>
      <c r="L22" s="135" t="n">
        <v>3.1</v>
      </c>
      <c r="M22" s="135" t="s">
        <v>137</v>
      </c>
      <c r="N22" s="135" t="n">
        <v>0.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7</v>
      </c>
      <c r="I23" s="134" t="n">
        <v>104.6</v>
      </c>
      <c r="J23" s="134" t="n">
        <v>104.4</v>
      </c>
      <c r="K23" s="135" t="s">
        <v>137</v>
      </c>
      <c r="L23" s="135" t="n">
        <v>0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8.1</v>
      </c>
      <c r="K24" s="135" t="s">
        <v>137</v>
      </c>
      <c r="L24" s="135" t="n">
        <v>2.7</v>
      </c>
      <c r="M24" s="135" t="s">
        <v>137</v>
      </c>
      <c r="N24" s="135" t="n">
        <v>0.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8</v>
      </c>
      <c r="I25" s="134" t="n">
        <v>107.9</v>
      </c>
      <c r="J25" s="134" t="n">
        <v>107.9</v>
      </c>
      <c r="K25" s="135" t="s">
        <v>36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0.7</v>
      </c>
      <c r="I26" s="134" t="n">
        <v>104</v>
      </c>
      <c r="J26" s="134" t="n">
        <v>103.4</v>
      </c>
      <c r="K26" s="135" t="s">
        <v>36</v>
      </c>
      <c r="L26" s="135" t="n">
        <v>6.6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0.8</v>
      </c>
      <c r="I28" s="134" t="n">
        <v>102.7</v>
      </c>
      <c r="J28" s="134" t="n">
        <v>102</v>
      </c>
      <c r="K28" s="135" t="s">
        <v>36</v>
      </c>
      <c r="L28" s="135" t="n">
        <v>7.9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1.8</v>
      </c>
      <c r="I29" s="134" t="n">
        <v>108.3</v>
      </c>
      <c r="J29" s="134" t="n">
        <v>107.7</v>
      </c>
      <c r="K29" s="135" t="s">
        <v>36</v>
      </c>
      <c r="L29" s="135" t="n">
        <v>11.6</v>
      </c>
      <c r="M29" s="135" t="s">
        <v>36</v>
      </c>
      <c r="N29" s="135" t="n">
        <v>0.6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100.1</v>
      </c>
      <c r="I30" s="142" t="n">
        <v>96.2</v>
      </c>
      <c r="J30" s="142" t="n">
        <v>95.4</v>
      </c>
      <c r="K30" s="143" t="s">
        <v>36</v>
      </c>
      <c r="L30" s="143" t="n">
        <v>4.7</v>
      </c>
      <c r="M30" s="143" t="s">
        <v>36</v>
      </c>
      <c r="N30" s="143" t="n">
        <v>0.8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</v>
      </c>
      <c r="I31" s="134" t="n">
        <v>91.3</v>
      </c>
      <c r="J31" s="134" t="n">
        <v>89.4</v>
      </c>
      <c r="K31" s="135" t="s">
        <v>36</v>
      </c>
      <c r="L31" s="135" t="n">
        <v>7.8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</v>
      </c>
      <c r="I32" s="134" t="n">
        <v>91.3</v>
      </c>
      <c r="J32" s="134" t="n">
        <v>89.4</v>
      </c>
      <c r="K32" s="135" t="s">
        <v>36</v>
      </c>
      <c r="L32" s="135" t="n">
        <v>7.8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8</v>
      </c>
      <c r="I33" s="134" t="n">
        <v>91.1</v>
      </c>
      <c r="J33" s="134" t="n">
        <v>89.4</v>
      </c>
      <c r="K33" s="135" t="s">
        <v>36</v>
      </c>
      <c r="L33" s="135" t="n">
        <v>7.6</v>
      </c>
      <c r="M33" s="135" t="s">
        <v>36</v>
      </c>
      <c r="N33" s="135" t="n">
        <v>1.9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3.3</v>
      </c>
      <c r="I34" s="134" t="n">
        <v>99.1</v>
      </c>
      <c r="J34" s="134" t="n">
        <v>98.5</v>
      </c>
      <c r="K34" s="135" t="s">
        <v>36</v>
      </c>
      <c r="L34" s="135" t="n">
        <v>4.6</v>
      </c>
      <c r="M34" s="135" t="s">
        <v>36</v>
      </c>
      <c r="N34" s="135" t="n">
        <v>0.6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2</v>
      </c>
      <c r="I35" s="134" t="n">
        <v>89</v>
      </c>
      <c r="J35" s="134" t="n">
        <v>86.1</v>
      </c>
      <c r="K35" s="135" t="s">
        <v>36</v>
      </c>
      <c r="L35" s="135" t="n">
        <v>9.6</v>
      </c>
      <c r="M35" s="135" t="s">
        <v>36</v>
      </c>
      <c r="N35" s="135" t="n">
        <v>3.3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7.3</v>
      </c>
      <c r="I36" s="134" t="n">
        <v>82.2</v>
      </c>
      <c r="J36" s="134" t="n">
        <v>80.9</v>
      </c>
      <c r="K36" s="135" t="s">
        <v>36</v>
      </c>
      <c r="L36" s="135" t="n">
        <v>7.3</v>
      </c>
      <c r="M36" s="135" t="s">
        <v>36</v>
      </c>
      <c r="N36" s="135" t="n">
        <v>1.6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7</v>
      </c>
      <c r="I37" s="134" t="n">
        <v>86.2</v>
      </c>
      <c r="J37" s="134" t="n">
        <v>83.7</v>
      </c>
      <c r="K37" s="135" t="s">
        <v>36</v>
      </c>
      <c r="L37" s="135" t="n">
        <v>12.5</v>
      </c>
      <c r="M37" s="135" t="s">
        <v>36</v>
      </c>
      <c r="N37" s="135" t="n">
        <v>2.9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.8</v>
      </c>
      <c r="I38" s="134" t="n">
        <v>98.8</v>
      </c>
      <c r="J38" s="134" t="n">
        <v>93</v>
      </c>
      <c r="K38" s="135" t="s">
        <v>36</v>
      </c>
      <c r="L38" s="135" t="n">
        <v>13.7</v>
      </c>
      <c r="M38" s="135" t="s">
        <v>36</v>
      </c>
      <c r="N38" s="135" t="n">
        <v>5.9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2</v>
      </c>
      <c r="I39" s="134" t="n">
        <v>87.7</v>
      </c>
      <c r="J39" s="134" t="n">
        <v>81.8</v>
      </c>
      <c r="K39" s="135" t="s">
        <v>36</v>
      </c>
      <c r="L39" s="135" t="n">
        <v>15.8</v>
      </c>
      <c r="M39" s="135" t="s">
        <v>36</v>
      </c>
      <c r="N39" s="135" t="n">
        <v>6.7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4.9</v>
      </c>
      <c r="I40" s="134" t="n">
        <v>102</v>
      </c>
      <c r="J40" s="134" t="n">
        <v>101.2</v>
      </c>
      <c r="K40" s="135" t="s">
        <v>36</v>
      </c>
      <c r="L40" s="135" t="n">
        <v>3.5</v>
      </c>
      <c r="M40" s="135" t="s">
        <v>36</v>
      </c>
      <c r="N40" s="135" t="n">
        <v>0.8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9.9</v>
      </c>
      <c r="I41" s="134" t="n">
        <v>96.3</v>
      </c>
      <c r="J41" s="134" t="n">
        <v>91.1</v>
      </c>
      <c r="K41" s="135" t="s">
        <v>36</v>
      </c>
      <c r="L41" s="135" t="n">
        <v>8.8</v>
      </c>
      <c r="M41" s="135" t="s">
        <v>36</v>
      </c>
      <c r="N41" s="135" t="n">
        <v>5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7.7</v>
      </c>
      <c r="I42" s="134" t="n">
        <v>74.1</v>
      </c>
      <c r="J42" s="134" t="n">
        <v>73.2</v>
      </c>
      <c r="K42" s="135" t="s">
        <v>36</v>
      </c>
      <c r="L42" s="135" t="n">
        <v>5.8</v>
      </c>
      <c r="M42" s="135" t="s">
        <v>36</v>
      </c>
      <c r="N42" s="135" t="n">
        <v>1.2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8</v>
      </c>
      <c r="I43" s="134" t="n">
        <v>78.4</v>
      </c>
      <c r="J43" s="134" t="n">
        <v>76.4</v>
      </c>
      <c r="K43" s="135" t="s">
        <v>36</v>
      </c>
      <c r="L43" s="135" t="n">
        <v>4.3</v>
      </c>
      <c r="M43" s="135" t="s">
        <v>36</v>
      </c>
      <c r="N43" s="135" t="n">
        <v>2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0.7</v>
      </c>
      <c r="J44" s="134" t="n">
        <v>89.5</v>
      </c>
      <c r="K44" s="135" t="s">
        <v>36</v>
      </c>
      <c r="L44" s="135" t="n">
        <v>7.1</v>
      </c>
      <c r="M44" s="135" t="s">
        <v>36</v>
      </c>
      <c r="N44" s="135" t="n">
        <v>1.3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1</v>
      </c>
      <c r="I45" s="134" t="n">
        <v>85.6</v>
      </c>
      <c r="J45" s="134" t="n">
        <v>83.4</v>
      </c>
      <c r="K45" s="135" t="s">
        <v>36</v>
      </c>
      <c r="L45" s="135" t="n">
        <v>10.4</v>
      </c>
      <c r="M45" s="135" t="s">
        <v>36</v>
      </c>
      <c r="N45" s="135" t="n">
        <v>2.6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5.4</v>
      </c>
      <c r="I46" s="134" t="n">
        <v>90</v>
      </c>
      <c r="J46" s="134" t="n">
        <v>88.8</v>
      </c>
      <c r="K46" s="135" t="s">
        <v>36</v>
      </c>
      <c r="L46" s="135" t="n">
        <v>6.9</v>
      </c>
      <c r="M46" s="135" t="s">
        <v>36</v>
      </c>
      <c r="N46" s="135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4</v>
      </c>
      <c r="I13" s="134" t="n">
        <v>100</v>
      </c>
      <c r="J13" s="134" t="n">
        <v>99.9</v>
      </c>
      <c r="K13" s="135" t="s">
        <v>36</v>
      </c>
      <c r="L13" s="135" t="n">
        <v>3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</v>
      </c>
      <c r="I14" s="134" t="n">
        <v>96.2</v>
      </c>
      <c r="J14" s="134" t="n">
        <v>97.2</v>
      </c>
      <c r="K14" s="135" t="s">
        <v>36</v>
      </c>
      <c r="L14" s="135" t="n">
        <v>5.6</v>
      </c>
      <c r="M14" s="135" t="s">
        <v>137</v>
      </c>
      <c r="N14" s="135" t="n">
        <v>1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1</v>
      </c>
      <c r="I15" s="134" t="n">
        <v>98.1</v>
      </c>
      <c r="J15" s="134" t="n">
        <v>97.8</v>
      </c>
      <c r="K15" s="135" t="s">
        <v>36</v>
      </c>
      <c r="L15" s="135" t="n">
        <v>2.3</v>
      </c>
      <c r="M15" s="135" t="s">
        <v>36</v>
      </c>
      <c r="N15" s="135" t="n">
        <v>0.3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4</v>
      </c>
      <c r="I16" s="134" t="n">
        <v>96.3</v>
      </c>
      <c r="J16" s="134" t="n">
        <v>98</v>
      </c>
      <c r="K16" s="135" t="s">
        <v>36</v>
      </c>
      <c r="L16" s="135" t="n">
        <v>6.1</v>
      </c>
      <c r="M16" s="135" t="s">
        <v>137</v>
      </c>
      <c r="N16" s="135" t="n">
        <v>1.8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9.6</v>
      </c>
      <c r="I17" s="134" t="n">
        <v>93.7</v>
      </c>
      <c r="J17" s="134" t="n">
        <v>92.1</v>
      </c>
      <c r="K17" s="135" t="s">
        <v>36</v>
      </c>
      <c r="L17" s="135" t="n">
        <v>7.5</v>
      </c>
      <c r="M17" s="135" t="s">
        <v>36</v>
      </c>
      <c r="N17" s="135" t="n">
        <v>1.7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8.5</v>
      </c>
      <c r="I18" s="134" t="n">
        <v>117.5</v>
      </c>
      <c r="J18" s="134" t="n">
        <v>117.3</v>
      </c>
      <c r="K18" s="135" t="s">
        <v>36</v>
      </c>
      <c r="L18" s="135" t="n">
        <v>1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8</v>
      </c>
      <c r="I19" s="134" t="n">
        <v>98.9</v>
      </c>
      <c r="J19" s="134" t="n">
        <v>98.1</v>
      </c>
      <c r="K19" s="135" t="s">
        <v>36</v>
      </c>
      <c r="L19" s="135" t="n">
        <v>3.6</v>
      </c>
      <c r="M19" s="135" t="s">
        <v>36</v>
      </c>
      <c r="N19" s="135" t="n">
        <v>0.8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</v>
      </c>
      <c r="I20" s="134" t="n">
        <v>99.8</v>
      </c>
      <c r="J20" s="134" t="n">
        <v>97.7</v>
      </c>
      <c r="K20" s="135" t="s">
        <v>36</v>
      </c>
      <c r="L20" s="135" t="n">
        <v>6.1</v>
      </c>
      <c r="M20" s="135" t="s">
        <v>36</v>
      </c>
      <c r="N20" s="135" t="n">
        <v>2.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9</v>
      </c>
      <c r="I21" s="134" t="n">
        <v>98.1</v>
      </c>
      <c r="J21" s="134" t="n">
        <v>97.9</v>
      </c>
      <c r="K21" s="135" t="s">
        <v>36</v>
      </c>
      <c r="L21" s="135" t="n">
        <v>3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6</v>
      </c>
      <c r="I22" s="134" t="n">
        <v>100.2</v>
      </c>
      <c r="J22" s="134" t="n">
        <v>99.8</v>
      </c>
      <c r="K22" s="135" t="s">
        <v>36</v>
      </c>
      <c r="L22" s="135" t="n">
        <v>1.8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7</v>
      </c>
      <c r="I23" s="134" t="n">
        <v>98.3</v>
      </c>
      <c r="J23" s="134" t="n">
        <v>97.4</v>
      </c>
      <c r="K23" s="135" t="s">
        <v>36</v>
      </c>
      <c r="L23" s="135" t="n">
        <v>4.2</v>
      </c>
      <c r="M23" s="135" t="s">
        <v>36</v>
      </c>
      <c r="N23" s="135" t="n">
        <v>0.9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101.1</v>
      </c>
      <c r="I24" s="134" t="n">
        <v>97.2</v>
      </c>
      <c r="J24" s="134" t="n">
        <v>97.3</v>
      </c>
      <c r="K24" s="135" t="s">
        <v>36</v>
      </c>
      <c r="L24" s="135" t="n">
        <v>3.8</v>
      </c>
      <c r="M24" s="135" t="s">
        <v>137</v>
      </c>
      <c r="N24" s="135" t="n">
        <v>0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</v>
      </c>
      <c r="I25" s="134" t="n">
        <v>95.5</v>
      </c>
      <c r="J25" s="134" t="n">
        <v>101</v>
      </c>
      <c r="K25" s="135" t="s">
        <v>137</v>
      </c>
      <c r="L25" s="135" t="n">
        <v>2</v>
      </c>
      <c r="M25" s="135" t="s">
        <v>137</v>
      </c>
      <c r="N25" s="135" t="n">
        <v>5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4</v>
      </c>
      <c r="I26" s="134" t="n">
        <v>104.6</v>
      </c>
      <c r="J26" s="134" t="n">
        <v>102.8</v>
      </c>
      <c r="K26" s="135" t="s">
        <v>36</v>
      </c>
      <c r="L26" s="135" t="n">
        <v>1.2</v>
      </c>
      <c r="M26" s="135" t="s">
        <v>36</v>
      </c>
      <c r="N26" s="135" t="n">
        <v>1.7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103.2</v>
      </c>
      <c r="I27" s="134" t="n">
        <v>102.7</v>
      </c>
      <c r="J27" s="134" t="n">
        <v>100.2</v>
      </c>
      <c r="K27" s="135" t="s">
        <v>36</v>
      </c>
      <c r="L27" s="135" t="n">
        <v>2.9</v>
      </c>
      <c r="M27" s="135" t="s">
        <v>36</v>
      </c>
      <c r="N27" s="135" t="n">
        <v>2.4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4.2</v>
      </c>
      <c r="I28" s="134" t="n">
        <v>105.1</v>
      </c>
      <c r="J28" s="134" t="n">
        <v>103.6</v>
      </c>
      <c r="K28" s="135" t="s">
        <v>36</v>
      </c>
      <c r="L28" s="135" t="n">
        <v>0.6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7.4</v>
      </c>
      <c r="I29" s="134" t="n">
        <v>98.6</v>
      </c>
      <c r="J29" s="134" t="n">
        <v>100</v>
      </c>
      <c r="K29" s="135" t="s">
        <v>36</v>
      </c>
      <c r="L29" s="135" t="n">
        <v>6.9</v>
      </c>
      <c r="M29" s="135" t="s">
        <v>137</v>
      </c>
      <c r="N29" s="135" t="n">
        <v>1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8</v>
      </c>
      <c r="I30" s="134" t="n">
        <v>89.9</v>
      </c>
      <c r="J30" s="134" t="n">
        <v>90</v>
      </c>
      <c r="K30" s="135" t="s">
        <v>36</v>
      </c>
      <c r="L30" s="135" t="n">
        <v>8.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3.8</v>
      </c>
      <c r="I31" s="134" t="n">
        <v>81.5</v>
      </c>
      <c r="J31" s="134" t="n">
        <v>81.6</v>
      </c>
      <c r="K31" s="135" t="s">
        <v>36</v>
      </c>
      <c r="L31" s="135" t="n">
        <v>13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100</v>
      </c>
      <c r="I32" s="134" t="n">
        <v>93.9</v>
      </c>
      <c r="J32" s="134" t="n">
        <v>93.9</v>
      </c>
      <c r="K32" s="135" t="s">
        <v>36</v>
      </c>
      <c r="L32" s="135" t="n">
        <v>6.1</v>
      </c>
      <c r="M32" s="135"/>
      <c r="N32" s="135" t="s">
        <v>36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9.2</v>
      </c>
      <c r="I33" s="134" t="n">
        <v>98.3</v>
      </c>
      <c r="J33" s="134" t="n">
        <v>97.3</v>
      </c>
      <c r="K33" s="135" t="s">
        <v>36</v>
      </c>
      <c r="L33" s="135" t="n">
        <v>1.9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4.1</v>
      </c>
      <c r="I34" s="134" t="n">
        <v>104.8</v>
      </c>
      <c r="J34" s="134" t="n">
        <v>104.2</v>
      </c>
      <c r="K34" s="135" t="s">
        <v>137</v>
      </c>
      <c r="L34" s="135" t="n">
        <v>0.1</v>
      </c>
      <c r="M34" s="135" t="s">
        <v>36</v>
      </c>
      <c r="N34" s="135" t="n">
        <v>0.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3</v>
      </c>
      <c r="I35" s="134" t="n">
        <v>105</v>
      </c>
      <c r="J35" s="134" t="n">
        <v>104.8</v>
      </c>
      <c r="K35" s="135" t="s">
        <v>36</v>
      </c>
      <c r="L35" s="135" t="n">
        <v>1.4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3.8</v>
      </c>
      <c r="J36" s="134" t="n">
        <v>103.7</v>
      </c>
      <c r="K36" s="135" t="s">
        <v>36</v>
      </c>
      <c r="L36" s="135" t="n">
        <v>1</v>
      </c>
      <c r="M36" s="135" t="s">
        <v>36</v>
      </c>
      <c r="N36" s="135" t="n">
        <v>0.1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4</v>
      </c>
      <c r="I37" s="134" t="n">
        <v>104.5</v>
      </c>
      <c r="J37" s="134" t="n">
        <v>104.3</v>
      </c>
      <c r="K37" s="135" t="s">
        <v>36</v>
      </c>
      <c r="L37" s="135" t="n">
        <v>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8</v>
      </c>
      <c r="I38" s="134" t="n">
        <v>121.1</v>
      </c>
      <c r="J38" s="134" t="n">
        <v>121.2</v>
      </c>
      <c r="K38" s="135" t="s">
        <v>137</v>
      </c>
      <c r="L38" s="135" t="n">
        <v>2</v>
      </c>
      <c r="M38" s="135" t="s">
        <v>137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.7</v>
      </c>
      <c r="I39" s="134" t="n">
        <v>107.8</v>
      </c>
      <c r="J39" s="134" t="n">
        <v>108.6</v>
      </c>
      <c r="K39" s="135" t="s">
        <v>137</v>
      </c>
      <c r="L39" s="135" t="n">
        <v>0.8</v>
      </c>
      <c r="M39" s="135" t="s">
        <v>137</v>
      </c>
      <c r="N39" s="135" t="n">
        <v>0.7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100.5</v>
      </c>
      <c r="I40" s="134" t="n">
        <v>104.1</v>
      </c>
      <c r="J40" s="134" t="n">
        <v>102.9</v>
      </c>
      <c r="K40" s="135" t="s">
        <v>137</v>
      </c>
      <c r="L40" s="135" t="n">
        <v>2.4</v>
      </c>
      <c r="M40" s="135" t="s">
        <v>36</v>
      </c>
      <c r="N40" s="135" t="n">
        <v>1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103.2</v>
      </c>
      <c r="I41" s="134" t="n">
        <v>102.6</v>
      </c>
      <c r="J41" s="134" t="n">
        <v>100.9</v>
      </c>
      <c r="K41" s="135" t="s">
        <v>36</v>
      </c>
      <c r="L41" s="135" t="n">
        <v>2.2</v>
      </c>
      <c r="M41" s="135" t="s">
        <v>36</v>
      </c>
      <c r="N41" s="135" t="n">
        <v>1.7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4</v>
      </c>
      <c r="I42" s="142" t="n">
        <v>103.4</v>
      </c>
      <c r="J42" s="142" t="n">
        <v>103.3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4</v>
      </c>
      <c r="I43" s="134" t="n">
        <v>105.9</v>
      </c>
      <c r="J43" s="134" t="n">
        <v>105.8</v>
      </c>
      <c r="K43" s="135" t="s">
        <v>137</v>
      </c>
      <c r="L43" s="135" t="n">
        <v>0.4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4.1</v>
      </c>
      <c r="I44" s="134" t="n">
        <v>104.6</v>
      </c>
      <c r="J44" s="134" t="n">
        <v>104.4</v>
      </c>
      <c r="K44" s="135" t="s">
        <v>137</v>
      </c>
      <c r="L44" s="135" t="n">
        <v>0.3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9</v>
      </c>
      <c r="I45" s="134" t="n">
        <v>93.5</v>
      </c>
      <c r="J45" s="134" t="n">
        <v>89.7</v>
      </c>
      <c r="K45" s="135" t="s">
        <v>36</v>
      </c>
      <c r="L45" s="135" t="n">
        <v>9.3</v>
      </c>
      <c r="M45" s="135" t="s">
        <v>36</v>
      </c>
      <c r="N45" s="135" t="n">
        <v>4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.3</v>
      </c>
      <c r="I46" s="134" t="n">
        <v>111.1</v>
      </c>
      <c r="J46" s="134" t="n">
        <v>111.1</v>
      </c>
      <c r="K46" s="135" t="s">
        <v>137</v>
      </c>
      <c r="L46" s="135" t="n">
        <v>0.7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7.7</v>
      </c>
      <c r="J47" s="134" t="n">
        <v>107.7</v>
      </c>
      <c r="K47" s="135" t="s">
        <v>36</v>
      </c>
      <c r="L47" s="135" t="n">
        <v>0.5</v>
      </c>
      <c r="M47" s="135"/>
      <c r="N47" s="135" t="s">
        <v>36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9</v>
      </c>
      <c r="I48" s="134" t="n">
        <v>113.2</v>
      </c>
      <c r="J48" s="134" t="n">
        <v>113.4</v>
      </c>
      <c r="K48" s="135" t="s">
        <v>137</v>
      </c>
      <c r="L48" s="135" t="n">
        <v>1.3</v>
      </c>
      <c r="M48" s="135" t="s">
        <v>137</v>
      </c>
      <c r="N48" s="135" t="n">
        <v>0.2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5</v>
      </c>
      <c r="I49" s="134" t="n">
        <v>102.3</v>
      </c>
      <c r="J49" s="134" t="n">
        <v>102</v>
      </c>
      <c r="K49" s="135" t="s">
        <v>36</v>
      </c>
      <c r="L49" s="135" t="n">
        <v>2.4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9</v>
      </c>
      <c r="I50" s="134" t="n">
        <v>113.2</v>
      </c>
      <c r="J50" s="134" t="n">
        <v>113.2</v>
      </c>
      <c r="K50" s="135" t="s">
        <v>137</v>
      </c>
      <c r="L50" s="135" t="n">
        <v>1.2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5</v>
      </c>
      <c r="J51" s="134" t="n">
        <v>98.2</v>
      </c>
      <c r="K51" s="135" t="s">
        <v>36</v>
      </c>
      <c r="L51" s="135" t="n">
        <v>1.4</v>
      </c>
      <c r="M51" s="135" t="s">
        <v>36</v>
      </c>
      <c r="N51" s="135" t="n">
        <v>0.3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7</v>
      </c>
      <c r="I52" s="134" t="n">
        <v>103.3</v>
      </c>
      <c r="J52" s="134" t="n">
        <v>103.5</v>
      </c>
      <c r="K52" s="135" t="s">
        <v>137</v>
      </c>
      <c r="L52" s="135" t="n">
        <v>0.8</v>
      </c>
      <c r="M52" s="135" t="s">
        <v>137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8</v>
      </c>
      <c r="J53" s="134" t="n">
        <v>103</v>
      </c>
      <c r="K53" s="135" t="s">
        <v>137</v>
      </c>
      <c r="L53" s="135" t="n">
        <v>1.4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3.4</v>
      </c>
      <c r="I54" s="134" t="n">
        <v>103.6</v>
      </c>
      <c r="J54" s="134" t="n">
        <v>103.8</v>
      </c>
      <c r="K54" s="135" t="s">
        <v>137</v>
      </c>
      <c r="L54" s="135" t="n">
        <v>0.4</v>
      </c>
      <c r="M54" s="135" t="s">
        <v>137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1</v>
      </c>
      <c r="I14" s="134" t="n">
        <v>103.6</v>
      </c>
      <c r="J14" s="134" t="n">
        <v>103.7</v>
      </c>
      <c r="K14" s="135" t="s">
        <v>137</v>
      </c>
      <c r="L14" s="135" t="n">
        <v>0.6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6</v>
      </c>
      <c r="J15" s="134" t="n">
        <v>105.7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4</v>
      </c>
      <c r="K16" s="135" t="s">
        <v>137</v>
      </c>
      <c r="L16" s="135" t="n">
        <v>1</v>
      </c>
      <c r="M16" s="135" t="s">
        <v>137</v>
      </c>
      <c r="N16" s="135" t="n">
        <v>0.1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2</v>
      </c>
      <c r="J18" s="134" t="n">
        <v>103</v>
      </c>
      <c r="K18" s="135" t="s">
        <v>36</v>
      </c>
      <c r="L18" s="135" t="n">
        <v>0.6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99.4</v>
      </c>
      <c r="I19" s="134" t="n">
        <v>97.9</v>
      </c>
      <c r="J19" s="134" t="n">
        <v>97.1</v>
      </c>
      <c r="K19" s="135" t="s">
        <v>36</v>
      </c>
      <c r="L19" s="135" t="n">
        <v>2.3</v>
      </c>
      <c r="M19" s="135" t="s">
        <v>36</v>
      </c>
      <c r="N19" s="135" t="n">
        <v>0.8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9</v>
      </c>
      <c r="J20" s="134" t="n">
        <v>99.9</v>
      </c>
      <c r="K20" s="135" t="s">
        <v>36</v>
      </c>
      <c r="L20" s="135" t="n">
        <v>0.3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1.1</v>
      </c>
      <c r="J21" s="134" t="n">
        <v>100.6</v>
      </c>
      <c r="K21" s="135" t="s">
        <v>36</v>
      </c>
      <c r="L21" s="135" t="n">
        <v>2.8</v>
      </c>
      <c r="M21" s="135" t="s">
        <v>36</v>
      </c>
      <c r="N21" s="135" t="n">
        <v>0.5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8</v>
      </c>
      <c r="J22" s="134" t="n">
        <v>104</v>
      </c>
      <c r="K22" s="135" t="s">
        <v>137</v>
      </c>
      <c r="L22" s="135" t="n">
        <v>0.3</v>
      </c>
      <c r="M22" s="135" t="s">
        <v>137</v>
      </c>
      <c r="N22" s="135" t="n">
        <v>0.2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5</v>
      </c>
      <c r="I23" s="134" t="n">
        <v>105.5</v>
      </c>
      <c r="J23" s="134" t="n">
        <v>105.3</v>
      </c>
      <c r="K23" s="135" t="s">
        <v>137</v>
      </c>
      <c r="L23" s="135" t="n">
        <v>0.3</v>
      </c>
      <c r="M23" s="135" t="s">
        <v>36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7</v>
      </c>
      <c r="I24" s="134" t="n">
        <v>85.2</v>
      </c>
      <c r="J24" s="134" t="n">
        <v>85.1</v>
      </c>
      <c r="K24" s="135" t="s">
        <v>137</v>
      </c>
      <c r="L24" s="135" t="n">
        <v>0.5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.6</v>
      </c>
      <c r="I25" s="134" t="n">
        <v>63.6</v>
      </c>
      <c r="J25" s="134" t="n">
        <v>63</v>
      </c>
      <c r="K25" s="135" t="s">
        <v>36</v>
      </c>
      <c r="L25" s="135" t="n">
        <v>0.9</v>
      </c>
      <c r="M25" s="135" t="s">
        <v>36</v>
      </c>
      <c r="N25" s="135" t="n">
        <v>0.9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9</v>
      </c>
      <c r="I26" s="134" t="n">
        <v>59.5</v>
      </c>
      <c r="J26" s="134" t="n">
        <v>58.9</v>
      </c>
      <c r="K26" s="135"/>
      <c r="L26" s="135" t="s">
        <v>36</v>
      </c>
      <c r="M26" s="135" t="s">
        <v>36</v>
      </c>
      <c r="N26" s="135" t="n">
        <v>1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2</v>
      </c>
      <c r="I27" s="134" t="n">
        <v>53</v>
      </c>
      <c r="J27" s="134" t="n">
        <v>52.8</v>
      </c>
      <c r="K27" s="135" t="s">
        <v>36</v>
      </c>
      <c r="L27" s="135" t="n">
        <v>4.3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6.2</v>
      </c>
      <c r="I28" s="134" t="n">
        <v>72.2</v>
      </c>
      <c r="J28" s="134" t="n">
        <v>70.7</v>
      </c>
      <c r="K28" s="135" t="s">
        <v>137</v>
      </c>
      <c r="L28" s="135" t="n">
        <v>6.8</v>
      </c>
      <c r="M28" s="135" t="s">
        <v>36</v>
      </c>
      <c r="N28" s="135" t="n">
        <v>2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99.8</v>
      </c>
      <c r="I29" s="134" t="n">
        <v>99.3</v>
      </c>
      <c r="J29" s="134" t="n">
        <v>99.3</v>
      </c>
      <c r="K29" s="135" t="s">
        <v>36</v>
      </c>
      <c r="L29" s="135" t="n">
        <v>0.5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4.1</v>
      </c>
      <c r="I30" s="134" t="n">
        <v>66.1</v>
      </c>
      <c r="J30" s="134" t="n">
        <v>65.7</v>
      </c>
      <c r="K30" s="135" t="s">
        <v>137</v>
      </c>
      <c r="L30" s="135" t="n">
        <v>2.5</v>
      </c>
      <c r="M30" s="135" t="s">
        <v>36</v>
      </c>
      <c r="N30" s="135" t="n">
        <v>0.6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4</v>
      </c>
      <c r="I31" s="134" t="n">
        <v>67</v>
      </c>
      <c r="J31" s="134" t="n">
        <v>66.9</v>
      </c>
      <c r="K31" s="135" t="s">
        <v>137</v>
      </c>
      <c r="L31" s="135" t="n">
        <v>4.5</v>
      </c>
      <c r="M31" s="135" t="s">
        <v>36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0.8</v>
      </c>
      <c r="I32" s="134" t="n">
        <v>61.7</v>
      </c>
      <c r="J32" s="134" t="n">
        <v>61.8</v>
      </c>
      <c r="K32" s="135" t="s">
        <v>137</v>
      </c>
      <c r="L32" s="135" t="n">
        <v>1.6</v>
      </c>
      <c r="M32" s="135" t="s">
        <v>137</v>
      </c>
      <c r="N32" s="135" t="n">
        <v>0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0</v>
      </c>
      <c r="I33" s="134" t="n">
        <v>77.7</v>
      </c>
      <c r="J33" s="134" t="n">
        <v>77.9</v>
      </c>
      <c r="K33" s="135" t="s">
        <v>137</v>
      </c>
      <c r="L33" s="135" t="n">
        <v>11.3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7.4</v>
      </c>
      <c r="I34" s="134" t="n">
        <v>74.9</v>
      </c>
      <c r="J34" s="134" t="n">
        <v>74.5</v>
      </c>
      <c r="K34" s="135" t="s">
        <v>137</v>
      </c>
      <c r="L34" s="135" t="n">
        <v>10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9</v>
      </c>
      <c r="I35" s="134" t="n">
        <v>73.4</v>
      </c>
      <c r="J35" s="134" t="n">
        <v>72.3</v>
      </c>
      <c r="K35" s="135" t="s">
        <v>36</v>
      </c>
      <c r="L35" s="135" t="n">
        <v>0.8</v>
      </c>
      <c r="M35" s="135" t="s">
        <v>36</v>
      </c>
      <c r="N35" s="135" t="n">
        <v>1.5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4.7</v>
      </c>
      <c r="I36" s="134" t="n">
        <v>61.3</v>
      </c>
      <c r="J36" s="134" t="n">
        <v>60</v>
      </c>
      <c r="K36" s="135" t="s">
        <v>36</v>
      </c>
      <c r="L36" s="135" t="n">
        <v>7.3</v>
      </c>
      <c r="M36" s="135" t="s">
        <v>36</v>
      </c>
      <c r="N36" s="135" t="n">
        <v>2.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5</v>
      </c>
      <c r="I37" s="134" t="n">
        <v>97.2</v>
      </c>
      <c r="J37" s="134" t="n">
        <v>97.2</v>
      </c>
      <c r="K37" s="135" t="s">
        <v>36</v>
      </c>
      <c r="L37" s="135" t="n">
        <v>0.3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7.3</v>
      </c>
      <c r="J38" s="134" t="n">
        <v>97.3</v>
      </c>
      <c r="K38" s="135" t="s">
        <v>137</v>
      </c>
      <c r="L38" s="135" t="n">
        <v>1.1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3</v>
      </c>
      <c r="I39" s="134" t="n">
        <v>104.7</v>
      </c>
      <c r="J39" s="134" t="n">
        <v>105</v>
      </c>
      <c r="K39" s="135" t="s">
        <v>137</v>
      </c>
      <c r="L39" s="135" t="n">
        <v>0.7</v>
      </c>
      <c r="M39" s="135" t="s">
        <v>137</v>
      </c>
      <c r="N39" s="135" t="n">
        <v>0.3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3</v>
      </c>
      <c r="I40" s="134" t="n">
        <v>104.7</v>
      </c>
      <c r="J40" s="134" t="n">
        <v>104.9</v>
      </c>
      <c r="K40" s="135" t="s">
        <v>137</v>
      </c>
      <c r="L40" s="135" t="n">
        <v>0.6</v>
      </c>
      <c r="M40" s="135" t="s">
        <v>137</v>
      </c>
      <c r="N40" s="135" t="n">
        <v>0.2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5.5</v>
      </c>
      <c r="I41" s="134" t="n">
        <v>105.5</v>
      </c>
      <c r="J41" s="134" t="n">
        <v>106.4</v>
      </c>
      <c r="K41" s="135" t="s">
        <v>137</v>
      </c>
      <c r="L41" s="135" t="n">
        <v>0.9</v>
      </c>
      <c r="M41" s="135" t="s">
        <v>137</v>
      </c>
      <c r="N41" s="135" t="n">
        <v>0.9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3</v>
      </c>
      <c r="J42" s="134" t="n">
        <v>104.7</v>
      </c>
      <c r="K42" s="135" t="s">
        <v>137</v>
      </c>
      <c r="L42" s="135" t="n">
        <v>0.1</v>
      </c>
      <c r="M42" s="135" t="s">
        <v>137</v>
      </c>
      <c r="N42" s="135" t="n">
        <v>0.4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2.9</v>
      </c>
      <c r="I43" s="134" t="n">
        <v>103.3</v>
      </c>
      <c r="J43" s="134" t="n">
        <v>103.5</v>
      </c>
      <c r="K43" s="135" t="s">
        <v>137</v>
      </c>
      <c r="L43" s="135" t="n">
        <v>0.6</v>
      </c>
      <c r="M43" s="135" t="s">
        <v>137</v>
      </c>
      <c r="N43" s="135" t="n">
        <v>0.2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3</v>
      </c>
      <c r="I44" s="134" t="n">
        <v>103.9</v>
      </c>
      <c r="J44" s="134" t="n">
        <v>104.1</v>
      </c>
      <c r="K44" s="135" t="s">
        <v>137</v>
      </c>
      <c r="L44" s="135" t="n">
        <v>0.8</v>
      </c>
      <c r="M44" s="135" t="s">
        <v>137</v>
      </c>
      <c r="N44" s="135" t="n">
        <v>0.2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2</v>
      </c>
      <c r="I47" s="134" t="n">
        <v>102.6</v>
      </c>
      <c r="J47" s="134" t="n">
        <v>102.8</v>
      </c>
      <c r="K47" s="135" t="s">
        <v>137</v>
      </c>
      <c r="L47" s="135" t="n">
        <v>0.6</v>
      </c>
      <c r="M47" s="135" t="s">
        <v>137</v>
      </c>
      <c r="N47" s="135" t="n">
        <v>0.2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1.7</v>
      </c>
      <c r="I48" s="134" t="n">
        <v>101.8</v>
      </c>
      <c r="J48" s="134" t="n">
        <v>101.7</v>
      </c>
      <c r="K48" s="135"/>
      <c r="L48" s="135" t="s">
        <v>36</v>
      </c>
      <c r="M48" s="135" t="s">
        <v>36</v>
      </c>
      <c r="N48" s="135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3.2</v>
      </c>
      <c r="I13" s="134" t="n">
        <v>103.3</v>
      </c>
      <c r="J13" s="134" t="n">
        <v>103.5</v>
      </c>
      <c r="K13" s="135" t="s">
        <v>137</v>
      </c>
      <c r="L13" s="135" t="n">
        <v>0.3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7</v>
      </c>
      <c r="J14" s="134" t="n">
        <v>107.4</v>
      </c>
      <c r="K14" s="135" t="s">
        <v>137</v>
      </c>
      <c r="L14" s="135" t="n">
        <v>2</v>
      </c>
      <c r="M14" s="135" t="s">
        <v>137</v>
      </c>
      <c r="N14" s="135" t="n">
        <v>0.7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3</v>
      </c>
      <c r="I15" s="134" t="n">
        <v>102.9</v>
      </c>
      <c r="J15" s="134" t="n">
        <v>103.1</v>
      </c>
      <c r="K15" s="135" t="s">
        <v>137</v>
      </c>
      <c r="L15" s="135" t="n">
        <v>0.1</v>
      </c>
      <c r="M15" s="135" t="s">
        <v>137</v>
      </c>
      <c r="N15" s="135" t="n">
        <v>0.2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9</v>
      </c>
      <c r="I16" s="134" t="n">
        <v>102.7</v>
      </c>
      <c r="J16" s="134" t="n">
        <v>103.1</v>
      </c>
      <c r="K16" s="135" t="s">
        <v>36</v>
      </c>
      <c r="L16" s="135" t="n">
        <v>0.8</v>
      </c>
      <c r="M16" s="135" t="s">
        <v>137</v>
      </c>
      <c r="N16" s="135" t="n">
        <v>0.4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6</v>
      </c>
      <c r="I18" s="134" t="n">
        <v>102.9</v>
      </c>
      <c r="J18" s="134" t="n">
        <v>103</v>
      </c>
      <c r="K18" s="135" t="s">
        <v>36</v>
      </c>
      <c r="L18" s="135" t="n">
        <v>0.6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3.9</v>
      </c>
      <c r="I20" s="134" t="n">
        <v>103.1</v>
      </c>
      <c r="J20" s="134" t="n">
        <v>103.2</v>
      </c>
      <c r="K20" s="135" t="s">
        <v>36</v>
      </c>
      <c r="L20" s="135" t="n">
        <v>0.7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0.2</v>
      </c>
      <c r="I21" s="134" t="n">
        <v>108.3</v>
      </c>
      <c r="J21" s="134" t="n">
        <v>108.5</v>
      </c>
      <c r="K21" s="135" t="s">
        <v>36</v>
      </c>
      <c r="L21" s="135" t="n">
        <v>1.5</v>
      </c>
      <c r="M21" s="135" t="s">
        <v>137</v>
      </c>
      <c r="N21" s="135" t="n">
        <v>0.2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2</v>
      </c>
      <c r="I22" s="142" t="n">
        <v>105</v>
      </c>
      <c r="J22" s="142" t="n">
        <v>105</v>
      </c>
      <c r="K22" s="143" t="s">
        <v>137</v>
      </c>
      <c r="L22" s="143" t="n">
        <v>0.8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7</v>
      </c>
      <c r="I23" s="134" t="n">
        <v>104.6</v>
      </c>
      <c r="J23" s="134" t="n">
        <v>104.6</v>
      </c>
      <c r="K23" s="135" t="s">
        <v>137</v>
      </c>
      <c r="L23" s="135" t="n">
        <v>0.9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</v>
      </c>
      <c r="I24" s="134" t="n">
        <v>102.5</v>
      </c>
      <c r="J24" s="134" t="n">
        <v>102.5</v>
      </c>
      <c r="K24" s="135" t="s">
        <v>137</v>
      </c>
      <c r="L24" s="135" t="n">
        <v>0.5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5</v>
      </c>
      <c r="I25" s="134" t="n">
        <v>106.4</v>
      </c>
      <c r="J25" s="134" t="n">
        <v>106.4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3</v>
      </c>
      <c r="I26" s="134" t="n">
        <v>110.9</v>
      </c>
      <c r="J26" s="134" t="n">
        <v>111</v>
      </c>
      <c r="K26" s="135" t="s">
        <v>137</v>
      </c>
      <c r="L26" s="135" t="n">
        <v>0.6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5.8</v>
      </c>
      <c r="I27" s="134" t="n">
        <v>98.5</v>
      </c>
      <c r="J27" s="134" t="n">
        <v>98.6</v>
      </c>
      <c r="K27" s="135" t="s">
        <v>137</v>
      </c>
      <c r="L27" s="135" t="n">
        <v>2.9</v>
      </c>
      <c r="M27" s="135" t="s">
        <v>137</v>
      </c>
      <c r="N27" s="135" t="n">
        <v>0.1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</v>
      </c>
      <c r="I28" s="134" t="n">
        <v>96.2</v>
      </c>
      <c r="J28" s="134" t="n">
        <v>96.2</v>
      </c>
      <c r="K28" s="135" t="s">
        <v>36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5</v>
      </c>
      <c r="I29" s="134" t="n">
        <v>106.7</v>
      </c>
      <c r="J29" s="134" t="n">
        <v>106.6</v>
      </c>
      <c r="K29" s="135" t="s">
        <v>137</v>
      </c>
      <c r="L29" s="135" t="n">
        <v>1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5.1</v>
      </c>
      <c r="I30" s="134" t="n">
        <v>106.4</v>
      </c>
      <c r="J30" s="134" t="n">
        <v>106.5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100.6</v>
      </c>
      <c r="I31" s="134" t="n">
        <v>100</v>
      </c>
      <c r="J31" s="134" t="n">
        <v>99.1</v>
      </c>
      <c r="K31" s="135" t="s">
        <v>36</v>
      </c>
      <c r="L31" s="135" t="n">
        <v>1.5</v>
      </c>
      <c r="M31" s="135" t="s">
        <v>36</v>
      </c>
      <c r="N31" s="135" t="n">
        <v>0.9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8</v>
      </c>
      <c r="I32" s="134" t="n">
        <v>108</v>
      </c>
      <c r="J32" s="134" t="n">
        <v>107.5</v>
      </c>
      <c r="K32" s="135" t="s">
        <v>137</v>
      </c>
      <c r="L32" s="135" t="n">
        <v>1.6</v>
      </c>
      <c r="M32" s="135" t="s">
        <v>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7</v>
      </c>
      <c r="I33" s="134" t="n">
        <v>107</v>
      </c>
      <c r="J33" s="134" t="n">
        <v>107.2</v>
      </c>
      <c r="K33" s="135" t="s">
        <v>137</v>
      </c>
      <c r="L33" s="135" t="n">
        <v>1.4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8</v>
      </c>
      <c r="I34" s="134" t="n">
        <v>106.4</v>
      </c>
      <c r="J34" s="134" t="n">
        <v>106.6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6</v>
      </c>
      <c r="I35" s="134" t="n">
        <v>112</v>
      </c>
      <c r="J35" s="134" t="n">
        <v>109.1</v>
      </c>
      <c r="K35" s="135" t="s">
        <v>137</v>
      </c>
      <c r="L35" s="135" t="n">
        <v>3.3</v>
      </c>
      <c r="M35" s="135" t="s">
        <v>36</v>
      </c>
      <c r="N35" s="135" t="n">
        <v>2.6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4.1</v>
      </c>
      <c r="I36" s="134" t="n">
        <v>103.7</v>
      </c>
      <c r="J36" s="134" t="n">
        <v>103.7</v>
      </c>
      <c r="K36" s="135" t="s">
        <v>36</v>
      </c>
      <c r="L36" s="135" t="n">
        <v>0.4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8.7</v>
      </c>
      <c r="I37" s="134" t="n">
        <v>95.9</v>
      </c>
      <c r="J37" s="134" t="n">
        <v>95.7</v>
      </c>
      <c r="K37" s="135" t="s">
        <v>36</v>
      </c>
      <c r="L37" s="135" t="n">
        <v>3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</v>
      </c>
      <c r="J38" s="134" t="n">
        <v>97</v>
      </c>
      <c r="K38" s="135" t="s">
        <v>36</v>
      </c>
      <c r="L38" s="135" t="n">
        <v>4.2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</v>
      </c>
      <c r="I39" s="134" t="n">
        <v>101</v>
      </c>
      <c r="J39" s="134" t="n">
        <v>99.7</v>
      </c>
      <c r="K39" s="135" t="s">
        <v>36</v>
      </c>
      <c r="L39" s="135" t="n">
        <v>2.3</v>
      </c>
      <c r="M39" s="135" t="s">
        <v>36</v>
      </c>
      <c r="N39" s="135" t="n">
        <v>1.3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6.2</v>
      </c>
      <c r="I40" s="134" t="n">
        <v>92.9</v>
      </c>
      <c r="J40" s="134" t="n">
        <v>92.5</v>
      </c>
      <c r="K40" s="135" t="s">
        <v>36</v>
      </c>
      <c r="L40" s="135" t="n">
        <v>3.8</v>
      </c>
      <c r="M40" s="135" t="s">
        <v>36</v>
      </c>
      <c r="N40" s="135" t="n">
        <v>0.4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6.2</v>
      </c>
      <c r="I41" s="134" t="n">
        <v>107.4</v>
      </c>
      <c r="J41" s="134" t="n">
        <v>108.7</v>
      </c>
      <c r="K41" s="135" t="s">
        <v>137</v>
      </c>
      <c r="L41" s="135" t="n">
        <v>2.4</v>
      </c>
      <c r="M41" s="135" t="s">
        <v>137</v>
      </c>
      <c r="N41" s="135" t="n">
        <v>1.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9</v>
      </c>
      <c r="I13" s="134" t="n">
        <v>109.2</v>
      </c>
      <c r="J13" s="134" t="n">
        <v>109.2</v>
      </c>
      <c r="K13" s="135" t="s">
        <v>137</v>
      </c>
      <c r="L13" s="135" t="n">
        <v>1.2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5</v>
      </c>
      <c r="I14" s="134" t="n">
        <v>108.1</v>
      </c>
      <c r="J14" s="134" t="n">
        <v>108.1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6.7</v>
      </c>
      <c r="I15" s="134" t="n">
        <v>104.3</v>
      </c>
      <c r="J15" s="134" t="n">
        <v>104.3</v>
      </c>
      <c r="K15" s="135" t="s">
        <v>36</v>
      </c>
      <c r="L15" s="135" t="n">
        <v>2.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1</v>
      </c>
      <c r="I16" s="134" t="n">
        <v>111.9</v>
      </c>
      <c r="J16" s="134" t="n">
        <v>111.9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4</v>
      </c>
      <c r="K18" s="135" t="s">
        <v>137</v>
      </c>
      <c r="L18" s="135" t="n">
        <v>0.8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9</v>
      </c>
      <c r="I19" s="134" t="n">
        <v>103.4</v>
      </c>
      <c r="J19" s="134" t="n">
        <v>103.5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6</v>
      </c>
      <c r="I20" s="134" t="n">
        <v>104.1</v>
      </c>
      <c r="J20" s="134" t="n">
        <v>104.1</v>
      </c>
      <c r="K20" s="135" t="s">
        <v>137</v>
      </c>
      <c r="L20" s="135" t="n">
        <v>0.5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8</v>
      </c>
      <c r="I23" s="134" t="n">
        <v>106.2</v>
      </c>
      <c r="J23" s="134" t="n">
        <v>106.2</v>
      </c>
      <c r="K23" s="135" t="s">
        <v>137</v>
      </c>
      <c r="L23" s="135" t="n">
        <v>0.4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2</v>
      </c>
      <c r="I24" s="134" t="n">
        <v>102.7</v>
      </c>
      <c r="J24" s="134" t="n">
        <v>102.8</v>
      </c>
      <c r="K24" s="135" t="s">
        <v>137</v>
      </c>
      <c r="L24" s="135" t="n">
        <v>0.8</v>
      </c>
      <c r="M24" s="135" t="s">
        <v>137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.1</v>
      </c>
      <c r="J26" s="134" t="n">
        <v>102.2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</v>
      </c>
      <c r="I27" s="134" t="n">
        <v>111.6</v>
      </c>
      <c r="J27" s="134" t="n">
        <v>111.7</v>
      </c>
      <c r="K27" s="135" t="s">
        <v>137</v>
      </c>
      <c r="L27" s="135" t="n">
        <v>1.5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6</v>
      </c>
      <c r="I28" s="134" t="n">
        <v>106.1</v>
      </c>
      <c r="J28" s="134" t="n">
        <v>106</v>
      </c>
      <c r="K28" s="135" t="s">
        <v>137</v>
      </c>
      <c r="L28" s="135" t="n">
        <v>1.3</v>
      </c>
      <c r="M28" s="135" t="s">
        <v>36</v>
      </c>
      <c r="N28" s="135" t="n">
        <v>0.1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7</v>
      </c>
      <c r="I29" s="142" t="n">
        <v>107.6</v>
      </c>
      <c r="J29" s="142" t="n">
        <v>107.7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9</v>
      </c>
      <c r="I30" s="134" t="n">
        <v>108</v>
      </c>
      <c r="J30" s="134" t="n">
        <v>10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9</v>
      </c>
      <c r="I32" s="134" t="n">
        <v>109</v>
      </c>
      <c r="J32" s="134" t="n">
        <v>109.1</v>
      </c>
      <c r="K32" s="135" t="s">
        <v>137</v>
      </c>
      <c r="L32" s="135" t="n">
        <v>1.1</v>
      </c>
      <c r="M32" s="135" t="s">
        <v>137</v>
      </c>
      <c r="N32" s="135" t="n">
        <v>0.1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8</v>
      </c>
      <c r="I33" s="134" t="n">
        <v>109.1</v>
      </c>
      <c r="J33" s="134" t="n">
        <v>109.1</v>
      </c>
      <c r="K33" s="135" t="s">
        <v>137</v>
      </c>
      <c r="L33" s="135" t="n">
        <v>1.2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8</v>
      </c>
      <c r="I34" s="134" t="n">
        <v>111.5</v>
      </c>
      <c r="J34" s="134" t="n">
        <v>111.7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8</v>
      </c>
      <c r="I35" s="134" t="n">
        <v>108.9</v>
      </c>
      <c r="J35" s="134" t="n">
        <v>109</v>
      </c>
      <c r="K35" s="135" t="s">
        <v>137</v>
      </c>
      <c r="L35" s="135" t="n">
        <v>1.1</v>
      </c>
      <c r="M35" s="135" t="s">
        <v>137</v>
      </c>
      <c r="N35" s="135" t="n">
        <v>0.1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5</v>
      </c>
      <c r="I36" s="134" t="n">
        <v>107.3</v>
      </c>
      <c r="J36" s="134" t="n">
        <v>107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9</v>
      </c>
      <c r="I37" s="134" t="n">
        <v>110.1</v>
      </c>
      <c r="J37" s="134" t="n">
        <v>110.3</v>
      </c>
      <c r="K37" s="135" t="s">
        <v>137</v>
      </c>
      <c r="L37" s="135" t="n">
        <v>1.2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2</v>
      </c>
      <c r="I38" s="134" t="n">
        <v>107.7</v>
      </c>
      <c r="J38" s="134" t="n">
        <v>106.6</v>
      </c>
      <c r="K38" s="135" t="s">
        <v>137</v>
      </c>
      <c r="L38" s="135" t="n">
        <v>0.4</v>
      </c>
      <c r="M38" s="135" t="s">
        <v>36</v>
      </c>
      <c r="N38" s="135" t="n">
        <v>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3</v>
      </c>
      <c r="K13" s="135" t="s">
        <v>137</v>
      </c>
      <c r="L13" s="135" t="n">
        <v>0.2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.5</v>
      </c>
      <c r="I15" s="134" t="n">
        <v>107.2</v>
      </c>
      <c r="J15" s="134" t="n">
        <v>107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6.4</v>
      </c>
      <c r="I16" s="134" t="n">
        <v>107.1</v>
      </c>
      <c r="J16" s="134" t="n">
        <v>107.2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7</v>
      </c>
      <c r="I18" s="134" t="n">
        <v>107.7</v>
      </c>
      <c r="J18" s="134" t="n">
        <v>107.7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7</v>
      </c>
      <c r="K20" s="135" t="s">
        <v>137</v>
      </c>
      <c r="L20" s="135" t="n">
        <v>0.2</v>
      </c>
      <c r="M20" s="135" t="s">
        <v>137</v>
      </c>
      <c r="N20" s="135" t="n">
        <v>0.1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5</v>
      </c>
      <c r="I22" s="134" t="n">
        <v>109.6</v>
      </c>
      <c r="J22" s="134" t="n">
        <v>109.6</v>
      </c>
      <c r="K22" s="135" t="s">
        <v>137</v>
      </c>
      <c r="L22" s="135" t="n">
        <v>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7</v>
      </c>
      <c r="I23" s="134" t="n">
        <v>109.3</v>
      </c>
      <c r="J23" s="134" t="n">
        <v>110.4</v>
      </c>
      <c r="K23" s="135" t="s">
        <v>137</v>
      </c>
      <c r="L23" s="135" t="n">
        <v>3.2</v>
      </c>
      <c r="M23" s="135" t="s">
        <v>137</v>
      </c>
      <c r="N23" s="135" t="n">
        <v>1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8.6</v>
      </c>
      <c r="I24" s="134" t="n">
        <v>110</v>
      </c>
      <c r="J24" s="134" t="n">
        <v>110.1</v>
      </c>
      <c r="K24" s="135" t="s">
        <v>137</v>
      </c>
      <c r="L24" s="135" t="n">
        <v>1.4</v>
      </c>
      <c r="M24" s="135" t="s">
        <v>137</v>
      </c>
      <c r="N24" s="135" t="n">
        <v>0.1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9</v>
      </c>
      <c r="J25" s="134" t="n">
        <v>105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7</v>
      </c>
      <c r="I26" s="134" t="n">
        <v>110.5</v>
      </c>
      <c r="J26" s="134" t="n">
        <v>110.6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3</v>
      </c>
      <c r="I27" s="134" t="n">
        <v>108.3</v>
      </c>
      <c r="J27" s="134" t="n">
        <v>108.3</v>
      </c>
      <c r="K27" s="135" t="s">
        <v>137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5</v>
      </c>
      <c r="I29" s="134" t="n">
        <v>108.6</v>
      </c>
      <c r="J29" s="134" t="n">
        <v>108.6</v>
      </c>
      <c r="K29" s="135" t="s">
        <v>137</v>
      </c>
      <c r="L29" s="135" t="n">
        <v>1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1</v>
      </c>
      <c r="I30" s="134" t="n">
        <v>107.1</v>
      </c>
      <c r="J30" s="134" t="n">
        <v>107.3</v>
      </c>
      <c r="K30" s="135" t="s">
        <v>137</v>
      </c>
      <c r="L30" s="135" t="n">
        <v>1.1</v>
      </c>
      <c r="M30" s="135" t="s">
        <v>137</v>
      </c>
      <c r="N30" s="135" t="n">
        <v>0.2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3</v>
      </c>
      <c r="I31" s="134" t="n">
        <v>104.2</v>
      </c>
      <c r="J31" s="134" t="n">
        <v>104.2</v>
      </c>
      <c r="K31" s="135" t="s">
        <v>137</v>
      </c>
      <c r="L31" s="135" t="n">
        <v>0.9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4.2</v>
      </c>
      <c r="J34" s="134" t="n">
        <v>104.3</v>
      </c>
      <c r="K34" s="135" t="s">
        <v>137</v>
      </c>
      <c r="L34" s="135" t="n">
        <v>1.2</v>
      </c>
      <c r="M34" s="135" t="s">
        <v>137</v>
      </c>
      <c r="N34" s="135" t="n">
        <v>0.1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8</v>
      </c>
      <c r="I35" s="134" t="n">
        <v>109.5</v>
      </c>
      <c r="J35" s="134" t="n">
        <v>109.5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7</v>
      </c>
      <c r="I36" s="134" t="n">
        <v>110.2</v>
      </c>
      <c r="J36" s="134" t="n">
        <v>110.6</v>
      </c>
      <c r="K36" s="135" t="s">
        <v>137</v>
      </c>
      <c r="L36" s="135" t="n">
        <v>1.7</v>
      </c>
      <c r="M36" s="135" t="s">
        <v>137</v>
      </c>
      <c r="N36" s="135" t="n">
        <v>0.4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3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6</v>
      </c>
      <c r="J14" s="134" t="n">
        <v>102.5</v>
      </c>
      <c r="K14" s="135" t="s">
        <v>36</v>
      </c>
      <c r="L14" s="135" t="n">
        <v>0.1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2</v>
      </c>
      <c r="I15" s="134" t="n">
        <v>109.3</v>
      </c>
      <c r="J15" s="134" t="n">
        <v>109.3</v>
      </c>
      <c r="K15" s="135" t="s">
        <v>137</v>
      </c>
      <c r="L15" s="135" t="n">
        <v>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1.9</v>
      </c>
      <c r="I17" s="134" t="n">
        <v>101.8</v>
      </c>
      <c r="J17" s="134" t="n">
        <v>101.8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7</v>
      </c>
      <c r="I18" s="134" t="n">
        <v>108.9</v>
      </c>
      <c r="J18" s="134" t="n">
        <v>108.9</v>
      </c>
      <c r="K18" s="135" t="s">
        <v>137</v>
      </c>
      <c r="L18" s="135" t="n">
        <v>1.1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5.2</v>
      </c>
      <c r="I19" s="134" t="n">
        <v>105.1</v>
      </c>
      <c r="J19" s="134" t="n">
        <v>105.1</v>
      </c>
      <c r="K19" s="135" t="s">
        <v>36</v>
      </c>
      <c r="L19" s="135" t="n">
        <v>0.1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6</v>
      </c>
      <c r="I21" s="134" t="n">
        <v>109.2</v>
      </c>
      <c r="J21" s="134" t="n">
        <v>109.2</v>
      </c>
      <c r="K21" s="135" t="s">
        <v>137</v>
      </c>
      <c r="L21" s="135" t="n">
        <v>1.5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10</v>
      </c>
      <c r="I22" s="134" t="n">
        <v>112</v>
      </c>
      <c r="J22" s="134" t="n">
        <v>112.1</v>
      </c>
      <c r="K22" s="135" t="s">
        <v>137</v>
      </c>
      <c r="L22" s="135" t="n">
        <v>1.9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10</v>
      </c>
      <c r="I23" s="134" t="n">
        <v>112</v>
      </c>
      <c r="J23" s="134" t="n">
        <v>112.1</v>
      </c>
      <c r="K23" s="135" t="s">
        <v>137</v>
      </c>
      <c r="L23" s="135" t="n">
        <v>1.9</v>
      </c>
      <c r="M23" s="135" t="s">
        <v>137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6</v>
      </c>
      <c r="I24" s="134" t="n">
        <v>108.8</v>
      </c>
      <c r="J24" s="134" t="n">
        <v>108.7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3</v>
      </c>
      <c r="J25" s="134" t="n">
        <v>111.5</v>
      </c>
      <c r="K25" s="135" t="s">
        <v>137</v>
      </c>
      <c r="L25" s="135" t="n">
        <v>1.4</v>
      </c>
      <c r="M25" s="135" t="s">
        <v>137</v>
      </c>
      <c r="N25" s="135" t="n">
        <v>0.2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</v>
      </c>
      <c r="I27" s="134" t="n">
        <v>110.3</v>
      </c>
      <c r="J27" s="134" t="n">
        <v>110.4</v>
      </c>
      <c r="K27" s="135" t="s">
        <v>137</v>
      </c>
      <c r="L27" s="135" t="n">
        <v>2.2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4</v>
      </c>
      <c r="J29" s="134" t="n">
        <v>114.3</v>
      </c>
      <c r="K29" s="135" t="s">
        <v>137</v>
      </c>
      <c r="L29" s="135" t="n">
        <v>2.1</v>
      </c>
      <c r="M29" s="135" t="s">
        <v>137</v>
      </c>
      <c r="N29" s="135" t="n">
        <v>0.3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7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2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2</v>
      </c>
      <c r="I31" s="134" t="n">
        <v>107.2</v>
      </c>
      <c r="J31" s="134" t="n">
        <v>107</v>
      </c>
      <c r="K31" s="135" t="s">
        <v>137</v>
      </c>
      <c r="L31" s="135" t="n">
        <v>0.8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4.1</v>
      </c>
      <c r="I33" s="134" t="n">
        <v>104</v>
      </c>
      <c r="J33" s="134" t="n">
        <v>103.7</v>
      </c>
      <c r="K33" s="135" t="s">
        <v>36</v>
      </c>
      <c r="L33" s="135" t="n">
        <v>0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2.6</v>
      </c>
      <c r="J35" s="134" t="n">
        <v>112.6</v>
      </c>
      <c r="K35" s="135" t="s">
        <v>137</v>
      </c>
      <c r="L35" s="135" t="n">
        <v>2.5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6</v>
      </c>
      <c r="I36" s="134" t="n">
        <v>107.2</v>
      </c>
      <c r="J36" s="134" t="n">
        <v>106.6</v>
      </c>
      <c r="K36" s="135" t="s">
        <v>137</v>
      </c>
      <c r="L36" s="135" t="n">
        <v>0.9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8</v>
      </c>
      <c r="I37" s="134" t="n">
        <v>113.2</v>
      </c>
      <c r="J37" s="134" t="n">
        <v>113.6</v>
      </c>
      <c r="K37" s="135" t="s">
        <v>137</v>
      </c>
      <c r="L37" s="135" t="n">
        <v>1.6</v>
      </c>
      <c r="M37" s="135" t="s">
        <v>137</v>
      </c>
      <c r="N37" s="135" t="n">
        <v>0.4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5</v>
      </c>
      <c r="I39" s="134" t="n">
        <v>117.4</v>
      </c>
      <c r="J39" s="134" t="n">
        <v>118.1</v>
      </c>
      <c r="K39" s="135" t="s">
        <v>137</v>
      </c>
      <c r="L39" s="135" t="n">
        <v>2.3</v>
      </c>
      <c r="M39" s="135" t="s">
        <v>137</v>
      </c>
      <c r="N39" s="135" t="n">
        <v>0.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6</v>
      </c>
      <c r="I40" s="134" t="n">
        <v>117.4</v>
      </c>
      <c r="J40" s="134" t="n">
        <v>118.2</v>
      </c>
      <c r="K40" s="135" t="s">
        <v>137</v>
      </c>
      <c r="L40" s="135" t="n">
        <v>2.2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.2</v>
      </c>
      <c r="I41" s="134" t="n">
        <v>110.1</v>
      </c>
      <c r="J41" s="134" t="n">
        <v>110.3</v>
      </c>
      <c r="K41" s="135" t="s">
        <v>137</v>
      </c>
      <c r="L41" s="135" t="n">
        <v>1.9</v>
      </c>
      <c r="M41" s="135" t="s">
        <v>137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5</v>
      </c>
      <c r="K42" s="135" t="s">
        <v>137</v>
      </c>
      <c r="L42" s="135" t="n">
        <v>0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5</v>
      </c>
      <c r="J43" s="134" t="n">
        <v>106.4</v>
      </c>
      <c r="K43" s="135" t="s">
        <v>137</v>
      </c>
      <c r="L43" s="135" t="n">
        <v>1.5</v>
      </c>
      <c r="M43" s="135" t="s">
        <v>36</v>
      </c>
      <c r="N43" s="135" t="n">
        <v>0.1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1</v>
      </c>
      <c r="K44" s="135" t="s">
        <v>137</v>
      </c>
      <c r="L44" s="135" t="n">
        <v>0.3</v>
      </c>
      <c r="M44" s="135" t="s">
        <v>36</v>
      </c>
      <c r="N44" s="135" t="n">
        <v>0.4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9.1</v>
      </c>
      <c r="I47" s="134" t="n">
        <v>109.2</v>
      </c>
      <c r="J47" s="134" t="n">
        <v>105.5</v>
      </c>
      <c r="K47" s="135" t="s">
        <v>36</v>
      </c>
      <c r="L47" s="135" t="n">
        <v>3.3</v>
      </c>
      <c r="M47" s="135" t="s">
        <v>36</v>
      </c>
      <c r="N47" s="135" t="n">
        <v>3.4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3</v>
      </c>
      <c r="J48" s="134" t="n">
        <v>104.3</v>
      </c>
      <c r="K48" s="135" t="s">
        <v>137</v>
      </c>
      <c r="L48" s="135" t="n">
        <v>0.2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2</v>
      </c>
      <c r="J50" s="134" t="n">
        <v>105.2</v>
      </c>
      <c r="K50" s="135" t="s">
        <v>137</v>
      </c>
      <c r="L50" s="135" t="n">
        <v>0.3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6</v>
      </c>
      <c r="I13" s="134" t="n">
        <v>107.4</v>
      </c>
      <c r="J13" s="134" t="n">
        <v>107.5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6.1</v>
      </c>
      <c r="K14" s="135" t="s">
        <v>137</v>
      </c>
      <c r="L14" s="135" t="n">
        <v>1.3</v>
      </c>
      <c r="M14" s="135" t="s">
        <v>137</v>
      </c>
      <c r="N14" s="135" t="n">
        <v>0.3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9.4</v>
      </c>
      <c r="K15" s="135" t="s">
        <v>137</v>
      </c>
      <c r="L15" s="135" t="n">
        <v>2</v>
      </c>
      <c r="M15" s="135" t="s">
        <v>137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8</v>
      </c>
      <c r="K16" s="135" t="s">
        <v>137</v>
      </c>
      <c r="L16" s="135" t="n">
        <v>2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9</v>
      </c>
      <c r="K17" s="135" t="s">
        <v>137</v>
      </c>
      <c r="L17" s="135" t="n">
        <v>1</v>
      </c>
      <c r="M17" s="135" t="s">
        <v>137</v>
      </c>
      <c r="N17" s="135" t="n">
        <v>1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6.3</v>
      </c>
      <c r="I20" s="134" t="n">
        <v>107.1</v>
      </c>
      <c r="J20" s="134" t="n">
        <v>107.1</v>
      </c>
      <c r="K20" s="135" t="s">
        <v>137</v>
      </c>
      <c r="L20" s="135" t="n">
        <v>0.8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6.3</v>
      </c>
      <c r="I21" s="134" t="n">
        <v>107.1</v>
      </c>
      <c r="J21" s="134" t="n">
        <v>107.1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5</v>
      </c>
      <c r="J24" s="134" t="n">
        <v>107.5</v>
      </c>
      <c r="K24" s="135" t="s">
        <v>137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5</v>
      </c>
      <c r="I25" s="134" t="n">
        <v>105.6</v>
      </c>
      <c r="J25" s="134" t="n">
        <v>105.6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3</v>
      </c>
      <c r="J26" s="134" t="n">
        <v>109.8</v>
      </c>
      <c r="K26" s="135" t="s">
        <v>137</v>
      </c>
      <c r="L26" s="135" t="n">
        <v>1</v>
      </c>
      <c r="M26" s="135" t="s">
        <v>137</v>
      </c>
      <c r="N26" s="135" t="n">
        <v>0.5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8.4</v>
      </c>
      <c r="I27" s="134" t="n">
        <v>109.1</v>
      </c>
      <c r="J27" s="134" t="n">
        <v>109.5</v>
      </c>
      <c r="K27" s="135" t="s">
        <v>137</v>
      </c>
      <c r="L27" s="135" t="n">
        <v>1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5</v>
      </c>
      <c r="I28" s="134" t="n">
        <v>104.4</v>
      </c>
      <c r="J28" s="134" t="n">
        <v>104.1</v>
      </c>
      <c r="K28" s="135" t="s">
        <v>137</v>
      </c>
      <c r="L28" s="135" t="n">
        <v>0.6</v>
      </c>
      <c r="M28" s="135" t="s">
        <v>36</v>
      </c>
      <c r="N28" s="135" t="n">
        <v>0.3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5</v>
      </c>
      <c r="I31" s="134" t="n">
        <v>107.2</v>
      </c>
      <c r="J31" s="134" t="n">
        <v>107.3</v>
      </c>
      <c r="K31" s="135" t="s">
        <v>137</v>
      </c>
      <c r="L31" s="135" t="n">
        <v>0.8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3</v>
      </c>
      <c r="I33" s="134" t="n">
        <v>104.4</v>
      </c>
      <c r="J33" s="134" t="n">
        <v>104.8</v>
      </c>
      <c r="K33" s="135" t="s">
        <v>137</v>
      </c>
      <c r="L33" s="135" t="n">
        <v>0.5</v>
      </c>
      <c r="M33" s="135" t="s">
        <v>137</v>
      </c>
      <c r="N33" s="135" t="n">
        <v>0.4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4.8</v>
      </c>
      <c r="I37" s="134" t="n">
        <v>106.9</v>
      </c>
      <c r="J37" s="134" t="n">
        <v>106.9</v>
      </c>
      <c r="K37" s="135" t="s">
        <v>137</v>
      </c>
      <c r="L37" s="135" t="n">
        <v>2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7</v>
      </c>
      <c r="I13" s="134" t="n">
        <v>108</v>
      </c>
      <c r="J13" s="134" t="n">
        <v>108.1</v>
      </c>
      <c r="K13" s="135" t="s">
        <v>137</v>
      </c>
      <c r="L13" s="135" t="n">
        <v>1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8</v>
      </c>
      <c r="I14" s="134" t="n">
        <v>105.5</v>
      </c>
      <c r="J14" s="134" t="n">
        <v>105.5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</v>
      </c>
      <c r="I15" s="134" t="n">
        <v>111.4</v>
      </c>
      <c r="J15" s="134" t="n">
        <v>111.4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3</v>
      </c>
      <c r="I16" s="134" t="n">
        <v>98.1</v>
      </c>
      <c r="J16" s="134" t="n">
        <v>98.1</v>
      </c>
      <c r="K16" s="135" t="s">
        <v>36</v>
      </c>
      <c r="L16" s="135" t="n">
        <v>0.2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.2</v>
      </c>
      <c r="I17" s="134" t="n">
        <v>108.3</v>
      </c>
      <c r="J17" s="134" t="n">
        <v>108.5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8</v>
      </c>
      <c r="I18" s="134" t="n">
        <v>110.1</v>
      </c>
      <c r="J18" s="134" t="n">
        <v>110.1</v>
      </c>
      <c r="K18" s="135" t="s">
        <v>137</v>
      </c>
      <c r="L18" s="135" t="n">
        <v>1.9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9.4</v>
      </c>
      <c r="I26" s="134" t="n">
        <v>110.5</v>
      </c>
      <c r="J26" s="134" t="n">
        <v>110.7</v>
      </c>
      <c r="K26" s="135" t="s">
        <v>137</v>
      </c>
      <c r="L26" s="135" t="n">
        <v>1.2</v>
      </c>
      <c r="M26" s="135" t="s">
        <v>137</v>
      </c>
      <c r="N26" s="135" t="n">
        <v>0.2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5</v>
      </c>
      <c r="I27" s="134" t="n">
        <v>113</v>
      </c>
      <c r="J27" s="134" t="n">
        <v>113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7.5</v>
      </c>
      <c r="I29" s="134" t="n">
        <v>109.5</v>
      </c>
      <c r="J29" s="134" t="n">
        <v>110.3</v>
      </c>
      <c r="K29" s="135" t="s">
        <v>137</v>
      </c>
      <c r="L29" s="135" t="n">
        <v>2.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7.3</v>
      </c>
      <c r="I31" s="134" t="n">
        <v>107.4</v>
      </c>
      <c r="J31" s="134" t="n">
        <v>107.7</v>
      </c>
      <c r="K31" s="135" t="s">
        <v>137</v>
      </c>
      <c r="L31" s="135" t="n">
        <v>0.4</v>
      </c>
      <c r="M31" s="135" t="s">
        <v>137</v>
      </c>
      <c r="N31" s="135" t="n">
        <v>0.3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5</v>
      </c>
      <c r="I13" s="134" t="n">
        <v>108.9</v>
      </c>
      <c r="J13" s="134" t="n">
        <v>109</v>
      </c>
      <c r="K13" s="135" t="s">
        <v>137</v>
      </c>
      <c r="L13" s="135" t="n">
        <v>1.4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3</v>
      </c>
      <c r="I14" s="134" t="n">
        <v>108.7</v>
      </c>
      <c r="J14" s="134" t="n">
        <v>108.8</v>
      </c>
      <c r="K14" s="135" t="s">
        <v>137</v>
      </c>
      <c r="L14" s="135" t="n">
        <v>1.4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9</v>
      </c>
      <c r="I15" s="134" t="n">
        <v>110.1</v>
      </c>
      <c r="J15" s="134" t="n">
        <v>110.2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6</v>
      </c>
      <c r="I16" s="134" t="n">
        <v>110.3</v>
      </c>
      <c r="J16" s="134" t="n">
        <v>110.2</v>
      </c>
      <c r="K16" s="135" t="s">
        <v>137</v>
      </c>
      <c r="L16" s="135" t="n">
        <v>0.5</v>
      </c>
      <c r="M16" s="135" t="s">
        <v>36</v>
      </c>
      <c r="N16" s="135" t="n">
        <v>0.1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6</v>
      </c>
      <c r="I17" s="134" t="n">
        <v>109.9</v>
      </c>
      <c r="J17" s="134" t="n">
        <v>110.2</v>
      </c>
      <c r="K17" s="135" t="s">
        <v>137</v>
      </c>
      <c r="L17" s="135" t="n">
        <v>1.5</v>
      </c>
      <c r="M17" s="135" t="s">
        <v>137</v>
      </c>
      <c r="N17" s="135" t="n">
        <v>0.3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.2</v>
      </c>
      <c r="J18" s="134" t="n">
        <v>112.2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.3</v>
      </c>
      <c r="J19" s="134" t="n">
        <v>111.3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6</v>
      </c>
      <c r="J20" s="134" t="n">
        <v>108</v>
      </c>
      <c r="K20" s="135" t="s">
        <v>137</v>
      </c>
      <c r="L20" s="135" t="n">
        <v>0.7</v>
      </c>
      <c r="M20" s="135" t="s">
        <v>137</v>
      </c>
      <c r="N20" s="135" t="n">
        <v>0.4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8</v>
      </c>
      <c r="I21" s="134" t="n">
        <v>110.6</v>
      </c>
      <c r="J21" s="134" t="n">
        <v>111.3</v>
      </c>
      <c r="K21" s="135" t="s">
        <v>137</v>
      </c>
      <c r="L21" s="135" t="n">
        <v>2.3</v>
      </c>
      <c r="M21" s="135" t="s">
        <v>137</v>
      </c>
      <c r="N21" s="135" t="n">
        <v>0.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8</v>
      </c>
      <c r="I27" s="134" t="n">
        <v>109.5</v>
      </c>
      <c r="J27" s="134" t="n">
        <v>109.5</v>
      </c>
      <c r="K27" s="135" t="s">
        <v>137</v>
      </c>
      <c r="L27" s="135" t="n">
        <v>1.4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6</v>
      </c>
      <c r="I28" s="134" t="n">
        <v>110.3</v>
      </c>
      <c r="J28" s="134" t="n">
        <v>110.4</v>
      </c>
      <c r="K28" s="135" t="s">
        <v>137</v>
      </c>
      <c r="L28" s="135" t="n">
        <v>0.7</v>
      </c>
      <c r="M28" s="135" t="s">
        <v>137</v>
      </c>
      <c r="N28" s="135" t="n">
        <v>0.1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9</v>
      </c>
      <c r="I30" s="134" t="n">
        <v>110.9</v>
      </c>
      <c r="J30" s="134" t="n">
        <v>111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5.2</v>
      </c>
      <c r="I31" s="134" t="n">
        <v>107.9</v>
      </c>
      <c r="J31" s="134" t="n">
        <v>108</v>
      </c>
      <c r="K31" s="135" t="s">
        <v>137</v>
      </c>
      <c r="L31" s="135" t="n">
        <v>2.7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7.1</v>
      </c>
      <c r="I32" s="134" t="n">
        <v>110.6</v>
      </c>
      <c r="J32" s="134" t="n">
        <v>110.6</v>
      </c>
      <c r="K32" s="135" t="s">
        <v>137</v>
      </c>
      <c r="L32" s="135" t="n">
        <v>3.3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8</v>
      </c>
      <c r="I13" s="134" t="n">
        <v>107.7</v>
      </c>
      <c r="J13" s="134" t="n">
        <v>107.7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7.4</v>
      </c>
      <c r="I19" s="134" t="n">
        <v>108.9</v>
      </c>
      <c r="J19" s="134" t="n">
        <v>108.9</v>
      </c>
      <c r="K19" s="135" t="s">
        <v>137</v>
      </c>
      <c r="L19" s="135" t="n">
        <v>1.4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1</v>
      </c>
      <c r="I22" s="134" t="n">
        <v>107.1</v>
      </c>
      <c r="J22" s="134" t="n">
        <v>107.3</v>
      </c>
      <c r="K22" s="135" t="s">
        <v>137</v>
      </c>
      <c r="L22" s="135" t="n">
        <v>1.1</v>
      </c>
      <c r="M22" s="135" t="s">
        <v>137</v>
      </c>
      <c r="N22" s="135" t="n">
        <v>0.2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2</v>
      </c>
      <c r="I23" s="134" t="n">
        <v>107</v>
      </c>
      <c r="J23" s="134" t="n">
        <v>107.2</v>
      </c>
      <c r="K23" s="135" t="s">
        <v>137</v>
      </c>
      <c r="L23" s="135" t="n">
        <v>0.9</v>
      </c>
      <c r="M23" s="135" t="s">
        <v>137</v>
      </c>
      <c r="N23" s="135" t="n">
        <v>0.2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10.5</v>
      </c>
      <c r="J25" s="134" t="n">
        <v>110.6</v>
      </c>
      <c r="K25" s="135" t="s">
        <v>137</v>
      </c>
      <c r="L25" s="135" t="n">
        <v>2.1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2</v>
      </c>
      <c r="J26" s="134" t="n">
        <v>107.3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8</v>
      </c>
      <c r="I27" s="134" t="n">
        <v>104.8</v>
      </c>
      <c r="J27" s="134" t="n">
        <v>104.8</v>
      </c>
      <c r="K27" s="135" t="s">
        <v>137</v>
      </c>
      <c r="L27" s="135" t="n">
        <v>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4</v>
      </c>
      <c r="J29" s="134" t="n">
        <v>104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9</v>
      </c>
      <c r="K30" s="135" t="s">
        <v>137</v>
      </c>
      <c r="L30" s="135" t="n">
        <v>2</v>
      </c>
      <c r="M30" s="135" t="s">
        <v>137</v>
      </c>
      <c r="N30" s="135" t="n">
        <v>0.3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9</v>
      </c>
      <c r="J33" s="134" t="n">
        <v>109</v>
      </c>
      <c r="K33" s="135" t="s">
        <v>137</v>
      </c>
      <c r="L33" s="135" t="n">
        <v>1.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8</v>
      </c>
      <c r="J35" s="134" t="n">
        <v>102.8</v>
      </c>
      <c r="K35" s="135" t="s">
        <v>137</v>
      </c>
      <c r="L35" s="135" t="n">
        <v>1.2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2.1</v>
      </c>
      <c r="I13" s="142" t="n">
        <v>102.3</v>
      </c>
      <c r="J13" s="142" t="n">
        <v>102.3</v>
      </c>
      <c r="K13" s="143" t="s">
        <v>137</v>
      </c>
      <c r="L13" s="143" t="n">
        <v>0.2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8</v>
      </c>
      <c r="I14" s="179" t="n">
        <v>103.4</v>
      </c>
      <c r="J14" s="179" t="n">
        <v>103.4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5</v>
      </c>
      <c r="I15" s="179" t="n">
        <v>103.1</v>
      </c>
      <c r="J15" s="179" t="n">
        <v>103.1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8</v>
      </c>
      <c r="I16" s="134" t="n">
        <v>105.3</v>
      </c>
      <c r="J16" s="134" t="n">
        <v>105.4</v>
      </c>
      <c r="K16" s="135" t="s">
        <v>137</v>
      </c>
      <c r="L16" s="135" t="n">
        <v>0.6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6</v>
      </c>
      <c r="I17" s="179" t="n">
        <v>105.2</v>
      </c>
      <c r="J17" s="179" t="n">
        <v>105.3</v>
      </c>
      <c r="K17" s="135" t="s">
        <v>137</v>
      </c>
      <c r="L17" s="135" t="n">
        <v>0.7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5.3</v>
      </c>
      <c r="I18" s="179" t="n">
        <v>105.7</v>
      </c>
      <c r="J18" s="179" t="n">
        <v>105.8</v>
      </c>
      <c r="K18" s="135" t="s">
        <v>137</v>
      </c>
      <c r="L18" s="135" t="n">
        <v>0.5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.7</v>
      </c>
      <c r="I19" s="134" t="n">
        <v>108</v>
      </c>
      <c r="J19" s="134" t="n">
        <v>108</v>
      </c>
      <c r="K19" s="135" t="s">
        <v>137</v>
      </c>
      <c r="L19" s="135" t="n">
        <v>0.3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</v>
      </c>
      <c r="J20" s="179" t="n">
        <v>105.9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7</v>
      </c>
      <c r="K21" s="135" t="s">
        <v>36</v>
      </c>
      <c r="L21" s="135" t="n">
        <v>0.2</v>
      </c>
      <c r="M21" s="135" t="s">
        <v>36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7</v>
      </c>
      <c r="K23" s="135" t="s">
        <v>36</v>
      </c>
      <c r="L23" s="135" t="n">
        <v>0.2</v>
      </c>
      <c r="M23" s="135" t="s">
        <v>36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5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5.5</v>
      </c>
      <c r="I25" s="179" t="n">
        <v>105.4</v>
      </c>
      <c r="J25" s="179" t="n">
        <v>105.4</v>
      </c>
      <c r="K25" s="135" t="s">
        <v>36</v>
      </c>
      <c r="L25" s="135" t="n">
        <v>0.1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10.7</v>
      </c>
      <c r="I26" s="179" t="n">
        <v>109.9</v>
      </c>
      <c r="J26" s="179" t="n">
        <v>109.9</v>
      </c>
      <c r="K26" s="135" t="s">
        <v>36</v>
      </c>
      <c r="L26" s="135" t="n">
        <v>0.7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8</v>
      </c>
      <c r="I27" s="134" t="n">
        <v>102.2</v>
      </c>
      <c r="J27" s="134" t="n">
        <v>102.2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8.7</v>
      </c>
      <c r="J28" s="179" t="n">
        <v>108.7</v>
      </c>
      <c r="K28" s="135" t="s">
        <v>137</v>
      </c>
      <c r="L28" s="135" t="n">
        <v>2.5</v>
      </c>
      <c r="M28" s="135"/>
      <c r="N28" s="135" t="s">
        <v>36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8.6</v>
      </c>
      <c r="J29" s="179" t="n">
        <v>108.6</v>
      </c>
      <c r="K29" s="135" t="s">
        <v>137</v>
      </c>
      <c r="L29" s="135" t="n">
        <v>2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.2</v>
      </c>
      <c r="I31" s="142" t="n">
        <v>109.5</v>
      </c>
      <c r="J31" s="142" t="n">
        <v>109.6</v>
      </c>
      <c r="K31" s="143" t="s">
        <v>137</v>
      </c>
      <c r="L31" s="143" t="n">
        <v>1.3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9</v>
      </c>
      <c r="I32" s="179" t="n">
        <v>107.8</v>
      </c>
      <c r="J32" s="179" t="n">
        <v>107.9</v>
      </c>
      <c r="K32" s="135" t="s">
        <v>137</v>
      </c>
      <c r="L32" s="135" t="n">
        <v>0.9</v>
      </c>
      <c r="M32" s="135" t="s">
        <v>137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2</v>
      </c>
      <c r="I36" s="179" t="n">
        <v>113.4</v>
      </c>
      <c r="J36" s="179" t="n">
        <v>113.5</v>
      </c>
      <c r="K36" s="135" t="s">
        <v>137</v>
      </c>
      <c r="L36" s="135" t="n">
        <v>2.1</v>
      </c>
      <c r="M36" s="135" t="s">
        <v>137</v>
      </c>
      <c r="N36" s="135" t="n">
        <v>0.1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8</v>
      </c>
      <c r="I38" s="179" t="n">
        <v>108.8</v>
      </c>
      <c r="J38" s="179" t="n">
        <v>108.9</v>
      </c>
      <c r="K38" s="135" t="s">
        <v>137</v>
      </c>
      <c r="L38" s="135" t="n">
        <v>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6</v>
      </c>
      <c r="I39" s="142" t="n">
        <v>107.6</v>
      </c>
      <c r="J39" s="142" t="n">
        <v>107.8</v>
      </c>
      <c r="K39" s="143" t="s">
        <v>137</v>
      </c>
      <c r="L39" s="143" t="n">
        <v>1.1</v>
      </c>
      <c r="M39" s="143" t="s">
        <v>137</v>
      </c>
      <c r="N39" s="143" t="n">
        <v>0.2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1</v>
      </c>
      <c r="J40" s="134" t="n">
        <v>124.2</v>
      </c>
      <c r="K40" s="135" t="s">
        <v>137</v>
      </c>
      <c r="L40" s="135" t="n">
        <v>8.3</v>
      </c>
      <c r="M40" s="135" t="s">
        <v>137</v>
      </c>
      <c r="N40" s="135" t="n">
        <v>0.9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1</v>
      </c>
      <c r="J43" s="134" t="n">
        <v>111</v>
      </c>
      <c r="K43" s="135" t="s">
        <v>137</v>
      </c>
      <c r="L43" s="135" t="n">
        <v>2.3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</v>
      </c>
      <c r="J44" s="134" t="n">
        <v>104.3</v>
      </c>
      <c r="K44" s="135" t="s">
        <v>137</v>
      </c>
      <c r="L44" s="135" t="n">
        <v>0.2</v>
      </c>
      <c r="M44" s="135" t="s">
        <v>137</v>
      </c>
      <c r="N44" s="135" t="n">
        <v>0.3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3.8</v>
      </c>
      <c r="I45" s="134" t="n">
        <v>103.5</v>
      </c>
      <c r="J45" s="134" t="n">
        <v>103.8</v>
      </c>
      <c r="K45" s="135"/>
      <c r="L45" s="135" t="s">
        <v>36</v>
      </c>
      <c r="M45" s="135" t="s">
        <v>137</v>
      </c>
      <c r="N45" s="135" t="n">
        <v>0.3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3.7</v>
      </c>
      <c r="I47" s="134" t="n">
        <v>103.2</v>
      </c>
      <c r="J47" s="134" t="n">
        <v>103.6</v>
      </c>
      <c r="K47" s="135" t="s">
        <v>36</v>
      </c>
      <c r="L47" s="135" t="n">
        <v>0.1</v>
      </c>
      <c r="M47" s="135" t="s">
        <v>137</v>
      </c>
      <c r="N47" s="135" t="n">
        <v>0.4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8</v>
      </c>
      <c r="I49" s="134" t="n">
        <v>101.2</v>
      </c>
      <c r="J49" s="134" t="n">
        <v>101.5</v>
      </c>
      <c r="K49" s="135" t="s">
        <v>36</v>
      </c>
      <c r="L49" s="135" t="n">
        <v>0.3</v>
      </c>
      <c r="M49" s="135" t="s">
        <v>137</v>
      </c>
      <c r="N49" s="135" t="n">
        <v>0.3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1</v>
      </c>
      <c r="I51" s="179" t="n">
        <v>114.2</v>
      </c>
      <c r="J51" s="179" t="n">
        <v>114.7</v>
      </c>
      <c r="K51" s="135" t="s">
        <v>137</v>
      </c>
      <c r="L51" s="135" t="n">
        <v>3.3</v>
      </c>
      <c r="M51" s="135" t="s">
        <v>137</v>
      </c>
      <c r="N51" s="135" t="n">
        <v>0.4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2.2</v>
      </c>
      <c r="I52" s="179" t="n">
        <v>113.8</v>
      </c>
      <c r="J52" s="179" t="n">
        <v>113.9</v>
      </c>
      <c r="K52" s="135" t="s">
        <v>137</v>
      </c>
      <c r="L52" s="135" t="n">
        <v>1.5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7.4</v>
      </c>
      <c r="I13" s="134" t="n">
        <v>109</v>
      </c>
      <c r="J13" s="134" t="n">
        <v>109.3</v>
      </c>
      <c r="K13" s="135" t="s">
        <v>137</v>
      </c>
      <c r="L13" s="135" t="n">
        <v>1.8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8</v>
      </c>
      <c r="I14" s="134" t="n">
        <v>108.1</v>
      </c>
      <c r="J14" s="134" t="n">
        <v>108.4</v>
      </c>
      <c r="K14" s="135" t="s">
        <v>137</v>
      </c>
      <c r="L14" s="135" t="n">
        <v>1.5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9.2</v>
      </c>
      <c r="I15" s="134" t="n">
        <v>110.4</v>
      </c>
      <c r="J15" s="134" t="n">
        <v>110.6</v>
      </c>
      <c r="K15" s="135" t="s">
        <v>137</v>
      </c>
      <c r="L15" s="135" t="n">
        <v>1.3</v>
      </c>
      <c r="M15" s="135" t="s">
        <v>137</v>
      </c>
      <c r="N15" s="135" t="n">
        <v>0.2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9.4</v>
      </c>
      <c r="I16" s="134" t="n">
        <v>111.6</v>
      </c>
      <c r="J16" s="134" t="n">
        <v>113.1</v>
      </c>
      <c r="K16" s="135" t="s">
        <v>137</v>
      </c>
      <c r="L16" s="135" t="n">
        <v>3.4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8.2</v>
      </c>
      <c r="I17" s="134" t="n">
        <v>110.2</v>
      </c>
      <c r="J17" s="134" t="n">
        <v>110.6</v>
      </c>
      <c r="K17" s="135" t="s">
        <v>137</v>
      </c>
      <c r="L17" s="135" t="n">
        <v>2.2</v>
      </c>
      <c r="M17" s="135" t="s">
        <v>137</v>
      </c>
      <c r="N17" s="135" t="n">
        <v>0.4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7</v>
      </c>
      <c r="I18" s="179" t="n">
        <v>103.1</v>
      </c>
      <c r="J18" s="179" t="n">
        <v>102.2</v>
      </c>
      <c r="K18" s="186" t="s">
        <v>36</v>
      </c>
      <c r="L18" s="186" t="n">
        <v>4.2</v>
      </c>
      <c r="M18" s="186" t="s">
        <v>36</v>
      </c>
      <c r="N18" s="186" t="n">
        <v>0.9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7</v>
      </c>
      <c r="I19" s="142" t="n">
        <v>102.9</v>
      </c>
      <c r="J19" s="142" t="n">
        <v>101.8</v>
      </c>
      <c r="K19" s="143" t="s">
        <v>36</v>
      </c>
      <c r="L19" s="143" t="n">
        <v>4.6</v>
      </c>
      <c r="M19" s="143" t="s">
        <v>36</v>
      </c>
      <c r="N19" s="143" t="n">
        <v>1.1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</v>
      </c>
      <c r="I20" s="134" t="n">
        <v>102.2</v>
      </c>
      <c r="J20" s="134" t="n">
        <v>101.2</v>
      </c>
      <c r="K20" s="135" t="s">
        <v>36</v>
      </c>
      <c r="L20" s="135" t="n">
        <v>4.5</v>
      </c>
      <c r="M20" s="135" t="s">
        <v>36</v>
      </c>
      <c r="N20" s="135" t="n">
        <v>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</v>
      </c>
      <c r="I21" s="134" t="n">
        <v>94.1</v>
      </c>
      <c r="J21" s="134" t="n">
        <v>93.4</v>
      </c>
      <c r="K21" s="135" t="s">
        <v>36</v>
      </c>
      <c r="L21" s="135" t="n">
        <v>3.7</v>
      </c>
      <c r="M21" s="135" t="s">
        <v>36</v>
      </c>
      <c r="N21" s="135" t="n">
        <v>0.7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2.8</v>
      </c>
      <c r="I22" s="134" t="n">
        <v>87.5</v>
      </c>
      <c r="J22" s="134" t="n">
        <v>86.7</v>
      </c>
      <c r="K22" s="135" t="s">
        <v>36</v>
      </c>
      <c r="L22" s="135" t="n">
        <v>6.6</v>
      </c>
      <c r="M22" s="135" t="s">
        <v>36</v>
      </c>
      <c r="N22" s="135" t="n">
        <v>0.9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69.8</v>
      </c>
      <c r="I23" s="134" t="n">
        <v>62.5</v>
      </c>
      <c r="J23" s="134" t="n">
        <v>61.2</v>
      </c>
      <c r="K23" s="135" t="s">
        <v>36</v>
      </c>
      <c r="L23" s="135" t="n">
        <v>12.3</v>
      </c>
      <c r="M23" s="135" t="s">
        <v>36</v>
      </c>
      <c r="N23" s="135" t="n">
        <v>2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1</v>
      </c>
      <c r="I26" s="134" t="n">
        <v>111.3</v>
      </c>
      <c r="J26" s="134" t="n">
        <v>110.8</v>
      </c>
      <c r="K26" s="135" t="s">
        <v>36</v>
      </c>
      <c r="L26" s="135" t="n">
        <v>3.7</v>
      </c>
      <c r="M26" s="135" t="s">
        <v>36</v>
      </c>
      <c r="N26" s="135" t="n">
        <v>0.4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2</v>
      </c>
      <c r="I27" s="134" t="n">
        <v>119.1</v>
      </c>
      <c r="J27" s="134" t="n">
        <v>118.3</v>
      </c>
      <c r="K27" s="135" t="s">
        <v>36</v>
      </c>
      <c r="L27" s="135" t="n">
        <v>2.4</v>
      </c>
      <c r="M27" s="135" t="s">
        <v>36</v>
      </c>
      <c r="N27" s="135" t="n">
        <v>0.7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9</v>
      </c>
      <c r="I28" s="134" t="n">
        <v>107.2</v>
      </c>
      <c r="J28" s="134" t="n">
        <v>106.9</v>
      </c>
      <c r="K28" s="135" t="s">
        <v>36</v>
      </c>
      <c r="L28" s="135" t="n">
        <v>4.5</v>
      </c>
      <c r="M28" s="135" t="s">
        <v>36</v>
      </c>
      <c r="N28" s="135" t="n">
        <v>0.3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9</v>
      </c>
      <c r="I29" s="134" t="n">
        <v>62.2</v>
      </c>
      <c r="J29" s="134" t="n">
        <v>64.1</v>
      </c>
      <c r="K29" s="135" t="s">
        <v>36</v>
      </c>
      <c r="L29" s="135" t="n">
        <v>9.6</v>
      </c>
      <c r="M29" s="135" t="s">
        <v>137</v>
      </c>
      <c r="N29" s="135" t="n">
        <v>3.1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8</v>
      </c>
      <c r="I33" s="134" t="n">
        <v>115.2</v>
      </c>
      <c r="J33" s="134" t="n">
        <v>113.7</v>
      </c>
      <c r="K33" s="135" t="s">
        <v>36</v>
      </c>
      <c r="L33" s="135" t="n">
        <v>5.9</v>
      </c>
      <c r="M33" s="135" t="s">
        <v>36</v>
      </c>
      <c r="N33" s="135" t="n">
        <v>1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0.7</v>
      </c>
      <c r="J34" s="134" t="n">
        <v>110.6</v>
      </c>
      <c r="K34" s="135" t="s">
        <v>36</v>
      </c>
      <c r="L34" s="135" t="n">
        <v>1.3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4</v>
      </c>
      <c r="I35" s="134" t="n">
        <v>112</v>
      </c>
      <c r="J35" s="134" t="n">
        <v>111.4</v>
      </c>
      <c r="K35" s="135" t="s">
        <v>36</v>
      </c>
      <c r="L35" s="135" t="n">
        <v>2.6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8</v>
      </c>
      <c r="I36" s="134" t="n">
        <v>113</v>
      </c>
      <c r="J36" s="134" t="n">
        <v>110.6</v>
      </c>
      <c r="K36" s="135" t="s">
        <v>36</v>
      </c>
      <c r="L36" s="135" t="n">
        <v>10.7</v>
      </c>
      <c r="M36" s="135" t="s">
        <v>36</v>
      </c>
      <c r="N36" s="135" t="n">
        <v>2.1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3.3</v>
      </c>
      <c r="I37" s="134" t="n">
        <v>113.7</v>
      </c>
      <c r="J37" s="134" t="n">
        <v>111.9</v>
      </c>
      <c r="K37" s="135" t="s">
        <v>36</v>
      </c>
      <c r="L37" s="135" t="n">
        <v>9.2</v>
      </c>
      <c r="M37" s="135" t="s">
        <v>36</v>
      </c>
      <c r="N37" s="135" t="n">
        <v>1.6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5.2</v>
      </c>
      <c r="I38" s="134" t="n">
        <v>112.1</v>
      </c>
      <c r="J38" s="134" t="n">
        <v>110</v>
      </c>
      <c r="K38" s="135" t="s">
        <v>36</v>
      </c>
      <c r="L38" s="135" t="n">
        <v>12.1</v>
      </c>
      <c r="M38" s="135" t="s">
        <v>36</v>
      </c>
      <c r="N38" s="135" t="n">
        <v>1.9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6</v>
      </c>
      <c r="I39" s="134" t="n">
        <v>113.3</v>
      </c>
      <c r="J39" s="134" t="n">
        <v>110.2</v>
      </c>
      <c r="K39" s="135" t="s">
        <v>36</v>
      </c>
      <c r="L39" s="135" t="n">
        <v>10.1</v>
      </c>
      <c r="M39" s="135" t="s">
        <v>36</v>
      </c>
      <c r="N39" s="135" t="n">
        <v>2.7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4.5</v>
      </c>
      <c r="I40" s="134" t="n">
        <v>113.2</v>
      </c>
      <c r="J40" s="134" t="n">
        <v>111.1</v>
      </c>
      <c r="K40" s="135" t="s">
        <v>36</v>
      </c>
      <c r="L40" s="135" t="n">
        <v>10.8</v>
      </c>
      <c r="M40" s="135" t="s">
        <v>36</v>
      </c>
      <c r="N40" s="135" t="n">
        <v>1.9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3.2</v>
      </c>
      <c r="I41" s="134" t="n">
        <v>107.9</v>
      </c>
      <c r="J41" s="134" t="n">
        <v>105</v>
      </c>
      <c r="K41" s="135" t="s">
        <v>36</v>
      </c>
      <c r="L41" s="135" t="n">
        <v>7.2</v>
      </c>
      <c r="M41" s="135" t="s">
        <v>36</v>
      </c>
      <c r="N41" s="135" t="n">
        <v>2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</v>
      </c>
      <c r="I42" s="134" t="n">
        <v>119</v>
      </c>
      <c r="J42" s="134" t="n">
        <v>117.1</v>
      </c>
      <c r="K42" s="135" t="s">
        <v>36</v>
      </c>
      <c r="L42" s="135" t="n">
        <v>6.3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4.8</v>
      </c>
      <c r="I43" s="134" t="n">
        <v>107.2</v>
      </c>
      <c r="J43" s="134" t="n">
        <v>103.1</v>
      </c>
      <c r="K43" s="135" t="s">
        <v>36</v>
      </c>
      <c r="L43" s="135" t="n">
        <v>17.4</v>
      </c>
      <c r="M43" s="135" t="s">
        <v>36</v>
      </c>
      <c r="N43" s="135" t="n">
        <v>3.8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2</v>
      </c>
      <c r="I44" s="134" t="n">
        <v>114.9</v>
      </c>
      <c r="J44" s="134" t="n">
        <v>114</v>
      </c>
      <c r="K44" s="135" t="s">
        <v>36</v>
      </c>
      <c r="L44" s="135" t="n">
        <v>3.6</v>
      </c>
      <c r="M44" s="135" t="s">
        <v>36</v>
      </c>
      <c r="N44" s="135" t="n">
        <v>0.8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5</v>
      </c>
      <c r="I45" s="142" t="n">
        <v>108.6</v>
      </c>
      <c r="J45" s="142" t="n">
        <v>108.7</v>
      </c>
      <c r="K45" s="143" t="s">
        <v>137</v>
      </c>
      <c r="L45" s="143" t="n">
        <v>2.1</v>
      </c>
      <c r="M45" s="143" t="s">
        <v>137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7</v>
      </c>
      <c r="I46" s="134" t="n">
        <v>107.7</v>
      </c>
      <c r="J46" s="134" t="n">
        <v>107.9</v>
      </c>
      <c r="K46" s="135" t="s">
        <v>137</v>
      </c>
      <c r="L46" s="135" t="n">
        <v>2.1</v>
      </c>
      <c r="M46" s="135" t="s">
        <v>137</v>
      </c>
      <c r="N46" s="135" t="n">
        <v>0.2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5</v>
      </c>
      <c r="I47" s="134" t="n">
        <v>104.1</v>
      </c>
      <c r="J47" s="134" t="n">
        <v>104.4</v>
      </c>
      <c r="K47" s="135" t="s">
        <v>137</v>
      </c>
      <c r="L47" s="135" t="n">
        <v>0.9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4</v>
      </c>
      <c r="I48" s="134" t="n">
        <v>112.5</v>
      </c>
      <c r="J48" s="134" t="n">
        <v>112.5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8</v>
      </c>
      <c r="I49" s="134" t="n">
        <v>84.6</v>
      </c>
      <c r="J49" s="134" t="n">
        <v>79.4</v>
      </c>
      <c r="K49" s="135" t="s">
        <v>36</v>
      </c>
      <c r="L49" s="135" t="n">
        <v>17.1</v>
      </c>
      <c r="M49" s="135" t="s">
        <v>36</v>
      </c>
      <c r="N49" s="135" t="n">
        <v>6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4</v>
      </c>
      <c r="I50" s="134" t="n">
        <v>78.6</v>
      </c>
      <c r="J50" s="134" t="n">
        <v>71</v>
      </c>
      <c r="K50" s="135" t="s">
        <v>36</v>
      </c>
      <c r="L50" s="135" t="n">
        <v>27.1</v>
      </c>
      <c r="M50" s="135" t="s">
        <v>36</v>
      </c>
      <c r="N50" s="135" t="n">
        <v>9.7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9</v>
      </c>
      <c r="I51" s="134" t="n">
        <v>95.9</v>
      </c>
      <c r="J51" s="134" t="n">
        <v>95.2</v>
      </c>
      <c r="K51" s="135" t="s">
        <v>137</v>
      </c>
      <c r="L51" s="135" t="n">
        <v>2.5</v>
      </c>
      <c r="M51" s="135" t="s">
        <v>36</v>
      </c>
      <c r="N51" s="135" t="n">
        <v>0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17.14</v>
      </c>
      <c r="F8" s="237" t="n">
        <v>104.82</v>
      </c>
      <c r="G8" s="237" t="n">
        <v>102.9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1.36</v>
      </c>
      <c r="F11" s="237" t="n">
        <v>86.08</v>
      </c>
      <c r="G11" s="237" t="n">
        <v>85.3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3.1</v>
      </c>
      <c r="F14" s="237" t="n">
        <v>88.15</v>
      </c>
      <c r="G14" s="237" t="n">
        <v>87.25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59</v>
      </c>
      <c r="F16" s="251" t="n">
        <v>43.35</v>
      </c>
      <c r="G16" s="251" t="n">
        <v>42.42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58.83</v>
      </c>
      <c r="F17" s="251" t="n">
        <v>43.36</v>
      </c>
      <c r="G17" s="251" t="n">
        <v>42.58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58.41</v>
      </c>
      <c r="F18" s="251" t="n">
        <v>43.61</v>
      </c>
      <c r="G18" s="251" t="n">
        <v>43.05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58.01</v>
      </c>
      <c r="F20" s="251" t="n">
        <v>41.8</v>
      </c>
      <c r="G20" s="251" t="n">
        <v>40.56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59.06</v>
      </c>
      <c r="F21" s="251" t="n">
        <v>42.63</v>
      </c>
      <c r="G21" s="251" t="n">
        <v>41.44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58.14</v>
      </c>
      <c r="F22" s="251" t="n">
        <v>42.82</v>
      </c>
      <c r="G22" s="251" t="n">
        <v>41.81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58.49</v>
      </c>
      <c r="F23" s="251" t="n">
        <v>44.18</v>
      </c>
      <c r="G23" s="251" t="n">
        <v>43.77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58.59</v>
      </c>
      <c r="F24" s="251" t="n">
        <v>43.83</v>
      </c>
      <c r="G24" s="251" t="n">
        <v>43.58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59.43</v>
      </c>
      <c r="F25" s="251" t="n">
        <v>43.97</v>
      </c>
      <c r="G25" s="251" t="n">
        <v>43.3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59.81</v>
      </c>
      <c r="F26" s="251" t="n">
        <v>44.71</v>
      </c>
      <c r="G26" s="251" t="n">
        <v>44.29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59.11</v>
      </c>
      <c r="F27" s="251" t="n">
        <v>42.97</v>
      </c>
      <c r="G27" s="251" t="n">
        <v>41.88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1.49</v>
      </c>
      <c r="F29" s="251" t="n">
        <v>45.95</v>
      </c>
      <c r="G29" s="251" t="n">
        <v>44.98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1.18</v>
      </c>
      <c r="F30" s="251" t="n">
        <v>45.93</v>
      </c>
      <c r="G30" s="251" t="n">
        <v>45.11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0.72</v>
      </c>
      <c r="F31" s="251" t="n">
        <v>46.06</v>
      </c>
      <c r="G31" s="251" t="n">
        <v>45.61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0.52</v>
      </c>
      <c r="F33" s="251" t="n">
        <v>44.59</v>
      </c>
      <c r="G33" s="251" t="n">
        <v>43.5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3.1</v>
      </c>
      <c r="F34" s="251" t="n">
        <v>45.73</v>
      </c>
      <c r="G34" s="251" t="n">
        <v>44.3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0.59</v>
      </c>
      <c r="F35" s="251" t="n">
        <v>45.2</v>
      </c>
      <c r="G35" s="251" t="n">
        <v>44.7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1.18</v>
      </c>
      <c r="F36" s="251" t="n">
        <v>46.66</v>
      </c>
      <c r="G36" s="251" t="n">
        <v>46.31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0.38</v>
      </c>
      <c r="F37" s="251" t="n">
        <v>46.32</v>
      </c>
      <c r="G37" s="251" t="n">
        <v>45.77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59.99</v>
      </c>
      <c r="F38" s="251" t="n">
        <v>45.78</v>
      </c>
      <c r="G38" s="251" t="n">
        <v>45.1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1.93</v>
      </c>
      <c r="F39" s="251" t="n">
        <v>47.75</v>
      </c>
      <c r="G39" s="251" t="n">
        <v>46.85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1.76</v>
      </c>
      <c r="F40" s="251" t="n">
        <v>45.42</v>
      </c>
      <c r="G40" s="251" t="n">
        <v>44.25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1.71</v>
      </c>
      <c r="F41" s="251" t="n">
        <v>45.3</v>
      </c>
      <c r="G41" s="251" t="n">
        <v>44.0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2.34</v>
      </c>
      <c r="F42" s="251" t="n">
        <v>46.33</v>
      </c>
      <c r="G42" s="251" t="n">
        <v>45.27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17.88</v>
      </c>
      <c r="F48" s="251" t="n">
        <v>238.49</v>
      </c>
      <c r="G48" s="251" t="n">
        <v>247.55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381.03</v>
      </c>
      <c r="F50" s="251" t="n">
        <v>200.01</v>
      </c>
      <c r="G50" s="251" t="n">
        <v>212.83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5</v>
      </c>
      <c r="I13" s="134" t="n">
        <v>103.5</v>
      </c>
      <c r="J13" s="134" t="n">
        <v>103.1</v>
      </c>
      <c r="K13" s="135" t="s">
        <v>36</v>
      </c>
      <c r="L13" s="135" t="n">
        <v>2.3</v>
      </c>
      <c r="M13" s="135" t="s">
        <v>36</v>
      </c>
      <c r="N13" s="135" t="n">
        <v>0.4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2.2</v>
      </c>
      <c r="J14" s="134" t="n">
        <v>101.6</v>
      </c>
      <c r="K14" s="135" t="s">
        <v>36</v>
      </c>
      <c r="L14" s="135" t="n">
        <v>1.9</v>
      </c>
      <c r="M14" s="135" t="s">
        <v>36</v>
      </c>
      <c r="N14" s="135" t="n">
        <v>0.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7</v>
      </c>
      <c r="I15" s="134" t="n">
        <v>104.3</v>
      </c>
      <c r="J15" s="134" t="n">
        <v>104.3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8.5</v>
      </c>
      <c r="I16" s="134" t="n">
        <v>108.3</v>
      </c>
      <c r="J16" s="134" t="n">
        <v>108.3</v>
      </c>
      <c r="K16" s="135" t="s">
        <v>36</v>
      </c>
      <c r="L16" s="135" t="n">
        <v>0.2</v>
      </c>
      <c r="M16" s="135"/>
      <c r="N16" s="135" t="s">
        <v>36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9</v>
      </c>
      <c r="I17" s="134" t="n">
        <v>107.3</v>
      </c>
      <c r="J17" s="134" t="n">
        <v>107.3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8.9</v>
      </c>
      <c r="I18" s="134" t="n">
        <v>108.5</v>
      </c>
      <c r="J18" s="134" t="n">
        <v>108.4</v>
      </c>
      <c r="K18" s="135" t="s">
        <v>36</v>
      </c>
      <c r="L18" s="135" t="n">
        <v>0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3</v>
      </c>
      <c r="I19" s="134" t="n">
        <v>101.2</v>
      </c>
      <c r="J19" s="134" t="n">
        <v>100.3</v>
      </c>
      <c r="K19" s="135" t="s">
        <v>36</v>
      </c>
      <c r="L19" s="135" t="n">
        <v>6.5</v>
      </c>
      <c r="M19" s="135" t="s">
        <v>36</v>
      </c>
      <c r="N19" s="135" t="n">
        <v>0.9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3</v>
      </c>
      <c r="I20" s="134" t="n">
        <v>104.1</v>
      </c>
      <c r="J20" s="134" t="n">
        <v>103.7</v>
      </c>
      <c r="K20" s="135" t="s">
        <v>36</v>
      </c>
      <c r="L20" s="135" t="n">
        <v>1.5</v>
      </c>
      <c r="M20" s="135" t="s">
        <v>36</v>
      </c>
      <c r="N20" s="135" t="n">
        <v>0.4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8</v>
      </c>
      <c r="I21" s="134" t="n">
        <v>104.4</v>
      </c>
      <c r="J21" s="134" t="n">
        <v>104.1</v>
      </c>
      <c r="K21" s="135" t="s">
        <v>36</v>
      </c>
      <c r="L21" s="135" t="n">
        <v>0.7</v>
      </c>
      <c r="M21" s="135" t="s">
        <v>36</v>
      </c>
      <c r="N21" s="135" t="n">
        <v>0.3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2</v>
      </c>
      <c r="I22" s="134" t="n">
        <v>103.7</v>
      </c>
      <c r="J22" s="134" t="n">
        <v>103.4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5</v>
      </c>
      <c r="I23" s="134" t="n">
        <v>103.4</v>
      </c>
      <c r="J23" s="134" t="n">
        <v>102.9</v>
      </c>
      <c r="K23" s="135" t="s">
        <v>36</v>
      </c>
      <c r="L23" s="135" t="n">
        <v>2.5</v>
      </c>
      <c r="M23" s="135" t="s">
        <v>36</v>
      </c>
      <c r="N23" s="135" t="n">
        <v>0.5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5</v>
      </c>
      <c r="I24" s="134" t="n">
        <v>106.5</v>
      </c>
      <c r="J24" s="134" t="n">
        <v>105.5</v>
      </c>
      <c r="K24" s="135" t="s">
        <v>36</v>
      </c>
      <c r="L24" s="135" t="n">
        <v>8.7</v>
      </c>
      <c r="M24" s="135" t="s">
        <v>36</v>
      </c>
      <c r="N24" s="135" t="n">
        <v>0.9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1.4</v>
      </c>
      <c r="I27" s="142" t="n">
        <v>101.6</v>
      </c>
      <c r="J27" s="142" t="n">
        <v>99.2</v>
      </c>
      <c r="K27" s="143" t="s">
        <v>36</v>
      </c>
      <c r="L27" s="143" t="n">
        <v>18.3</v>
      </c>
      <c r="M27" s="143" t="s">
        <v>36</v>
      </c>
      <c r="N27" s="143" t="n">
        <v>2.4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25.9</v>
      </c>
      <c r="I28" s="134" t="n">
        <v>68.4</v>
      </c>
      <c r="J28" s="134" t="n">
        <v>68.9</v>
      </c>
      <c r="K28" s="135" t="s">
        <v>36</v>
      </c>
      <c r="L28" s="135" t="n">
        <v>45.3</v>
      </c>
      <c r="M28" s="135" t="s">
        <v>137</v>
      </c>
      <c r="N28" s="135" t="n">
        <v>0.7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0.3</v>
      </c>
      <c r="I29" s="134" t="n">
        <v>109.6</v>
      </c>
      <c r="J29" s="134" t="n">
        <v>106.5</v>
      </c>
      <c r="K29" s="135" t="s">
        <v>36</v>
      </c>
      <c r="L29" s="135" t="n">
        <v>11.5</v>
      </c>
      <c r="M29" s="135" t="s">
        <v>36</v>
      </c>
      <c r="N29" s="135" t="n">
        <v>2.8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3</v>
      </c>
      <c r="I30" s="142" t="n">
        <v>109.8</v>
      </c>
      <c r="J30" s="142" t="n">
        <v>109.9</v>
      </c>
      <c r="K30" s="143" t="s">
        <v>137</v>
      </c>
      <c r="L30" s="143" t="n">
        <v>0.5</v>
      </c>
      <c r="M30" s="143" t="s">
        <v>137</v>
      </c>
      <c r="N30" s="143" t="n">
        <v>0.1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7</v>
      </c>
      <c r="I31" s="134" t="n">
        <v>111.9</v>
      </c>
      <c r="J31" s="134" t="n">
        <v>112</v>
      </c>
      <c r="K31" s="135" t="s">
        <v>137</v>
      </c>
      <c r="L31" s="135" t="n">
        <v>1.2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8.1</v>
      </c>
      <c r="I32" s="134" t="n">
        <v>109.7</v>
      </c>
      <c r="J32" s="134" t="n">
        <v>109.9</v>
      </c>
      <c r="K32" s="135" t="s">
        <v>137</v>
      </c>
      <c r="L32" s="135" t="n">
        <v>1.7</v>
      </c>
      <c r="M32" s="135" t="s">
        <v>137</v>
      </c>
      <c r="N32" s="135" t="n">
        <v>0.2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3</v>
      </c>
      <c r="I33" s="134" t="n">
        <v>110</v>
      </c>
      <c r="J33" s="134" t="n">
        <v>110.2</v>
      </c>
      <c r="K33" s="135" t="s">
        <v>137</v>
      </c>
      <c r="L33" s="135" t="n">
        <v>1.8</v>
      </c>
      <c r="M33" s="135" t="s">
        <v>137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10.4</v>
      </c>
      <c r="I34" s="134" t="n">
        <v>112.4</v>
      </c>
      <c r="J34" s="134" t="n">
        <v>112.7</v>
      </c>
      <c r="K34" s="135" t="s">
        <v>137</v>
      </c>
      <c r="L34" s="135" t="n">
        <v>2.1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4.6</v>
      </c>
      <c r="I36" s="134" t="n">
        <v>102.5</v>
      </c>
      <c r="J36" s="134" t="n">
        <v>102.2</v>
      </c>
      <c r="K36" s="135" t="s">
        <v>36</v>
      </c>
      <c r="L36" s="135" t="n">
        <v>2.3</v>
      </c>
      <c r="M36" s="135" t="s">
        <v>36</v>
      </c>
      <c r="N36" s="135" t="n">
        <v>0.3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4.6</v>
      </c>
      <c r="I37" s="134" t="n">
        <v>102.5</v>
      </c>
      <c r="J37" s="134" t="n">
        <v>102.2</v>
      </c>
      <c r="K37" s="135" t="s">
        <v>36</v>
      </c>
      <c r="L37" s="135" t="n">
        <v>2.3</v>
      </c>
      <c r="M37" s="135" t="s">
        <v>36</v>
      </c>
      <c r="N37" s="135" t="n">
        <v>0.3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1</v>
      </c>
      <c r="I38" s="134" t="n">
        <v>103.8</v>
      </c>
      <c r="J38" s="134" t="n">
        <v>103.6</v>
      </c>
      <c r="K38" s="135" t="s">
        <v>36</v>
      </c>
      <c r="L38" s="135" t="n">
        <v>1.4</v>
      </c>
      <c r="M38" s="135" t="s">
        <v>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5</v>
      </c>
      <c r="J39" s="134" t="n">
        <v>104.4</v>
      </c>
      <c r="K39" s="135" t="s">
        <v>36</v>
      </c>
      <c r="L39" s="135" t="n">
        <v>0.5</v>
      </c>
      <c r="M39" s="135" t="s">
        <v>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1.3</v>
      </c>
      <c r="I40" s="134" t="n">
        <v>110.4</v>
      </c>
      <c r="J40" s="134" t="n">
        <v>110.3</v>
      </c>
      <c r="K40" s="135" t="s">
        <v>36</v>
      </c>
      <c r="L40" s="135" t="n">
        <v>0.9</v>
      </c>
      <c r="M40" s="135" t="s">
        <v>36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1.9</v>
      </c>
      <c r="I41" s="134" t="n">
        <v>110.7</v>
      </c>
      <c r="J41" s="134" t="n">
        <v>110.6</v>
      </c>
      <c r="K41" s="135" t="s">
        <v>36</v>
      </c>
      <c r="L41" s="135" t="n">
        <v>1.2</v>
      </c>
      <c r="M41" s="135" t="s">
        <v>36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1.7</v>
      </c>
      <c r="I42" s="134" t="n">
        <v>110.3</v>
      </c>
      <c r="J42" s="134" t="n">
        <v>110.2</v>
      </c>
      <c r="K42" s="135" t="s">
        <v>36</v>
      </c>
      <c r="L42" s="135" t="n">
        <v>1.3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1.1</v>
      </c>
      <c r="I43" s="134" t="n">
        <v>110</v>
      </c>
      <c r="J43" s="134" t="n">
        <v>109.9</v>
      </c>
      <c r="K43" s="135" t="s">
        <v>36</v>
      </c>
      <c r="L43" s="135" t="n">
        <v>1.1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08.6</v>
      </c>
      <c r="I44" s="134" t="n">
        <v>108.3</v>
      </c>
      <c r="J44" s="134" t="n">
        <v>107.5</v>
      </c>
      <c r="K44" s="135" t="s">
        <v>36</v>
      </c>
      <c r="L44" s="135" t="n">
        <v>1</v>
      </c>
      <c r="M44" s="135" t="s">
        <v>36</v>
      </c>
      <c r="N44" s="135" t="n">
        <v>0.7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06.4</v>
      </c>
      <c r="I45" s="134" t="n">
        <v>107.3</v>
      </c>
      <c r="J45" s="134" t="n">
        <v>105.5</v>
      </c>
      <c r="K45" s="135" t="s">
        <v>36</v>
      </c>
      <c r="L45" s="135" t="n">
        <v>0.8</v>
      </c>
      <c r="M45" s="135" t="s">
        <v>36</v>
      </c>
      <c r="N45" s="135" t="n">
        <v>1.7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4.6</v>
      </c>
      <c r="I46" s="134" t="n">
        <v>118.8</v>
      </c>
      <c r="J46" s="134" t="n">
        <v>118.4</v>
      </c>
      <c r="K46" s="135" t="s">
        <v>137</v>
      </c>
      <c r="L46" s="135" t="n">
        <v>3.3</v>
      </c>
      <c r="M46" s="135" t="s">
        <v>36</v>
      </c>
      <c r="N46" s="135" t="n">
        <v>0.3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03.6</v>
      </c>
      <c r="I47" s="134" t="n">
        <v>103.4</v>
      </c>
      <c r="J47" s="134" t="n">
        <v>101.1</v>
      </c>
      <c r="K47" s="135" t="s">
        <v>36</v>
      </c>
      <c r="L47" s="135" t="n">
        <v>2.4</v>
      </c>
      <c r="M47" s="135" t="s">
        <v>36</v>
      </c>
      <c r="N47" s="135" t="n">
        <v>2.2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2</v>
      </c>
      <c r="I48" s="134" t="n">
        <v>116.2</v>
      </c>
      <c r="J48" s="134" t="n">
        <v>116</v>
      </c>
      <c r="K48" s="135" t="s">
        <v>137</v>
      </c>
      <c r="L48" s="135" t="n">
        <v>0.7</v>
      </c>
      <c r="M48" s="135" t="s">
        <v>36</v>
      </c>
      <c r="N48" s="135" t="n">
        <v>0.2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08.9</v>
      </c>
      <c r="I49" s="134" t="n">
        <v>107.6</v>
      </c>
      <c r="J49" s="134" t="n">
        <v>107.4</v>
      </c>
      <c r="K49" s="135" t="s">
        <v>36</v>
      </c>
      <c r="L49" s="135" t="n">
        <v>1.4</v>
      </c>
      <c r="M49" s="135" t="s">
        <v>36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</v>
      </c>
      <c r="I50" s="134" t="n">
        <v>99.4</v>
      </c>
      <c r="J50" s="134" t="n">
        <v>99.5</v>
      </c>
      <c r="K50" s="135" t="s">
        <v>137</v>
      </c>
      <c r="L50" s="135" t="n">
        <v>0.5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19.8</v>
      </c>
      <c r="I51" s="134" t="n">
        <v>117</v>
      </c>
      <c r="J51" s="134" t="n">
        <v>117.1</v>
      </c>
      <c r="K51" s="135" t="s">
        <v>36</v>
      </c>
      <c r="L51" s="135" t="n">
        <v>2.3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7.7</v>
      </c>
      <c r="I52" s="134" t="n">
        <v>110</v>
      </c>
      <c r="J52" s="134" t="n">
        <v>110</v>
      </c>
      <c r="K52" s="135" t="s">
        <v>36</v>
      </c>
      <c r="L52" s="135" t="n">
        <v>6.5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1.6</v>
      </c>
      <c r="I53" s="134" t="n">
        <v>129</v>
      </c>
      <c r="J53" s="134" t="n">
        <v>129</v>
      </c>
      <c r="K53" s="135" t="s">
        <v>36</v>
      </c>
      <c r="L53" s="135" t="n">
        <v>2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3</v>
      </c>
      <c r="I54" s="134" t="n">
        <v>112.8</v>
      </c>
      <c r="J54" s="134" t="n">
        <v>113</v>
      </c>
      <c r="K54" s="135" t="s">
        <v>36</v>
      </c>
      <c r="L54" s="135" t="n">
        <v>1.1</v>
      </c>
      <c r="M54" s="135" t="s">
        <v>137</v>
      </c>
      <c r="N54" s="135" t="n">
        <v>0.2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3.8</v>
      </c>
      <c r="I13" s="134" t="n">
        <v>104.8</v>
      </c>
      <c r="J13" s="134" t="n">
        <v>105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99.3</v>
      </c>
      <c r="I14" s="134" t="n">
        <v>101.3</v>
      </c>
      <c r="J14" s="134" t="n">
        <v>101.5</v>
      </c>
      <c r="K14" s="135" t="s">
        <v>137</v>
      </c>
      <c r="L14" s="135" t="n">
        <v>2.2</v>
      </c>
      <c r="M14" s="135" t="s">
        <v>137</v>
      </c>
      <c r="N14" s="135" t="n">
        <v>0.2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1</v>
      </c>
      <c r="I15" s="134" t="n">
        <v>88.5</v>
      </c>
      <c r="J15" s="134" t="n">
        <v>88.3</v>
      </c>
      <c r="K15" s="135" t="s">
        <v>36</v>
      </c>
      <c r="L15" s="135" t="n">
        <v>3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3.5</v>
      </c>
      <c r="I16" s="134" t="n">
        <v>112.3</v>
      </c>
      <c r="J16" s="134" t="n">
        <v>112.3</v>
      </c>
      <c r="K16" s="135" t="s">
        <v>36</v>
      </c>
      <c r="L16" s="135" t="n">
        <v>1.1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4.7</v>
      </c>
      <c r="I17" s="134" t="n">
        <v>104.8</v>
      </c>
      <c r="J17" s="134" t="n">
        <v>105.1</v>
      </c>
      <c r="K17" s="135" t="s">
        <v>36</v>
      </c>
      <c r="L17" s="135" t="n">
        <v>8.4</v>
      </c>
      <c r="M17" s="135" t="s">
        <v>137</v>
      </c>
      <c r="N17" s="135" t="n">
        <v>0.3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5</v>
      </c>
      <c r="I18" s="134" t="n">
        <v>104.5</v>
      </c>
      <c r="J18" s="134" t="n">
        <v>104.8</v>
      </c>
      <c r="K18" s="135" t="s">
        <v>36</v>
      </c>
      <c r="L18" s="135" t="n">
        <v>8.9</v>
      </c>
      <c r="M18" s="135" t="s">
        <v>137</v>
      </c>
      <c r="N18" s="135" t="n">
        <v>0.3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2.8</v>
      </c>
      <c r="I19" s="134" t="n">
        <v>104.1</v>
      </c>
      <c r="J19" s="134" t="n">
        <v>105.2</v>
      </c>
      <c r="K19" s="135" t="s">
        <v>36</v>
      </c>
      <c r="L19" s="135" t="n">
        <v>14.3</v>
      </c>
      <c r="M19" s="135" t="s">
        <v>137</v>
      </c>
      <c r="N19" s="135" t="n">
        <v>1.1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90.9</v>
      </c>
      <c r="I20" s="134" t="n">
        <v>81.4</v>
      </c>
      <c r="J20" s="134" t="n">
        <v>86.6</v>
      </c>
      <c r="K20" s="135" t="s">
        <v>36</v>
      </c>
      <c r="L20" s="135" t="n">
        <v>4.7</v>
      </c>
      <c r="M20" s="135" t="s">
        <v>137</v>
      </c>
      <c r="N20" s="135" t="n">
        <v>6.4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6.6</v>
      </c>
      <c r="I21" s="134" t="n">
        <v>104.6</v>
      </c>
      <c r="J21" s="134" t="n">
        <v>103.8</v>
      </c>
      <c r="K21" s="135" t="s">
        <v>36</v>
      </c>
      <c r="L21" s="135" t="n">
        <v>11</v>
      </c>
      <c r="M21" s="135" t="s">
        <v>36</v>
      </c>
      <c r="N21" s="135" t="n">
        <v>0.8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5</v>
      </c>
      <c r="J22" s="134" t="n">
        <v>111.3</v>
      </c>
      <c r="K22" s="135" t="s">
        <v>36</v>
      </c>
      <c r="L22" s="135" t="n">
        <v>1.5</v>
      </c>
      <c r="M22" s="135" t="s">
        <v>36</v>
      </c>
      <c r="N22" s="135" t="n">
        <v>0.2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.3</v>
      </c>
      <c r="I23" s="134" t="n">
        <v>110.7</v>
      </c>
      <c r="J23" s="134" t="n">
        <v>110.7</v>
      </c>
      <c r="K23" s="135" t="s">
        <v>137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1.6</v>
      </c>
      <c r="I24" s="134" t="n">
        <v>109.4</v>
      </c>
      <c r="J24" s="134" t="n">
        <v>109.3</v>
      </c>
      <c r="K24" s="135" t="s">
        <v>36</v>
      </c>
      <c r="L24" s="135" t="n">
        <v>2.1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09.7</v>
      </c>
      <c r="I25" s="134" t="n">
        <v>109</v>
      </c>
      <c r="J25" s="134" t="n">
        <v>108.5</v>
      </c>
      <c r="K25" s="135" t="s">
        <v>36</v>
      </c>
      <c r="L25" s="135" t="n">
        <v>1.1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09.8</v>
      </c>
      <c r="I26" s="134" t="n">
        <v>106.6</v>
      </c>
      <c r="J26" s="134" t="n">
        <v>105.8</v>
      </c>
      <c r="K26" s="135" t="s">
        <v>36</v>
      </c>
      <c r="L26" s="135" t="n">
        <v>3.6</v>
      </c>
      <c r="M26" s="135" t="s">
        <v>36</v>
      </c>
      <c r="N26" s="135" t="n">
        <v>0.8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0.2</v>
      </c>
      <c r="I27" s="134" t="n">
        <v>111.1</v>
      </c>
      <c r="J27" s="134" t="n">
        <v>112.7</v>
      </c>
      <c r="K27" s="135" t="s">
        <v>36</v>
      </c>
      <c r="L27" s="135" t="n">
        <v>6.2</v>
      </c>
      <c r="M27" s="135" t="s">
        <v>137</v>
      </c>
      <c r="N27" s="135" t="n">
        <v>1.4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3.3</v>
      </c>
      <c r="I28" s="134" t="n">
        <v>115.8</v>
      </c>
      <c r="J28" s="134" t="n">
        <v>116.2</v>
      </c>
      <c r="K28" s="135" t="s">
        <v>137</v>
      </c>
      <c r="L28" s="135" t="n">
        <v>2.6</v>
      </c>
      <c r="M28" s="135" t="s">
        <v>137</v>
      </c>
      <c r="N28" s="135" t="n">
        <v>0.3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4</v>
      </c>
      <c r="I29" s="134" t="n">
        <v>116.8</v>
      </c>
      <c r="J29" s="134" t="n">
        <v>117.2</v>
      </c>
      <c r="K29" s="135" t="s">
        <v>137</v>
      </c>
      <c r="L29" s="135" t="n">
        <v>2.8</v>
      </c>
      <c r="M29" s="135" t="s">
        <v>137</v>
      </c>
      <c r="N29" s="135" t="n">
        <v>0.3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.8</v>
      </c>
      <c r="I30" s="134" t="n">
        <v>116.1</v>
      </c>
      <c r="J30" s="134" t="n">
        <v>116.3</v>
      </c>
      <c r="K30" s="135" t="s">
        <v>137</v>
      </c>
      <c r="L30" s="135" t="n">
        <v>2.2</v>
      </c>
      <c r="M30" s="135" t="s">
        <v>137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1.1</v>
      </c>
      <c r="J31" s="134" t="n">
        <v>111.4</v>
      </c>
      <c r="K31" s="135" t="s">
        <v>137</v>
      </c>
      <c r="L31" s="135" t="n">
        <v>0.9</v>
      </c>
      <c r="M31" s="135" t="s">
        <v>137</v>
      </c>
      <c r="N31" s="135" t="n">
        <v>0.3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3</v>
      </c>
      <c r="J33" s="134" t="n">
        <v>113</v>
      </c>
      <c r="K33" s="135" t="s">
        <v>137</v>
      </c>
      <c r="L33" s="135" t="n">
        <v>1.2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07.5</v>
      </c>
      <c r="I34" s="134" t="n">
        <v>87.2</v>
      </c>
      <c r="J34" s="134" t="n">
        <v>88.1</v>
      </c>
      <c r="K34" s="135" t="s">
        <v>36</v>
      </c>
      <c r="L34" s="135" t="n">
        <v>18</v>
      </c>
      <c r="M34" s="135" t="s">
        <v>137</v>
      </c>
      <c r="N34" s="135" t="n">
        <v>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8</v>
      </c>
      <c r="I35" s="134" t="n">
        <v>116.9</v>
      </c>
      <c r="J35" s="134" t="n">
        <v>117.3</v>
      </c>
      <c r="K35" s="135" t="s">
        <v>137</v>
      </c>
      <c r="L35" s="135" t="n">
        <v>4.9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6.4</v>
      </c>
      <c r="I36" s="134" t="n">
        <v>117.7</v>
      </c>
      <c r="J36" s="134" t="n">
        <v>116.4</v>
      </c>
      <c r="K36" s="135"/>
      <c r="L36" s="135" t="s">
        <v>36</v>
      </c>
      <c r="M36" s="135" t="s">
        <v>36</v>
      </c>
      <c r="N36" s="135" t="n">
        <v>1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4.2</v>
      </c>
      <c r="I37" s="134" t="n">
        <v>123.5</v>
      </c>
      <c r="J37" s="134" t="n">
        <v>121.9</v>
      </c>
      <c r="K37" s="135" t="s">
        <v>36</v>
      </c>
      <c r="L37" s="135" t="n">
        <v>1.9</v>
      </c>
      <c r="M37" s="135" t="s">
        <v>36</v>
      </c>
      <c r="N37" s="135" t="n">
        <v>1.3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4.7</v>
      </c>
      <c r="J39" s="134" t="n">
        <v>111.6</v>
      </c>
      <c r="K39" s="135" t="s">
        <v>137</v>
      </c>
      <c r="L39" s="135" t="n">
        <v>3.7</v>
      </c>
      <c r="M39" s="135" t="s">
        <v>36</v>
      </c>
      <c r="N39" s="135" t="n">
        <v>2.7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7.8</v>
      </c>
      <c r="I40" s="134" t="n">
        <v>124.8</v>
      </c>
      <c r="J40" s="134" t="n">
        <v>124.8</v>
      </c>
      <c r="K40" s="135" t="s">
        <v>137</v>
      </c>
      <c r="L40" s="135" t="n">
        <v>5.9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9.1</v>
      </c>
      <c r="I41" s="134" t="n">
        <v>110.7</v>
      </c>
      <c r="J41" s="134" t="n">
        <v>110.8</v>
      </c>
      <c r="K41" s="135" t="s">
        <v>137</v>
      </c>
      <c r="L41" s="135" t="n">
        <v>1.6</v>
      </c>
      <c r="M41" s="135" t="s">
        <v>137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7.2</v>
      </c>
      <c r="J42" s="134" t="n">
        <v>117.2</v>
      </c>
      <c r="K42" s="135" t="s">
        <v>137</v>
      </c>
      <c r="L42" s="135" t="n">
        <v>3.9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6</v>
      </c>
      <c r="I43" s="134" t="n">
        <v>108.7</v>
      </c>
      <c r="J43" s="134" t="n">
        <v>108.7</v>
      </c>
      <c r="K43" s="135" t="s">
        <v>137</v>
      </c>
      <c r="L43" s="135" t="n">
        <v>1</v>
      </c>
      <c r="M43" s="135"/>
      <c r="N43" s="135" t="s">
        <v>36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15.1</v>
      </c>
      <c r="I44" s="134" t="n">
        <v>117.5</v>
      </c>
      <c r="J44" s="134" t="n">
        <v>117.1</v>
      </c>
      <c r="K44" s="135" t="s">
        <v>137</v>
      </c>
      <c r="L44" s="135" t="n">
        <v>1.7</v>
      </c>
      <c r="M44" s="135" t="s">
        <v>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15.3</v>
      </c>
      <c r="I45" s="134" t="n">
        <v>118.4</v>
      </c>
      <c r="J45" s="134" t="n">
        <v>117.9</v>
      </c>
      <c r="K45" s="135" t="s">
        <v>137</v>
      </c>
      <c r="L45" s="135" t="n">
        <v>2.3</v>
      </c>
      <c r="M45" s="135" t="s">
        <v>36</v>
      </c>
      <c r="N45" s="135" t="n">
        <v>0.4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3</v>
      </c>
      <c r="I47" s="142" t="n">
        <v>108.4</v>
      </c>
      <c r="J47" s="142" t="n">
        <v>108.2</v>
      </c>
      <c r="K47" s="143" t="s">
        <v>36</v>
      </c>
      <c r="L47" s="143" t="n">
        <v>0.1</v>
      </c>
      <c r="M47" s="143" t="s">
        <v>36</v>
      </c>
      <c r="N47" s="143" t="n">
        <v>0.2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6</v>
      </c>
      <c r="I49" s="134" t="n">
        <v>105.7</v>
      </c>
      <c r="J49" s="134" t="n">
        <v>106.1</v>
      </c>
      <c r="K49" s="135" t="s">
        <v>36</v>
      </c>
      <c r="L49" s="135" t="n">
        <v>1.4</v>
      </c>
      <c r="M49" s="135" t="s">
        <v>137</v>
      </c>
      <c r="N49" s="135" t="n">
        <v>0.4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4</v>
      </c>
      <c r="I50" s="134" t="n">
        <v>108.5</v>
      </c>
      <c r="J50" s="134" t="n">
        <v>108.6</v>
      </c>
      <c r="K50" s="135" t="s">
        <v>137</v>
      </c>
      <c r="L50" s="135" t="n">
        <v>1.1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4</v>
      </c>
      <c r="I51" s="134" t="n">
        <v>103.9</v>
      </c>
      <c r="J51" s="134" t="n">
        <v>103.7</v>
      </c>
      <c r="K51" s="135" t="s">
        <v>36</v>
      </c>
      <c r="L51" s="135" t="n">
        <v>1.6</v>
      </c>
      <c r="M51" s="135" t="s">
        <v>36</v>
      </c>
      <c r="N51" s="135" t="n">
        <v>0.2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4</v>
      </c>
      <c r="I52" s="134" t="n">
        <v>111</v>
      </c>
      <c r="J52" s="134" t="n">
        <v>110.2</v>
      </c>
      <c r="K52" s="135" t="s">
        <v>36</v>
      </c>
      <c r="L52" s="135" t="n">
        <v>1.1</v>
      </c>
      <c r="M52" s="135" t="s">
        <v>36</v>
      </c>
      <c r="N52" s="135" t="n">
        <v>0.7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7</v>
      </c>
      <c r="I53" s="142" t="n">
        <v>118.5</v>
      </c>
      <c r="J53" s="142" t="n">
        <v>118.5</v>
      </c>
      <c r="K53" s="143" t="s">
        <v>137</v>
      </c>
      <c r="L53" s="143" t="n">
        <v>4.2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8</v>
      </c>
      <c r="I54" s="134" t="n">
        <v>118.7</v>
      </c>
      <c r="J54" s="134" t="n">
        <v>118.7</v>
      </c>
      <c r="K54" s="135" t="s">
        <v>137</v>
      </c>
      <c r="L54" s="135" t="n">
        <v>4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5</v>
      </c>
      <c r="I55" s="142" t="n">
        <v>108.9</v>
      </c>
      <c r="J55" s="142" t="n">
        <v>108.7</v>
      </c>
      <c r="K55" s="143" t="s">
        <v>137</v>
      </c>
      <c r="L55" s="143" t="n">
        <v>0.2</v>
      </c>
      <c r="M55" s="143" t="s">
        <v>36</v>
      </c>
      <c r="N55" s="143" t="n">
        <v>0.2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7.7</v>
      </c>
      <c r="I56" s="134" t="n">
        <v>106.8</v>
      </c>
      <c r="J56" s="134" t="n">
        <v>107</v>
      </c>
      <c r="K56" s="135" t="s">
        <v>36</v>
      </c>
      <c r="L56" s="135" t="n">
        <v>0.6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8</v>
      </c>
      <c r="J57" s="134" t="n">
        <v>105.8</v>
      </c>
      <c r="K57" s="135" t="s">
        <v>137</v>
      </c>
      <c r="L57" s="135" t="n">
        <v>0.2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</v>
      </c>
      <c r="J58" s="134" t="n">
        <v>112</v>
      </c>
      <c r="K58" s="135" t="s">
        <v>137</v>
      </c>
      <c r="L58" s="135" t="n">
        <v>0.5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9.2</v>
      </c>
      <c r="J13" s="134" t="n">
        <v>108.9</v>
      </c>
      <c r="K13" s="135" t="s">
        <v>137</v>
      </c>
      <c r="L13" s="135" t="n">
        <v>0.3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1.8</v>
      </c>
      <c r="I14" s="134" t="n">
        <v>103.6</v>
      </c>
      <c r="J14" s="134" t="n">
        <v>103.6</v>
      </c>
      <c r="K14" s="135" t="s">
        <v>137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4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3</v>
      </c>
      <c r="I17" s="134" t="n">
        <v>109.4</v>
      </c>
      <c r="J17" s="134" t="n">
        <v>107.8</v>
      </c>
      <c r="K17" s="135" t="s">
        <v>36</v>
      </c>
      <c r="L17" s="135" t="n">
        <v>0.5</v>
      </c>
      <c r="M17" s="135" t="s">
        <v>36</v>
      </c>
      <c r="N17" s="135" t="n">
        <v>1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7</v>
      </c>
      <c r="I18" s="134" t="n">
        <v>106</v>
      </c>
      <c r="J18" s="134" t="n">
        <v>106</v>
      </c>
      <c r="K18" s="135" t="s">
        <v>36</v>
      </c>
      <c r="L18" s="135" t="n">
        <v>0.7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7</v>
      </c>
      <c r="J19" s="134" t="n">
        <v>118.7</v>
      </c>
      <c r="K19" s="135" t="s">
        <v>137</v>
      </c>
      <c r="L19" s="135" t="n">
        <v>1.5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10.1</v>
      </c>
      <c r="I20" s="142" t="n">
        <v>111.3</v>
      </c>
      <c r="J20" s="142" t="n">
        <v>111.9</v>
      </c>
      <c r="K20" s="143" t="s">
        <v>137</v>
      </c>
      <c r="L20" s="143" t="n">
        <v>1.6</v>
      </c>
      <c r="M20" s="143" t="s">
        <v>137</v>
      </c>
      <c r="N20" s="143" t="n">
        <v>0.5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.5</v>
      </c>
      <c r="I21" s="134" t="n">
        <v>111.7</v>
      </c>
      <c r="J21" s="134" t="n">
        <v>112.4</v>
      </c>
      <c r="K21" s="135" t="s">
        <v>137</v>
      </c>
      <c r="L21" s="135" t="n">
        <v>1.7</v>
      </c>
      <c r="M21" s="135" t="s">
        <v>137</v>
      </c>
      <c r="N21" s="135" t="n">
        <v>0.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9.4</v>
      </c>
      <c r="I23" s="134" t="n">
        <v>120.6</v>
      </c>
      <c r="J23" s="134" t="n">
        <v>121.2</v>
      </c>
      <c r="K23" s="135" t="s">
        <v>137</v>
      </c>
      <c r="L23" s="135" t="n">
        <v>1.5</v>
      </c>
      <c r="M23" s="135" t="s">
        <v>137</v>
      </c>
      <c r="N23" s="135" t="n">
        <v>0.5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.1</v>
      </c>
      <c r="I24" s="134" t="n">
        <v>107.8</v>
      </c>
      <c r="J24" s="134" t="n">
        <v>108.8</v>
      </c>
      <c r="K24" s="135" t="s">
        <v>137</v>
      </c>
      <c r="L24" s="135" t="n">
        <v>2.5</v>
      </c>
      <c r="M24" s="135" t="s">
        <v>137</v>
      </c>
      <c r="N24" s="135" t="n">
        <v>0.9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6</v>
      </c>
      <c r="I26" s="134" t="n">
        <v>112.7</v>
      </c>
      <c r="J26" s="134" t="n">
        <v>113.4</v>
      </c>
      <c r="K26" s="135" t="s">
        <v>137</v>
      </c>
      <c r="L26" s="135" t="n">
        <v>0.7</v>
      </c>
      <c r="M26" s="135" t="s">
        <v>137</v>
      </c>
      <c r="N26" s="135" t="n">
        <v>0.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6.4</v>
      </c>
      <c r="I31" s="134" t="n">
        <v>118.6</v>
      </c>
      <c r="J31" s="134" t="n">
        <v>118.7</v>
      </c>
      <c r="K31" s="135" t="s">
        <v>137</v>
      </c>
      <c r="L31" s="135" t="n">
        <v>2</v>
      </c>
      <c r="M31" s="135" t="s">
        <v>137</v>
      </c>
      <c r="N31" s="135" t="n">
        <v>0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6</v>
      </c>
      <c r="I33" s="134" t="n">
        <v>109.5</v>
      </c>
      <c r="J33" s="134" t="n">
        <v>109.3</v>
      </c>
      <c r="K33" s="135" t="s">
        <v>36</v>
      </c>
      <c r="L33" s="135" t="n">
        <v>0.3</v>
      </c>
      <c r="M33" s="135" t="s">
        <v>36</v>
      </c>
      <c r="N33" s="135" t="n">
        <v>0.2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2</v>
      </c>
      <c r="I34" s="134" t="n">
        <v>111.2</v>
      </c>
      <c r="J34" s="134" t="n">
        <v>111.1</v>
      </c>
      <c r="K34" s="135" t="s">
        <v>36</v>
      </c>
      <c r="L34" s="135" t="n">
        <v>0.1</v>
      </c>
      <c r="M34" s="135" t="s">
        <v>36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6</v>
      </c>
      <c r="I35" s="134" t="n">
        <v>115</v>
      </c>
      <c r="J35" s="134" t="n">
        <v>115</v>
      </c>
      <c r="K35" s="135" t="s">
        <v>36</v>
      </c>
      <c r="L35" s="135" t="n">
        <v>0.5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10</v>
      </c>
      <c r="I36" s="134" t="n">
        <v>111.6</v>
      </c>
      <c r="J36" s="134" t="n">
        <v>111.8</v>
      </c>
      <c r="K36" s="135" t="s">
        <v>137</v>
      </c>
      <c r="L36" s="135" t="n">
        <v>1.6</v>
      </c>
      <c r="M36" s="135" t="s">
        <v>137</v>
      </c>
      <c r="N36" s="135" t="n">
        <v>0.2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7.4</v>
      </c>
      <c r="I37" s="134" t="n">
        <v>99.5</v>
      </c>
      <c r="J37" s="134" t="n">
        <v>99.2</v>
      </c>
      <c r="K37" s="135" t="s">
        <v>137</v>
      </c>
      <c r="L37" s="135" t="n">
        <v>1.8</v>
      </c>
      <c r="M37" s="135" t="s">
        <v>36</v>
      </c>
      <c r="N37" s="135" t="n">
        <v>0.3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9</v>
      </c>
      <c r="I38" s="134" t="n">
        <v>108.8</v>
      </c>
      <c r="J38" s="134" t="n">
        <v>108.7</v>
      </c>
      <c r="K38" s="135" t="s">
        <v>36</v>
      </c>
      <c r="L38" s="135" t="n">
        <v>0.3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8.7</v>
      </c>
      <c r="J39" s="134" t="n">
        <v>108.3</v>
      </c>
      <c r="K39" s="135" t="s">
        <v>36</v>
      </c>
      <c r="L39" s="135" t="n">
        <v>2.2</v>
      </c>
      <c r="M39" s="135" t="s">
        <v>36</v>
      </c>
      <c r="N39" s="135" t="n">
        <v>0.4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7</v>
      </c>
      <c r="I40" s="134" t="n">
        <v>107.4</v>
      </c>
      <c r="J40" s="134" t="n">
        <v>106.8</v>
      </c>
      <c r="K40" s="135" t="s">
        <v>36</v>
      </c>
      <c r="L40" s="135" t="n">
        <v>4.4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7</v>
      </c>
      <c r="I41" s="134" t="n">
        <v>109.9</v>
      </c>
      <c r="J41" s="134" t="n">
        <v>109.7</v>
      </c>
      <c r="K41" s="135"/>
      <c r="L41" s="135" t="s">
        <v>36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.3</v>
      </c>
      <c r="I43" s="134" t="n">
        <v>110.4</v>
      </c>
      <c r="J43" s="134" t="n">
        <v>110.3</v>
      </c>
      <c r="K43" s="135" t="s">
        <v>137</v>
      </c>
      <c r="L43" s="135" t="n">
        <v>0.9</v>
      </c>
      <c r="M43" s="135" t="s">
        <v>36</v>
      </c>
      <c r="N43" s="135" t="n">
        <v>0.1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8.1</v>
      </c>
      <c r="I44" s="134" t="n">
        <v>108.5</v>
      </c>
      <c r="J44" s="134" t="n">
        <v>108.3</v>
      </c>
      <c r="K44" s="135" t="s">
        <v>137</v>
      </c>
      <c r="L44" s="135" t="n">
        <v>0.2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7.5</v>
      </c>
      <c r="I45" s="134" t="n">
        <v>119.1</v>
      </c>
      <c r="J45" s="134" t="n">
        <v>118.9</v>
      </c>
      <c r="K45" s="135" t="s">
        <v>137</v>
      </c>
      <c r="L45" s="135" t="n">
        <v>1.2</v>
      </c>
      <c r="M45" s="135" t="s">
        <v>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5</v>
      </c>
      <c r="I46" s="134" t="n">
        <v>96.6</v>
      </c>
      <c r="J46" s="134" t="n">
        <v>96.4</v>
      </c>
      <c r="K46" s="135" t="s">
        <v>36</v>
      </c>
      <c r="L46" s="135" t="n">
        <v>1.1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6</v>
      </c>
      <c r="I47" s="134" t="n">
        <v>115.4</v>
      </c>
      <c r="J47" s="134" t="n">
        <v>115.6</v>
      </c>
      <c r="K47" s="135" t="s">
        <v>137</v>
      </c>
      <c r="L47" s="135" t="n">
        <v>2.7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2</v>
      </c>
      <c r="J48" s="134" t="n">
        <v>104.1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6</v>
      </c>
      <c r="I49" s="134" t="n">
        <v>106.5</v>
      </c>
      <c r="J49" s="134" t="n">
        <v>106.7</v>
      </c>
      <c r="K49" s="135" t="s">
        <v>36</v>
      </c>
      <c r="L49" s="135" t="n">
        <v>0.8</v>
      </c>
      <c r="M49" s="135" t="s">
        <v>137</v>
      </c>
      <c r="N49" s="135" t="n">
        <v>0.2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</v>
      </c>
      <c r="I50" s="134" t="n">
        <v>108.2</v>
      </c>
      <c r="J50" s="134" t="n">
        <v>109</v>
      </c>
      <c r="K50" s="135" t="s">
        <v>36</v>
      </c>
      <c r="L50" s="135" t="n">
        <v>8.4</v>
      </c>
      <c r="M50" s="135" t="s">
        <v>137</v>
      </c>
      <c r="N50" s="135" t="n">
        <v>0.7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1-20T06:19:27Z</cp:lastPrinted>
  <dcterms:modified xsi:type="dcterms:W3CDTF">2015-11-20T06:21:14Z</dcterms:modified>
  <cp:revision>0</cp:revision>
  <dc:subject/>
  <dc:title>Preise und Preisindizes für gewerbliche Produkte (Erzeugerpreise) - Fachserie 17 Reihe 2 </dc:title>
</cp:coreProperties>
</file>