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3093"/>
        <c:axId val="11334073"/>
      </c:lineChart>
      <c:catAx>
        <c:axId val="126430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34073"/>
        <c:crossesAt val="0"/>
        <c:auto val="1"/>
        <c:lblAlgn val="ctr"/>
        <c:lblOffset val="100"/>
        <c:noMultiLvlLbl val="0"/>
      </c:catAx>
      <c:valAx>
        <c:axId val="11334073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4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76033343"/>
        <c:axId val="76144573"/>
      </c:barChart>
      <c:catAx>
        <c:axId val="760333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44573"/>
        <c:crossesAt val="0"/>
        <c:auto val="1"/>
        <c:lblAlgn val="ctr"/>
        <c:lblOffset val="100"/>
        <c:noMultiLvlLbl val="0"/>
      </c:catAx>
      <c:valAx>
        <c:axId val="7614457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33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