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7769"/>
        <c:axId val="9351294"/>
      </c:lineChart>
      <c:catAx>
        <c:axId val="263277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1294"/>
        <c:crossesAt val="0"/>
        <c:auto val="1"/>
        <c:lblAlgn val="ctr"/>
        <c:lblOffset val="100"/>
        <c:noMultiLvlLbl val="0"/>
      </c:catAx>
      <c:valAx>
        <c:axId val="935129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27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31606891"/>
        <c:axId val="82405371"/>
      </c:barChart>
      <c:catAx>
        <c:axId val="316068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05371"/>
        <c:crossesAt val="0"/>
        <c:auto val="1"/>
        <c:lblAlgn val="ctr"/>
        <c:lblOffset val="100"/>
        <c:noMultiLvlLbl val="0"/>
      </c:catAx>
      <c:valAx>
        <c:axId val="82405371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06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