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3354"/>
        <c:axId val="77014577"/>
      </c:lineChart>
      <c:catAx>
        <c:axId val="396133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14577"/>
        <c:crossesAt val="0"/>
        <c:auto val="1"/>
        <c:lblAlgn val="ctr"/>
        <c:lblOffset val="100"/>
        <c:noMultiLvlLbl val="0"/>
      </c:catAx>
      <c:valAx>
        <c:axId val="77014577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1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28605420"/>
        <c:axId val="51628925"/>
      </c:barChart>
      <c:catAx>
        <c:axId val="286054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8925"/>
        <c:crossesAt val="0"/>
        <c:auto val="1"/>
        <c:lblAlgn val="ctr"/>
        <c:lblOffset val="100"/>
        <c:noMultiLvlLbl val="0"/>
      </c:catAx>
      <c:valAx>
        <c:axId val="5162892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0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