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4319"/>
        <c:axId val="75621385"/>
      </c:lineChart>
      <c:catAx>
        <c:axId val="932743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21385"/>
        <c:crossesAt val="0"/>
        <c:auto val="1"/>
        <c:lblAlgn val="ctr"/>
        <c:lblOffset val="100"/>
        <c:noMultiLvlLbl val="0"/>
      </c:catAx>
      <c:valAx>
        <c:axId val="7562138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74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12289745"/>
        <c:axId val="26505328"/>
      </c:barChart>
      <c:catAx>
        <c:axId val="122897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05328"/>
        <c:crossesAt val="0"/>
        <c:auto val="1"/>
        <c:lblAlgn val="ctr"/>
        <c:lblOffset val="100"/>
        <c:noMultiLvlLbl val="0"/>
      </c:catAx>
      <c:valAx>
        <c:axId val="2650532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8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