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2" uniqueCount="729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August 2015</t>
  </si>
  <si>
    <t xml:space="preserve">Erscheinungsfolge: monatlich</t>
  </si>
  <si>
    <t xml:space="preserve">Erschienen am  10. Dezember 2015</t>
  </si>
  <si>
    <t xml:space="preserve">Artikelnummer: 2080500151085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August</t>
  </si>
  <si>
    <t xml:space="preserve">August</t>
  </si>
  <si>
    <t xml:space="preserve">Juli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August 2015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Marokko</t>
  </si>
  <si>
    <t xml:space="preserve">dar.: Ägypten</t>
  </si>
  <si>
    <t xml:space="preserve">Übrige afrikanische Länder</t>
  </si>
  <si>
    <t xml:space="preserve">dar.: Südafrika</t>
  </si>
  <si>
    <t xml:space="preserve">dar.: Nigeri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Argentinien</t>
  </si>
  <si>
    <t xml:space="preserve">Asien</t>
  </si>
  <si>
    <t xml:space="preserve">Naher und Mittlerer Osten Asiens</t>
  </si>
  <si>
    <t xml:space="preserve">dar.: Vereinigte Arabische Emirate</t>
  </si>
  <si>
    <t xml:space="preserve">dar.: Saudi-Arabien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Malaysia</t>
  </si>
  <si>
    <t xml:space="preserve">dar.: Indien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Niederlande</t>
  </si>
  <si>
    <t xml:space="preserve">dar.: Polen</t>
  </si>
  <si>
    <t xml:space="preserve">dar.: Spanien</t>
  </si>
  <si>
    <t xml:space="preserve">dar.: Litauen</t>
  </si>
  <si>
    <t xml:space="preserve">dar.: Belgien</t>
  </si>
  <si>
    <t xml:space="preserve">dar.: Frankreich</t>
  </si>
  <si>
    <t xml:space="preserve">dar.: Lettland</t>
  </si>
  <si>
    <t xml:space="preserve">dar.: Estland</t>
  </si>
  <si>
    <t xml:space="preserve">dar.: Italien</t>
  </si>
  <si>
    <t xml:space="preserve">dar.: Portugal</t>
  </si>
  <si>
    <t xml:space="preserve">dar.: Griechenland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August 2015</t>
  </si>
  <si>
    <t xml:space="preserve">dar.: Libysch-Arabische Dschamahirija</t>
  </si>
  <si>
    <t xml:space="preserve">dar.: Tunesien</t>
  </si>
  <si>
    <t xml:space="preserve">dar.: Ecuador</t>
  </si>
  <si>
    <t xml:space="preserve">dar.: Katar</t>
  </si>
  <si>
    <t xml:space="preserve">dar.: Irland</t>
  </si>
  <si>
    <t xml:space="preserve">Übrige Regionen</t>
  </si>
  <si>
    <t xml:space="preserve">1.3.2 Güterumschlag in regionaler Gliederung nach Güterabteilungen, Versand August 2015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Rostock</t>
  </si>
  <si>
    <t xml:space="preserve">Luebeck</t>
  </si>
  <si>
    <t xml:space="preserve">Brunsbuettel</t>
  </si>
  <si>
    <t xml:space="preserve">Brake</t>
  </si>
  <si>
    <t xml:space="preserve">Buetzfleth</t>
  </si>
  <si>
    <t xml:space="preserve">Puttgarden/Fehmarn</t>
  </si>
  <si>
    <t xml:space="preserve">Kiel</t>
  </si>
  <si>
    <t xml:space="preserve">Cuxhaven</t>
  </si>
  <si>
    <t xml:space="preserve">Emden</t>
  </si>
  <si>
    <t xml:space="preserve">Wismar</t>
  </si>
  <si>
    <t xml:space="preserve">JadeWeserPort</t>
  </si>
  <si>
    <t xml:space="preserve">Nordenham</t>
  </si>
  <si>
    <t xml:space="preserve">Stralsund</t>
  </si>
  <si>
    <t xml:space="preserve">Norddeich</t>
  </si>
  <si>
    <t xml:space="preserve">Norderney,Insel</t>
  </si>
  <si>
    <t xml:space="preserve">Vierow</t>
  </si>
  <si>
    <t xml:space="preserve">Flensburg</t>
  </si>
  <si>
    <t xml:space="preserve">Husum</t>
  </si>
  <si>
    <t xml:space="preserve">Duisburg</t>
  </si>
  <si>
    <t xml:space="preserve">Papenburg</t>
  </si>
  <si>
    <t xml:space="preserve">Sassnitz</t>
  </si>
  <si>
    <t xml:space="preserve">Dagebuell</t>
  </si>
  <si>
    <t xml:space="preserve">Wolgast</t>
  </si>
  <si>
    <t xml:space="preserve">Wyk/Foehr (Kommunalhafen)</t>
  </si>
  <si>
    <t xml:space="preserve">Glueckstadt</t>
  </si>
  <si>
    <t xml:space="preserve">Rendsburg</t>
  </si>
  <si>
    <t xml:space="preserve">Greifswald</t>
  </si>
  <si>
    <t xml:space="preserve">Foehr,Insel (Wyk Fährhafen)</t>
  </si>
  <si>
    <t xml:space="preserve">List/Sylt</t>
  </si>
  <si>
    <t xml:space="preserve">Burgstaaken</t>
  </si>
  <si>
    <t xml:space="preserve">Spiekeroog,Insel</t>
  </si>
  <si>
    <t xml:space="preserve">Berndshof</t>
  </si>
  <si>
    <t xml:space="preserve">Wangerooge, Insel</t>
  </si>
  <si>
    <t xml:space="preserve">Oldenburg/Oldenburg</t>
  </si>
  <si>
    <t xml:space="preserve">Langeoog,Insel</t>
  </si>
  <si>
    <t xml:space="preserve">Bensersiel</t>
  </si>
  <si>
    <t xml:space="preserve">Amrum,Insel</t>
  </si>
  <si>
    <t xml:space="preserve">Buesum</t>
  </si>
  <si>
    <t xml:space="preserve">Helgoland,Insel</t>
  </si>
  <si>
    <t xml:space="preserve">Juist,Insel</t>
  </si>
  <si>
    <t xml:space="preserve">Neuharlingersiel</t>
  </si>
  <si>
    <t xml:space="preserve">Carolinensiel</t>
  </si>
  <si>
    <t xml:space="preserve">Anklam</t>
  </si>
  <si>
    <t xml:space="preserve">Demmin</t>
  </si>
  <si>
    <t xml:space="preserve">Ueh.Wst 654 Nordfriesland</t>
  </si>
  <si>
    <t xml:space="preserve">Wesel</t>
  </si>
  <si>
    <t xml:space="preserve">Borkum,Insel</t>
  </si>
  <si>
    <t xml:space="preserve">Baltrum,Insel</t>
  </si>
  <si>
    <t xml:space="preserve">Wischhafen</t>
  </si>
  <si>
    <t xml:space="preserve">Koeln</t>
  </si>
  <si>
    <t xml:space="preserve">Neuss</t>
  </si>
  <si>
    <t xml:space="preserve">Krefeld-Uerdingen</t>
  </si>
  <si>
    <t xml:space="preserve">Pellworm,Insel</t>
  </si>
  <si>
    <t xml:space="preserve">Ueh.Wst 653 Nordfriesland</t>
  </si>
  <si>
    <t xml:space="preserve">Stade</t>
  </si>
  <si>
    <t xml:space="preserve">Nordstrand,Insel</t>
  </si>
  <si>
    <t xml:space="preserve">Aluminium Essen Gmbh/Horl</t>
  </si>
  <si>
    <t xml:space="preserve">Andernach</t>
  </si>
  <si>
    <t xml:space="preserve">Beddingen/Salzgitter</t>
  </si>
  <si>
    <t xml:space="preserve">Beidenfleth</t>
  </si>
  <si>
    <t xml:space="preserve">Berlin-Rudow West</t>
  </si>
  <si>
    <t xml:space="preserve">Berlin-Unterspree/Ruhle</t>
  </si>
  <si>
    <t xml:space="preserve">Bottrop</t>
  </si>
  <si>
    <t xml:space="preserve">Brandenburg-Silokanal</t>
  </si>
  <si>
    <t xml:space="preserve">Buelstringen</t>
  </si>
  <si>
    <t xml:space="preserve">Doerpen</t>
  </si>
  <si>
    <t xml:space="preserve">2.2.1 Die 70 umschlagstärksten Häfen, Empfang</t>
  </si>
  <si>
    <t xml:space="preserve">Dortmund</t>
  </si>
  <si>
    <t xml:space="preserve">Duesseldorf</t>
  </si>
  <si>
    <t xml:space="preserve">Emmelsum</t>
  </si>
  <si>
    <t xml:space="preserve">Frankfurt A. Main</t>
  </si>
  <si>
    <t xml:space="preserve">Gauensiek</t>
  </si>
  <si>
    <t xml:space="preserve">Gustavsburg</t>
  </si>
  <si>
    <t xml:space="preserve">2.2.2 Die 70 umschlagstärksten Häfen, Versand</t>
  </si>
  <si>
    <t xml:space="preserve">Fuerstenwalde</t>
  </si>
  <si>
    <t xml:space="preserve">Haldensleben</t>
  </si>
  <si>
    <t xml:space="preserve">Hanau</t>
  </si>
  <si>
    <t xml:space="preserve">Heiligenhafen</t>
  </si>
  <si>
    <t xml:space="preserve">Holthausen</t>
  </si>
  <si>
    <t xml:space="preserve">Homberg/Duisburg</t>
  </si>
  <si>
    <t xml:space="preserve">Itzehoe</t>
  </si>
  <si>
    <t xml:space="preserve">Kiel-Canal</t>
  </si>
  <si>
    <t xml:space="preserve">2.3 Güterumschlag nach Flaggen, Insgesamt</t>
  </si>
  <si>
    <t xml:space="preserve">darunter:</t>
  </si>
  <si>
    <t xml:space="preserve">Liberia</t>
  </si>
  <si>
    <t xml:space="preserve">Äquatorialguinea</t>
  </si>
  <si>
    <t xml:space="preserve">Seychellen</t>
  </si>
  <si>
    <t xml:space="preserve">Namibia</t>
  </si>
  <si>
    <t xml:space="preserve">Britisches Territorium im Indischen Ozean</t>
  </si>
  <si>
    <t xml:space="preserve">Panama</t>
  </si>
  <si>
    <t xml:space="preserve">Antigua und Barbuda</t>
  </si>
  <si>
    <t xml:space="preserve">Bahamas</t>
  </si>
  <si>
    <t xml:space="preserve">USA</t>
  </si>
  <si>
    <t xml:space="preserve">St. Vincent und die Grenadinen</t>
  </si>
  <si>
    <t xml:space="preserve">Hongkong</t>
  </si>
  <si>
    <t xml:space="preserve">Singapur</t>
  </si>
  <si>
    <t xml:space="preserve">Japan</t>
  </si>
  <si>
    <t xml:space="preserve">China</t>
  </si>
  <si>
    <t xml:space="preserve">Kuwait</t>
  </si>
  <si>
    <t xml:space="preserve">Vereinigtes Königreich</t>
  </si>
  <si>
    <t xml:space="preserve">Dänemark</t>
  </si>
  <si>
    <t xml:space="preserve">Zypern</t>
  </si>
  <si>
    <t xml:space="preserve">Schweden</t>
  </si>
  <si>
    <t xml:space="preserve">Niederlande</t>
  </si>
  <si>
    <t xml:space="preserve">Malta</t>
  </si>
  <si>
    <t xml:space="preserve">Griechenland</t>
  </si>
  <si>
    <t xml:space="preserve">Finnland</t>
  </si>
  <si>
    <t xml:space="preserve">Gibraltar</t>
  </si>
  <si>
    <t xml:space="preserve">Insel Man</t>
  </si>
  <si>
    <t xml:space="preserve">Norwegen</t>
  </si>
  <si>
    <t xml:space="preserve">Dänemark (DIS)</t>
  </si>
  <si>
    <t xml:space="preserve">Italien - erstes Register</t>
  </si>
  <si>
    <t xml:space="preserve">Litauen</t>
  </si>
  <si>
    <t xml:space="preserve">Unbekannte Flaggen</t>
  </si>
  <si>
    <t xml:space="preserve">2.3.1 Güterumschlag nach Flaggen, Empfang</t>
  </si>
  <si>
    <t xml:space="preserve">Kaimaninseln</t>
  </si>
  <si>
    <t xml:space="preserve">Libanon</t>
  </si>
  <si>
    <t xml:space="preserve">Kroatien</t>
  </si>
  <si>
    <t xml:space="preserve">2.3.2 Güterumschlag nach Flaggen, Versand</t>
  </si>
  <si>
    <t xml:space="preserve">Togo</t>
  </si>
  <si>
    <t xml:space="preserve">Algerien</t>
  </si>
  <si>
    <t xml:space="preserve">Bermuda</t>
  </si>
  <si>
    <t xml:space="preserve">Philippinen</t>
  </si>
  <si>
    <t xml:space="preserve">Frankreich</t>
  </si>
  <si>
    <t xml:space="preserve">Norwegen (NIS)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August 2015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August 2015</t>
  </si>
  <si>
    <t xml:space="preserve">3.3.2 Güterumschlag in regionaler Gliederung nach Ladungsarten, Versand August 2015</t>
  </si>
  <si>
    <t xml:space="preserve">Zusammen</t>
  </si>
  <si>
    <t xml:space="preserve">4.1 Containerumschlag in regionaler Gliederung in Tonnen, Insgesamt</t>
  </si>
  <si>
    <t xml:space="preserve">dar.: Malta</t>
  </si>
  <si>
    <t xml:space="preserve">4.1.1 Containerumschlag in regionaler Gliederung in Tonnen, Empfang</t>
  </si>
  <si>
    <t xml:space="preserve">dar.: Oman</t>
  </si>
  <si>
    <t xml:space="preserve">4.1.2 Containerumschlag in regionaler Gliederung in Tonnen, Versand</t>
  </si>
  <si>
    <t xml:space="preserve">dar.: Senegal</t>
  </si>
  <si>
    <t xml:space="preserve">dar.: Türkei</t>
  </si>
  <si>
    <t xml:space="preserve">4.2 Containerumschlag in regionaler Gliederung in TEU, Insgesamt</t>
  </si>
  <si>
    <t xml:space="preserve">1 000 TEU</t>
  </si>
  <si>
    <t xml:space="preserve">dar.: Ghana</t>
  </si>
  <si>
    <t xml:space="preserve">dar.: Kolumbien</t>
  </si>
  <si>
    <t xml:space="preserve">4.2.1 Containerumschlag in regionaler Gliederung in TEU, Empfang</t>
  </si>
  <si>
    <t xml:space="preserve">dar.: Israel</t>
  </si>
  <si>
    <t xml:space="preserve">4.2.2 Containerumschlag in regionaler Gliederung in TEU, Versand</t>
  </si>
  <si>
    <t xml:space="preserve">dar.: Chile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Estland</t>
  </si>
  <si>
    <t xml:space="preserve">Belgien</t>
  </si>
  <si>
    <t xml:space="preserve">Polen</t>
  </si>
  <si>
    <t xml:space="preserve">Eingestiegene Passagiere</t>
  </si>
  <si>
    <t xml:space="preserve">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August 2015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August 2015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2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361440</xdr:colOff>
      <xdr:row>37</xdr:row>
      <xdr:rowOff>75960</xdr:rowOff>
    </xdr:to>
    <xdr:sp>
      <xdr:nvSpPr>
        <xdr:cNvPr id="0" name="Rectangle 1"/>
        <xdr:cNvSpPr/>
      </xdr:nvSpPr>
      <xdr:spPr>
        <a:xfrm>
          <a:off x="532440" y="4429440"/>
          <a:ext cx="29768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3801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38800"/>
          <a:ext cx="2984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5988.8</v>
      </c>
      <c r="C8" s="75" t="n">
        <v>25207.7</v>
      </c>
      <c r="D8" s="75" t="n">
        <v>23675.8</v>
      </c>
      <c r="E8" s="75" t="n">
        <v>-1531.9</v>
      </c>
      <c r="F8" s="99" t="n">
        <v>-6.1</v>
      </c>
      <c r="G8" s="75" t="n">
        <v>203885.5</v>
      </c>
      <c r="H8" s="75" t="n">
        <v>200709.5</v>
      </c>
      <c r="I8" s="75" t="n">
        <v>-3176</v>
      </c>
      <c r="J8" s="99" t="n">
        <v>-1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81.4</v>
      </c>
      <c r="C10" s="75" t="n">
        <v>734.9</v>
      </c>
      <c r="D10" s="75" t="n">
        <v>626.8</v>
      </c>
      <c r="E10" s="75" t="n">
        <v>-108</v>
      </c>
      <c r="F10" s="99" t="n">
        <v>-14.7</v>
      </c>
      <c r="G10" s="75" t="n">
        <v>5284.8</v>
      </c>
      <c r="H10" s="75" t="n">
        <v>5691.6</v>
      </c>
      <c r="I10" s="75" t="n">
        <v>406.8</v>
      </c>
      <c r="J10" s="99" t="n">
        <v>7.7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6.3</v>
      </c>
      <c r="C12" s="72" t="n">
        <v>5.6</v>
      </c>
      <c r="D12" s="72" t="n">
        <v>2.5</v>
      </c>
      <c r="E12" s="72" t="n">
        <v>-3</v>
      </c>
      <c r="F12" s="101" t="n">
        <v>-54.2</v>
      </c>
      <c r="G12" s="72" t="n">
        <v>48.8</v>
      </c>
      <c r="H12" s="72" t="n">
        <v>31.1</v>
      </c>
      <c r="I12" s="72" t="n">
        <v>-17.7</v>
      </c>
      <c r="J12" s="101" t="n">
        <v>-36.3</v>
      </c>
    </row>
    <row r="13" s="65" customFormat="true" ht="13.5" hidden="false" customHeight="true" outlineLevel="0" collapsed="false">
      <c r="A13" s="92" t="s">
        <v>228</v>
      </c>
      <c r="B13" s="72" t="n">
        <v>109.8</v>
      </c>
      <c r="C13" s="72" t="n">
        <v>302</v>
      </c>
      <c r="D13" s="72" t="n">
        <v>208.7</v>
      </c>
      <c r="E13" s="72" t="n">
        <v>-93.3</v>
      </c>
      <c r="F13" s="101" t="n">
        <v>-30.9</v>
      </c>
      <c r="G13" s="72" t="n">
        <v>1205.9</v>
      </c>
      <c r="H13" s="72" t="n">
        <v>2016.4</v>
      </c>
      <c r="I13" s="72" t="n">
        <v>810.5</v>
      </c>
      <c r="J13" s="101" t="n">
        <v>67.2</v>
      </c>
    </row>
    <row r="14" s="65" customFormat="true" ht="13.5" hidden="false" customHeight="true" outlineLevel="0" collapsed="false">
      <c r="A14" s="93" t="s">
        <v>110</v>
      </c>
      <c r="B14" s="72" t="n">
        <v>27.8</v>
      </c>
      <c r="C14" s="72" t="n">
        <v>5.8</v>
      </c>
      <c r="D14" s="72" t="n">
        <v>4.1</v>
      </c>
      <c r="E14" s="72" t="n">
        <v>-1.7</v>
      </c>
      <c r="F14" s="101" t="n">
        <v>-29.5</v>
      </c>
      <c r="G14" s="72" t="n">
        <v>428.1</v>
      </c>
      <c r="H14" s="72" t="n">
        <v>76.3</v>
      </c>
      <c r="I14" s="72" t="n">
        <v>-351.8</v>
      </c>
      <c r="J14" s="101" t="n">
        <v>-82.2</v>
      </c>
    </row>
    <row r="15" s="65" customFormat="true" ht="13.5" hidden="false" customHeight="true" outlineLevel="0" collapsed="false">
      <c r="A15" s="93" t="s">
        <v>229</v>
      </c>
      <c r="B15" s="72" t="n">
        <v>82</v>
      </c>
      <c r="C15" s="72" t="n">
        <v>296.2</v>
      </c>
      <c r="D15" s="72" t="n">
        <v>204.6</v>
      </c>
      <c r="E15" s="72" t="n">
        <v>-91.6</v>
      </c>
      <c r="F15" s="101" t="n">
        <v>-30.9</v>
      </c>
      <c r="G15" s="72" t="n">
        <v>777.8</v>
      </c>
      <c r="H15" s="72" t="n">
        <v>1940.1</v>
      </c>
      <c r="I15" s="72" t="n">
        <v>1162.3</v>
      </c>
      <c r="J15" s="101" t="n">
        <v>149.4</v>
      </c>
    </row>
    <row r="16" s="65" customFormat="true" ht="13.5" hidden="false" customHeight="true" outlineLevel="0" collapsed="false">
      <c r="A16" s="92" t="s">
        <v>102</v>
      </c>
      <c r="B16" s="72" t="n">
        <v>125.3</v>
      </c>
      <c r="C16" s="72" t="n">
        <v>118.8</v>
      </c>
      <c r="D16" s="72" t="n">
        <v>87.6</v>
      </c>
      <c r="E16" s="72" t="n">
        <v>-31.2</v>
      </c>
      <c r="F16" s="101" t="n">
        <v>-26.3</v>
      </c>
      <c r="G16" s="72" t="n">
        <v>1009</v>
      </c>
      <c r="H16" s="72" t="n">
        <v>884.9</v>
      </c>
      <c r="I16" s="72" t="n">
        <v>-124.1</v>
      </c>
      <c r="J16" s="101" t="n">
        <v>-12.3</v>
      </c>
    </row>
    <row r="17" s="65" customFormat="true" ht="13.5" hidden="false" customHeight="true" outlineLevel="0" collapsed="false">
      <c r="A17" s="92" t="s">
        <v>104</v>
      </c>
      <c r="B17" s="72" t="n">
        <v>44.3</v>
      </c>
      <c r="C17" s="72" t="n">
        <v>43.7</v>
      </c>
      <c r="D17" s="72" t="n">
        <v>13.2</v>
      </c>
      <c r="E17" s="72" t="n">
        <v>-30.5</v>
      </c>
      <c r="F17" s="101" t="n">
        <v>-69.9</v>
      </c>
      <c r="G17" s="72" t="n">
        <v>502.2</v>
      </c>
      <c r="H17" s="72" t="n">
        <v>375.8</v>
      </c>
      <c r="I17" s="72" t="n">
        <v>-126.3</v>
      </c>
      <c r="J17" s="101" t="n">
        <v>-25.2</v>
      </c>
    </row>
    <row r="18" s="65" customFormat="true" ht="13.5" hidden="false" customHeight="true" outlineLevel="0" collapsed="false">
      <c r="A18" s="92" t="s">
        <v>106</v>
      </c>
      <c r="B18" s="72" t="n">
        <v>198.1</v>
      </c>
      <c r="C18" s="72" t="n">
        <v>194.2</v>
      </c>
      <c r="D18" s="72" t="n">
        <v>202.8</v>
      </c>
      <c r="E18" s="72" t="n">
        <v>8.6</v>
      </c>
      <c r="F18" s="101" t="n">
        <v>4.4</v>
      </c>
      <c r="G18" s="72" t="n">
        <v>1641.3</v>
      </c>
      <c r="H18" s="72" t="n">
        <v>1678.2</v>
      </c>
      <c r="I18" s="72" t="n">
        <v>36.9</v>
      </c>
      <c r="J18" s="101" t="n">
        <v>2.2</v>
      </c>
    </row>
    <row r="19" s="65" customFormat="true" ht="13.5" hidden="false" customHeight="true" outlineLevel="0" collapsed="false">
      <c r="A19" s="92" t="s">
        <v>98</v>
      </c>
      <c r="B19" s="72" t="n">
        <v>87.6</v>
      </c>
      <c r="C19" s="72" t="n">
        <v>70.7</v>
      </c>
      <c r="D19" s="72" t="n">
        <v>112.1</v>
      </c>
      <c r="E19" s="72" t="n">
        <v>41.4</v>
      </c>
      <c r="F19" s="101" t="n">
        <v>58.6</v>
      </c>
      <c r="G19" s="72" t="n">
        <v>877.6</v>
      </c>
      <c r="H19" s="72" t="n">
        <v>705.1</v>
      </c>
      <c r="I19" s="72" t="n">
        <v>-172.4</v>
      </c>
      <c r="J19" s="101" t="n">
        <v>-19.6</v>
      </c>
    </row>
    <row r="20" s="65" customFormat="true" ht="13.5" hidden="false" customHeight="true" outlineLevel="0" collapsed="false">
      <c r="A20" s="88" t="s">
        <v>230</v>
      </c>
      <c r="B20" s="75" t="n">
        <v>25407.4</v>
      </c>
      <c r="C20" s="75" t="n">
        <v>24472.9</v>
      </c>
      <c r="D20" s="75" t="n">
        <v>23049</v>
      </c>
      <c r="E20" s="75" t="n">
        <v>-1423.9</v>
      </c>
      <c r="F20" s="99" t="n">
        <v>-5.8</v>
      </c>
      <c r="G20" s="75" t="n">
        <v>198600.7</v>
      </c>
      <c r="H20" s="75" t="n">
        <v>195017.9</v>
      </c>
      <c r="I20" s="75" t="n">
        <v>-3582.8</v>
      </c>
      <c r="J20" s="99" t="n">
        <v>-1.8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321.9</v>
      </c>
      <c r="C22" s="75" t="n">
        <v>1054.2</v>
      </c>
      <c r="D22" s="75" t="n">
        <v>1165.7</v>
      </c>
      <c r="E22" s="75" t="n">
        <v>111.6</v>
      </c>
      <c r="F22" s="99" t="n">
        <v>10.6</v>
      </c>
      <c r="G22" s="75" t="n">
        <v>9717.1</v>
      </c>
      <c r="H22" s="75" t="n">
        <v>11802.7</v>
      </c>
      <c r="I22" s="75" t="n">
        <v>2085.6</v>
      </c>
      <c r="J22" s="99" t="n">
        <v>21.5</v>
      </c>
    </row>
    <row r="23" s="65" customFormat="true" ht="13.5" hidden="false" customHeight="true" outlineLevel="0" collapsed="false">
      <c r="A23" s="96" t="s">
        <v>233</v>
      </c>
      <c r="B23" s="72" t="n">
        <v>477.4</v>
      </c>
      <c r="C23" s="72" t="n">
        <v>352.9</v>
      </c>
      <c r="D23" s="72" t="n">
        <v>249.4</v>
      </c>
      <c r="E23" s="72" t="n">
        <v>-103.5</v>
      </c>
      <c r="F23" s="101" t="n">
        <v>-29.3</v>
      </c>
      <c r="G23" s="72" t="n">
        <v>2971.5</v>
      </c>
      <c r="H23" s="72" t="n">
        <v>3710.7</v>
      </c>
      <c r="I23" s="72" t="n">
        <v>739.2</v>
      </c>
      <c r="J23" s="101" t="n">
        <v>24.9</v>
      </c>
    </row>
    <row r="24" s="65" customFormat="true" ht="13.5" hidden="false" customHeight="true" outlineLevel="0" collapsed="false">
      <c r="A24" s="97" t="s">
        <v>234</v>
      </c>
      <c r="B24" s="72" t="n">
        <v>87.8</v>
      </c>
      <c r="C24" s="72" t="n">
        <v>94.6</v>
      </c>
      <c r="D24" s="72" t="n">
        <v>88.4</v>
      </c>
      <c r="E24" s="72" t="n">
        <v>-6.2</v>
      </c>
      <c r="F24" s="101" t="n">
        <v>-6.6</v>
      </c>
      <c r="G24" s="72" t="n">
        <v>1067.5</v>
      </c>
      <c r="H24" s="72" t="n">
        <v>1260.8</v>
      </c>
      <c r="I24" s="72" t="n">
        <v>193.3</v>
      </c>
      <c r="J24" s="101" t="n">
        <v>18.1</v>
      </c>
    </row>
    <row r="25" s="65" customFormat="true" ht="13.5" hidden="false" customHeight="true" outlineLevel="0" collapsed="false">
      <c r="A25" s="97" t="s">
        <v>235</v>
      </c>
      <c r="B25" s="72" t="n">
        <v>184.3</v>
      </c>
      <c r="C25" s="72" t="n">
        <v>143.2</v>
      </c>
      <c r="D25" s="72" t="n">
        <v>73</v>
      </c>
      <c r="E25" s="72" t="n">
        <v>-70.2</v>
      </c>
      <c r="F25" s="101" t="n">
        <v>-49</v>
      </c>
      <c r="G25" s="72" t="n">
        <v>1152.8</v>
      </c>
      <c r="H25" s="72" t="n">
        <v>1008</v>
      </c>
      <c r="I25" s="72" t="n">
        <v>-144.7</v>
      </c>
      <c r="J25" s="101" t="n">
        <v>-12.6</v>
      </c>
    </row>
    <row r="26" s="65" customFormat="true" ht="18" hidden="false" customHeight="true" outlineLevel="0" collapsed="false">
      <c r="A26" s="96" t="s">
        <v>236</v>
      </c>
      <c r="B26" s="72" t="n">
        <v>844.5</v>
      </c>
      <c r="C26" s="72" t="n">
        <v>701.2</v>
      </c>
      <c r="D26" s="72" t="n">
        <v>916.3</v>
      </c>
      <c r="E26" s="72" t="n">
        <v>215.1</v>
      </c>
      <c r="F26" s="101" t="n">
        <v>30.7</v>
      </c>
      <c r="G26" s="72" t="n">
        <v>6745.6</v>
      </c>
      <c r="H26" s="72" t="n">
        <v>8092</v>
      </c>
      <c r="I26" s="72" t="n">
        <v>1346.5</v>
      </c>
      <c r="J26" s="101" t="n">
        <v>20</v>
      </c>
    </row>
    <row r="27" s="65" customFormat="true" ht="13.5" hidden="false" customHeight="true" outlineLevel="0" collapsed="false">
      <c r="A27" s="97" t="s">
        <v>237</v>
      </c>
      <c r="B27" s="72" t="n">
        <v>197.6</v>
      </c>
      <c r="C27" s="72" t="n">
        <v>195.4</v>
      </c>
      <c r="D27" s="72" t="n">
        <v>330.6</v>
      </c>
      <c r="E27" s="72" t="n">
        <v>135.3</v>
      </c>
      <c r="F27" s="101" t="n">
        <v>69.2</v>
      </c>
      <c r="G27" s="72" t="n">
        <v>2369.2</v>
      </c>
      <c r="H27" s="72" t="n">
        <v>2906.5</v>
      </c>
      <c r="I27" s="72" t="n">
        <v>537.2</v>
      </c>
      <c r="J27" s="101" t="n">
        <v>22.7</v>
      </c>
    </row>
    <row r="28" s="65" customFormat="true" ht="13.5" hidden="false" customHeight="true" outlineLevel="0" collapsed="false">
      <c r="A28" s="97" t="s">
        <v>238</v>
      </c>
      <c r="B28" s="72" t="n">
        <v>298.4</v>
      </c>
      <c r="C28" s="72" t="n">
        <v>225.3</v>
      </c>
      <c r="D28" s="72" t="n">
        <v>301.9</v>
      </c>
      <c r="E28" s="72" t="n">
        <v>76.7</v>
      </c>
      <c r="F28" s="101" t="n">
        <v>34</v>
      </c>
      <c r="G28" s="72" t="n">
        <v>1648.9</v>
      </c>
      <c r="H28" s="72" t="n">
        <v>2117.1</v>
      </c>
      <c r="I28" s="72" t="n">
        <v>468.1</v>
      </c>
      <c r="J28" s="101" t="n">
        <v>28.4</v>
      </c>
    </row>
    <row r="29" s="65" customFormat="true" ht="19.5" hidden="false" customHeight="true" outlineLevel="0" collapsed="false">
      <c r="A29" s="95" t="s">
        <v>239</v>
      </c>
      <c r="B29" s="75" t="n">
        <v>3700.2</v>
      </c>
      <c r="C29" s="75" t="n">
        <v>3769.8</v>
      </c>
      <c r="D29" s="75" t="n">
        <v>3881.4</v>
      </c>
      <c r="E29" s="75" t="n">
        <v>111.6</v>
      </c>
      <c r="F29" s="99" t="n">
        <v>3</v>
      </c>
      <c r="G29" s="75" t="n">
        <v>28217.7</v>
      </c>
      <c r="H29" s="75" t="n">
        <v>28284.5</v>
      </c>
      <c r="I29" s="75" t="n">
        <v>66.8</v>
      </c>
      <c r="J29" s="99" t="n">
        <v>0.2</v>
      </c>
    </row>
    <row r="30" s="65" customFormat="true" ht="13.5" hidden="false" customHeight="true" outlineLevel="0" collapsed="false">
      <c r="A30" s="96" t="s">
        <v>240</v>
      </c>
      <c r="B30" s="72" t="n">
        <v>369.6</v>
      </c>
      <c r="C30" s="72" t="n">
        <v>435.8</v>
      </c>
      <c r="D30" s="72" t="n">
        <v>362.7</v>
      </c>
      <c r="E30" s="72" t="n">
        <v>-73.1</v>
      </c>
      <c r="F30" s="101" t="n">
        <v>-16.8</v>
      </c>
      <c r="G30" s="72" t="n">
        <v>3030.4</v>
      </c>
      <c r="H30" s="72" t="n">
        <v>3206.3</v>
      </c>
      <c r="I30" s="72" t="n">
        <v>175.9</v>
      </c>
      <c r="J30" s="101" t="n">
        <v>5.8</v>
      </c>
    </row>
    <row r="31" s="65" customFormat="true" ht="13.5" hidden="false" customHeight="true" outlineLevel="0" collapsed="false">
      <c r="A31" s="97" t="s">
        <v>241</v>
      </c>
      <c r="B31" s="72" t="n">
        <v>147.1</v>
      </c>
      <c r="C31" s="72" t="n">
        <v>209.8</v>
      </c>
      <c r="D31" s="72" t="n">
        <v>182.2</v>
      </c>
      <c r="E31" s="72" t="n">
        <v>-27.6</v>
      </c>
      <c r="F31" s="101" t="n">
        <v>-13.1</v>
      </c>
      <c r="G31" s="72" t="n">
        <v>1181.6</v>
      </c>
      <c r="H31" s="72" t="n">
        <v>1616.8</v>
      </c>
      <c r="I31" s="72" t="n">
        <v>435.2</v>
      </c>
      <c r="J31" s="101" t="n">
        <v>36.8</v>
      </c>
    </row>
    <row r="32" s="65" customFormat="true" ht="13.5" hidden="false" customHeight="true" outlineLevel="0" collapsed="false">
      <c r="A32" s="97" t="s">
        <v>242</v>
      </c>
      <c r="B32" s="72" t="n">
        <v>134.7</v>
      </c>
      <c r="C32" s="72" t="n">
        <v>115.4</v>
      </c>
      <c r="D32" s="72" t="n">
        <v>99.4</v>
      </c>
      <c r="E32" s="72" t="n">
        <v>-16</v>
      </c>
      <c r="F32" s="101" t="n">
        <v>-13.8</v>
      </c>
      <c r="G32" s="72" t="n">
        <v>1001.1</v>
      </c>
      <c r="H32" s="72" t="n">
        <v>816.5</v>
      </c>
      <c r="I32" s="72" t="n">
        <v>-184.7</v>
      </c>
      <c r="J32" s="101" t="n">
        <v>-18.4</v>
      </c>
    </row>
    <row r="33" s="65" customFormat="true" ht="18" hidden="false" customHeight="true" outlineLevel="0" collapsed="false">
      <c r="A33" s="96" t="s">
        <v>243</v>
      </c>
      <c r="B33" s="72" t="n">
        <v>1588.3</v>
      </c>
      <c r="C33" s="72" t="n">
        <v>1861.6</v>
      </c>
      <c r="D33" s="72" t="n">
        <v>1699.7</v>
      </c>
      <c r="E33" s="72" t="n">
        <v>-161.9</v>
      </c>
      <c r="F33" s="101" t="n">
        <v>-8.7</v>
      </c>
      <c r="G33" s="72" t="n">
        <v>13983.6</v>
      </c>
      <c r="H33" s="72" t="n">
        <v>12899.7</v>
      </c>
      <c r="I33" s="72" t="n">
        <v>-1083.9</v>
      </c>
      <c r="J33" s="101" t="n">
        <v>-7.8</v>
      </c>
    </row>
    <row r="34" s="65" customFormat="true" ht="13.5" hidden="false" customHeight="true" outlineLevel="0" collapsed="false">
      <c r="A34" s="97" t="s">
        <v>244</v>
      </c>
      <c r="B34" s="72" t="n">
        <v>1167.2</v>
      </c>
      <c r="C34" s="72" t="n">
        <v>1322.9</v>
      </c>
      <c r="D34" s="72" t="n">
        <v>1253.1</v>
      </c>
      <c r="E34" s="72" t="n">
        <v>-69.8</v>
      </c>
      <c r="F34" s="101" t="n">
        <v>-5.3</v>
      </c>
      <c r="G34" s="72" t="n">
        <v>10011</v>
      </c>
      <c r="H34" s="72" t="n">
        <v>9523.7</v>
      </c>
      <c r="I34" s="72" t="n">
        <v>-487.3</v>
      </c>
      <c r="J34" s="101" t="n">
        <v>-4.9</v>
      </c>
    </row>
    <row r="35" s="65" customFormat="true" ht="13.5" hidden="false" customHeight="true" outlineLevel="0" collapsed="false">
      <c r="A35" s="97" t="s">
        <v>245</v>
      </c>
      <c r="B35" s="72" t="n">
        <v>421.1</v>
      </c>
      <c r="C35" s="72" t="n">
        <v>538.7</v>
      </c>
      <c r="D35" s="72" t="n">
        <v>446.7</v>
      </c>
      <c r="E35" s="72" t="n">
        <v>-92.1</v>
      </c>
      <c r="F35" s="101" t="n">
        <v>-17.1</v>
      </c>
      <c r="G35" s="72" t="n">
        <v>3972.7</v>
      </c>
      <c r="H35" s="72" t="n">
        <v>3376.1</v>
      </c>
      <c r="I35" s="72" t="n">
        <v>-596.6</v>
      </c>
      <c r="J35" s="101" t="n">
        <v>-15</v>
      </c>
    </row>
    <row r="36" s="65" customFormat="true" ht="18" hidden="false" customHeight="true" outlineLevel="0" collapsed="false">
      <c r="A36" s="96" t="s">
        <v>246</v>
      </c>
      <c r="B36" s="72" t="n">
        <v>1742.3</v>
      </c>
      <c r="C36" s="72" t="n">
        <v>1472.3</v>
      </c>
      <c r="D36" s="72" t="n">
        <v>1818.9</v>
      </c>
      <c r="E36" s="72" t="n">
        <v>346.6</v>
      </c>
      <c r="F36" s="101" t="n">
        <v>23.5</v>
      </c>
      <c r="G36" s="72" t="n">
        <v>11203.7</v>
      </c>
      <c r="H36" s="72" t="n">
        <v>12178.5</v>
      </c>
      <c r="I36" s="72" t="n">
        <v>974.9</v>
      </c>
      <c r="J36" s="101" t="n">
        <v>8.7</v>
      </c>
    </row>
    <row r="37" s="65" customFormat="true" ht="13.5" hidden="false" customHeight="true" outlineLevel="0" collapsed="false">
      <c r="A37" s="97" t="s">
        <v>247</v>
      </c>
      <c r="B37" s="72" t="n">
        <v>1246.5</v>
      </c>
      <c r="C37" s="72" t="n">
        <v>924.5</v>
      </c>
      <c r="D37" s="72" t="n">
        <v>1319.4</v>
      </c>
      <c r="E37" s="72" t="n">
        <v>394.9</v>
      </c>
      <c r="F37" s="101" t="n">
        <v>42.7</v>
      </c>
      <c r="G37" s="72" t="n">
        <v>7083.1</v>
      </c>
      <c r="H37" s="72" t="n">
        <v>7784.6</v>
      </c>
      <c r="I37" s="72" t="n">
        <v>701.5</v>
      </c>
      <c r="J37" s="101" t="n">
        <v>9.9</v>
      </c>
    </row>
    <row r="38" s="65" customFormat="true" ht="13.5" hidden="false" customHeight="true" outlineLevel="0" collapsed="false">
      <c r="A38" s="97" t="s">
        <v>248</v>
      </c>
      <c r="B38" s="72" t="n">
        <v>90.1</v>
      </c>
      <c r="C38" s="72" t="n">
        <v>106.9</v>
      </c>
      <c r="D38" s="72" t="n">
        <v>138.4</v>
      </c>
      <c r="E38" s="72" t="n">
        <v>31.4</v>
      </c>
      <c r="F38" s="101" t="n">
        <v>29.4</v>
      </c>
      <c r="G38" s="72" t="n">
        <v>740.8</v>
      </c>
      <c r="H38" s="72" t="n">
        <v>813.1</v>
      </c>
      <c r="I38" s="72" t="n">
        <v>72.2</v>
      </c>
      <c r="J38" s="101" t="n">
        <v>9.8</v>
      </c>
    </row>
    <row r="39" s="65" customFormat="true" ht="19.5" hidden="false" customHeight="true" outlineLevel="0" collapsed="false">
      <c r="A39" s="95" t="s">
        <v>249</v>
      </c>
      <c r="B39" s="75" t="n">
        <v>5881.6</v>
      </c>
      <c r="C39" s="75" t="n">
        <v>5454.7</v>
      </c>
      <c r="D39" s="75" t="n">
        <v>4477.8</v>
      </c>
      <c r="E39" s="75" t="n">
        <v>-977</v>
      </c>
      <c r="F39" s="99" t="n">
        <v>-17.9</v>
      </c>
      <c r="G39" s="75" t="n">
        <v>45352.9</v>
      </c>
      <c r="H39" s="75" t="n">
        <v>41728.6</v>
      </c>
      <c r="I39" s="75" t="n">
        <v>-3624.2</v>
      </c>
      <c r="J39" s="99" t="n">
        <v>-8</v>
      </c>
    </row>
    <row r="40" customFormat="false" ht="13.5" hidden="false" customHeight="true" outlineLevel="0" collapsed="false">
      <c r="A40" s="96" t="s">
        <v>250</v>
      </c>
      <c r="B40" s="72" t="n">
        <v>938.1</v>
      </c>
      <c r="C40" s="72" t="n">
        <v>917.9</v>
      </c>
      <c r="D40" s="72" t="n">
        <v>710.2</v>
      </c>
      <c r="E40" s="72" t="n">
        <v>-207.7</v>
      </c>
      <c r="F40" s="101" t="n">
        <v>-22.6</v>
      </c>
      <c r="G40" s="72" t="n">
        <v>7665.5</v>
      </c>
      <c r="H40" s="72" t="n">
        <v>8232.8</v>
      </c>
      <c r="I40" s="72" t="n">
        <v>567.3</v>
      </c>
      <c r="J40" s="101" t="n">
        <v>7.4</v>
      </c>
    </row>
    <row r="41" s="65" customFormat="true" ht="13.5" hidden="false" customHeight="true" outlineLevel="0" collapsed="false">
      <c r="A41" s="97" t="s">
        <v>251</v>
      </c>
      <c r="B41" s="72" t="n">
        <v>283.2</v>
      </c>
      <c r="C41" s="72" t="n">
        <v>297.8</v>
      </c>
      <c r="D41" s="72" t="n">
        <v>253.4</v>
      </c>
      <c r="E41" s="72" t="n">
        <v>-44.4</v>
      </c>
      <c r="F41" s="101" t="n">
        <v>-14.9</v>
      </c>
      <c r="G41" s="72" t="n">
        <v>2129.4</v>
      </c>
      <c r="H41" s="72" t="n">
        <v>2395.5</v>
      </c>
      <c r="I41" s="72" t="n">
        <v>266.1</v>
      </c>
      <c r="J41" s="101" t="n">
        <v>12.5</v>
      </c>
    </row>
    <row r="42" s="65" customFormat="true" ht="13.5" hidden="false" customHeight="true" outlineLevel="0" collapsed="false">
      <c r="A42" s="97" t="s">
        <v>252</v>
      </c>
      <c r="B42" s="72" t="n">
        <v>329.1</v>
      </c>
      <c r="C42" s="72" t="n">
        <v>310.7</v>
      </c>
      <c r="D42" s="72" t="n">
        <v>232.8</v>
      </c>
      <c r="E42" s="72" t="n">
        <v>-77.9</v>
      </c>
      <c r="F42" s="101" t="n">
        <v>-25.1</v>
      </c>
      <c r="G42" s="72" t="n">
        <v>1863.2</v>
      </c>
      <c r="H42" s="72" t="n">
        <v>3034.4</v>
      </c>
      <c r="I42" s="72" t="n">
        <v>1171.2</v>
      </c>
      <c r="J42" s="101" t="n">
        <v>62.9</v>
      </c>
    </row>
    <row r="43" s="65" customFormat="true" ht="18" hidden="false" customHeight="true" outlineLevel="0" collapsed="false">
      <c r="A43" s="96" t="s">
        <v>253</v>
      </c>
      <c r="B43" s="72" t="n">
        <v>4943.5</v>
      </c>
      <c r="C43" s="72" t="n">
        <v>4536.8</v>
      </c>
      <c r="D43" s="72" t="n">
        <v>3767.5</v>
      </c>
      <c r="E43" s="72" t="n">
        <v>-769.3</v>
      </c>
      <c r="F43" s="101" t="n">
        <v>-17</v>
      </c>
      <c r="G43" s="72" t="n">
        <v>37687.4</v>
      </c>
      <c r="H43" s="72" t="n">
        <v>33495.8</v>
      </c>
      <c r="I43" s="72" t="n">
        <v>-4191.6</v>
      </c>
      <c r="J43" s="101" t="n">
        <v>-11.1</v>
      </c>
    </row>
    <row r="44" s="65" customFormat="true" ht="13.5" hidden="false" customHeight="true" outlineLevel="0" collapsed="false">
      <c r="A44" s="97" t="s">
        <v>254</v>
      </c>
      <c r="B44" s="72" t="n">
        <v>2306.8</v>
      </c>
      <c r="C44" s="72" t="n">
        <v>2063.4</v>
      </c>
      <c r="D44" s="72" t="n">
        <v>1671</v>
      </c>
      <c r="E44" s="72" t="n">
        <v>-392.5</v>
      </c>
      <c r="F44" s="101" t="n">
        <v>-19</v>
      </c>
      <c r="G44" s="72" t="n">
        <v>16547.8</v>
      </c>
      <c r="H44" s="72" t="n">
        <v>14859.4</v>
      </c>
      <c r="I44" s="72" t="n">
        <v>-1688.4</v>
      </c>
      <c r="J44" s="101" t="n">
        <v>-10.2</v>
      </c>
    </row>
    <row r="45" s="65" customFormat="true" ht="13.5" hidden="false" customHeight="true" outlineLevel="0" collapsed="false">
      <c r="A45" s="97" t="s">
        <v>255</v>
      </c>
      <c r="B45" s="72" t="n">
        <v>584.9</v>
      </c>
      <c r="C45" s="72" t="n">
        <v>536.6</v>
      </c>
      <c r="D45" s="72" t="n">
        <v>472.8</v>
      </c>
      <c r="E45" s="72" t="n">
        <v>-63.8</v>
      </c>
      <c r="F45" s="101" t="n">
        <v>-11.9</v>
      </c>
      <c r="G45" s="72" t="n">
        <v>5037.7</v>
      </c>
      <c r="H45" s="72" t="n">
        <v>4255.9</v>
      </c>
      <c r="I45" s="72" t="n">
        <v>-781.8</v>
      </c>
      <c r="J45" s="101" t="n">
        <v>-15.5</v>
      </c>
    </row>
    <row r="46" s="65" customFormat="true" ht="13.5" hidden="false" customHeight="true" outlineLevel="0" collapsed="false">
      <c r="A46" s="97" t="s">
        <v>256</v>
      </c>
      <c r="B46" s="72" t="n">
        <v>435.7</v>
      </c>
      <c r="C46" s="72" t="n">
        <v>411.7</v>
      </c>
      <c r="D46" s="72" t="n">
        <v>367.1</v>
      </c>
      <c r="E46" s="72" t="n">
        <v>-44.6</v>
      </c>
      <c r="F46" s="101" t="n">
        <v>-10.8</v>
      </c>
      <c r="G46" s="72" t="n">
        <v>3543.6</v>
      </c>
      <c r="H46" s="72" t="n">
        <v>3129.7</v>
      </c>
      <c r="I46" s="72" t="n">
        <v>-413.9</v>
      </c>
      <c r="J46" s="101" t="n">
        <v>-11.7</v>
      </c>
    </row>
    <row r="47" s="65" customFormat="true" ht="13.5" hidden="false" customHeight="true" outlineLevel="0" collapsed="false">
      <c r="A47" s="97" t="s">
        <v>257</v>
      </c>
      <c r="B47" s="72" t="n">
        <v>419.6</v>
      </c>
      <c r="C47" s="72" t="n">
        <v>429.6</v>
      </c>
      <c r="D47" s="72" t="n">
        <v>313.5</v>
      </c>
      <c r="E47" s="72" t="n">
        <v>-116.2</v>
      </c>
      <c r="F47" s="101" t="n">
        <v>-27</v>
      </c>
      <c r="G47" s="72" t="n">
        <v>2950.5</v>
      </c>
      <c r="H47" s="72" t="n">
        <v>2746.1</v>
      </c>
      <c r="I47" s="72" t="n">
        <v>-204.4</v>
      </c>
      <c r="J47" s="101" t="n">
        <v>-6.9</v>
      </c>
    </row>
    <row r="48" customFormat="false" ht="13.5" hidden="false" customHeight="true" outlineLevel="0" collapsed="false">
      <c r="A48" s="97" t="s">
        <v>258</v>
      </c>
      <c r="B48" s="72" t="n">
        <v>334.3</v>
      </c>
      <c r="C48" s="72" t="n">
        <v>279.6</v>
      </c>
      <c r="D48" s="72" t="n">
        <v>279.7</v>
      </c>
      <c r="E48" s="72" t="n">
        <v>0.1</v>
      </c>
      <c r="F48" s="101" t="n">
        <v>0</v>
      </c>
      <c r="G48" s="72" t="n">
        <v>2462.6</v>
      </c>
      <c r="H48" s="72" t="n">
        <v>2304.8</v>
      </c>
      <c r="I48" s="72" t="n">
        <v>-157.8</v>
      </c>
      <c r="J48" s="101" t="n">
        <v>-6.4</v>
      </c>
    </row>
    <row r="49" s="65" customFormat="true" ht="19.5" hidden="false" customHeight="true" outlineLevel="0" collapsed="false">
      <c r="A49" s="95" t="s">
        <v>259</v>
      </c>
      <c r="B49" s="75" t="n">
        <v>14326.9</v>
      </c>
      <c r="C49" s="75" t="n">
        <v>13918</v>
      </c>
      <c r="D49" s="75" t="n">
        <v>13351.3</v>
      </c>
      <c r="E49" s="75" t="n">
        <v>-566.7</v>
      </c>
      <c r="F49" s="99" t="n">
        <v>-4.1</v>
      </c>
      <c r="G49" s="75" t="n">
        <v>113825.2</v>
      </c>
      <c r="H49" s="75" t="n">
        <v>111865.9</v>
      </c>
      <c r="I49" s="75" t="n">
        <v>-1959.3</v>
      </c>
      <c r="J49" s="99" t="n">
        <v>-1.7</v>
      </c>
    </row>
    <row r="50" s="65" customFormat="true" ht="13.5" hidden="false" customHeight="true" outlineLevel="0" collapsed="false">
      <c r="A50" s="96" t="s">
        <v>260</v>
      </c>
      <c r="B50" s="72" t="n">
        <v>9158.5</v>
      </c>
      <c r="C50" s="72" t="n">
        <v>9905.3</v>
      </c>
      <c r="D50" s="72" t="n">
        <v>9591.5</v>
      </c>
      <c r="E50" s="72" t="n">
        <v>-313.8</v>
      </c>
      <c r="F50" s="101" t="n">
        <v>-3.2</v>
      </c>
      <c r="G50" s="72" t="n">
        <v>77742.7</v>
      </c>
      <c r="H50" s="72" t="n">
        <v>79026.8</v>
      </c>
      <c r="I50" s="72" t="n">
        <v>1284.1</v>
      </c>
      <c r="J50" s="101" t="n">
        <v>1.7</v>
      </c>
    </row>
    <row r="51" s="65" customFormat="true" ht="13.5" hidden="false" customHeight="true" outlineLevel="0" collapsed="false">
      <c r="A51" s="97" t="s">
        <v>261</v>
      </c>
      <c r="B51" s="72" t="n">
        <v>2076.3</v>
      </c>
      <c r="C51" s="72" t="n">
        <v>2113.7</v>
      </c>
      <c r="D51" s="72" t="n">
        <v>2051.4</v>
      </c>
      <c r="E51" s="72" t="n">
        <v>-62.3</v>
      </c>
      <c r="F51" s="101" t="n">
        <v>-2.9</v>
      </c>
      <c r="G51" s="72" t="n">
        <v>16946.1</v>
      </c>
      <c r="H51" s="72" t="n">
        <v>16895.9</v>
      </c>
      <c r="I51" s="72" t="n">
        <v>-50.1</v>
      </c>
      <c r="J51" s="101" t="n">
        <v>-0.3</v>
      </c>
    </row>
    <row r="52" customFormat="false" ht="13.5" hidden="false" customHeight="true" outlineLevel="0" collapsed="false">
      <c r="A52" s="97" t="s">
        <v>262</v>
      </c>
      <c r="B52" s="72" t="n">
        <v>1310.6</v>
      </c>
      <c r="C52" s="72" t="n">
        <v>1713.5</v>
      </c>
      <c r="D52" s="72" t="n">
        <v>1468.2</v>
      </c>
      <c r="E52" s="72" t="n">
        <v>-245.3</v>
      </c>
      <c r="F52" s="101" t="n">
        <v>-14.3</v>
      </c>
      <c r="G52" s="72" t="n">
        <v>12174.2</v>
      </c>
      <c r="H52" s="72" t="n">
        <v>12247.2</v>
      </c>
      <c r="I52" s="72" t="n">
        <v>72.9</v>
      </c>
      <c r="J52" s="101" t="n">
        <v>0.6</v>
      </c>
    </row>
    <row r="53" customFormat="false" ht="13.5" hidden="false" customHeight="true" outlineLevel="0" collapsed="false">
      <c r="A53" s="97" t="s">
        <v>263</v>
      </c>
      <c r="B53" s="72" t="n">
        <v>1239.7</v>
      </c>
      <c r="C53" s="72" t="n">
        <v>1379.5</v>
      </c>
      <c r="D53" s="72" t="n">
        <v>1375.8</v>
      </c>
      <c r="E53" s="72" t="n">
        <v>-3.7</v>
      </c>
      <c r="F53" s="101" t="n">
        <v>-0.3</v>
      </c>
      <c r="G53" s="72" t="n">
        <v>10578</v>
      </c>
      <c r="H53" s="72" t="n">
        <v>11233.6</v>
      </c>
      <c r="I53" s="72" t="n">
        <v>655.6</v>
      </c>
      <c r="J53" s="101" t="n">
        <v>6.2</v>
      </c>
    </row>
    <row r="54" s="65" customFormat="true" ht="13.5" hidden="false" customHeight="true" outlineLevel="0" collapsed="false">
      <c r="A54" s="97" t="s">
        <v>264</v>
      </c>
      <c r="B54" s="72" t="n">
        <v>938</v>
      </c>
      <c r="C54" s="72" t="n">
        <v>1074.5</v>
      </c>
      <c r="D54" s="72" t="n">
        <v>1067.6</v>
      </c>
      <c r="E54" s="72" t="n">
        <v>-6.9</v>
      </c>
      <c r="F54" s="101" t="n">
        <v>-0.6</v>
      </c>
      <c r="G54" s="72" t="n">
        <v>7917.5</v>
      </c>
      <c r="H54" s="72" t="n">
        <v>7978.4</v>
      </c>
      <c r="I54" s="72" t="n">
        <v>61</v>
      </c>
      <c r="J54" s="101" t="n">
        <v>0.8</v>
      </c>
    </row>
    <row r="55" customFormat="false" ht="13.5" hidden="false" customHeight="true" outlineLevel="0" collapsed="false">
      <c r="A55" s="97" t="s">
        <v>265</v>
      </c>
      <c r="B55" s="72" t="n">
        <v>543.4</v>
      </c>
      <c r="C55" s="72" t="n">
        <v>819.1</v>
      </c>
      <c r="D55" s="72" t="n">
        <v>949.8</v>
      </c>
      <c r="E55" s="72" t="n">
        <v>130.7</v>
      </c>
      <c r="F55" s="101" t="n">
        <v>16</v>
      </c>
      <c r="G55" s="72" t="n">
        <v>5346.8</v>
      </c>
      <c r="H55" s="72" t="n">
        <v>6564.5</v>
      </c>
      <c r="I55" s="72" t="n">
        <v>1217.7</v>
      </c>
      <c r="J55" s="101" t="n">
        <v>22.8</v>
      </c>
    </row>
    <row r="56" s="65" customFormat="true" ht="13.5" hidden="false" customHeight="true" outlineLevel="0" collapsed="false">
      <c r="A56" s="97" t="s">
        <v>266</v>
      </c>
      <c r="B56" s="72" t="n">
        <v>525.3</v>
      </c>
      <c r="C56" s="72" t="n">
        <v>518.8</v>
      </c>
      <c r="D56" s="72" t="n">
        <v>633</v>
      </c>
      <c r="E56" s="72" t="n">
        <v>114.2</v>
      </c>
      <c r="F56" s="101" t="n">
        <v>22</v>
      </c>
      <c r="G56" s="72" t="n">
        <v>5484.9</v>
      </c>
      <c r="H56" s="72" t="n">
        <v>4731.9</v>
      </c>
      <c r="I56" s="72" t="n">
        <v>-753</v>
      </c>
      <c r="J56" s="101" t="n">
        <v>-13.7</v>
      </c>
    </row>
    <row r="57" s="65" customFormat="true" ht="13.5" hidden="false" customHeight="true" outlineLevel="0" collapsed="false">
      <c r="A57" s="97" t="s">
        <v>267</v>
      </c>
      <c r="B57" s="72" t="n">
        <v>258.3</v>
      </c>
      <c r="C57" s="72" t="n">
        <v>224.4</v>
      </c>
      <c r="D57" s="72" t="n">
        <v>370.5</v>
      </c>
      <c r="E57" s="72" t="n">
        <v>146.1</v>
      </c>
      <c r="F57" s="101" t="n">
        <v>65.1</v>
      </c>
      <c r="G57" s="72" t="n">
        <v>2131.6</v>
      </c>
      <c r="H57" s="72" t="n">
        <v>2313.3</v>
      </c>
      <c r="I57" s="72" t="n">
        <v>181.6</v>
      </c>
      <c r="J57" s="101" t="n">
        <v>8.5</v>
      </c>
    </row>
    <row r="58" customFormat="false" ht="13.5" hidden="false" customHeight="true" outlineLevel="0" collapsed="false">
      <c r="A58" s="97" t="s">
        <v>268</v>
      </c>
      <c r="B58" s="72" t="n">
        <v>270.8</v>
      </c>
      <c r="C58" s="72" t="n">
        <v>280.3</v>
      </c>
      <c r="D58" s="72" t="n">
        <v>291.1</v>
      </c>
      <c r="E58" s="72" t="n">
        <v>10.8</v>
      </c>
      <c r="F58" s="101" t="n">
        <v>3.9</v>
      </c>
      <c r="G58" s="72" t="n">
        <v>2735.3</v>
      </c>
      <c r="H58" s="72" t="n">
        <v>2825</v>
      </c>
      <c r="I58" s="72" t="n">
        <v>89.7</v>
      </c>
      <c r="J58" s="101" t="n">
        <v>3.3</v>
      </c>
    </row>
    <row r="59" s="65" customFormat="true" ht="13.5" hidden="false" customHeight="true" outlineLevel="0" collapsed="false">
      <c r="A59" s="97" t="s">
        <v>269</v>
      </c>
      <c r="B59" s="72" t="n">
        <v>346.8</v>
      </c>
      <c r="C59" s="72" t="n">
        <v>331.1</v>
      </c>
      <c r="D59" s="72" t="n">
        <v>290.9</v>
      </c>
      <c r="E59" s="72" t="n">
        <v>-40.2</v>
      </c>
      <c r="F59" s="101" t="n">
        <v>-12.1</v>
      </c>
      <c r="G59" s="72" t="n">
        <v>2668.2</v>
      </c>
      <c r="H59" s="72" t="n">
        <v>2653</v>
      </c>
      <c r="I59" s="72" t="n">
        <v>-15.2</v>
      </c>
      <c r="J59" s="101" t="n">
        <v>-0.6</v>
      </c>
    </row>
    <row r="60" s="65" customFormat="true" ht="13.5" hidden="false" customHeight="true" outlineLevel="0" collapsed="false">
      <c r="A60" s="97" t="s">
        <v>270</v>
      </c>
      <c r="B60" s="72" t="n">
        <v>316.3</v>
      </c>
      <c r="C60" s="72" t="n">
        <v>184.1</v>
      </c>
      <c r="D60" s="72" t="n">
        <v>282.8</v>
      </c>
      <c r="E60" s="72" t="n">
        <v>98.8</v>
      </c>
      <c r="F60" s="101" t="n">
        <v>53.7</v>
      </c>
      <c r="G60" s="72" t="n">
        <v>2357.1</v>
      </c>
      <c r="H60" s="72" t="n">
        <v>2049.3</v>
      </c>
      <c r="I60" s="72" t="n">
        <v>-307.8</v>
      </c>
      <c r="J60" s="101" t="n">
        <v>-13.1</v>
      </c>
    </row>
    <row r="61" s="65" customFormat="true" ht="13.5" hidden="false" customHeight="true" outlineLevel="0" collapsed="false">
      <c r="A61" s="97" t="s">
        <v>271</v>
      </c>
      <c r="B61" s="72" t="n">
        <v>660.7</v>
      </c>
      <c r="C61" s="72" t="n">
        <v>717</v>
      </c>
      <c r="D61" s="72" t="n">
        <v>259.1</v>
      </c>
      <c r="E61" s="72" t="n">
        <v>-457.9</v>
      </c>
      <c r="F61" s="101" t="n">
        <v>-63.9</v>
      </c>
      <c r="G61" s="72" t="n">
        <v>4089.9</v>
      </c>
      <c r="H61" s="72" t="n">
        <v>4570.5</v>
      </c>
      <c r="I61" s="72" t="n">
        <v>480.6</v>
      </c>
      <c r="J61" s="101" t="n">
        <v>11.8</v>
      </c>
    </row>
    <row r="62" s="65" customFormat="true" ht="13.5" hidden="false" customHeight="true" outlineLevel="0" collapsed="false">
      <c r="A62" s="97" t="s">
        <v>272</v>
      </c>
      <c r="B62" s="72" t="n">
        <v>230.2</v>
      </c>
      <c r="C62" s="72" t="n">
        <v>185</v>
      </c>
      <c r="D62" s="72" t="n">
        <v>159.3</v>
      </c>
      <c r="E62" s="72" t="n">
        <v>-25.6</v>
      </c>
      <c r="F62" s="101" t="n">
        <v>-13.9</v>
      </c>
      <c r="G62" s="72" t="n">
        <v>1758.6</v>
      </c>
      <c r="H62" s="72" t="n">
        <v>1724.2</v>
      </c>
      <c r="I62" s="72" t="n">
        <v>-34.4</v>
      </c>
      <c r="J62" s="101" t="n">
        <v>-2</v>
      </c>
    </row>
    <row r="63" s="65" customFormat="true" ht="13.5" hidden="false" customHeight="true" outlineLevel="0" collapsed="false">
      <c r="A63" s="97" t="s">
        <v>273</v>
      </c>
      <c r="B63" s="72" t="n">
        <v>115.1</v>
      </c>
      <c r="C63" s="72" t="n">
        <v>61.6</v>
      </c>
      <c r="D63" s="72" t="n">
        <v>142.1</v>
      </c>
      <c r="E63" s="72" t="n">
        <v>80.5</v>
      </c>
      <c r="F63" s="101" t="n">
        <v>130.6</v>
      </c>
      <c r="G63" s="72" t="n">
        <v>966.7</v>
      </c>
      <c r="H63" s="72" t="n">
        <v>765.3</v>
      </c>
      <c r="I63" s="72" t="n">
        <v>-201.4</v>
      </c>
      <c r="J63" s="101" t="n">
        <v>-20.8</v>
      </c>
    </row>
    <row r="64" s="65" customFormat="true" ht="13.5" hidden="false" customHeight="true" outlineLevel="0" collapsed="false">
      <c r="A64" s="97" t="s">
        <v>274</v>
      </c>
      <c r="B64" s="72" t="n">
        <v>80</v>
      </c>
      <c r="C64" s="72" t="n">
        <v>122.4</v>
      </c>
      <c r="D64" s="72" t="n">
        <v>102.5</v>
      </c>
      <c r="E64" s="72" t="n">
        <v>-19.9</v>
      </c>
      <c r="F64" s="101" t="n">
        <v>-16.2</v>
      </c>
      <c r="G64" s="72" t="n">
        <v>1125.4</v>
      </c>
      <c r="H64" s="72" t="n">
        <v>988.8</v>
      </c>
      <c r="I64" s="72" t="n">
        <v>-136.6</v>
      </c>
      <c r="J64" s="101" t="n">
        <v>-12.1</v>
      </c>
    </row>
    <row r="65" customFormat="false" ht="13.5" hidden="false" customHeight="true" outlineLevel="0" collapsed="false">
      <c r="A65" s="97" t="s">
        <v>275</v>
      </c>
      <c r="B65" s="72" t="n">
        <v>62.5</v>
      </c>
      <c r="C65" s="72" t="n">
        <v>60.6</v>
      </c>
      <c r="D65" s="72" t="n">
        <v>60.1</v>
      </c>
      <c r="E65" s="72" t="n">
        <v>-0.5</v>
      </c>
      <c r="F65" s="101" t="n">
        <v>-0.8</v>
      </c>
      <c r="G65" s="72" t="n">
        <v>503.5</v>
      </c>
      <c r="H65" s="72" t="n">
        <v>510.1</v>
      </c>
      <c r="I65" s="72" t="n">
        <v>6.7</v>
      </c>
      <c r="J65" s="101" t="n">
        <v>1.3</v>
      </c>
    </row>
    <row r="66" s="65" customFormat="true" ht="18" hidden="false" customHeight="true" outlineLevel="0" collapsed="false">
      <c r="A66" s="96" t="s">
        <v>276</v>
      </c>
      <c r="B66" s="72" t="n">
        <v>5168.5</v>
      </c>
      <c r="C66" s="72" t="n">
        <v>4012.7</v>
      </c>
      <c r="D66" s="72" t="n">
        <v>3759.8</v>
      </c>
      <c r="E66" s="72" t="n">
        <v>-252.9</v>
      </c>
      <c r="F66" s="101" t="n">
        <v>-6.3</v>
      </c>
      <c r="G66" s="72" t="n">
        <v>36082.5</v>
      </c>
      <c r="H66" s="72" t="n">
        <v>32839.1</v>
      </c>
      <c r="I66" s="72" t="n">
        <v>-3243.4</v>
      </c>
      <c r="J66" s="101" t="n">
        <v>-9</v>
      </c>
    </row>
    <row r="67" s="65" customFormat="true" ht="13.5" hidden="false" customHeight="true" outlineLevel="0" collapsed="false">
      <c r="A67" s="97" t="s">
        <v>277</v>
      </c>
      <c r="B67" s="72" t="n">
        <v>2605.4</v>
      </c>
      <c r="C67" s="72" t="n">
        <v>1990.5</v>
      </c>
      <c r="D67" s="72" t="n">
        <v>1923.1</v>
      </c>
      <c r="E67" s="72" t="n">
        <v>-67.5</v>
      </c>
      <c r="F67" s="101" t="n">
        <v>-3.4</v>
      </c>
      <c r="G67" s="72" t="n">
        <v>18564.1</v>
      </c>
      <c r="H67" s="72" t="n">
        <v>17580.4</v>
      </c>
      <c r="I67" s="72" t="n">
        <v>-983.8</v>
      </c>
      <c r="J67" s="101" t="n">
        <v>-5.3</v>
      </c>
    </row>
    <row r="68" s="65" customFormat="true" ht="13.5" hidden="false" customHeight="true" outlineLevel="0" collapsed="false">
      <c r="A68" s="97" t="s">
        <v>278</v>
      </c>
      <c r="B68" s="72" t="n">
        <v>2323.1</v>
      </c>
      <c r="C68" s="72" t="n">
        <v>1768.3</v>
      </c>
      <c r="D68" s="72" t="n">
        <v>1614.9</v>
      </c>
      <c r="E68" s="72" t="n">
        <v>-153.4</v>
      </c>
      <c r="F68" s="101" t="n">
        <v>-8.7</v>
      </c>
      <c r="G68" s="72" t="n">
        <v>14918.8</v>
      </c>
      <c r="H68" s="72" t="n">
        <v>12969.9</v>
      </c>
      <c r="I68" s="72" t="n">
        <v>-1948.9</v>
      </c>
      <c r="J68" s="101" t="n">
        <v>-13.1</v>
      </c>
    </row>
    <row r="69" s="65" customFormat="true" ht="19.5" hidden="false" customHeight="true" outlineLevel="0" collapsed="false">
      <c r="A69" s="95" t="s">
        <v>279</v>
      </c>
      <c r="B69" s="75" t="n">
        <v>158.7</v>
      </c>
      <c r="C69" s="75" t="n">
        <v>272.6</v>
      </c>
      <c r="D69" s="75" t="n">
        <v>171.2</v>
      </c>
      <c r="E69" s="75" t="n">
        <v>-101.4</v>
      </c>
      <c r="F69" s="99" t="n">
        <v>-37.2</v>
      </c>
      <c r="G69" s="75" t="n">
        <v>1004.5</v>
      </c>
      <c r="H69" s="75" t="n">
        <v>1151.1</v>
      </c>
      <c r="I69" s="75" t="n">
        <v>146.5</v>
      </c>
      <c r="J69" s="99" t="n">
        <v>14.6</v>
      </c>
    </row>
    <row r="70" s="65" customFormat="true" ht="13.5" hidden="false" customHeight="true" outlineLevel="0" collapsed="false">
      <c r="A70" s="96" t="s">
        <v>280</v>
      </c>
      <c r="B70" s="72" t="n">
        <v>142.5</v>
      </c>
      <c r="C70" s="72" t="n">
        <v>254.7</v>
      </c>
      <c r="D70" s="72" t="n">
        <v>165</v>
      </c>
      <c r="E70" s="72" t="n">
        <v>-89.7</v>
      </c>
      <c r="F70" s="101" t="n">
        <v>-35.2</v>
      </c>
      <c r="G70" s="72" t="n">
        <v>908.7</v>
      </c>
      <c r="H70" s="72" t="n">
        <v>919.2</v>
      </c>
      <c r="I70" s="72" t="n">
        <v>10.5</v>
      </c>
      <c r="J70" s="101" t="n">
        <v>1.2</v>
      </c>
    </row>
    <row r="71" s="65" customFormat="true" ht="13.5" hidden="false" customHeight="true" outlineLevel="0" collapsed="false">
      <c r="A71" s="98" t="s">
        <v>281</v>
      </c>
      <c r="B71" s="72" t="n">
        <v>142.5</v>
      </c>
      <c r="C71" s="72" t="n">
        <v>252.1</v>
      </c>
      <c r="D71" s="72" t="n">
        <v>165</v>
      </c>
      <c r="E71" s="72" t="n">
        <v>-87.1</v>
      </c>
      <c r="F71" s="101" t="n">
        <v>-34.5</v>
      </c>
      <c r="G71" s="72" t="n">
        <v>901.3</v>
      </c>
      <c r="H71" s="72" t="n">
        <v>913.8</v>
      </c>
      <c r="I71" s="72" t="n">
        <v>12.5</v>
      </c>
      <c r="J71" s="101" t="n">
        <v>1.4</v>
      </c>
    </row>
    <row r="72" s="65" customFormat="true" ht="18" hidden="false" customHeight="true" outlineLevel="0" collapsed="false">
      <c r="A72" s="96" t="s">
        <v>282</v>
      </c>
      <c r="B72" s="72" t="n">
        <v>16.2</v>
      </c>
      <c r="C72" s="72" t="n">
        <v>17.9</v>
      </c>
      <c r="D72" s="72" t="n">
        <v>6.2</v>
      </c>
      <c r="E72" s="72" t="n">
        <v>-11.7</v>
      </c>
      <c r="F72" s="101" t="n">
        <v>-65.4</v>
      </c>
      <c r="G72" s="72" t="n">
        <v>95.9</v>
      </c>
      <c r="H72" s="72" t="n">
        <v>231.8</v>
      </c>
      <c r="I72" s="72" t="n">
        <v>136</v>
      </c>
      <c r="J72" s="101" t="n">
        <v>141.9</v>
      </c>
    </row>
    <row r="73" s="65" customFormat="true" ht="19.5" hidden="false" customHeight="true" outlineLevel="0" collapsed="false">
      <c r="A73" s="95" t="s">
        <v>283</v>
      </c>
      <c r="B73" s="75" t="n">
        <v>18.1</v>
      </c>
      <c r="C73" s="75" t="n">
        <v>3.5</v>
      </c>
      <c r="D73" s="75" t="n">
        <v>1.5</v>
      </c>
      <c r="E73" s="75" t="n">
        <v>-2</v>
      </c>
      <c r="F73" s="99" t="n">
        <v>-55.9</v>
      </c>
      <c r="G73" s="75" t="n">
        <v>483.3</v>
      </c>
      <c r="H73" s="75" t="n">
        <v>185.1</v>
      </c>
      <c r="I73" s="75" t="n">
        <v>-298.2</v>
      </c>
      <c r="J73" s="99" t="n">
        <v>-61.7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5768.2</v>
      </c>
      <c r="C8" s="75" t="n">
        <v>14592.4</v>
      </c>
      <c r="D8" s="75" t="n">
        <v>14352.1</v>
      </c>
      <c r="E8" s="75" t="n">
        <v>-240.3</v>
      </c>
      <c r="F8" s="99" t="n">
        <v>-1.6</v>
      </c>
      <c r="G8" s="75" t="n">
        <v>119397.2</v>
      </c>
      <c r="H8" s="75" t="n">
        <v>116378.6</v>
      </c>
      <c r="I8" s="75" t="n">
        <v>-3018.6</v>
      </c>
      <c r="J8" s="99" t="n">
        <v>-2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82.9</v>
      </c>
      <c r="C10" s="75" t="n">
        <v>267.6</v>
      </c>
      <c r="D10" s="75" t="n">
        <v>294.2</v>
      </c>
      <c r="E10" s="75" t="n">
        <v>26.7</v>
      </c>
      <c r="F10" s="99" t="n">
        <v>10</v>
      </c>
      <c r="G10" s="75" t="n">
        <v>2500.4</v>
      </c>
      <c r="H10" s="75" t="n">
        <v>2610.8</v>
      </c>
      <c r="I10" s="75" t="n">
        <v>110.4</v>
      </c>
      <c r="J10" s="99" t="n">
        <v>4.4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8.2</v>
      </c>
      <c r="C12" s="72" t="n">
        <v>1.1</v>
      </c>
      <c r="D12" s="72" t="n">
        <v>1.6</v>
      </c>
      <c r="E12" s="72" t="n">
        <v>0.5</v>
      </c>
      <c r="F12" s="101" t="n">
        <v>46.2</v>
      </c>
      <c r="G12" s="72" t="n">
        <v>13.4</v>
      </c>
      <c r="H12" s="72" t="n">
        <v>9.7</v>
      </c>
      <c r="I12" s="72" t="n">
        <v>-3.7</v>
      </c>
      <c r="J12" s="101" t="n">
        <v>-27.7</v>
      </c>
    </row>
    <row r="13" s="65" customFormat="true" ht="13.5" hidden="false" customHeight="true" outlineLevel="0" collapsed="false">
      <c r="A13" s="92" t="s">
        <v>228</v>
      </c>
      <c r="B13" s="72" t="n">
        <v>40</v>
      </c>
      <c r="C13" s="72" t="n">
        <v>73.5</v>
      </c>
      <c r="D13" s="72" t="n">
        <v>73.8</v>
      </c>
      <c r="E13" s="72" t="n">
        <v>0.3</v>
      </c>
      <c r="F13" s="101" t="n">
        <v>0.4</v>
      </c>
      <c r="G13" s="72" t="n">
        <v>472.8</v>
      </c>
      <c r="H13" s="72" t="n">
        <v>659.9</v>
      </c>
      <c r="I13" s="72" t="n">
        <v>187.1</v>
      </c>
      <c r="J13" s="101" t="n">
        <v>39.6</v>
      </c>
    </row>
    <row r="14" s="65" customFormat="true" ht="13.5" hidden="false" customHeight="true" outlineLevel="0" collapsed="false">
      <c r="A14" s="93" t="s">
        <v>110</v>
      </c>
      <c r="B14" s="72" t="n">
        <v>2.4</v>
      </c>
      <c r="C14" s="72" t="n">
        <v>1.7</v>
      </c>
      <c r="D14" s="72" t="s">
        <v>63</v>
      </c>
      <c r="E14" s="72" t="n">
        <v>-1.7</v>
      </c>
      <c r="F14" s="101" t="s">
        <v>63</v>
      </c>
      <c r="G14" s="72" t="n">
        <v>91.7</v>
      </c>
      <c r="H14" s="72" t="n">
        <v>22.6</v>
      </c>
      <c r="I14" s="72" t="n">
        <v>-69</v>
      </c>
      <c r="J14" s="101" t="n">
        <v>-75.3</v>
      </c>
    </row>
    <row r="15" s="65" customFormat="true" ht="13.5" hidden="false" customHeight="true" outlineLevel="0" collapsed="false">
      <c r="A15" s="93" t="s">
        <v>229</v>
      </c>
      <c r="B15" s="72" t="n">
        <v>37.7</v>
      </c>
      <c r="C15" s="72" t="n">
        <v>71.8</v>
      </c>
      <c r="D15" s="72" t="n">
        <v>73.8</v>
      </c>
      <c r="E15" s="72" t="n">
        <v>2</v>
      </c>
      <c r="F15" s="101" t="n">
        <v>2.8</v>
      </c>
      <c r="G15" s="72" t="n">
        <v>381.2</v>
      </c>
      <c r="H15" s="72" t="n">
        <v>637.3</v>
      </c>
      <c r="I15" s="72" t="n">
        <v>256.1</v>
      </c>
      <c r="J15" s="101" t="n">
        <v>67.2</v>
      </c>
    </row>
    <row r="16" s="65" customFormat="true" ht="13.5" hidden="false" customHeight="true" outlineLevel="0" collapsed="false">
      <c r="A16" s="92" t="s">
        <v>102</v>
      </c>
      <c r="B16" s="72" t="n">
        <v>74.9</v>
      </c>
      <c r="C16" s="72" t="n">
        <v>46.3</v>
      </c>
      <c r="D16" s="72" t="n">
        <v>42.8</v>
      </c>
      <c r="E16" s="72" t="n">
        <v>-3.5</v>
      </c>
      <c r="F16" s="101" t="n">
        <v>-7.7</v>
      </c>
      <c r="G16" s="72" t="n">
        <v>479.3</v>
      </c>
      <c r="H16" s="72" t="n">
        <v>377.2</v>
      </c>
      <c r="I16" s="72" t="n">
        <v>-102.1</v>
      </c>
      <c r="J16" s="101" t="n">
        <v>-21.3</v>
      </c>
    </row>
    <row r="17" s="65" customFormat="true" ht="13.5" hidden="false" customHeight="true" outlineLevel="0" collapsed="false">
      <c r="A17" s="92" t="s">
        <v>104</v>
      </c>
      <c r="B17" s="72" t="n">
        <v>19.6</v>
      </c>
      <c r="C17" s="72" t="n">
        <v>22</v>
      </c>
      <c r="D17" s="72" t="n">
        <v>6</v>
      </c>
      <c r="E17" s="72" t="n">
        <v>-16.1</v>
      </c>
      <c r="F17" s="101" t="n">
        <v>-72.9</v>
      </c>
      <c r="G17" s="72" t="n">
        <v>250.1</v>
      </c>
      <c r="H17" s="72" t="n">
        <v>164.9</v>
      </c>
      <c r="I17" s="72" t="n">
        <v>-85.2</v>
      </c>
      <c r="J17" s="101" t="n">
        <v>-34.1</v>
      </c>
    </row>
    <row r="18" s="65" customFormat="true" ht="13.5" hidden="false" customHeight="true" outlineLevel="0" collapsed="false">
      <c r="A18" s="92" t="s">
        <v>106</v>
      </c>
      <c r="B18" s="72" t="n">
        <v>103.8</v>
      </c>
      <c r="C18" s="72" t="n">
        <v>98.8</v>
      </c>
      <c r="D18" s="72" t="n">
        <v>122.4</v>
      </c>
      <c r="E18" s="72" t="n">
        <v>23.7</v>
      </c>
      <c r="F18" s="101" t="n">
        <v>24</v>
      </c>
      <c r="G18" s="72" t="n">
        <v>869.7</v>
      </c>
      <c r="H18" s="72" t="n">
        <v>1031.4</v>
      </c>
      <c r="I18" s="72" t="n">
        <v>161.8</v>
      </c>
      <c r="J18" s="101" t="n">
        <v>18.6</v>
      </c>
    </row>
    <row r="19" s="65" customFormat="true" ht="13.5" hidden="false" customHeight="true" outlineLevel="0" collapsed="false">
      <c r="A19" s="92" t="s">
        <v>98</v>
      </c>
      <c r="B19" s="72" t="n">
        <v>36.3</v>
      </c>
      <c r="C19" s="72" t="n">
        <v>25.8</v>
      </c>
      <c r="D19" s="72" t="n">
        <v>47.7</v>
      </c>
      <c r="E19" s="72" t="n">
        <v>21.8</v>
      </c>
      <c r="F19" s="101" t="n">
        <v>84.4</v>
      </c>
      <c r="G19" s="72" t="n">
        <v>415.1</v>
      </c>
      <c r="H19" s="72" t="n">
        <v>367.6</v>
      </c>
      <c r="I19" s="72" t="n">
        <v>-47.5</v>
      </c>
      <c r="J19" s="101" t="n">
        <v>-11.4</v>
      </c>
    </row>
    <row r="20" s="65" customFormat="true" ht="13.5" hidden="false" customHeight="true" outlineLevel="0" collapsed="false">
      <c r="A20" s="88" t="s">
        <v>230</v>
      </c>
      <c r="B20" s="75" t="n">
        <v>15485.3</v>
      </c>
      <c r="C20" s="75" t="n">
        <v>14324.8</v>
      </c>
      <c r="D20" s="75" t="n">
        <v>14057.9</v>
      </c>
      <c r="E20" s="75" t="n">
        <v>-266.9</v>
      </c>
      <c r="F20" s="99" t="n">
        <v>-1.9</v>
      </c>
      <c r="G20" s="75" t="n">
        <v>116896.8</v>
      </c>
      <c r="H20" s="75" t="n">
        <v>113767.8</v>
      </c>
      <c r="I20" s="75" t="n">
        <v>-3129</v>
      </c>
      <c r="J20" s="99" t="n">
        <v>-2.7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748.6</v>
      </c>
      <c r="C22" s="75" t="n">
        <v>379</v>
      </c>
      <c r="D22" s="75" t="n">
        <v>743.6</v>
      </c>
      <c r="E22" s="75" t="n">
        <v>364.6</v>
      </c>
      <c r="F22" s="99" t="n">
        <v>96.2</v>
      </c>
      <c r="G22" s="75" t="n">
        <v>5390.1</v>
      </c>
      <c r="H22" s="75" t="n">
        <v>5898.2</v>
      </c>
      <c r="I22" s="75" t="n">
        <v>508.1</v>
      </c>
      <c r="J22" s="99" t="n">
        <v>9.4</v>
      </c>
    </row>
    <row r="23" s="65" customFormat="true" ht="13.5" hidden="false" customHeight="true" outlineLevel="0" collapsed="false">
      <c r="A23" s="96" t="s">
        <v>233</v>
      </c>
      <c r="B23" s="72" t="n">
        <v>148.5</v>
      </c>
      <c r="C23" s="72" t="n">
        <v>114.4</v>
      </c>
      <c r="D23" s="72" t="n">
        <v>76</v>
      </c>
      <c r="E23" s="72" t="n">
        <v>-38.5</v>
      </c>
      <c r="F23" s="101" t="n">
        <v>-33.6</v>
      </c>
      <c r="G23" s="72" t="n">
        <v>789.4</v>
      </c>
      <c r="H23" s="72" t="n">
        <v>782.3</v>
      </c>
      <c r="I23" s="72" t="n">
        <v>-7.2</v>
      </c>
      <c r="J23" s="101" t="n">
        <v>-0.9</v>
      </c>
    </row>
    <row r="24" s="65" customFormat="true" ht="13.5" hidden="false" customHeight="true" outlineLevel="0" collapsed="false">
      <c r="A24" s="97" t="s">
        <v>285</v>
      </c>
      <c r="B24" s="72" t="s">
        <v>63</v>
      </c>
      <c r="C24" s="72" t="n">
        <v>29.4</v>
      </c>
      <c r="D24" s="72" t="n">
        <v>29.3</v>
      </c>
      <c r="E24" s="72" t="n">
        <v>-0.2</v>
      </c>
      <c r="F24" s="101" t="n">
        <v>-0.5</v>
      </c>
      <c r="G24" s="72" t="n">
        <v>49.8</v>
      </c>
      <c r="H24" s="72" t="n">
        <v>178</v>
      </c>
      <c r="I24" s="72" t="n">
        <v>128.2</v>
      </c>
      <c r="J24" s="101" t="n">
        <v>257.1</v>
      </c>
    </row>
    <row r="25" s="65" customFormat="true" ht="13.5" hidden="false" customHeight="true" outlineLevel="0" collapsed="false">
      <c r="A25" s="97" t="s">
        <v>286</v>
      </c>
      <c r="B25" s="72" t="s">
        <v>63</v>
      </c>
      <c r="C25" s="72" t="n">
        <v>32.5</v>
      </c>
      <c r="D25" s="72" t="n">
        <v>20.5</v>
      </c>
      <c r="E25" s="72" t="n">
        <v>-12</v>
      </c>
      <c r="F25" s="101" t="n">
        <v>-37</v>
      </c>
      <c r="G25" s="72" t="n">
        <v>0.5</v>
      </c>
      <c r="H25" s="72" t="n">
        <v>114.6</v>
      </c>
      <c r="I25" s="72" t="n">
        <v>114.1</v>
      </c>
      <c r="J25" s="101" t="n">
        <v>23818.2</v>
      </c>
    </row>
    <row r="26" s="65" customFormat="true" ht="18" hidden="false" customHeight="true" outlineLevel="0" collapsed="false">
      <c r="A26" s="96" t="s">
        <v>236</v>
      </c>
      <c r="B26" s="72" t="n">
        <v>600.1</v>
      </c>
      <c r="C26" s="72" t="n">
        <v>264.6</v>
      </c>
      <c r="D26" s="72" t="n">
        <v>667.7</v>
      </c>
      <c r="E26" s="72" t="n">
        <v>403.1</v>
      </c>
      <c r="F26" s="101" t="n">
        <v>152.3</v>
      </c>
      <c r="G26" s="72" t="n">
        <v>4600.6</v>
      </c>
      <c r="H26" s="72" t="n">
        <v>5115.9</v>
      </c>
      <c r="I26" s="72" t="n">
        <v>515.3</v>
      </c>
      <c r="J26" s="101" t="n">
        <v>11.2</v>
      </c>
    </row>
    <row r="27" s="65" customFormat="true" ht="13.5" hidden="false" customHeight="true" outlineLevel="0" collapsed="false">
      <c r="A27" s="97" t="s">
        <v>238</v>
      </c>
      <c r="B27" s="72" t="n">
        <v>272.5</v>
      </c>
      <c r="C27" s="72" t="n">
        <v>130.6</v>
      </c>
      <c r="D27" s="72" t="n">
        <v>259.3</v>
      </c>
      <c r="E27" s="72" t="n">
        <v>128.8</v>
      </c>
      <c r="F27" s="101" t="n">
        <v>98.6</v>
      </c>
      <c r="G27" s="72" t="n">
        <v>1399.6</v>
      </c>
      <c r="H27" s="72" t="n">
        <v>1554.6</v>
      </c>
      <c r="I27" s="72" t="n">
        <v>155</v>
      </c>
      <c r="J27" s="101" t="n">
        <v>11.1</v>
      </c>
    </row>
    <row r="28" s="65" customFormat="true" ht="13.5" hidden="false" customHeight="true" outlineLevel="0" collapsed="false">
      <c r="A28" s="97" t="s">
        <v>237</v>
      </c>
      <c r="B28" s="72" t="n">
        <v>48</v>
      </c>
      <c r="C28" s="72" t="n">
        <v>61.4</v>
      </c>
      <c r="D28" s="72" t="n">
        <v>213.8</v>
      </c>
      <c r="E28" s="72" t="n">
        <v>152.4</v>
      </c>
      <c r="F28" s="101" t="n">
        <v>248.1</v>
      </c>
      <c r="G28" s="72" t="n">
        <v>1339.9</v>
      </c>
      <c r="H28" s="72" t="n">
        <v>1810.7</v>
      </c>
      <c r="I28" s="72" t="n">
        <v>470.8</v>
      </c>
      <c r="J28" s="101" t="n">
        <v>35.1</v>
      </c>
    </row>
    <row r="29" s="65" customFormat="true" ht="19.5" hidden="false" customHeight="true" outlineLevel="0" collapsed="false">
      <c r="A29" s="95" t="s">
        <v>239</v>
      </c>
      <c r="B29" s="75" t="n">
        <v>2237.9</v>
      </c>
      <c r="C29" s="75" t="n">
        <v>2112.8</v>
      </c>
      <c r="D29" s="75" t="n">
        <v>2420.6</v>
      </c>
      <c r="E29" s="75" t="n">
        <v>307.8</v>
      </c>
      <c r="F29" s="99" t="n">
        <v>14.6</v>
      </c>
      <c r="G29" s="75" t="n">
        <v>16689.2</v>
      </c>
      <c r="H29" s="75" t="n">
        <v>16443.1</v>
      </c>
      <c r="I29" s="75" t="n">
        <v>-246.1</v>
      </c>
      <c r="J29" s="99" t="n">
        <v>-1.5</v>
      </c>
    </row>
    <row r="30" s="65" customFormat="true" ht="13.5" hidden="false" customHeight="true" outlineLevel="0" collapsed="false">
      <c r="A30" s="96" t="s">
        <v>240</v>
      </c>
      <c r="B30" s="72" t="n">
        <v>152.2</v>
      </c>
      <c r="C30" s="72" t="n">
        <v>179.4</v>
      </c>
      <c r="D30" s="72" t="n">
        <v>134.9</v>
      </c>
      <c r="E30" s="72" t="n">
        <v>-44.6</v>
      </c>
      <c r="F30" s="101" t="n">
        <v>-24.8</v>
      </c>
      <c r="G30" s="72" t="n">
        <v>1319.8</v>
      </c>
      <c r="H30" s="72" t="n">
        <v>1223.3</v>
      </c>
      <c r="I30" s="72" t="n">
        <v>-96.5</v>
      </c>
      <c r="J30" s="101" t="n">
        <v>-7.3</v>
      </c>
    </row>
    <row r="31" s="65" customFormat="true" ht="13.5" hidden="false" customHeight="true" outlineLevel="0" collapsed="false">
      <c r="A31" s="97" t="s">
        <v>242</v>
      </c>
      <c r="B31" s="72" t="n">
        <v>80.3</v>
      </c>
      <c r="C31" s="72" t="n">
        <v>59.8</v>
      </c>
      <c r="D31" s="72" t="n">
        <v>55.3</v>
      </c>
      <c r="E31" s="72" t="n">
        <v>-4.5</v>
      </c>
      <c r="F31" s="101" t="n">
        <v>-7.5</v>
      </c>
      <c r="G31" s="72" t="n">
        <v>601.8</v>
      </c>
      <c r="H31" s="72" t="n">
        <v>438.1</v>
      </c>
      <c r="I31" s="72" t="n">
        <v>-163.7</v>
      </c>
      <c r="J31" s="101" t="n">
        <v>-27.2</v>
      </c>
    </row>
    <row r="32" s="65" customFormat="true" ht="13.5" hidden="false" customHeight="true" outlineLevel="0" collapsed="false">
      <c r="A32" s="97" t="s">
        <v>241</v>
      </c>
      <c r="B32" s="72" t="n">
        <v>29.3</v>
      </c>
      <c r="C32" s="72" t="n">
        <v>47.3</v>
      </c>
      <c r="D32" s="72" t="n">
        <v>43</v>
      </c>
      <c r="E32" s="72" t="n">
        <v>-4.3</v>
      </c>
      <c r="F32" s="101" t="n">
        <v>-9.1</v>
      </c>
      <c r="G32" s="72" t="n">
        <v>317.5</v>
      </c>
      <c r="H32" s="72" t="n">
        <v>421.6</v>
      </c>
      <c r="I32" s="72" t="n">
        <v>104.1</v>
      </c>
      <c r="J32" s="101" t="n">
        <v>32.8</v>
      </c>
    </row>
    <row r="33" s="65" customFormat="true" ht="18" hidden="false" customHeight="true" outlineLevel="0" collapsed="false">
      <c r="A33" s="96" t="s">
        <v>243</v>
      </c>
      <c r="B33" s="72" t="n">
        <v>779.5</v>
      </c>
      <c r="C33" s="72" t="n">
        <v>1004.4</v>
      </c>
      <c r="D33" s="72" t="n">
        <v>907.3</v>
      </c>
      <c r="E33" s="72" t="n">
        <v>-97.2</v>
      </c>
      <c r="F33" s="101" t="n">
        <v>-9.7</v>
      </c>
      <c r="G33" s="72" t="n">
        <v>7428.5</v>
      </c>
      <c r="H33" s="72" t="n">
        <v>6554.3</v>
      </c>
      <c r="I33" s="72" t="n">
        <v>-874.2</v>
      </c>
      <c r="J33" s="101" t="n">
        <v>-11.8</v>
      </c>
    </row>
    <row r="34" s="65" customFormat="true" ht="13.5" hidden="false" customHeight="true" outlineLevel="0" collapsed="false">
      <c r="A34" s="97" t="s">
        <v>244</v>
      </c>
      <c r="B34" s="72" t="n">
        <v>514.6</v>
      </c>
      <c r="C34" s="72" t="n">
        <v>642.6</v>
      </c>
      <c r="D34" s="72" t="n">
        <v>614.7</v>
      </c>
      <c r="E34" s="72" t="n">
        <v>-28</v>
      </c>
      <c r="F34" s="101" t="n">
        <v>-4.4</v>
      </c>
      <c r="G34" s="72" t="n">
        <v>4731.3</v>
      </c>
      <c r="H34" s="72" t="n">
        <v>4446.8</v>
      </c>
      <c r="I34" s="72" t="n">
        <v>-284.5</v>
      </c>
      <c r="J34" s="101" t="n">
        <v>-6</v>
      </c>
    </row>
    <row r="35" s="65" customFormat="true" ht="13.5" hidden="false" customHeight="true" outlineLevel="0" collapsed="false">
      <c r="A35" s="97" t="s">
        <v>245</v>
      </c>
      <c r="B35" s="72" t="n">
        <v>264.9</v>
      </c>
      <c r="C35" s="72" t="n">
        <v>361.8</v>
      </c>
      <c r="D35" s="72" t="n">
        <v>292.6</v>
      </c>
      <c r="E35" s="72" t="n">
        <v>-69.2</v>
      </c>
      <c r="F35" s="101" t="n">
        <v>-19.1</v>
      </c>
      <c r="G35" s="72" t="n">
        <v>2697.2</v>
      </c>
      <c r="H35" s="72" t="n">
        <v>2107.4</v>
      </c>
      <c r="I35" s="72" t="n">
        <v>-589.8</v>
      </c>
      <c r="J35" s="101" t="n">
        <v>-21.9</v>
      </c>
    </row>
    <row r="36" s="65" customFormat="true" ht="18" hidden="false" customHeight="true" outlineLevel="0" collapsed="false">
      <c r="A36" s="96" t="s">
        <v>246</v>
      </c>
      <c r="B36" s="72" t="n">
        <v>1306.1</v>
      </c>
      <c r="C36" s="72" t="n">
        <v>928.9</v>
      </c>
      <c r="D36" s="72" t="n">
        <v>1378.5</v>
      </c>
      <c r="E36" s="72" t="n">
        <v>449.6</v>
      </c>
      <c r="F36" s="101" t="n">
        <v>48.4</v>
      </c>
      <c r="G36" s="72" t="n">
        <v>7940.9</v>
      </c>
      <c r="H36" s="72" t="n">
        <v>8665.5</v>
      </c>
      <c r="I36" s="72" t="n">
        <v>724.7</v>
      </c>
      <c r="J36" s="101" t="n">
        <v>9.1</v>
      </c>
    </row>
    <row r="37" s="65" customFormat="true" ht="13.5" hidden="false" customHeight="true" outlineLevel="0" collapsed="false">
      <c r="A37" s="97" t="s">
        <v>247</v>
      </c>
      <c r="B37" s="72" t="n">
        <v>966.5</v>
      </c>
      <c r="C37" s="72" t="n">
        <v>619.7</v>
      </c>
      <c r="D37" s="72" t="n">
        <v>1073.1</v>
      </c>
      <c r="E37" s="72" t="n">
        <v>453.4</v>
      </c>
      <c r="F37" s="101" t="n">
        <v>73.2</v>
      </c>
      <c r="G37" s="72" t="n">
        <v>5111.5</v>
      </c>
      <c r="H37" s="72" t="n">
        <v>5752.3</v>
      </c>
      <c r="I37" s="72" t="n">
        <v>640.9</v>
      </c>
      <c r="J37" s="101" t="n">
        <v>12.5</v>
      </c>
    </row>
    <row r="38" s="65" customFormat="true" ht="13.5" hidden="false" customHeight="true" outlineLevel="0" collapsed="false">
      <c r="A38" s="97" t="s">
        <v>287</v>
      </c>
      <c r="B38" s="72" t="n">
        <v>73.7</v>
      </c>
      <c r="C38" s="72" t="n">
        <v>62.6</v>
      </c>
      <c r="D38" s="72" t="n">
        <v>99</v>
      </c>
      <c r="E38" s="72" t="n">
        <v>36.4</v>
      </c>
      <c r="F38" s="101" t="n">
        <v>58.1</v>
      </c>
      <c r="G38" s="72" t="n">
        <v>1052.3</v>
      </c>
      <c r="H38" s="72" t="n">
        <v>971.5</v>
      </c>
      <c r="I38" s="72" t="n">
        <v>-80.8</v>
      </c>
      <c r="J38" s="101" t="n">
        <v>-7.7</v>
      </c>
    </row>
    <row r="39" s="65" customFormat="true" ht="19.5" hidden="false" customHeight="true" outlineLevel="0" collapsed="false">
      <c r="A39" s="95" t="s">
        <v>249</v>
      </c>
      <c r="B39" s="75" t="n">
        <v>2841.8</v>
      </c>
      <c r="C39" s="75" t="n">
        <v>2459</v>
      </c>
      <c r="D39" s="75" t="n">
        <v>2122.3</v>
      </c>
      <c r="E39" s="75" t="n">
        <v>-336.7</v>
      </c>
      <c r="F39" s="99" t="n">
        <v>-13.7</v>
      </c>
      <c r="G39" s="75" t="n">
        <v>20619.1</v>
      </c>
      <c r="H39" s="75" t="n">
        <v>17976.2</v>
      </c>
      <c r="I39" s="75" t="n">
        <v>-2642.9</v>
      </c>
      <c r="J39" s="99" t="n">
        <v>-12.8</v>
      </c>
    </row>
    <row r="40" customFormat="false" ht="13.5" hidden="false" customHeight="true" outlineLevel="0" collapsed="false">
      <c r="A40" s="96" t="s">
        <v>250</v>
      </c>
      <c r="B40" s="72" t="n">
        <v>109.6</v>
      </c>
      <c r="C40" s="72" t="n">
        <v>98.5</v>
      </c>
      <c r="D40" s="72" t="n">
        <v>121.6</v>
      </c>
      <c r="E40" s="72" t="n">
        <v>23.2</v>
      </c>
      <c r="F40" s="101" t="n">
        <v>23.5</v>
      </c>
      <c r="G40" s="72" t="n">
        <v>980</v>
      </c>
      <c r="H40" s="72" t="n">
        <v>978.3</v>
      </c>
      <c r="I40" s="72" t="n">
        <v>-1.6</v>
      </c>
      <c r="J40" s="101" t="n">
        <v>-0.2</v>
      </c>
    </row>
    <row r="41" s="65" customFormat="true" ht="13.5" hidden="false" customHeight="true" outlineLevel="0" collapsed="false">
      <c r="A41" s="97" t="s">
        <v>251</v>
      </c>
      <c r="B41" s="72" t="n">
        <v>43.5</v>
      </c>
      <c r="C41" s="72" t="n">
        <v>51.2</v>
      </c>
      <c r="D41" s="72" t="n">
        <v>35.2</v>
      </c>
      <c r="E41" s="72" t="n">
        <v>-15.9</v>
      </c>
      <c r="F41" s="101" t="n">
        <v>-31.2</v>
      </c>
      <c r="G41" s="72" t="n">
        <v>294.5</v>
      </c>
      <c r="H41" s="72" t="n">
        <v>316.7</v>
      </c>
      <c r="I41" s="72" t="n">
        <v>22.3</v>
      </c>
      <c r="J41" s="101" t="n">
        <v>7.6</v>
      </c>
    </row>
    <row r="42" s="65" customFormat="true" ht="13.5" hidden="false" customHeight="true" outlineLevel="0" collapsed="false">
      <c r="A42" s="97" t="s">
        <v>288</v>
      </c>
      <c r="B42" s="72" t="s">
        <v>63</v>
      </c>
      <c r="C42" s="72" t="s">
        <v>63</v>
      </c>
      <c r="D42" s="72" t="n">
        <v>33.6</v>
      </c>
      <c r="E42" s="72" t="n">
        <v>33.6</v>
      </c>
      <c r="F42" s="101" t="s">
        <v>63</v>
      </c>
      <c r="G42" s="72" t="n">
        <v>76.4</v>
      </c>
      <c r="H42" s="72" t="n">
        <v>93.9</v>
      </c>
      <c r="I42" s="72" t="n">
        <v>17.5</v>
      </c>
      <c r="J42" s="101" t="n">
        <v>22.9</v>
      </c>
    </row>
    <row r="43" s="65" customFormat="true" ht="18" hidden="false" customHeight="true" outlineLevel="0" collapsed="false">
      <c r="A43" s="96" t="s">
        <v>253</v>
      </c>
      <c r="B43" s="72" t="n">
        <v>2732.2</v>
      </c>
      <c r="C43" s="72" t="n">
        <v>2360.5</v>
      </c>
      <c r="D43" s="72" t="n">
        <v>2000.7</v>
      </c>
      <c r="E43" s="72" t="n">
        <v>-359.8</v>
      </c>
      <c r="F43" s="101" t="n">
        <v>-15.2</v>
      </c>
      <c r="G43" s="72" t="n">
        <v>19639.1</v>
      </c>
      <c r="H43" s="72" t="n">
        <v>16997.8</v>
      </c>
      <c r="I43" s="72" t="n">
        <v>-2641.3</v>
      </c>
      <c r="J43" s="101" t="n">
        <v>-13.4</v>
      </c>
    </row>
    <row r="44" s="65" customFormat="true" ht="13.5" hidden="false" customHeight="true" outlineLevel="0" collapsed="false">
      <c r="A44" s="97" t="s">
        <v>254</v>
      </c>
      <c r="B44" s="72" t="n">
        <v>1577.4</v>
      </c>
      <c r="C44" s="72" t="n">
        <v>1304.9</v>
      </c>
      <c r="D44" s="72" t="n">
        <v>1040.5</v>
      </c>
      <c r="E44" s="72" t="n">
        <v>-264.5</v>
      </c>
      <c r="F44" s="101" t="n">
        <v>-20.3</v>
      </c>
      <c r="G44" s="72" t="n">
        <v>10424.2</v>
      </c>
      <c r="H44" s="72" t="n">
        <v>9091</v>
      </c>
      <c r="I44" s="72" t="n">
        <v>-1333.2</v>
      </c>
      <c r="J44" s="101" t="n">
        <v>-12.8</v>
      </c>
    </row>
    <row r="45" s="65" customFormat="true" ht="13.5" hidden="false" customHeight="true" outlineLevel="0" collapsed="false">
      <c r="A45" s="97" t="s">
        <v>255</v>
      </c>
      <c r="B45" s="72" t="n">
        <v>226.8</v>
      </c>
      <c r="C45" s="72" t="n">
        <v>192.3</v>
      </c>
      <c r="D45" s="72" t="n">
        <v>185.9</v>
      </c>
      <c r="E45" s="72" t="n">
        <v>-6.4</v>
      </c>
      <c r="F45" s="101" t="n">
        <v>-3.4</v>
      </c>
      <c r="G45" s="72" t="n">
        <v>1943</v>
      </c>
      <c r="H45" s="72" t="n">
        <v>1522.4</v>
      </c>
      <c r="I45" s="72" t="n">
        <v>-420.6</v>
      </c>
      <c r="J45" s="101" t="n">
        <v>-21.6</v>
      </c>
    </row>
    <row r="46" s="65" customFormat="true" ht="13.5" hidden="false" customHeight="true" outlineLevel="0" collapsed="false">
      <c r="A46" s="97" t="s">
        <v>256</v>
      </c>
      <c r="B46" s="72" t="n">
        <v>189.2</v>
      </c>
      <c r="C46" s="72" t="n">
        <v>155.4</v>
      </c>
      <c r="D46" s="72" t="n">
        <v>168.3</v>
      </c>
      <c r="E46" s="72" t="n">
        <v>12.9</v>
      </c>
      <c r="F46" s="101" t="n">
        <v>8.3</v>
      </c>
      <c r="G46" s="72" t="n">
        <v>1434.1</v>
      </c>
      <c r="H46" s="72" t="n">
        <v>1200</v>
      </c>
      <c r="I46" s="72" t="n">
        <v>-234.2</v>
      </c>
      <c r="J46" s="101" t="n">
        <v>-16.3</v>
      </c>
    </row>
    <row r="47" s="65" customFormat="true" ht="13.5" hidden="false" customHeight="true" outlineLevel="0" collapsed="false">
      <c r="A47" s="97" t="s">
        <v>257</v>
      </c>
      <c r="B47" s="72" t="n">
        <v>228.8</v>
      </c>
      <c r="C47" s="72" t="n">
        <v>248.9</v>
      </c>
      <c r="D47" s="72" t="n">
        <v>157.6</v>
      </c>
      <c r="E47" s="72" t="n">
        <v>-91.3</v>
      </c>
      <c r="F47" s="101" t="n">
        <v>-36.7</v>
      </c>
      <c r="G47" s="72" t="n">
        <v>1747</v>
      </c>
      <c r="H47" s="72" t="n">
        <v>1583</v>
      </c>
      <c r="I47" s="72" t="n">
        <v>-164</v>
      </c>
      <c r="J47" s="101" t="n">
        <v>-9.4</v>
      </c>
    </row>
    <row r="48" customFormat="false" ht="13.5" hidden="false" customHeight="true" outlineLevel="0" collapsed="false">
      <c r="A48" s="97" t="s">
        <v>258</v>
      </c>
      <c r="B48" s="72" t="n">
        <v>125</v>
      </c>
      <c r="C48" s="72" t="n">
        <v>118.8</v>
      </c>
      <c r="D48" s="72" t="n">
        <v>132</v>
      </c>
      <c r="E48" s="72" t="n">
        <v>13.3</v>
      </c>
      <c r="F48" s="101" t="n">
        <v>11.2</v>
      </c>
      <c r="G48" s="72" t="n">
        <v>1169.4</v>
      </c>
      <c r="H48" s="72" t="n">
        <v>1021.6</v>
      </c>
      <c r="I48" s="72" t="n">
        <v>-147.8</v>
      </c>
      <c r="J48" s="101" t="n">
        <v>-12.6</v>
      </c>
    </row>
    <row r="49" s="65" customFormat="true" ht="19.5" hidden="false" customHeight="true" outlineLevel="0" collapsed="false">
      <c r="A49" s="95" t="s">
        <v>259</v>
      </c>
      <c r="B49" s="75" t="n">
        <v>9526.5</v>
      </c>
      <c r="C49" s="75" t="n">
        <v>9152.6</v>
      </c>
      <c r="D49" s="75" t="n">
        <v>8658.6</v>
      </c>
      <c r="E49" s="75" t="n">
        <v>-494</v>
      </c>
      <c r="F49" s="99" t="n">
        <v>-5.4</v>
      </c>
      <c r="G49" s="75" t="n">
        <v>73354.5</v>
      </c>
      <c r="H49" s="75" t="n">
        <v>72666.7</v>
      </c>
      <c r="I49" s="75" t="n">
        <v>-687.8</v>
      </c>
      <c r="J49" s="99" t="n">
        <v>-0.9</v>
      </c>
    </row>
    <row r="50" s="65" customFormat="true" ht="13.5" hidden="false" customHeight="true" outlineLevel="0" collapsed="false">
      <c r="A50" s="96" t="s">
        <v>260</v>
      </c>
      <c r="B50" s="72" t="n">
        <v>5303</v>
      </c>
      <c r="C50" s="72" t="n">
        <v>6018.3</v>
      </c>
      <c r="D50" s="72" t="n">
        <v>5809.9</v>
      </c>
      <c r="E50" s="72" t="n">
        <v>-208.4</v>
      </c>
      <c r="F50" s="101" t="n">
        <v>-3.5</v>
      </c>
      <c r="G50" s="72" t="n">
        <v>45088.9</v>
      </c>
      <c r="H50" s="72" t="n">
        <v>46888.5</v>
      </c>
      <c r="I50" s="72" t="n">
        <v>1799.6</v>
      </c>
      <c r="J50" s="101" t="n">
        <v>4</v>
      </c>
    </row>
    <row r="51" s="65" customFormat="true" ht="13.5" hidden="false" customHeight="true" outlineLevel="0" collapsed="false">
      <c r="A51" s="97" t="s">
        <v>261</v>
      </c>
      <c r="B51" s="72" t="n">
        <v>1092.5</v>
      </c>
      <c r="C51" s="72" t="n">
        <v>1225.3</v>
      </c>
      <c r="D51" s="72" t="n">
        <v>1186.5</v>
      </c>
      <c r="E51" s="72" t="n">
        <v>-38.8</v>
      </c>
      <c r="F51" s="101" t="n">
        <v>-3.2</v>
      </c>
      <c r="G51" s="72" t="n">
        <v>9247.9</v>
      </c>
      <c r="H51" s="72" t="n">
        <v>9492.1</v>
      </c>
      <c r="I51" s="72" t="n">
        <v>244.2</v>
      </c>
      <c r="J51" s="101" t="n">
        <v>2.6</v>
      </c>
    </row>
    <row r="52" customFormat="false" ht="13.5" hidden="false" customHeight="true" outlineLevel="0" collapsed="false">
      <c r="A52" s="97" t="s">
        <v>262</v>
      </c>
      <c r="B52" s="72" t="n">
        <v>833.8</v>
      </c>
      <c r="C52" s="72" t="n">
        <v>1181.4</v>
      </c>
      <c r="D52" s="72" t="n">
        <v>1017.5</v>
      </c>
      <c r="E52" s="72" t="n">
        <v>-163.9</v>
      </c>
      <c r="F52" s="101" t="n">
        <v>-13.9</v>
      </c>
      <c r="G52" s="72" t="n">
        <v>7911.8</v>
      </c>
      <c r="H52" s="72" t="n">
        <v>7980.4</v>
      </c>
      <c r="I52" s="72" t="n">
        <v>68.6</v>
      </c>
      <c r="J52" s="101" t="n">
        <v>0.9</v>
      </c>
    </row>
    <row r="53" customFormat="false" ht="13.5" hidden="false" customHeight="true" outlineLevel="0" collapsed="false">
      <c r="A53" s="97" t="s">
        <v>263</v>
      </c>
      <c r="B53" s="72" t="n">
        <v>780</v>
      </c>
      <c r="C53" s="72" t="n">
        <v>932.1</v>
      </c>
      <c r="D53" s="72" t="n">
        <v>936.2</v>
      </c>
      <c r="E53" s="72" t="n">
        <v>4.1</v>
      </c>
      <c r="F53" s="101" t="n">
        <v>0.4</v>
      </c>
      <c r="G53" s="72" t="n">
        <v>6843.8</v>
      </c>
      <c r="H53" s="72" t="n">
        <v>7548.2</v>
      </c>
      <c r="I53" s="72" t="n">
        <v>704.4</v>
      </c>
      <c r="J53" s="101" t="n">
        <v>10.3</v>
      </c>
    </row>
    <row r="54" s="65" customFormat="true" ht="13.5" hidden="false" customHeight="true" outlineLevel="0" collapsed="false">
      <c r="A54" s="97" t="s">
        <v>265</v>
      </c>
      <c r="B54" s="72" t="n">
        <v>326.1</v>
      </c>
      <c r="C54" s="72" t="n">
        <v>471.5</v>
      </c>
      <c r="D54" s="72" t="n">
        <v>531.6</v>
      </c>
      <c r="E54" s="72" t="n">
        <v>60.1</v>
      </c>
      <c r="F54" s="101" t="n">
        <v>12.7</v>
      </c>
      <c r="G54" s="72" t="n">
        <v>3326.9</v>
      </c>
      <c r="H54" s="72" t="n">
        <v>3479.2</v>
      </c>
      <c r="I54" s="72" t="n">
        <v>152.3</v>
      </c>
      <c r="J54" s="101" t="n">
        <v>4.6</v>
      </c>
    </row>
    <row r="55" customFormat="false" ht="13.5" hidden="false" customHeight="true" outlineLevel="0" collapsed="false">
      <c r="A55" s="97" t="s">
        <v>264</v>
      </c>
      <c r="B55" s="72" t="n">
        <v>483.8</v>
      </c>
      <c r="C55" s="72" t="n">
        <v>533.3</v>
      </c>
      <c r="D55" s="72" t="n">
        <v>513.4</v>
      </c>
      <c r="E55" s="72" t="n">
        <v>-20</v>
      </c>
      <c r="F55" s="101" t="n">
        <v>-3.7</v>
      </c>
      <c r="G55" s="72" t="n">
        <v>3995.2</v>
      </c>
      <c r="H55" s="72" t="n">
        <v>3804.2</v>
      </c>
      <c r="I55" s="72" t="n">
        <v>-191</v>
      </c>
      <c r="J55" s="101" t="n">
        <v>-4.8</v>
      </c>
    </row>
    <row r="56" s="65" customFormat="true" ht="13.5" hidden="false" customHeight="true" outlineLevel="0" collapsed="false">
      <c r="A56" s="97" t="s">
        <v>266</v>
      </c>
      <c r="B56" s="72" t="n">
        <v>273.9</v>
      </c>
      <c r="C56" s="72" t="n">
        <v>276.3</v>
      </c>
      <c r="D56" s="72" t="n">
        <v>391.7</v>
      </c>
      <c r="E56" s="72" t="n">
        <v>115.4</v>
      </c>
      <c r="F56" s="101" t="n">
        <v>41.8</v>
      </c>
      <c r="G56" s="72" t="n">
        <v>3063.2</v>
      </c>
      <c r="H56" s="72" t="n">
        <v>2843.6</v>
      </c>
      <c r="I56" s="72" t="n">
        <v>-219.6</v>
      </c>
      <c r="J56" s="101" t="n">
        <v>-7.2</v>
      </c>
    </row>
    <row r="57" s="65" customFormat="true" ht="13.5" hidden="false" customHeight="true" outlineLevel="0" collapsed="false">
      <c r="A57" s="97" t="s">
        <v>267</v>
      </c>
      <c r="B57" s="72" t="n">
        <v>160.3</v>
      </c>
      <c r="C57" s="72" t="n">
        <v>126.1</v>
      </c>
      <c r="D57" s="72" t="n">
        <v>283.1</v>
      </c>
      <c r="E57" s="72" t="n">
        <v>157</v>
      </c>
      <c r="F57" s="101" t="n">
        <v>124.6</v>
      </c>
      <c r="G57" s="72" t="n">
        <v>1100.7</v>
      </c>
      <c r="H57" s="72" t="n">
        <v>1357.5</v>
      </c>
      <c r="I57" s="72" t="n">
        <v>256.8</v>
      </c>
      <c r="J57" s="101" t="n">
        <v>23.3</v>
      </c>
    </row>
    <row r="58" customFormat="false" ht="13.5" hidden="false" customHeight="true" outlineLevel="0" collapsed="false">
      <c r="A58" s="97" t="s">
        <v>270</v>
      </c>
      <c r="B58" s="72" t="n">
        <v>232.9</v>
      </c>
      <c r="C58" s="72" t="n">
        <v>102.5</v>
      </c>
      <c r="D58" s="72" t="n">
        <v>212</v>
      </c>
      <c r="E58" s="72" t="n">
        <v>109.6</v>
      </c>
      <c r="F58" s="101" t="n">
        <v>106.9</v>
      </c>
      <c r="G58" s="72" t="n">
        <v>1455.9</v>
      </c>
      <c r="H58" s="72" t="n">
        <v>1130.2</v>
      </c>
      <c r="I58" s="72" t="n">
        <v>-325.6</v>
      </c>
      <c r="J58" s="101" t="n">
        <v>-22.4</v>
      </c>
    </row>
    <row r="59" s="65" customFormat="true" ht="13.5" hidden="false" customHeight="true" outlineLevel="0" collapsed="false">
      <c r="A59" s="97" t="s">
        <v>271</v>
      </c>
      <c r="B59" s="72" t="n">
        <v>549.4</v>
      </c>
      <c r="C59" s="72" t="n">
        <v>618.6</v>
      </c>
      <c r="D59" s="72" t="n">
        <v>172.8</v>
      </c>
      <c r="E59" s="72" t="n">
        <v>-445.8</v>
      </c>
      <c r="F59" s="101" t="n">
        <v>-72.1</v>
      </c>
      <c r="G59" s="72" t="n">
        <v>3229.2</v>
      </c>
      <c r="H59" s="72" t="n">
        <v>3810.2</v>
      </c>
      <c r="I59" s="72" t="n">
        <v>581.1</v>
      </c>
      <c r="J59" s="101" t="n">
        <v>18</v>
      </c>
    </row>
    <row r="60" s="65" customFormat="true" ht="13.5" hidden="false" customHeight="true" outlineLevel="0" collapsed="false">
      <c r="A60" s="97" t="s">
        <v>268</v>
      </c>
      <c r="B60" s="72" t="n">
        <v>153</v>
      </c>
      <c r="C60" s="72" t="n">
        <v>143.8</v>
      </c>
      <c r="D60" s="72" t="n">
        <v>162</v>
      </c>
      <c r="E60" s="72" t="n">
        <v>18.2</v>
      </c>
      <c r="F60" s="101" t="n">
        <v>12.6</v>
      </c>
      <c r="G60" s="72" t="n">
        <v>1665.9</v>
      </c>
      <c r="H60" s="72" t="n">
        <v>1812</v>
      </c>
      <c r="I60" s="72" t="n">
        <v>146.1</v>
      </c>
      <c r="J60" s="101" t="n">
        <v>8.8</v>
      </c>
    </row>
    <row r="61" s="65" customFormat="true" ht="13.5" hidden="false" customHeight="true" outlineLevel="0" collapsed="false">
      <c r="A61" s="97" t="s">
        <v>272</v>
      </c>
      <c r="B61" s="72" t="n">
        <v>138.6</v>
      </c>
      <c r="C61" s="72" t="n">
        <v>130.8</v>
      </c>
      <c r="D61" s="72" t="n">
        <v>112.3</v>
      </c>
      <c r="E61" s="72" t="n">
        <v>-18.6</v>
      </c>
      <c r="F61" s="101" t="n">
        <v>-14.2</v>
      </c>
      <c r="G61" s="72" t="n">
        <v>1028.9</v>
      </c>
      <c r="H61" s="72" t="n">
        <v>1305.4</v>
      </c>
      <c r="I61" s="72" t="n">
        <v>276.5</v>
      </c>
      <c r="J61" s="101" t="n">
        <v>26.9</v>
      </c>
    </row>
    <row r="62" s="65" customFormat="true" ht="13.5" hidden="false" customHeight="true" outlineLevel="0" collapsed="false">
      <c r="A62" s="97" t="s">
        <v>269</v>
      </c>
      <c r="B62" s="72" t="n">
        <v>134.9</v>
      </c>
      <c r="C62" s="72" t="n">
        <v>176.4</v>
      </c>
      <c r="D62" s="72" t="n">
        <v>100.1</v>
      </c>
      <c r="E62" s="72" t="n">
        <v>-76.3</v>
      </c>
      <c r="F62" s="101" t="n">
        <v>-43.2</v>
      </c>
      <c r="G62" s="72" t="n">
        <v>1095.7</v>
      </c>
      <c r="H62" s="72" t="n">
        <v>1133.8</v>
      </c>
      <c r="I62" s="72" t="n">
        <v>38.1</v>
      </c>
      <c r="J62" s="101" t="n">
        <v>3.5</v>
      </c>
    </row>
    <row r="63" s="65" customFormat="true" ht="13.5" hidden="false" customHeight="true" outlineLevel="0" collapsed="false">
      <c r="A63" s="97" t="s">
        <v>273</v>
      </c>
      <c r="B63" s="72" t="n">
        <v>16.8</v>
      </c>
      <c r="C63" s="72" t="n">
        <v>7.9</v>
      </c>
      <c r="D63" s="72" t="n">
        <v>92.3</v>
      </c>
      <c r="E63" s="72" t="n">
        <v>84.3</v>
      </c>
      <c r="F63" s="101" t="n">
        <v>1062.5</v>
      </c>
      <c r="G63" s="72" t="n">
        <v>201.5</v>
      </c>
      <c r="H63" s="72" t="n">
        <v>188.4</v>
      </c>
      <c r="I63" s="72" t="n">
        <v>-13.1</v>
      </c>
      <c r="J63" s="101" t="n">
        <v>-6.5</v>
      </c>
    </row>
    <row r="64" s="65" customFormat="true" ht="13.5" hidden="false" customHeight="true" outlineLevel="0" collapsed="false">
      <c r="A64" s="97" t="s">
        <v>274</v>
      </c>
      <c r="B64" s="72" t="n">
        <v>48.4</v>
      </c>
      <c r="C64" s="72" t="n">
        <v>52.8</v>
      </c>
      <c r="D64" s="72" t="n">
        <v>53.2</v>
      </c>
      <c r="E64" s="72" t="n">
        <v>0.5</v>
      </c>
      <c r="F64" s="101" t="n">
        <v>0.9</v>
      </c>
      <c r="G64" s="72" t="n">
        <v>472.8</v>
      </c>
      <c r="H64" s="72" t="n">
        <v>621.4</v>
      </c>
      <c r="I64" s="72" t="n">
        <v>148.6</v>
      </c>
      <c r="J64" s="101" t="n">
        <v>31.4</v>
      </c>
    </row>
    <row r="65" customFormat="false" ht="13.5" hidden="false" customHeight="true" outlineLevel="0" collapsed="false">
      <c r="A65" s="97" t="s">
        <v>289</v>
      </c>
      <c r="B65" s="72" t="n">
        <v>15.7</v>
      </c>
      <c r="C65" s="72" t="n">
        <v>15.9</v>
      </c>
      <c r="D65" s="72" t="n">
        <v>15.5</v>
      </c>
      <c r="E65" s="72" t="n">
        <v>-0.4</v>
      </c>
      <c r="F65" s="101" t="n">
        <v>-2.4</v>
      </c>
      <c r="G65" s="72" t="n">
        <v>100.8</v>
      </c>
      <c r="H65" s="72" t="n">
        <v>151.4</v>
      </c>
      <c r="I65" s="72" t="n">
        <v>50.6</v>
      </c>
      <c r="J65" s="101" t="n">
        <v>50.2</v>
      </c>
    </row>
    <row r="66" s="65" customFormat="true" ht="18" hidden="false" customHeight="true" outlineLevel="0" collapsed="false">
      <c r="A66" s="96" t="s">
        <v>276</v>
      </c>
      <c r="B66" s="72" t="n">
        <v>4223.5</v>
      </c>
      <c r="C66" s="72" t="n">
        <v>3134.3</v>
      </c>
      <c r="D66" s="72" t="n">
        <v>2848.7</v>
      </c>
      <c r="E66" s="72" t="n">
        <v>-285.6</v>
      </c>
      <c r="F66" s="101" t="n">
        <v>-9.1</v>
      </c>
      <c r="G66" s="72" t="n">
        <v>28265.6</v>
      </c>
      <c r="H66" s="72" t="n">
        <v>25778.2</v>
      </c>
      <c r="I66" s="72" t="n">
        <v>-2487.4</v>
      </c>
      <c r="J66" s="101" t="n">
        <v>-8.8</v>
      </c>
    </row>
    <row r="67" s="65" customFormat="true" ht="13.5" hidden="false" customHeight="true" outlineLevel="0" collapsed="false">
      <c r="A67" s="97" t="s">
        <v>277</v>
      </c>
      <c r="B67" s="72" t="n">
        <v>2024.6</v>
      </c>
      <c r="C67" s="72" t="n">
        <v>1479.5</v>
      </c>
      <c r="D67" s="72" t="n">
        <v>1405.6</v>
      </c>
      <c r="E67" s="72" t="n">
        <v>-73.9</v>
      </c>
      <c r="F67" s="101" t="n">
        <v>-5</v>
      </c>
      <c r="G67" s="72" t="n">
        <v>13886.4</v>
      </c>
      <c r="H67" s="72" t="n">
        <v>13593.9</v>
      </c>
      <c r="I67" s="72" t="n">
        <v>-292.5</v>
      </c>
      <c r="J67" s="101" t="n">
        <v>-2.1</v>
      </c>
    </row>
    <row r="68" s="65" customFormat="true" ht="13.5" hidden="false" customHeight="true" outlineLevel="0" collapsed="false">
      <c r="A68" s="97" t="s">
        <v>278</v>
      </c>
      <c r="B68" s="72" t="n">
        <v>2092</v>
      </c>
      <c r="C68" s="72" t="n">
        <v>1518.3</v>
      </c>
      <c r="D68" s="72" t="n">
        <v>1360.9</v>
      </c>
      <c r="E68" s="72" t="n">
        <v>-157.4</v>
      </c>
      <c r="F68" s="101" t="n">
        <v>-10.4</v>
      </c>
      <c r="G68" s="72" t="n">
        <v>13180.6</v>
      </c>
      <c r="H68" s="72" t="n">
        <v>11148.5</v>
      </c>
      <c r="I68" s="72" t="n">
        <v>-2032.2</v>
      </c>
      <c r="J68" s="101" t="n">
        <v>-15.4</v>
      </c>
    </row>
    <row r="69" s="65" customFormat="true" ht="19.5" hidden="false" customHeight="true" outlineLevel="0" collapsed="false">
      <c r="A69" s="95" t="s">
        <v>279</v>
      </c>
      <c r="B69" s="75" t="n">
        <v>113.7</v>
      </c>
      <c r="C69" s="75" t="n">
        <v>217.9</v>
      </c>
      <c r="D69" s="75" t="n">
        <v>112.3</v>
      </c>
      <c r="E69" s="75" t="n">
        <v>-105.5</v>
      </c>
      <c r="F69" s="99" t="n">
        <v>-48.4</v>
      </c>
      <c r="G69" s="75" t="n">
        <v>615.7</v>
      </c>
      <c r="H69" s="75" t="n">
        <v>676.2</v>
      </c>
      <c r="I69" s="75" t="n">
        <v>60.5</v>
      </c>
      <c r="J69" s="99" t="n">
        <v>9.8</v>
      </c>
    </row>
    <row r="70" s="65" customFormat="true" ht="13.5" hidden="false" customHeight="true" outlineLevel="0" collapsed="false">
      <c r="A70" s="96" t="s">
        <v>280</v>
      </c>
      <c r="B70" s="72" t="n">
        <v>98.7</v>
      </c>
      <c r="C70" s="72" t="n">
        <v>199.9</v>
      </c>
      <c r="D70" s="72" t="n">
        <v>112.3</v>
      </c>
      <c r="E70" s="72" t="n">
        <v>-87.6</v>
      </c>
      <c r="F70" s="101" t="n">
        <v>-43.8</v>
      </c>
      <c r="G70" s="72" t="n">
        <v>528.7</v>
      </c>
      <c r="H70" s="72" t="n">
        <v>565</v>
      </c>
      <c r="I70" s="72" t="n">
        <v>36.3</v>
      </c>
      <c r="J70" s="101" t="n">
        <v>6.9</v>
      </c>
    </row>
    <row r="71" s="65" customFormat="true" ht="13.5" hidden="false" customHeight="true" outlineLevel="0" collapsed="false">
      <c r="A71" s="98" t="s">
        <v>281</v>
      </c>
      <c r="B71" s="72" t="n">
        <v>98.7</v>
      </c>
      <c r="C71" s="72" t="n">
        <v>197.3</v>
      </c>
      <c r="D71" s="72" t="n">
        <v>112.3</v>
      </c>
      <c r="E71" s="72" t="n">
        <v>-85</v>
      </c>
      <c r="F71" s="101" t="n">
        <v>-43.1</v>
      </c>
      <c r="G71" s="72" t="n">
        <v>522.3</v>
      </c>
      <c r="H71" s="72" t="n">
        <v>560.2</v>
      </c>
      <c r="I71" s="72" t="n">
        <v>37.9</v>
      </c>
      <c r="J71" s="101" t="n">
        <v>7.3</v>
      </c>
    </row>
    <row r="72" s="65" customFormat="true" ht="18" hidden="false" customHeight="true" outlineLevel="0" collapsed="false">
      <c r="A72" s="96" t="s">
        <v>282</v>
      </c>
      <c r="B72" s="72" t="n">
        <v>15</v>
      </c>
      <c r="C72" s="72" t="n">
        <v>17.9</v>
      </c>
      <c r="D72" s="72" t="s">
        <v>63</v>
      </c>
      <c r="E72" s="72" t="n">
        <v>-17.9</v>
      </c>
      <c r="F72" s="101" t="s">
        <v>63</v>
      </c>
      <c r="G72" s="72" t="n">
        <v>87</v>
      </c>
      <c r="H72" s="72" t="n">
        <v>111.2</v>
      </c>
      <c r="I72" s="72" t="n">
        <v>24.3</v>
      </c>
      <c r="J72" s="101" t="n">
        <v>27.9</v>
      </c>
    </row>
    <row r="73" s="65" customFormat="true" ht="19.5" hidden="false" customHeight="true" outlineLevel="0" collapsed="false">
      <c r="A73" s="95" t="s">
        <v>283</v>
      </c>
      <c r="B73" s="75" t="n">
        <v>16.9</v>
      </c>
      <c r="C73" s="75" t="n">
        <v>3.5</v>
      </c>
      <c r="D73" s="75" t="n">
        <v>0.4</v>
      </c>
      <c r="E73" s="75" t="n">
        <v>-3.1</v>
      </c>
      <c r="F73" s="99" t="n">
        <v>-88.9</v>
      </c>
      <c r="G73" s="75" t="n">
        <v>228.3</v>
      </c>
      <c r="H73" s="75" t="n">
        <v>107.4</v>
      </c>
      <c r="I73" s="75" t="n">
        <v>-120.8</v>
      </c>
      <c r="J73" s="99" t="n">
        <v>-52.9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220.5</v>
      </c>
      <c r="C8" s="75" t="n">
        <v>10615.3</v>
      </c>
      <c r="D8" s="75" t="n">
        <v>9323.7</v>
      </c>
      <c r="E8" s="75" t="n">
        <v>-1291.7</v>
      </c>
      <c r="F8" s="99" t="n">
        <v>-12.2</v>
      </c>
      <c r="G8" s="75" t="n">
        <v>84488.4</v>
      </c>
      <c r="H8" s="75" t="n">
        <v>84330.9</v>
      </c>
      <c r="I8" s="75" t="n">
        <v>-157.4</v>
      </c>
      <c r="J8" s="99" t="n">
        <v>-0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98.5</v>
      </c>
      <c r="C10" s="75" t="n">
        <v>467.3</v>
      </c>
      <c r="D10" s="75" t="n">
        <v>332.6</v>
      </c>
      <c r="E10" s="75" t="n">
        <v>-134.7</v>
      </c>
      <c r="F10" s="99" t="n">
        <v>-28.8</v>
      </c>
      <c r="G10" s="75" t="n">
        <v>2784.4</v>
      </c>
      <c r="H10" s="75" t="n">
        <v>3080.8</v>
      </c>
      <c r="I10" s="75" t="n">
        <v>296.4</v>
      </c>
      <c r="J10" s="99" t="n">
        <v>10.6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8.1</v>
      </c>
      <c r="C12" s="72" t="n">
        <v>4.5</v>
      </c>
      <c r="D12" s="72" t="n">
        <v>0.9</v>
      </c>
      <c r="E12" s="72" t="n">
        <v>-3.5</v>
      </c>
      <c r="F12" s="101" t="n">
        <v>-78.8</v>
      </c>
      <c r="G12" s="72" t="n">
        <v>35.4</v>
      </c>
      <c r="H12" s="72" t="n">
        <v>21.4</v>
      </c>
      <c r="I12" s="72" t="n">
        <v>-14</v>
      </c>
      <c r="J12" s="101" t="n">
        <v>-39.6</v>
      </c>
    </row>
    <row r="13" s="65" customFormat="true" ht="13.5" hidden="false" customHeight="true" outlineLevel="0" collapsed="false">
      <c r="A13" s="92" t="s">
        <v>228</v>
      </c>
      <c r="B13" s="72" t="n">
        <v>69.7</v>
      </c>
      <c r="C13" s="72" t="n">
        <v>228.4</v>
      </c>
      <c r="D13" s="72" t="n">
        <v>134.8</v>
      </c>
      <c r="E13" s="72" t="n">
        <v>-93.6</v>
      </c>
      <c r="F13" s="101" t="n">
        <v>-41</v>
      </c>
      <c r="G13" s="72" t="n">
        <v>733.1</v>
      </c>
      <c r="H13" s="72" t="n">
        <v>1356.5</v>
      </c>
      <c r="I13" s="72" t="n">
        <v>623.4</v>
      </c>
      <c r="J13" s="101" t="n">
        <v>85</v>
      </c>
    </row>
    <row r="14" s="65" customFormat="true" ht="13.5" hidden="false" customHeight="true" outlineLevel="0" collapsed="false">
      <c r="A14" s="93" t="s">
        <v>110</v>
      </c>
      <c r="B14" s="72" t="n">
        <v>25.4</v>
      </c>
      <c r="C14" s="72" t="n">
        <v>4</v>
      </c>
      <c r="D14" s="72" t="n">
        <v>4.1</v>
      </c>
      <c r="E14" s="72" t="n">
        <v>0</v>
      </c>
      <c r="F14" s="101" t="n">
        <v>0.4</v>
      </c>
      <c r="G14" s="72" t="n">
        <v>336.4</v>
      </c>
      <c r="H14" s="72" t="n">
        <v>53.7</v>
      </c>
      <c r="I14" s="72" t="n">
        <v>-282.7</v>
      </c>
      <c r="J14" s="101" t="n">
        <v>-84</v>
      </c>
    </row>
    <row r="15" s="65" customFormat="true" ht="13.5" hidden="false" customHeight="true" outlineLevel="0" collapsed="false">
      <c r="A15" s="93" t="s">
        <v>229</v>
      </c>
      <c r="B15" s="72" t="n">
        <v>44.3</v>
      </c>
      <c r="C15" s="72" t="n">
        <v>224.4</v>
      </c>
      <c r="D15" s="72" t="n">
        <v>130.8</v>
      </c>
      <c r="E15" s="72" t="n">
        <v>-93.6</v>
      </c>
      <c r="F15" s="101" t="n">
        <v>-41.7</v>
      </c>
      <c r="G15" s="72" t="n">
        <v>396.7</v>
      </c>
      <c r="H15" s="72" t="n">
        <v>1302.8</v>
      </c>
      <c r="I15" s="72" t="n">
        <v>906.2</v>
      </c>
      <c r="J15" s="101" t="n">
        <v>228.5</v>
      </c>
    </row>
    <row r="16" s="65" customFormat="true" ht="13.5" hidden="false" customHeight="true" outlineLevel="0" collapsed="false">
      <c r="A16" s="92" t="s">
        <v>102</v>
      </c>
      <c r="B16" s="72" t="n">
        <v>50.3</v>
      </c>
      <c r="C16" s="72" t="n">
        <v>72.5</v>
      </c>
      <c r="D16" s="72" t="n">
        <v>44.8</v>
      </c>
      <c r="E16" s="72" t="n">
        <v>-27.7</v>
      </c>
      <c r="F16" s="101" t="n">
        <v>-38.2</v>
      </c>
      <c r="G16" s="72" t="n">
        <v>529.7</v>
      </c>
      <c r="H16" s="72" t="n">
        <v>507.6</v>
      </c>
      <c r="I16" s="72" t="n">
        <v>-22.1</v>
      </c>
      <c r="J16" s="101" t="n">
        <v>-4.2</v>
      </c>
    </row>
    <row r="17" s="65" customFormat="true" ht="13.5" hidden="false" customHeight="true" outlineLevel="0" collapsed="false">
      <c r="A17" s="92" t="s">
        <v>104</v>
      </c>
      <c r="B17" s="72" t="n">
        <v>24.7</v>
      </c>
      <c r="C17" s="72" t="n">
        <v>21.7</v>
      </c>
      <c r="D17" s="72" t="n">
        <v>7.2</v>
      </c>
      <c r="E17" s="72" t="n">
        <v>-14.5</v>
      </c>
      <c r="F17" s="101" t="n">
        <v>-66.8</v>
      </c>
      <c r="G17" s="72" t="n">
        <v>252</v>
      </c>
      <c r="H17" s="72" t="n">
        <v>210.9</v>
      </c>
      <c r="I17" s="72" t="n">
        <v>-41.1</v>
      </c>
      <c r="J17" s="101" t="n">
        <v>-16.3</v>
      </c>
    </row>
    <row r="18" s="65" customFormat="true" ht="13.5" hidden="false" customHeight="true" outlineLevel="0" collapsed="false">
      <c r="A18" s="92" t="s">
        <v>106</v>
      </c>
      <c r="B18" s="72" t="n">
        <v>94.3</v>
      </c>
      <c r="C18" s="72" t="n">
        <v>95.4</v>
      </c>
      <c r="D18" s="72" t="n">
        <v>80.4</v>
      </c>
      <c r="E18" s="72" t="n">
        <v>-15</v>
      </c>
      <c r="F18" s="101" t="n">
        <v>-15.8</v>
      </c>
      <c r="G18" s="72" t="n">
        <v>771.7</v>
      </c>
      <c r="H18" s="72" t="n">
        <v>646.8</v>
      </c>
      <c r="I18" s="72" t="n">
        <v>-124.9</v>
      </c>
      <c r="J18" s="101" t="n">
        <v>-16.2</v>
      </c>
    </row>
    <row r="19" s="65" customFormat="true" ht="13.5" hidden="false" customHeight="true" outlineLevel="0" collapsed="false">
      <c r="A19" s="92" t="s">
        <v>98</v>
      </c>
      <c r="B19" s="72" t="n">
        <v>51.3</v>
      </c>
      <c r="C19" s="72" t="n">
        <v>44.8</v>
      </c>
      <c r="D19" s="72" t="n">
        <v>64.5</v>
      </c>
      <c r="E19" s="72" t="n">
        <v>19.6</v>
      </c>
      <c r="F19" s="101" t="n">
        <v>43.7</v>
      </c>
      <c r="G19" s="72" t="n">
        <v>462.5</v>
      </c>
      <c r="H19" s="72" t="n">
        <v>337.6</v>
      </c>
      <c r="I19" s="72" t="n">
        <v>-124.9</v>
      </c>
      <c r="J19" s="101" t="n">
        <v>-27</v>
      </c>
    </row>
    <row r="20" s="65" customFormat="true" ht="13.5" hidden="false" customHeight="true" outlineLevel="0" collapsed="false">
      <c r="A20" s="88" t="s">
        <v>230</v>
      </c>
      <c r="B20" s="75" t="n">
        <v>9922.1</v>
      </c>
      <c r="C20" s="75" t="n">
        <v>10148.1</v>
      </c>
      <c r="D20" s="75" t="n">
        <v>8991.1</v>
      </c>
      <c r="E20" s="75" t="n">
        <v>-1157</v>
      </c>
      <c r="F20" s="99" t="n">
        <v>-11.4</v>
      </c>
      <c r="G20" s="75" t="n">
        <v>81703.9</v>
      </c>
      <c r="H20" s="75" t="n">
        <v>81250.1</v>
      </c>
      <c r="I20" s="75" t="n">
        <v>-453.8</v>
      </c>
      <c r="J20" s="99" t="n">
        <v>-0.6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573.3</v>
      </c>
      <c r="C22" s="75" t="n">
        <v>675.1</v>
      </c>
      <c r="D22" s="75" t="n">
        <v>422.1</v>
      </c>
      <c r="E22" s="75" t="n">
        <v>-253</v>
      </c>
      <c r="F22" s="99" t="n">
        <v>-37.5</v>
      </c>
      <c r="G22" s="75" t="n">
        <v>4327</v>
      </c>
      <c r="H22" s="75" t="n">
        <v>5904.5</v>
      </c>
      <c r="I22" s="75" t="n">
        <v>1577.5</v>
      </c>
      <c r="J22" s="99" t="n">
        <v>36.5</v>
      </c>
    </row>
    <row r="23" s="65" customFormat="true" ht="13.5" hidden="false" customHeight="true" outlineLevel="0" collapsed="false">
      <c r="A23" s="96" t="s">
        <v>233</v>
      </c>
      <c r="B23" s="72" t="n">
        <v>328.9</v>
      </c>
      <c r="C23" s="72" t="n">
        <v>238.5</v>
      </c>
      <c r="D23" s="72" t="n">
        <v>173.4</v>
      </c>
      <c r="E23" s="72" t="n">
        <v>-65.1</v>
      </c>
      <c r="F23" s="101" t="n">
        <v>-27.3</v>
      </c>
      <c r="G23" s="72" t="n">
        <v>2182.1</v>
      </c>
      <c r="H23" s="72" t="n">
        <v>2928.5</v>
      </c>
      <c r="I23" s="72" t="n">
        <v>746.4</v>
      </c>
      <c r="J23" s="101" t="n">
        <v>34.2</v>
      </c>
    </row>
    <row r="24" s="65" customFormat="true" ht="13.5" hidden="false" customHeight="true" outlineLevel="0" collapsed="false">
      <c r="A24" s="97" t="s">
        <v>234</v>
      </c>
      <c r="B24" s="72" t="n">
        <v>73.7</v>
      </c>
      <c r="C24" s="72" t="n">
        <v>80.6</v>
      </c>
      <c r="D24" s="72" t="n">
        <v>75.4</v>
      </c>
      <c r="E24" s="72" t="n">
        <v>-5.2</v>
      </c>
      <c r="F24" s="101" t="n">
        <v>-6.5</v>
      </c>
      <c r="G24" s="72" t="n">
        <v>884.8</v>
      </c>
      <c r="H24" s="72" t="n">
        <v>1084.3</v>
      </c>
      <c r="I24" s="72" t="n">
        <v>199.4</v>
      </c>
      <c r="J24" s="101" t="n">
        <v>22.5</v>
      </c>
    </row>
    <row r="25" s="65" customFormat="true" ht="13.5" hidden="false" customHeight="true" outlineLevel="0" collapsed="false">
      <c r="A25" s="97" t="s">
        <v>235</v>
      </c>
      <c r="B25" s="72" t="n">
        <v>154.7</v>
      </c>
      <c r="C25" s="72" t="n">
        <v>120.7</v>
      </c>
      <c r="D25" s="72" t="n">
        <v>59.7</v>
      </c>
      <c r="E25" s="72" t="n">
        <v>-61</v>
      </c>
      <c r="F25" s="101" t="n">
        <v>-50.6</v>
      </c>
      <c r="G25" s="72" t="n">
        <v>851.8</v>
      </c>
      <c r="H25" s="72" t="n">
        <v>735.5</v>
      </c>
      <c r="I25" s="72" t="n">
        <v>-116.3</v>
      </c>
      <c r="J25" s="101" t="n">
        <v>-13.6</v>
      </c>
    </row>
    <row r="26" s="65" customFormat="true" ht="18" hidden="false" customHeight="true" outlineLevel="0" collapsed="false">
      <c r="A26" s="96" t="s">
        <v>236</v>
      </c>
      <c r="B26" s="72" t="n">
        <v>244.4</v>
      </c>
      <c r="C26" s="72" t="n">
        <v>436.6</v>
      </c>
      <c r="D26" s="72" t="n">
        <v>248.7</v>
      </c>
      <c r="E26" s="72" t="n">
        <v>-187.9</v>
      </c>
      <c r="F26" s="101" t="n">
        <v>-43</v>
      </c>
      <c r="G26" s="72" t="n">
        <v>2144.9</v>
      </c>
      <c r="H26" s="72" t="n">
        <v>2976.1</v>
      </c>
      <c r="I26" s="72" t="n">
        <v>831.1</v>
      </c>
      <c r="J26" s="101" t="n">
        <v>38.7</v>
      </c>
    </row>
    <row r="27" s="65" customFormat="true" ht="13.5" hidden="false" customHeight="true" outlineLevel="0" collapsed="false">
      <c r="A27" s="97" t="s">
        <v>237</v>
      </c>
      <c r="B27" s="72" t="n">
        <v>149.6</v>
      </c>
      <c r="C27" s="72" t="n">
        <v>133.9</v>
      </c>
      <c r="D27" s="72" t="n">
        <v>116.8</v>
      </c>
      <c r="E27" s="72" t="n">
        <v>-17.1</v>
      </c>
      <c r="F27" s="101" t="n">
        <v>-12.8</v>
      </c>
      <c r="G27" s="72" t="n">
        <v>1029.4</v>
      </c>
      <c r="H27" s="72" t="n">
        <v>1095.8</v>
      </c>
      <c r="I27" s="72" t="n">
        <v>66.4</v>
      </c>
      <c r="J27" s="101" t="n">
        <v>6.5</v>
      </c>
    </row>
    <row r="28" s="65" customFormat="true" ht="13.5" hidden="false" customHeight="true" outlineLevel="0" collapsed="false">
      <c r="A28" s="97" t="s">
        <v>238</v>
      </c>
      <c r="B28" s="72" t="n">
        <v>25.9</v>
      </c>
      <c r="C28" s="72" t="n">
        <v>94.7</v>
      </c>
      <c r="D28" s="72" t="n">
        <v>42.6</v>
      </c>
      <c r="E28" s="72" t="n">
        <v>-52.1</v>
      </c>
      <c r="F28" s="101" t="n">
        <v>-55</v>
      </c>
      <c r="G28" s="72" t="n">
        <v>249.3</v>
      </c>
      <c r="H28" s="72" t="n">
        <v>562.5</v>
      </c>
      <c r="I28" s="72" t="n">
        <v>313.2</v>
      </c>
      <c r="J28" s="101" t="n">
        <v>125.6</v>
      </c>
    </row>
    <row r="29" s="65" customFormat="true" ht="19.5" hidden="false" customHeight="true" outlineLevel="0" collapsed="false">
      <c r="A29" s="95" t="s">
        <v>239</v>
      </c>
      <c r="B29" s="75" t="n">
        <v>1462.4</v>
      </c>
      <c r="C29" s="75" t="n">
        <v>1657</v>
      </c>
      <c r="D29" s="75" t="n">
        <v>1460.8</v>
      </c>
      <c r="E29" s="75" t="n">
        <v>-196.2</v>
      </c>
      <c r="F29" s="99" t="n">
        <v>-11.8</v>
      </c>
      <c r="G29" s="75" t="n">
        <v>11528.5</v>
      </c>
      <c r="H29" s="75" t="n">
        <v>11841.4</v>
      </c>
      <c r="I29" s="75" t="n">
        <v>312.9</v>
      </c>
      <c r="J29" s="99" t="n">
        <v>2.7</v>
      </c>
    </row>
    <row r="30" s="65" customFormat="true" ht="13.5" hidden="false" customHeight="true" outlineLevel="0" collapsed="false">
      <c r="A30" s="96" t="s">
        <v>240</v>
      </c>
      <c r="B30" s="72" t="n">
        <v>217.4</v>
      </c>
      <c r="C30" s="72" t="n">
        <v>256.4</v>
      </c>
      <c r="D30" s="72" t="n">
        <v>227.9</v>
      </c>
      <c r="E30" s="72" t="n">
        <v>-28.5</v>
      </c>
      <c r="F30" s="101" t="n">
        <v>-11.1</v>
      </c>
      <c r="G30" s="72" t="n">
        <v>1710.6</v>
      </c>
      <c r="H30" s="72" t="n">
        <v>1983</v>
      </c>
      <c r="I30" s="72" t="n">
        <v>272.4</v>
      </c>
      <c r="J30" s="101" t="n">
        <v>15.9</v>
      </c>
    </row>
    <row r="31" s="65" customFormat="true" ht="13.5" hidden="false" customHeight="true" outlineLevel="0" collapsed="false">
      <c r="A31" s="97" t="s">
        <v>241</v>
      </c>
      <c r="B31" s="72" t="n">
        <v>117.8</v>
      </c>
      <c r="C31" s="72" t="n">
        <v>162.5</v>
      </c>
      <c r="D31" s="72" t="n">
        <v>139.2</v>
      </c>
      <c r="E31" s="72" t="n">
        <v>-23.3</v>
      </c>
      <c r="F31" s="101" t="n">
        <v>-14.3</v>
      </c>
      <c r="G31" s="72" t="n">
        <v>864.1</v>
      </c>
      <c r="H31" s="72" t="n">
        <v>1195.2</v>
      </c>
      <c r="I31" s="72" t="n">
        <v>331.1</v>
      </c>
      <c r="J31" s="101" t="n">
        <v>38.3</v>
      </c>
    </row>
    <row r="32" s="65" customFormat="true" ht="13.5" hidden="false" customHeight="true" outlineLevel="0" collapsed="false">
      <c r="A32" s="97" t="s">
        <v>242</v>
      </c>
      <c r="B32" s="72" t="n">
        <v>54.4</v>
      </c>
      <c r="C32" s="72" t="n">
        <v>55.7</v>
      </c>
      <c r="D32" s="72" t="n">
        <v>44.2</v>
      </c>
      <c r="E32" s="72" t="n">
        <v>-11.5</v>
      </c>
      <c r="F32" s="101" t="n">
        <v>-20.6</v>
      </c>
      <c r="G32" s="72" t="n">
        <v>399.4</v>
      </c>
      <c r="H32" s="72" t="n">
        <v>378.4</v>
      </c>
      <c r="I32" s="72" t="n">
        <v>-21</v>
      </c>
      <c r="J32" s="101" t="n">
        <v>-5.3</v>
      </c>
    </row>
    <row r="33" s="65" customFormat="true" ht="18" hidden="false" customHeight="true" outlineLevel="0" collapsed="false">
      <c r="A33" s="96" t="s">
        <v>243</v>
      </c>
      <c r="B33" s="72" t="n">
        <v>808.8</v>
      </c>
      <c r="C33" s="72" t="n">
        <v>857.2</v>
      </c>
      <c r="D33" s="72" t="n">
        <v>792.5</v>
      </c>
      <c r="E33" s="72" t="n">
        <v>-64.7</v>
      </c>
      <c r="F33" s="101" t="n">
        <v>-7.5</v>
      </c>
      <c r="G33" s="72" t="n">
        <v>6555.1</v>
      </c>
      <c r="H33" s="72" t="n">
        <v>6345.4</v>
      </c>
      <c r="I33" s="72" t="n">
        <v>-209.7</v>
      </c>
      <c r="J33" s="101" t="n">
        <v>-3.2</v>
      </c>
    </row>
    <row r="34" s="65" customFormat="true" ht="13.5" hidden="false" customHeight="true" outlineLevel="0" collapsed="false">
      <c r="A34" s="97" t="s">
        <v>244</v>
      </c>
      <c r="B34" s="72" t="n">
        <v>652.7</v>
      </c>
      <c r="C34" s="72" t="n">
        <v>680.3</v>
      </c>
      <c r="D34" s="72" t="n">
        <v>638.4</v>
      </c>
      <c r="E34" s="72" t="n">
        <v>-41.9</v>
      </c>
      <c r="F34" s="101" t="n">
        <v>-6.2</v>
      </c>
      <c r="G34" s="72" t="n">
        <v>5279.7</v>
      </c>
      <c r="H34" s="72" t="n">
        <v>5076.8</v>
      </c>
      <c r="I34" s="72" t="n">
        <v>-202.9</v>
      </c>
      <c r="J34" s="101" t="n">
        <v>-3.8</v>
      </c>
    </row>
    <row r="35" s="65" customFormat="true" ht="13.5" hidden="false" customHeight="true" outlineLevel="0" collapsed="false">
      <c r="A35" s="97" t="s">
        <v>245</v>
      </c>
      <c r="B35" s="72" t="n">
        <v>156.2</v>
      </c>
      <c r="C35" s="72" t="n">
        <v>176.9</v>
      </c>
      <c r="D35" s="72" t="n">
        <v>154.1</v>
      </c>
      <c r="E35" s="72" t="n">
        <v>-22.9</v>
      </c>
      <c r="F35" s="101" t="n">
        <v>-12.9</v>
      </c>
      <c r="G35" s="72" t="n">
        <v>1275.5</v>
      </c>
      <c r="H35" s="72" t="n">
        <v>1268.6</v>
      </c>
      <c r="I35" s="72" t="n">
        <v>-6.8</v>
      </c>
      <c r="J35" s="101" t="n">
        <v>-0.5</v>
      </c>
    </row>
    <row r="36" s="65" customFormat="true" ht="18" hidden="false" customHeight="true" outlineLevel="0" collapsed="false">
      <c r="A36" s="96" t="s">
        <v>246</v>
      </c>
      <c r="B36" s="72" t="n">
        <v>436.2</v>
      </c>
      <c r="C36" s="72" t="n">
        <v>543.4</v>
      </c>
      <c r="D36" s="72" t="n">
        <v>440.5</v>
      </c>
      <c r="E36" s="72" t="n">
        <v>-102.9</v>
      </c>
      <c r="F36" s="101" t="n">
        <v>-18.9</v>
      </c>
      <c r="G36" s="72" t="n">
        <v>3262.8</v>
      </c>
      <c r="H36" s="72" t="n">
        <v>3513</v>
      </c>
      <c r="I36" s="72" t="n">
        <v>250.2</v>
      </c>
      <c r="J36" s="101" t="n">
        <v>7.7</v>
      </c>
    </row>
    <row r="37" s="65" customFormat="true" ht="13.5" hidden="false" customHeight="true" outlineLevel="0" collapsed="false">
      <c r="A37" s="97" t="s">
        <v>247</v>
      </c>
      <c r="B37" s="72" t="n">
        <v>280</v>
      </c>
      <c r="C37" s="72" t="n">
        <v>304.8</v>
      </c>
      <c r="D37" s="72" t="n">
        <v>246.3</v>
      </c>
      <c r="E37" s="72" t="n">
        <v>-58.5</v>
      </c>
      <c r="F37" s="101" t="n">
        <v>-19.2</v>
      </c>
      <c r="G37" s="72" t="n">
        <v>1971.7</v>
      </c>
      <c r="H37" s="72" t="n">
        <v>2032.3</v>
      </c>
      <c r="I37" s="72" t="n">
        <v>60.6</v>
      </c>
      <c r="J37" s="101" t="n">
        <v>3.1</v>
      </c>
    </row>
    <row r="38" s="65" customFormat="true" ht="13.5" hidden="false" customHeight="true" outlineLevel="0" collapsed="false">
      <c r="A38" s="97" t="s">
        <v>248</v>
      </c>
      <c r="B38" s="72" t="n">
        <v>30.1</v>
      </c>
      <c r="C38" s="72" t="n">
        <v>75.7</v>
      </c>
      <c r="D38" s="72" t="n">
        <v>70</v>
      </c>
      <c r="E38" s="72" t="n">
        <v>-5.7</v>
      </c>
      <c r="F38" s="101" t="n">
        <v>-7.6</v>
      </c>
      <c r="G38" s="72" t="n">
        <v>302.2</v>
      </c>
      <c r="H38" s="72" t="n">
        <v>375</v>
      </c>
      <c r="I38" s="72" t="n">
        <v>72.8</v>
      </c>
      <c r="J38" s="101" t="n">
        <v>24.1</v>
      </c>
    </row>
    <row r="39" s="65" customFormat="true" ht="19.5" hidden="false" customHeight="true" outlineLevel="0" collapsed="false">
      <c r="A39" s="95" t="s">
        <v>249</v>
      </c>
      <c r="B39" s="75" t="n">
        <v>3039.8</v>
      </c>
      <c r="C39" s="75" t="n">
        <v>2995.7</v>
      </c>
      <c r="D39" s="75" t="n">
        <v>2355.5</v>
      </c>
      <c r="E39" s="75" t="n">
        <v>-640.3</v>
      </c>
      <c r="F39" s="99" t="n">
        <v>-21.4</v>
      </c>
      <c r="G39" s="75" t="n">
        <v>24733.7</v>
      </c>
      <c r="H39" s="75" t="n">
        <v>23752.4</v>
      </c>
      <c r="I39" s="75" t="n">
        <v>-981.3</v>
      </c>
      <c r="J39" s="99" t="n">
        <v>-4</v>
      </c>
    </row>
    <row r="40" customFormat="false" ht="13.5" hidden="false" customHeight="true" outlineLevel="0" collapsed="false">
      <c r="A40" s="96" t="s">
        <v>250</v>
      </c>
      <c r="B40" s="72" t="n">
        <v>828.5</v>
      </c>
      <c r="C40" s="72" t="n">
        <v>819.4</v>
      </c>
      <c r="D40" s="72" t="n">
        <v>588.6</v>
      </c>
      <c r="E40" s="72" t="n">
        <v>-230.8</v>
      </c>
      <c r="F40" s="101" t="n">
        <v>-28.2</v>
      </c>
      <c r="G40" s="72" t="n">
        <v>6685.5</v>
      </c>
      <c r="H40" s="72" t="n">
        <v>7254.5</v>
      </c>
      <c r="I40" s="72" t="n">
        <v>569</v>
      </c>
      <c r="J40" s="101" t="n">
        <v>8.5</v>
      </c>
    </row>
    <row r="41" s="65" customFormat="true" ht="13.5" hidden="false" customHeight="true" outlineLevel="0" collapsed="false">
      <c r="A41" s="97" t="s">
        <v>251</v>
      </c>
      <c r="B41" s="72" t="n">
        <v>239.7</v>
      </c>
      <c r="C41" s="72" t="n">
        <v>246.6</v>
      </c>
      <c r="D41" s="72" t="n">
        <v>218.2</v>
      </c>
      <c r="E41" s="72" t="n">
        <v>-28.4</v>
      </c>
      <c r="F41" s="101" t="n">
        <v>-11.5</v>
      </c>
      <c r="G41" s="72" t="n">
        <v>1835</v>
      </c>
      <c r="H41" s="72" t="n">
        <v>2078.8</v>
      </c>
      <c r="I41" s="72" t="n">
        <v>243.9</v>
      </c>
      <c r="J41" s="101" t="n">
        <v>13.3</v>
      </c>
    </row>
    <row r="42" s="65" customFormat="true" ht="13.5" hidden="false" customHeight="true" outlineLevel="0" collapsed="false">
      <c r="A42" s="97" t="s">
        <v>252</v>
      </c>
      <c r="B42" s="72" t="n">
        <v>315.3</v>
      </c>
      <c r="C42" s="72" t="n">
        <v>293.1</v>
      </c>
      <c r="D42" s="72" t="n">
        <v>216</v>
      </c>
      <c r="E42" s="72" t="n">
        <v>-77.1</v>
      </c>
      <c r="F42" s="101" t="n">
        <v>-26.3</v>
      </c>
      <c r="G42" s="72" t="n">
        <v>1692</v>
      </c>
      <c r="H42" s="72" t="n">
        <v>2855.5</v>
      </c>
      <c r="I42" s="72" t="n">
        <v>1163.4</v>
      </c>
      <c r="J42" s="101" t="n">
        <v>68.8</v>
      </c>
    </row>
    <row r="43" s="65" customFormat="true" ht="18" hidden="false" customHeight="true" outlineLevel="0" collapsed="false">
      <c r="A43" s="96" t="s">
        <v>253</v>
      </c>
      <c r="B43" s="72" t="n">
        <v>2211.2</v>
      </c>
      <c r="C43" s="72" t="n">
        <v>2176.3</v>
      </c>
      <c r="D43" s="72" t="n">
        <v>1766.9</v>
      </c>
      <c r="E43" s="72" t="n">
        <v>-409.5</v>
      </c>
      <c r="F43" s="101" t="n">
        <v>-18.8</v>
      </c>
      <c r="G43" s="72" t="n">
        <v>18048.3</v>
      </c>
      <c r="H43" s="72" t="n">
        <v>16498</v>
      </c>
      <c r="I43" s="72" t="n">
        <v>-1550.3</v>
      </c>
      <c r="J43" s="101" t="n">
        <v>-8.6</v>
      </c>
    </row>
    <row r="44" s="65" customFormat="true" ht="13.5" hidden="false" customHeight="true" outlineLevel="0" collapsed="false">
      <c r="A44" s="97" t="s">
        <v>254</v>
      </c>
      <c r="B44" s="72" t="n">
        <v>729.3</v>
      </c>
      <c r="C44" s="72" t="n">
        <v>758.5</v>
      </c>
      <c r="D44" s="72" t="n">
        <v>630.5</v>
      </c>
      <c r="E44" s="72" t="n">
        <v>-128</v>
      </c>
      <c r="F44" s="101" t="n">
        <v>-16.9</v>
      </c>
      <c r="G44" s="72" t="n">
        <v>6123.6</v>
      </c>
      <c r="H44" s="72" t="n">
        <v>5768.4</v>
      </c>
      <c r="I44" s="72" t="n">
        <v>-355.1</v>
      </c>
      <c r="J44" s="101" t="n">
        <v>-5.8</v>
      </c>
    </row>
    <row r="45" s="65" customFormat="true" ht="13.5" hidden="false" customHeight="true" outlineLevel="0" collapsed="false">
      <c r="A45" s="97" t="s">
        <v>255</v>
      </c>
      <c r="B45" s="72" t="n">
        <v>358.1</v>
      </c>
      <c r="C45" s="72" t="n">
        <v>344.3</v>
      </c>
      <c r="D45" s="72" t="n">
        <v>286.9</v>
      </c>
      <c r="E45" s="72" t="n">
        <v>-57.4</v>
      </c>
      <c r="F45" s="101" t="n">
        <v>-16.7</v>
      </c>
      <c r="G45" s="72" t="n">
        <v>3094.7</v>
      </c>
      <c r="H45" s="72" t="n">
        <v>2733.5</v>
      </c>
      <c r="I45" s="72" t="n">
        <v>-361.2</v>
      </c>
      <c r="J45" s="101" t="n">
        <v>-11.7</v>
      </c>
    </row>
    <row r="46" s="65" customFormat="true" ht="13.5" hidden="false" customHeight="true" outlineLevel="0" collapsed="false">
      <c r="A46" s="97" t="s">
        <v>256</v>
      </c>
      <c r="B46" s="72" t="n">
        <v>246.5</v>
      </c>
      <c r="C46" s="72" t="n">
        <v>256.3</v>
      </c>
      <c r="D46" s="72" t="n">
        <v>198.8</v>
      </c>
      <c r="E46" s="72" t="n">
        <v>-57.5</v>
      </c>
      <c r="F46" s="101" t="n">
        <v>-22.4</v>
      </c>
      <c r="G46" s="72" t="n">
        <v>2109.4</v>
      </c>
      <c r="H46" s="72" t="n">
        <v>1929.7</v>
      </c>
      <c r="I46" s="72" t="n">
        <v>-179.7</v>
      </c>
      <c r="J46" s="101" t="n">
        <v>-8.5</v>
      </c>
    </row>
    <row r="47" s="65" customFormat="true" ht="13.5" hidden="false" customHeight="true" outlineLevel="0" collapsed="false">
      <c r="A47" s="97" t="s">
        <v>257</v>
      </c>
      <c r="B47" s="72" t="n">
        <v>190.8</v>
      </c>
      <c r="C47" s="72" t="n">
        <v>180.7</v>
      </c>
      <c r="D47" s="72" t="n">
        <v>155.9</v>
      </c>
      <c r="E47" s="72" t="n">
        <v>-24.8</v>
      </c>
      <c r="F47" s="101" t="n">
        <v>-13.7</v>
      </c>
      <c r="G47" s="72" t="n">
        <v>1203.6</v>
      </c>
      <c r="H47" s="72" t="n">
        <v>1163.1</v>
      </c>
      <c r="I47" s="72" t="n">
        <v>-40.4</v>
      </c>
      <c r="J47" s="101" t="n">
        <v>-3.4</v>
      </c>
    </row>
    <row r="48" customFormat="false" ht="13.5" hidden="false" customHeight="true" outlineLevel="0" collapsed="false">
      <c r="A48" s="97" t="s">
        <v>258</v>
      </c>
      <c r="B48" s="72" t="n">
        <v>209.4</v>
      </c>
      <c r="C48" s="72" t="n">
        <v>160.9</v>
      </c>
      <c r="D48" s="72" t="n">
        <v>147.7</v>
      </c>
      <c r="E48" s="72" t="n">
        <v>-13.1</v>
      </c>
      <c r="F48" s="101" t="n">
        <v>-8.2</v>
      </c>
      <c r="G48" s="72" t="n">
        <v>1293.1</v>
      </c>
      <c r="H48" s="72" t="n">
        <v>1283.1</v>
      </c>
      <c r="I48" s="72" t="n">
        <v>-10</v>
      </c>
      <c r="J48" s="101" t="n">
        <v>-0.8</v>
      </c>
    </row>
    <row r="49" s="65" customFormat="true" ht="19.5" hidden="false" customHeight="true" outlineLevel="0" collapsed="false">
      <c r="A49" s="95" t="s">
        <v>259</v>
      </c>
      <c r="B49" s="75" t="n">
        <v>4800.5</v>
      </c>
      <c r="C49" s="75" t="n">
        <v>4765.4</v>
      </c>
      <c r="D49" s="75" t="n">
        <v>4692.7</v>
      </c>
      <c r="E49" s="75" t="n">
        <v>-72.7</v>
      </c>
      <c r="F49" s="99" t="n">
        <v>-1.5</v>
      </c>
      <c r="G49" s="75" t="n">
        <v>40470.8</v>
      </c>
      <c r="H49" s="75" t="n">
        <v>39199.2</v>
      </c>
      <c r="I49" s="75" t="n">
        <v>-1271.6</v>
      </c>
      <c r="J49" s="99" t="n">
        <v>-3.1</v>
      </c>
    </row>
    <row r="50" s="65" customFormat="true" ht="13.5" hidden="false" customHeight="true" outlineLevel="0" collapsed="false">
      <c r="A50" s="96" t="s">
        <v>260</v>
      </c>
      <c r="B50" s="72" t="n">
        <v>3855.5</v>
      </c>
      <c r="C50" s="72" t="n">
        <v>3887</v>
      </c>
      <c r="D50" s="72" t="n">
        <v>3781.6</v>
      </c>
      <c r="E50" s="72" t="n">
        <v>-105.4</v>
      </c>
      <c r="F50" s="101" t="n">
        <v>-2.7</v>
      </c>
      <c r="G50" s="72" t="n">
        <v>32653.8</v>
      </c>
      <c r="H50" s="72" t="n">
        <v>32138.3</v>
      </c>
      <c r="I50" s="72" t="n">
        <v>-515.5</v>
      </c>
      <c r="J50" s="101" t="n">
        <v>-1.6</v>
      </c>
    </row>
    <row r="51" s="65" customFormat="true" ht="13.5" hidden="false" customHeight="true" outlineLevel="0" collapsed="false">
      <c r="A51" s="97" t="s">
        <v>261</v>
      </c>
      <c r="B51" s="72" t="n">
        <v>983.9</v>
      </c>
      <c r="C51" s="72" t="n">
        <v>888.4</v>
      </c>
      <c r="D51" s="72" t="n">
        <v>864.9</v>
      </c>
      <c r="E51" s="72" t="n">
        <v>-23.5</v>
      </c>
      <c r="F51" s="101" t="n">
        <v>-2.6</v>
      </c>
      <c r="G51" s="72" t="n">
        <v>7698.2</v>
      </c>
      <c r="H51" s="72" t="n">
        <v>7403.9</v>
      </c>
      <c r="I51" s="72" t="n">
        <v>-294.3</v>
      </c>
      <c r="J51" s="101" t="n">
        <v>-3.8</v>
      </c>
    </row>
    <row r="52" customFormat="false" ht="13.5" hidden="false" customHeight="true" outlineLevel="0" collapsed="false">
      <c r="A52" s="97" t="s">
        <v>264</v>
      </c>
      <c r="B52" s="72" t="n">
        <v>454.2</v>
      </c>
      <c r="C52" s="72" t="n">
        <v>541.1</v>
      </c>
      <c r="D52" s="72" t="n">
        <v>554.3</v>
      </c>
      <c r="E52" s="72" t="n">
        <v>13.1</v>
      </c>
      <c r="F52" s="101" t="n">
        <v>2.4</v>
      </c>
      <c r="G52" s="72" t="n">
        <v>3922.3</v>
      </c>
      <c r="H52" s="72" t="n">
        <v>4174.2</v>
      </c>
      <c r="I52" s="72" t="n">
        <v>252</v>
      </c>
      <c r="J52" s="101" t="n">
        <v>6.4</v>
      </c>
    </row>
    <row r="53" customFormat="false" ht="13.5" hidden="false" customHeight="true" outlineLevel="0" collapsed="false">
      <c r="A53" s="97" t="s">
        <v>262</v>
      </c>
      <c r="B53" s="72" t="n">
        <v>476.8</v>
      </c>
      <c r="C53" s="72" t="n">
        <v>532.1</v>
      </c>
      <c r="D53" s="72" t="n">
        <v>450.7</v>
      </c>
      <c r="E53" s="72" t="n">
        <v>-81.3</v>
      </c>
      <c r="F53" s="101" t="n">
        <v>-15.3</v>
      </c>
      <c r="G53" s="72" t="n">
        <v>4262.5</v>
      </c>
      <c r="H53" s="72" t="n">
        <v>4266.8</v>
      </c>
      <c r="I53" s="72" t="n">
        <v>4.3</v>
      </c>
      <c r="J53" s="101" t="n">
        <v>0.1</v>
      </c>
    </row>
    <row r="54" s="65" customFormat="true" ht="13.5" hidden="false" customHeight="true" outlineLevel="0" collapsed="false">
      <c r="A54" s="97" t="s">
        <v>263</v>
      </c>
      <c r="B54" s="72" t="n">
        <v>459.7</v>
      </c>
      <c r="C54" s="72" t="n">
        <v>447.4</v>
      </c>
      <c r="D54" s="72" t="n">
        <v>439.6</v>
      </c>
      <c r="E54" s="72" t="n">
        <v>-7.8</v>
      </c>
      <c r="F54" s="101" t="n">
        <v>-1.7</v>
      </c>
      <c r="G54" s="72" t="n">
        <v>3734.2</v>
      </c>
      <c r="H54" s="72" t="n">
        <v>3685.4</v>
      </c>
      <c r="I54" s="72" t="n">
        <v>-48.8</v>
      </c>
      <c r="J54" s="101" t="n">
        <v>-1.3</v>
      </c>
    </row>
    <row r="55" customFormat="false" ht="13.5" hidden="false" customHeight="true" outlineLevel="0" collapsed="false">
      <c r="A55" s="97" t="s">
        <v>265</v>
      </c>
      <c r="B55" s="72" t="n">
        <v>217.3</v>
      </c>
      <c r="C55" s="72" t="n">
        <v>347.6</v>
      </c>
      <c r="D55" s="72" t="n">
        <v>418.2</v>
      </c>
      <c r="E55" s="72" t="n">
        <v>70.6</v>
      </c>
      <c r="F55" s="101" t="n">
        <v>20.3</v>
      </c>
      <c r="G55" s="72" t="n">
        <v>2019.9</v>
      </c>
      <c r="H55" s="72" t="n">
        <v>3085.4</v>
      </c>
      <c r="I55" s="72" t="n">
        <v>1065.4</v>
      </c>
      <c r="J55" s="101" t="n">
        <v>52.7</v>
      </c>
    </row>
    <row r="56" s="65" customFormat="true" ht="13.5" hidden="false" customHeight="true" outlineLevel="0" collapsed="false">
      <c r="A56" s="97" t="s">
        <v>266</v>
      </c>
      <c r="B56" s="72" t="n">
        <v>251.5</v>
      </c>
      <c r="C56" s="72" t="n">
        <v>242.6</v>
      </c>
      <c r="D56" s="72" t="n">
        <v>241.3</v>
      </c>
      <c r="E56" s="72" t="n">
        <v>-1.2</v>
      </c>
      <c r="F56" s="101" t="n">
        <v>-0.5</v>
      </c>
      <c r="G56" s="72" t="n">
        <v>2421.8</v>
      </c>
      <c r="H56" s="72" t="n">
        <v>1888.3</v>
      </c>
      <c r="I56" s="72" t="n">
        <v>-533.5</v>
      </c>
      <c r="J56" s="101" t="n">
        <v>-22</v>
      </c>
    </row>
    <row r="57" s="65" customFormat="true" ht="13.5" hidden="false" customHeight="true" outlineLevel="0" collapsed="false">
      <c r="A57" s="97" t="s">
        <v>269</v>
      </c>
      <c r="B57" s="72" t="n">
        <v>211.9</v>
      </c>
      <c r="C57" s="72" t="n">
        <v>154.7</v>
      </c>
      <c r="D57" s="72" t="n">
        <v>190.8</v>
      </c>
      <c r="E57" s="72" t="n">
        <v>36.1</v>
      </c>
      <c r="F57" s="101" t="n">
        <v>23.3</v>
      </c>
      <c r="G57" s="72" t="n">
        <v>1572.5</v>
      </c>
      <c r="H57" s="72" t="n">
        <v>1519.2</v>
      </c>
      <c r="I57" s="72" t="n">
        <v>-53.3</v>
      </c>
      <c r="J57" s="101" t="n">
        <v>-3.4</v>
      </c>
    </row>
    <row r="58" customFormat="false" ht="13.5" hidden="false" customHeight="true" outlineLevel="0" collapsed="false">
      <c r="A58" s="97" t="s">
        <v>268</v>
      </c>
      <c r="B58" s="72" t="n">
        <v>117.8</v>
      </c>
      <c r="C58" s="72" t="n">
        <v>136.5</v>
      </c>
      <c r="D58" s="72" t="n">
        <v>129.2</v>
      </c>
      <c r="E58" s="72" t="n">
        <v>-7.3</v>
      </c>
      <c r="F58" s="101" t="n">
        <v>-5.4</v>
      </c>
      <c r="G58" s="72" t="n">
        <v>1069.4</v>
      </c>
      <c r="H58" s="72" t="n">
        <v>1013</v>
      </c>
      <c r="I58" s="72" t="n">
        <v>-56.4</v>
      </c>
      <c r="J58" s="101" t="n">
        <v>-5.3</v>
      </c>
    </row>
    <row r="59" s="65" customFormat="true" ht="13.5" hidden="false" customHeight="true" outlineLevel="0" collapsed="false">
      <c r="A59" s="97" t="s">
        <v>267</v>
      </c>
      <c r="B59" s="72" t="n">
        <v>97.9</v>
      </c>
      <c r="C59" s="72" t="n">
        <v>98.4</v>
      </c>
      <c r="D59" s="72" t="n">
        <v>87.4</v>
      </c>
      <c r="E59" s="72" t="n">
        <v>-11</v>
      </c>
      <c r="F59" s="101" t="n">
        <v>-11.1</v>
      </c>
      <c r="G59" s="72" t="n">
        <v>1030.9</v>
      </c>
      <c r="H59" s="72" t="n">
        <v>955.8</v>
      </c>
      <c r="I59" s="72" t="n">
        <v>-75.2</v>
      </c>
      <c r="J59" s="101" t="n">
        <v>-7.3</v>
      </c>
    </row>
    <row r="60" s="65" customFormat="true" ht="13.5" hidden="false" customHeight="true" outlineLevel="0" collapsed="false">
      <c r="A60" s="97" t="s">
        <v>271</v>
      </c>
      <c r="B60" s="72" t="n">
        <v>111.3</v>
      </c>
      <c r="C60" s="72" t="n">
        <v>98.4</v>
      </c>
      <c r="D60" s="72" t="n">
        <v>86.3</v>
      </c>
      <c r="E60" s="72" t="n">
        <v>-12.1</v>
      </c>
      <c r="F60" s="101" t="n">
        <v>-12.3</v>
      </c>
      <c r="G60" s="72" t="n">
        <v>860.7</v>
      </c>
      <c r="H60" s="72" t="n">
        <v>760.3</v>
      </c>
      <c r="I60" s="72" t="n">
        <v>-100.4</v>
      </c>
      <c r="J60" s="101" t="n">
        <v>-11.7</v>
      </c>
    </row>
    <row r="61" s="65" customFormat="true" ht="13.5" hidden="false" customHeight="true" outlineLevel="0" collapsed="false">
      <c r="A61" s="97" t="s">
        <v>270</v>
      </c>
      <c r="B61" s="72" t="n">
        <v>83.5</v>
      </c>
      <c r="C61" s="72" t="n">
        <v>81.6</v>
      </c>
      <c r="D61" s="72" t="n">
        <v>70.8</v>
      </c>
      <c r="E61" s="72" t="n">
        <v>-10.8</v>
      </c>
      <c r="F61" s="101" t="n">
        <v>-13.2</v>
      </c>
      <c r="G61" s="72" t="n">
        <v>901.2</v>
      </c>
      <c r="H61" s="72" t="n">
        <v>919</v>
      </c>
      <c r="I61" s="72" t="n">
        <v>17.8</v>
      </c>
      <c r="J61" s="101" t="n">
        <v>2</v>
      </c>
    </row>
    <row r="62" s="65" customFormat="true" ht="13.5" hidden="false" customHeight="true" outlineLevel="0" collapsed="false">
      <c r="A62" s="97" t="s">
        <v>273</v>
      </c>
      <c r="B62" s="72" t="n">
        <v>98.3</v>
      </c>
      <c r="C62" s="72" t="n">
        <v>53.7</v>
      </c>
      <c r="D62" s="72" t="n">
        <v>49.8</v>
      </c>
      <c r="E62" s="72" t="n">
        <v>-3.9</v>
      </c>
      <c r="F62" s="101" t="n">
        <v>-7.2</v>
      </c>
      <c r="G62" s="72" t="n">
        <v>765.2</v>
      </c>
      <c r="H62" s="72" t="n">
        <v>577</v>
      </c>
      <c r="I62" s="72" t="n">
        <v>-188.2</v>
      </c>
      <c r="J62" s="101" t="n">
        <v>-24.6</v>
      </c>
    </row>
    <row r="63" s="65" customFormat="true" ht="13.5" hidden="false" customHeight="true" outlineLevel="0" collapsed="false">
      <c r="A63" s="97" t="s">
        <v>274</v>
      </c>
      <c r="B63" s="72" t="n">
        <v>31.6</v>
      </c>
      <c r="C63" s="72" t="n">
        <v>69.6</v>
      </c>
      <c r="D63" s="72" t="n">
        <v>49.3</v>
      </c>
      <c r="E63" s="72" t="n">
        <v>-20.4</v>
      </c>
      <c r="F63" s="101" t="n">
        <v>-29.2</v>
      </c>
      <c r="G63" s="72" t="n">
        <v>652.5</v>
      </c>
      <c r="H63" s="72" t="n">
        <v>367.4</v>
      </c>
      <c r="I63" s="72" t="n">
        <v>-285.2</v>
      </c>
      <c r="J63" s="101" t="n">
        <v>-43.7</v>
      </c>
    </row>
    <row r="64" s="65" customFormat="true" ht="13.5" hidden="false" customHeight="true" outlineLevel="0" collapsed="false">
      <c r="A64" s="97" t="s">
        <v>272</v>
      </c>
      <c r="B64" s="72" t="n">
        <v>91.6</v>
      </c>
      <c r="C64" s="72" t="n">
        <v>54.1</v>
      </c>
      <c r="D64" s="72" t="n">
        <v>47.1</v>
      </c>
      <c r="E64" s="72" t="n">
        <v>-7.1</v>
      </c>
      <c r="F64" s="101" t="n">
        <v>-13</v>
      </c>
      <c r="G64" s="72" t="n">
        <v>729.7</v>
      </c>
      <c r="H64" s="72" t="n">
        <v>418.9</v>
      </c>
      <c r="I64" s="72" t="n">
        <v>-310.9</v>
      </c>
      <c r="J64" s="101" t="n">
        <v>-42.6</v>
      </c>
    </row>
    <row r="65" customFormat="false" ht="13.5" hidden="false" customHeight="true" outlineLevel="0" collapsed="false">
      <c r="A65" s="97" t="s">
        <v>275</v>
      </c>
      <c r="B65" s="72" t="n">
        <v>49.1</v>
      </c>
      <c r="C65" s="72" t="n">
        <v>49.2</v>
      </c>
      <c r="D65" s="72" t="n">
        <v>45.8</v>
      </c>
      <c r="E65" s="72" t="n">
        <v>-3.4</v>
      </c>
      <c r="F65" s="101" t="n">
        <v>-6.8</v>
      </c>
      <c r="G65" s="72" t="n">
        <v>387.4</v>
      </c>
      <c r="H65" s="72" t="n">
        <v>406.8</v>
      </c>
      <c r="I65" s="72" t="n">
        <v>19.4</v>
      </c>
      <c r="J65" s="101" t="n">
        <v>5</v>
      </c>
    </row>
    <row r="66" s="65" customFormat="true" ht="18" hidden="false" customHeight="true" outlineLevel="0" collapsed="false">
      <c r="A66" s="96" t="s">
        <v>276</v>
      </c>
      <c r="B66" s="72" t="n">
        <v>945</v>
      </c>
      <c r="C66" s="72" t="n">
        <v>878.4</v>
      </c>
      <c r="D66" s="72" t="n">
        <v>911.1</v>
      </c>
      <c r="E66" s="72" t="n">
        <v>32.7</v>
      </c>
      <c r="F66" s="101" t="n">
        <v>3.7</v>
      </c>
      <c r="G66" s="72" t="n">
        <v>7816.9</v>
      </c>
      <c r="H66" s="72" t="n">
        <v>7060.9</v>
      </c>
      <c r="I66" s="72" t="n">
        <v>-756</v>
      </c>
      <c r="J66" s="101" t="n">
        <v>-9.7</v>
      </c>
    </row>
    <row r="67" s="65" customFormat="true" ht="13.5" hidden="false" customHeight="true" outlineLevel="0" collapsed="false">
      <c r="A67" s="97" t="s">
        <v>277</v>
      </c>
      <c r="B67" s="72" t="n">
        <v>580.8</v>
      </c>
      <c r="C67" s="72" t="n">
        <v>511</v>
      </c>
      <c r="D67" s="72" t="n">
        <v>517.5</v>
      </c>
      <c r="E67" s="72" t="n">
        <v>6.5</v>
      </c>
      <c r="F67" s="101" t="n">
        <v>1.3</v>
      </c>
      <c r="G67" s="72" t="n">
        <v>4677.8</v>
      </c>
      <c r="H67" s="72" t="n">
        <v>3986.5</v>
      </c>
      <c r="I67" s="72" t="n">
        <v>-691.3</v>
      </c>
      <c r="J67" s="101" t="n">
        <v>-14.8</v>
      </c>
    </row>
    <row r="68" s="65" customFormat="true" ht="13.5" hidden="false" customHeight="true" outlineLevel="0" collapsed="false">
      <c r="A68" s="97" t="s">
        <v>278</v>
      </c>
      <c r="B68" s="72" t="n">
        <v>231.1</v>
      </c>
      <c r="C68" s="72" t="n">
        <v>250</v>
      </c>
      <c r="D68" s="72" t="n">
        <v>254.1</v>
      </c>
      <c r="E68" s="72" t="n">
        <v>4.1</v>
      </c>
      <c r="F68" s="101" t="n">
        <v>1.6</v>
      </c>
      <c r="G68" s="72" t="n">
        <v>1738.2</v>
      </c>
      <c r="H68" s="72" t="n">
        <v>1821.4</v>
      </c>
      <c r="I68" s="72" t="n">
        <v>83.2</v>
      </c>
      <c r="J68" s="101" t="n">
        <v>4.8</v>
      </c>
    </row>
    <row r="69" s="65" customFormat="true" ht="19.5" hidden="false" customHeight="true" outlineLevel="0" collapsed="false">
      <c r="A69" s="95" t="s">
        <v>279</v>
      </c>
      <c r="B69" s="75" t="n">
        <v>45</v>
      </c>
      <c r="C69" s="75" t="n">
        <v>54.8</v>
      </c>
      <c r="D69" s="75" t="n">
        <v>58.9</v>
      </c>
      <c r="E69" s="75" t="n">
        <v>4.1</v>
      </c>
      <c r="F69" s="99" t="n">
        <v>7.4</v>
      </c>
      <c r="G69" s="75" t="n">
        <v>388.8</v>
      </c>
      <c r="H69" s="75" t="n">
        <v>474.8</v>
      </c>
      <c r="I69" s="75" t="n">
        <v>86</v>
      </c>
      <c r="J69" s="99" t="n">
        <v>22.1</v>
      </c>
    </row>
    <row r="70" s="65" customFormat="true" ht="13.5" hidden="false" customHeight="true" outlineLevel="0" collapsed="false">
      <c r="A70" s="96" t="s">
        <v>280</v>
      </c>
      <c r="B70" s="72" t="n">
        <v>43.8</v>
      </c>
      <c r="C70" s="72" t="n">
        <v>54.8</v>
      </c>
      <c r="D70" s="72" t="n">
        <v>52.7</v>
      </c>
      <c r="E70" s="72" t="n">
        <v>-2.1</v>
      </c>
      <c r="F70" s="101" t="n">
        <v>-3.9</v>
      </c>
      <c r="G70" s="72" t="n">
        <v>379.9</v>
      </c>
      <c r="H70" s="72" t="n">
        <v>354.2</v>
      </c>
      <c r="I70" s="72" t="n">
        <v>-25.7</v>
      </c>
      <c r="J70" s="101" t="n">
        <v>-6.8</v>
      </c>
    </row>
    <row r="71" s="65" customFormat="true" ht="13.5" hidden="false" customHeight="true" outlineLevel="0" collapsed="false">
      <c r="A71" s="98" t="s">
        <v>281</v>
      </c>
      <c r="B71" s="72" t="n">
        <v>43.8</v>
      </c>
      <c r="C71" s="72" t="n">
        <v>54.8</v>
      </c>
      <c r="D71" s="72" t="n">
        <v>52.7</v>
      </c>
      <c r="E71" s="72" t="n">
        <v>-2.1</v>
      </c>
      <c r="F71" s="101" t="n">
        <v>-3.9</v>
      </c>
      <c r="G71" s="72" t="n">
        <v>379.1</v>
      </c>
      <c r="H71" s="72" t="n">
        <v>353.7</v>
      </c>
      <c r="I71" s="72" t="n">
        <v>-25.4</v>
      </c>
      <c r="J71" s="101" t="n">
        <v>-6.7</v>
      </c>
    </row>
    <row r="72" s="65" customFormat="true" ht="18" hidden="false" customHeight="true" outlineLevel="0" collapsed="false">
      <c r="A72" s="96" t="s">
        <v>282</v>
      </c>
      <c r="B72" s="72" t="n">
        <v>1.2</v>
      </c>
      <c r="C72" s="72" t="n">
        <v>0</v>
      </c>
      <c r="D72" s="72" t="n">
        <v>6.2</v>
      </c>
      <c r="E72" s="72" t="n">
        <v>6.2</v>
      </c>
      <c r="F72" s="101" t="n">
        <v>619900</v>
      </c>
      <c r="G72" s="72" t="n">
        <v>8.9</v>
      </c>
      <c r="H72" s="72" t="n">
        <v>120.6</v>
      </c>
      <c r="I72" s="72" t="n">
        <v>111.7</v>
      </c>
      <c r="J72" s="101" t="n">
        <v>1255.8</v>
      </c>
    </row>
    <row r="73" s="65" customFormat="true" ht="19.5" hidden="false" customHeight="true" outlineLevel="0" collapsed="false">
      <c r="A73" s="95" t="s">
        <v>283</v>
      </c>
      <c r="B73" s="75" t="n">
        <v>1.2</v>
      </c>
      <c r="C73" s="75" t="s">
        <v>63</v>
      </c>
      <c r="D73" s="75" t="n">
        <v>1.2</v>
      </c>
      <c r="E73" s="75" t="n">
        <v>1.2</v>
      </c>
      <c r="F73" s="99" t="s">
        <v>63</v>
      </c>
      <c r="G73" s="75" t="n">
        <v>255.1</v>
      </c>
      <c r="H73" s="75" t="n">
        <v>77.7</v>
      </c>
      <c r="I73" s="75" t="n">
        <v>-177.4</v>
      </c>
      <c r="J73" s="99" t="n">
        <v>-69.5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6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5988.8</v>
      </c>
      <c r="C8" s="75" t="n">
        <v>25207.7</v>
      </c>
      <c r="D8" s="75" t="n">
        <v>23675.8</v>
      </c>
      <c r="E8" s="75" t="n">
        <v>-1531.9</v>
      </c>
      <c r="F8" s="99" t="n">
        <v>-6.1</v>
      </c>
      <c r="G8" s="75" t="n">
        <v>203885.5</v>
      </c>
      <c r="H8" s="75" t="n">
        <v>200709.5</v>
      </c>
      <c r="I8" s="75" t="n">
        <v>-3176</v>
      </c>
      <c r="J8" s="99" t="n">
        <v>-1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7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11298</v>
      </c>
      <c r="C10" s="72" t="n">
        <v>10319.9</v>
      </c>
      <c r="D10" s="72" t="n">
        <v>9628.8</v>
      </c>
      <c r="E10" s="72" t="n">
        <v>-691.2</v>
      </c>
      <c r="F10" s="101" t="n">
        <v>-6.7</v>
      </c>
      <c r="G10" s="72" t="n">
        <v>85107.1</v>
      </c>
      <c r="H10" s="72" t="n">
        <v>81860.8</v>
      </c>
      <c r="I10" s="72" t="n">
        <v>-3246.3</v>
      </c>
      <c r="J10" s="101" t="n">
        <v>-3.8</v>
      </c>
    </row>
    <row r="11" s="65" customFormat="true" ht="13.5" hidden="false" customHeight="true" outlineLevel="0" collapsed="false">
      <c r="A11" s="102" t="s">
        <v>229</v>
      </c>
      <c r="B11" s="72" t="n">
        <v>4584</v>
      </c>
      <c r="C11" s="72" t="n">
        <v>4429.2</v>
      </c>
      <c r="D11" s="72" t="n">
        <v>4122.8</v>
      </c>
      <c r="E11" s="72" t="n">
        <v>-306.4</v>
      </c>
      <c r="F11" s="101" t="n">
        <v>-6.9</v>
      </c>
      <c r="G11" s="72" t="n">
        <v>36134.9</v>
      </c>
      <c r="H11" s="72" t="n">
        <v>33446.7</v>
      </c>
      <c r="I11" s="72" t="n">
        <v>-2688.2</v>
      </c>
      <c r="J11" s="101" t="n">
        <v>-7.4</v>
      </c>
    </row>
    <row r="12" s="65" customFormat="true" ht="13.5" hidden="false" customHeight="true" outlineLevel="0" collapsed="false">
      <c r="A12" s="102" t="s">
        <v>298</v>
      </c>
      <c r="B12" s="72" t="n">
        <v>1817.5</v>
      </c>
      <c r="C12" s="72" t="n">
        <v>1698.5</v>
      </c>
      <c r="D12" s="72" t="n">
        <v>1715.9</v>
      </c>
      <c r="E12" s="72" t="n">
        <v>17.4</v>
      </c>
      <c r="F12" s="101" t="n">
        <v>1</v>
      </c>
      <c r="G12" s="72" t="n">
        <v>15668.3</v>
      </c>
      <c r="H12" s="72" t="n">
        <v>15511.5</v>
      </c>
      <c r="I12" s="72" t="n">
        <v>-156.9</v>
      </c>
      <c r="J12" s="101" t="n">
        <v>-1</v>
      </c>
    </row>
    <row r="13" s="65" customFormat="true" ht="13.5" hidden="false" customHeight="true" outlineLevel="0" collapsed="false">
      <c r="A13" s="102" t="s">
        <v>299</v>
      </c>
      <c r="B13" s="72" t="n">
        <v>1511.3</v>
      </c>
      <c r="C13" s="72" t="n">
        <v>1683.2</v>
      </c>
      <c r="D13" s="72" t="n">
        <v>1426.2</v>
      </c>
      <c r="E13" s="72" t="n">
        <v>-257</v>
      </c>
      <c r="F13" s="101" t="n">
        <v>-15.3</v>
      </c>
      <c r="G13" s="72" t="n">
        <v>12913.9</v>
      </c>
      <c r="H13" s="72" t="n">
        <v>14095.3</v>
      </c>
      <c r="I13" s="72" t="n">
        <v>1181.5</v>
      </c>
      <c r="J13" s="101" t="n">
        <v>9.1</v>
      </c>
    </row>
    <row r="14" s="65" customFormat="true" ht="13.5" hidden="false" customHeight="true" outlineLevel="0" collapsed="false">
      <c r="A14" s="102" t="s">
        <v>300</v>
      </c>
      <c r="B14" s="72" t="n">
        <v>1364.9</v>
      </c>
      <c r="C14" s="72" t="n">
        <v>1361.2</v>
      </c>
      <c r="D14" s="72" t="n">
        <v>1292.4</v>
      </c>
      <c r="E14" s="72" t="n">
        <v>-68.8</v>
      </c>
      <c r="F14" s="101" t="n">
        <v>-5.1</v>
      </c>
      <c r="G14" s="72" t="n">
        <v>11605.2</v>
      </c>
      <c r="H14" s="72" t="n">
        <v>11133.7</v>
      </c>
      <c r="I14" s="72" t="n">
        <v>-471.5</v>
      </c>
      <c r="J14" s="101" t="n">
        <v>-4.1</v>
      </c>
    </row>
    <row r="15" s="65" customFormat="true" ht="13.5" hidden="false" customHeight="true" outlineLevel="0" collapsed="false">
      <c r="A15" s="102" t="s">
        <v>110</v>
      </c>
      <c r="B15" s="72" t="n">
        <v>1231.7</v>
      </c>
      <c r="C15" s="72" t="n">
        <v>1085.1</v>
      </c>
      <c r="D15" s="72" t="n">
        <v>1241.6</v>
      </c>
      <c r="E15" s="72" t="n">
        <v>156.4</v>
      </c>
      <c r="F15" s="101" t="n">
        <v>14.4</v>
      </c>
      <c r="G15" s="72" t="n">
        <v>8434.7</v>
      </c>
      <c r="H15" s="72" t="n">
        <v>8543.9</v>
      </c>
      <c r="I15" s="72" t="n">
        <v>109.2</v>
      </c>
      <c r="J15" s="101" t="n">
        <v>1.3</v>
      </c>
    </row>
    <row r="16" s="65" customFormat="true" ht="13.5" hidden="false" customHeight="true" outlineLevel="0" collapsed="false">
      <c r="A16" s="102" t="s">
        <v>301</v>
      </c>
      <c r="B16" s="72" t="n">
        <v>755.8</v>
      </c>
      <c r="C16" s="72" t="n">
        <v>526.4</v>
      </c>
      <c r="D16" s="72" t="n">
        <v>649.9</v>
      </c>
      <c r="E16" s="72" t="n">
        <v>123.5</v>
      </c>
      <c r="F16" s="101" t="n">
        <v>23.5</v>
      </c>
      <c r="G16" s="72" t="n">
        <v>5734.8</v>
      </c>
      <c r="H16" s="72" t="n">
        <v>5643.9</v>
      </c>
      <c r="I16" s="72" t="n">
        <v>-90.9</v>
      </c>
      <c r="J16" s="101" t="n">
        <v>-1.6</v>
      </c>
    </row>
    <row r="17" s="65" customFormat="true" ht="13.5" hidden="false" customHeight="true" outlineLevel="0" collapsed="false">
      <c r="A17" s="102" t="s">
        <v>302</v>
      </c>
      <c r="B17" s="72" t="n">
        <v>470.4</v>
      </c>
      <c r="C17" s="72" t="n">
        <v>604</v>
      </c>
      <c r="D17" s="72" t="n">
        <v>485.6</v>
      </c>
      <c r="E17" s="72" t="n">
        <v>-118.4</v>
      </c>
      <c r="F17" s="101" t="n">
        <v>-19.6</v>
      </c>
      <c r="G17" s="72" t="n">
        <v>4152.3</v>
      </c>
      <c r="H17" s="72" t="n">
        <v>4172.3</v>
      </c>
      <c r="I17" s="72" t="n">
        <v>19.9</v>
      </c>
      <c r="J17" s="101" t="n">
        <v>0.5</v>
      </c>
    </row>
    <row r="18" s="65" customFormat="true" ht="13.5" hidden="false" customHeight="true" outlineLevel="0" collapsed="false">
      <c r="A18" s="102" t="s">
        <v>303</v>
      </c>
      <c r="B18" s="72" t="n">
        <v>544.4</v>
      </c>
      <c r="C18" s="72" t="n">
        <v>339.7</v>
      </c>
      <c r="D18" s="72" t="n">
        <v>412.2</v>
      </c>
      <c r="E18" s="72" t="n">
        <v>72.5</v>
      </c>
      <c r="F18" s="101" t="n">
        <v>21.3</v>
      </c>
      <c r="G18" s="72" t="n">
        <v>3572.5</v>
      </c>
      <c r="H18" s="72" t="n">
        <v>3647.9</v>
      </c>
      <c r="I18" s="72" t="n">
        <v>75.5</v>
      </c>
      <c r="J18" s="101" t="n">
        <v>2.1</v>
      </c>
    </row>
    <row r="19" s="65" customFormat="true" ht="13.5" hidden="false" customHeight="true" outlineLevel="0" collapsed="false">
      <c r="A19" s="102" t="s">
        <v>304</v>
      </c>
      <c r="B19" s="72" t="n">
        <v>341.8</v>
      </c>
      <c r="C19" s="72" t="n">
        <v>365.4</v>
      </c>
      <c r="D19" s="72" t="n">
        <v>374.4</v>
      </c>
      <c r="E19" s="72" t="n">
        <v>9.1</v>
      </c>
      <c r="F19" s="101" t="n">
        <v>2.5</v>
      </c>
      <c r="G19" s="72" t="n">
        <v>2986.4</v>
      </c>
      <c r="H19" s="72" t="n">
        <v>3175.3</v>
      </c>
      <c r="I19" s="72" t="n">
        <v>188.9</v>
      </c>
      <c r="J19" s="101" t="n">
        <v>6.3</v>
      </c>
    </row>
    <row r="20" s="65" customFormat="true" ht="13.5" hidden="false" customHeight="true" outlineLevel="0" collapsed="false">
      <c r="A20" s="102" t="s">
        <v>305</v>
      </c>
      <c r="B20" s="72" t="n">
        <v>298.6</v>
      </c>
      <c r="C20" s="72" t="n">
        <v>321.2</v>
      </c>
      <c r="D20" s="72" t="n">
        <v>339.6</v>
      </c>
      <c r="E20" s="72" t="n">
        <v>18.4</v>
      </c>
      <c r="F20" s="101" t="n">
        <v>5.7</v>
      </c>
      <c r="G20" s="72" t="n">
        <v>2668.5</v>
      </c>
      <c r="H20" s="72" t="n">
        <v>2556.4</v>
      </c>
      <c r="I20" s="72" t="n">
        <v>-112.1</v>
      </c>
      <c r="J20" s="101" t="n">
        <v>-4.2</v>
      </c>
    </row>
    <row r="21" s="65" customFormat="true" ht="13.5" hidden="false" customHeight="true" outlineLevel="0" collapsed="false">
      <c r="A21" s="102" t="s">
        <v>306</v>
      </c>
      <c r="B21" s="72" t="n">
        <v>239.3</v>
      </c>
      <c r="C21" s="72" t="n">
        <v>229.9</v>
      </c>
      <c r="D21" s="72" t="n">
        <v>330.8</v>
      </c>
      <c r="E21" s="72" t="n">
        <v>100.9</v>
      </c>
      <c r="F21" s="101" t="n">
        <v>43.9</v>
      </c>
      <c r="G21" s="72" t="n">
        <v>1676.4</v>
      </c>
      <c r="H21" s="72" t="n">
        <v>1655</v>
      </c>
      <c r="I21" s="72" t="n">
        <v>-21.4</v>
      </c>
      <c r="J21" s="101" t="n">
        <v>-1.3</v>
      </c>
    </row>
    <row r="22" s="65" customFormat="true" ht="13.5" hidden="false" customHeight="true" outlineLevel="0" collapsed="false">
      <c r="A22" s="102" t="s">
        <v>307</v>
      </c>
      <c r="B22" s="72" t="n">
        <v>316.9</v>
      </c>
      <c r="C22" s="72" t="n">
        <v>450</v>
      </c>
      <c r="D22" s="72" t="n">
        <v>322.8</v>
      </c>
      <c r="E22" s="72" t="n">
        <v>-127.2</v>
      </c>
      <c r="F22" s="101" t="n">
        <v>-28.3</v>
      </c>
      <c r="G22" s="72" t="n">
        <v>2989.1</v>
      </c>
      <c r="H22" s="72" t="n">
        <v>2796.7</v>
      </c>
      <c r="I22" s="72" t="n">
        <v>-192.4</v>
      </c>
      <c r="J22" s="101" t="n">
        <v>-6.4</v>
      </c>
    </row>
    <row r="23" s="65" customFormat="true" ht="13.5" hidden="false" customHeight="true" outlineLevel="0" collapsed="false">
      <c r="A23" s="102" t="s">
        <v>308</v>
      </c>
      <c r="B23" s="72" t="n">
        <v>272.4</v>
      </c>
      <c r="C23" s="72" t="n">
        <v>348.5</v>
      </c>
      <c r="D23" s="72" t="n">
        <v>282.7</v>
      </c>
      <c r="E23" s="72" t="n">
        <v>-65.8</v>
      </c>
      <c r="F23" s="101" t="n">
        <v>-18.9</v>
      </c>
      <c r="G23" s="72" t="n">
        <v>2294.3</v>
      </c>
      <c r="H23" s="72" t="n">
        <v>2500.6</v>
      </c>
      <c r="I23" s="72" t="n">
        <v>206.2</v>
      </c>
      <c r="J23" s="101" t="n">
        <v>9</v>
      </c>
    </row>
    <row r="24" s="65" customFormat="true" ht="13.5" hidden="false" customHeight="true" outlineLevel="0" collapsed="false">
      <c r="A24" s="102" t="s">
        <v>309</v>
      </c>
      <c r="B24" s="72" t="n">
        <v>22.6</v>
      </c>
      <c r="C24" s="72" t="n">
        <v>630.5</v>
      </c>
      <c r="D24" s="72" t="n">
        <v>272.3</v>
      </c>
      <c r="E24" s="72" t="n">
        <v>-358.2</v>
      </c>
      <c r="F24" s="101" t="n">
        <v>-56.8</v>
      </c>
      <c r="G24" s="72" t="n">
        <v>289.1</v>
      </c>
      <c r="H24" s="72" t="n">
        <v>2871.8</v>
      </c>
      <c r="I24" s="72" t="n">
        <v>2582.7</v>
      </c>
      <c r="J24" s="101" t="n">
        <v>893.5</v>
      </c>
    </row>
    <row r="25" s="65" customFormat="true" ht="13.5" hidden="false" customHeight="true" outlineLevel="0" collapsed="false">
      <c r="A25" s="102" t="s">
        <v>310</v>
      </c>
      <c r="B25" s="72" t="n">
        <v>153.7</v>
      </c>
      <c r="C25" s="72" t="n">
        <v>177</v>
      </c>
      <c r="D25" s="72" t="n">
        <v>160.2</v>
      </c>
      <c r="E25" s="72" t="n">
        <v>-16.8</v>
      </c>
      <c r="F25" s="101" t="n">
        <v>-9.5</v>
      </c>
      <c r="G25" s="72" t="n">
        <v>1586.6</v>
      </c>
      <c r="H25" s="72" t="n">
        <v>1253.5</v>
      </c>
      <c r="I25" s="72" t="n">
        <v>-333.1</v>
      </c>
      <c r="J25" s="101" t="n">
        <v>-21</v>
      </c>
    </row>
    <row r="26" s="65" customFormat="true" ht="13.5" hidden="false" customHeight="true" outlineLevel="0" collapsed="false">
      <c r="A26" s="102" t="s">
        <v>311</v>
      </c>
      <c r="B26" s="72" t="n">
        <v>76.6</v>
      </c>
      <c r="C26" s="72" t="n">
        <v>71.2</v>
      </c>
      <c r="D26" s="72" t="n">
        <v>84.6</v>
      </c>
      <c r="E26" s="72" t="n">
        <v>13.3</v>
      </c>
      <c r="F26" s="101" t="n">
        <v>18.7</v>
      </c>
      <c r="G26" s="72" t="n">
        <v>646</v>
      </c>
      <c r="H26" s="72" t="n">
        <v>616.1</v>
      </c>
      <c r="I26" s="72" t="n">
        <v>-29.9</v>
      </c>
      <c r="J26" s="101" t="n">
        <v>-4.6</v>
      </c>
    </row>
    <row r="27" s="65" customFormat="true" ht="13.5" hidden="false" customHeight="true" outlineLevel="0" collapsed="false">
      <c r="A27" s="102" t="s">
        <v>312</v>
      </c>
      <c r="B27" s="72" t="n">
        <v>53.3</v>
      </c>
      <c r="C27" s="72" t="n">
        <v>55.8</v>
      </c>
      <c r="D27" s="72" t="n">
        <v>57.6</v>
      </c>
      <c r="E27" s="72" t="n">
        <v>1.8</v>
      </c>
      <c r="F27" s="101" t="n">
        <v>3.2</v>
      </c>
      <c r="G27" s="72" t="n">
        <v>376.3</v>
      </c>
      <c r="H27" s="72" t="n">
        <v>375.9</v>
      </c>
      <c r="I27" s="72" t="n">
        <v>-0.4</v>
      </c>
      <c r="J27" s="101" t="n">
        <v>-0.1</v>
      </c>
    </row>
    <row r="28" s="65" customFormat="true" ht="13.5" hidden="false" customHeight="true" outlineLevel="0" collapsed="false">
      <c r="A28" s="102" t="s">
        <v>313</v>
      </c>
      <c r="B28" s="72" t="n">
        <v>47.8</v>
      </c>
      <c r="C28" s="72" t="n">
        <v>50.8</v>
      </c>
      <c r="D28" s="72" t="n">
        <v>52.3</v>
      </c>
      <c r="E28" s="72" t="n">
        <v>1.6</v>
      </c>
      <c r="F28" s="101" t="n">
        <v>3.1</v>
      </c>
      <c r="G28" s="72" t="n">
        <v>348</v>
      </c>
      <c r="H28" s="72" t="n">
        <v>339.5</v>
      </c>
      <c r="I28" s="72" t="n">
        <v>-8.5</v>
      </c>
      <c r="J28" s="101" t="n">
        <v>-2.4</v>
      </c>
    </row>
    <row r="29" s="65" customFormat="true" ht="13.5" hidden="false" customHeight="true" outlineLevel="0" collapsed="false">
      <c r="A29" s="102" t="s">
        <v>314</v>
      </c>
      <c r="B29" s="72" t="n">
        <v>51.8</v>
      </c>
      <c r="C29" s="72" t="n">
        <v>69.8</v>
      </c>
      <c r="D29" s="72" t="n">
        <v>50.2</v>
      </c>
      <c r="E29" s="72" t="n">
        <v>-19.5</v>
      </c>
      <c r="F29" s="101" t="n">
        <v>-28</v>
      </c>
      <c r="G29" s="72" t="n">
        <v>444.9</v>
      </c>
      <c r="H29" s="72" t="n">
        <v>502.4</v>
      </c>
      <c r="I29" s="72" t="n">
        <v>57.6</v>
      </c>
      <c r="J29" s="101" t="n">
        <v>12.9</v>
      </c>
    </row>
    <row r="30" s="65" customFormat="true" ht="13.5" hidden="false" customHeight="true" outlineLevel="0" collapsed="false">
      <c r="A30" s="102" t="s">
        <v>315</v>
      </c>
      <c r="B30" s="72" t="n">
        <v>21</v>
      </c>
      <c r="C30" s="72" t="n">
        <v>39</v>
      </c>
      <c r="D30" s="72" t="n">
        <v>43.6</v>
      </c>
      <c r="E30" s="72" t="n">
        <v>4.7</v>
      </c>
      <c r="F30" s="101" t="n">
        <v>11.9</v>
      </c>
      <c r="G30" s="72" t="n">
        <v>253.2</v>
      </c>
      <c r="H30" s="72" t="n">
        <v>231.6</v>
      </c>
      <c r="I30" s="72" t="n">
        <v>-21.6</v>
      </c>
      <c r="J30" s="101" t="n">
        <v>-8.5</v>
      </c>
    </row>
    <row r="31" s="65" customFormat="true" ht="13.5" hidden="false" customHeight="true" outlineLevel="0" collapsed="false">
      <c r="A31" s="102" t="s">
        <v>316</v>
      </c>
      <c r="B31" s="72" t="n">
        <v>38.4</v>
      </c>
      <c r="C31" s="72" t="n">
        <v>21.8</v>
      </c>
      <c r="D31" s="72" t="n">
        <v>36.6</v>
      </c>
      <c r="E31" s="72" t="n">
        <v>14.8</v>
      </c>
      <c r="F31" s="101" t="n">
        <v>68</v>
      </c>
      <c r="G31" s="72" t="n">
        <v>260.2</v>
      </c>
      <c r="H31" s="72" t="n">
        <v>244.5</v>
      </c>
      <c r="I31" s="72" t="n">
        <v>-15.7</v>
      </c>
      <c r="J31" s="101" t="n">
        <v>-6</v>
      </c>
    </row>
    <row r="32" s="65" customFormat="true" ht="13.5" hidden="false" customHeight="true" outlineLevel="0" collapsed="false">
      <c r="A32" s="102" t="s">
        <v>317</v>
      </c>
      <c r="B32" s="72" t="n">
        <v>104.3</v>
      </c>
      <c r="C32" s="72" t="n">
        <v>71.7</v>
      </c>
      <c r="D32" s="72" t="n">
        <v>34.7</v>
      </c>
      <c r="E32" s="72" t="n">
        <v>-37</v>
      </c>
      <c r="F32" s="101" t="n">
        <v>-51.6</v>
      </c>
      <c r="G32" s="72" t="n">
        <v>735.8</v>
      </c>
      <c r="H32" s="72" t="n">
        <v>761.5</v>
      </c>
      <c r="I32" s="72" t="n">
        <v>25.7</v>
      </c>
      <c r="J32" s="101" t="n">
        <v>3.5</v>
      </c>
    </row>
    <row r="33" customFormat="false" ht="13.5" hidden="false" customHeight="true" outlineLevel="0" collapsed="false">
      <c r="A33" s="102" t="s">
        <v>318</v>
      </c>
      <c r="B33" s="72" t="n">
        <v>29.6</v>
      </c>
      <c r="C33" s="72" t="n">
        <v>25.2</v>
      </c>
      <c r="D33" s="72" t="n">
        <v>33.7</v>
      </c>
      <c r="E33" s="72" t="n">
        <v>8.5</v>
      </c>
      <c r="F33" s="101" t="n">
        <v>33.8</v>
      </c>
      <c r="G33" s="72" t="n">
        <v>310.6</v>
      </c>
      <c r="H33" s="72" t="n">
        <v>324.8</v>
      </c>
      <c r="I33" s="72" t="n">
        <v>14.2</v>
      </c>
      <c r="J33" s="101" t="n">
        <v>4.6</v>
      </c>
    </row>
    <row r="34" customFormat="false" ht="13.5" hidden="false" customHeight="true" outlineLevel="0" collapsed="false">
      <c r="A34" s="102" t="s">
        <v>319</v>
      </c>
      <c r="B34" s="72" t="n">
        <v>73.8</v>
      </c>
      <c r="C34" s="72" t="n">
        <v>49.1</v>
      </c>
      <c r="D34" s="72" t="n">
        <v>27.8</v>
      </c>
      <c r="E34" s="72" t="n">
        <v>-21.4</v>
      </c>
      <c r="F34" s="101" t="n">
        <v>-43.5</v>
      </c>
      <c r="G34" s="72" t="n">
        <v>824.2</v>
      </c>
      <c r="H34" s="72" t="n">
        <v>844.3</v>
      </c>
      <c r="I34" s="72" t="n">
        <v>20.1</v>
      </c>
      <c r="J34" s="101" t="n">
        <v>2.4</v>
      </c>
    </row>
    <row r="35" s="65" customFormat="true" ht="13.5" hidden="false" customHeight="true" outlineLevel="0" collapsed="false">
      <c r="A35" s="102" t="s">
        <v>320</v>
      </c>
      <c r="B35" s="72" t="n">
        <v>13.5</v>
      </c>
      <c r="C35" s="72" t="n">
        <v>11.4</v>
      </c>
      <c r="D35" s="72" t="n">
        <v>22.5</v>
      </c>
      <c r="E35" s="72" t="n">
        <v>11.1</v>
      </c>
      <c r="F35" s="101" t="n">
        <v>97.9</v>
      </c>
      <c r="G35" s="72" t="n">
        <v>88.4</v>
      </c>
      <c r="H35" s="72" t="n">
        <v>88.2</v>
      </c>
      <c r="I35" s="72" t="n">
        <v>-0.2</v>
      </c>
      <c r="J35" s="101" t="n">
        <v>-0.2</v>
      </c>
    </row>
    <row r="36" s="65" customFormat="true" ht="13.5" hidden="false" customHeight="true" outlineLevel="0" collapsed="false">
      <c r="A36" s="102" t="s">
        <v>321</v>
      </c>
      <c r="B36" s="72" t="n">
        <v>25</v>
      </c>
      <c r="C36" s="72" t="n">
        <v>24.2</v>
      </c>
      <c r="D36" s="72" t="n">
        <v>20.1</v>
      </c>
      <c r="E36" s="72" t="n">
        <v>-4</v>
      </c>
      <c r="F36" s="101" t="n">
        <v>-16.7</v>
      </c>
      <c r="G36" s="72" t="n">
        <v>215.2</v>
      </c>
      <c r="H36" s="72" t="n">
        <v>164.5</v>
      </c>
      <c r="I36" s="72" t="n">
        <v>-50.7</v>
      </c>
      <c r="J36" s="101" t="n">
        <v>-23.6</v>
      </c>
    </row>
    <row r="37" s="65" customFormat="true" ht="13.5" hidden="false" customHeight="true" outlineLevel="0" collapsed="false">
      <c r="A37" s="102" t="s">
        <v>322</v>
      </c>
      <c r="B37" s="72" t="n">
        <v>0.4</v>
      </c>
      <c r="C37" s="72" t="s">
        <v>63</v>
      </c>
      <c r="D37" s="72" t="n">
        <v>18.3</v>
      </c>
      <c r="E37" s="72" t="n">
        <v>18.3</v>
      </c>
      <c r="F37" s="101" t="s">
        <v>63</v>
      </c>
      <c r="G37" s="72" t="n">
        <v>12.8</v>
      </c>
      <c r="H37" s="72" t="n">
        <v>21.5</v>
      </c>
      <c r="I37" s="72" t="n">
        <v>8.7</v>
      </c>
      <c r="J37" s="101" t="n">
        <v>67.9</v>
      </c>
    </row>
    <row r="38" s="65" customFormat="true" ht="13.5" hidden="false" customHeight="true" outlineLevel="0" collapsed="false">
      <c r="A38" s="102" t="s">
        <v>323</v>
      </c>
      <c r="B38" s="72" t="n">
        <v>16.3</v>
      </c>
      <c r="C38" s="72" t="n">
        <v>6.9</v>
      </c>
      <c r="D38" s="72" t="n">
        <v>16.3</v>
      </c>
      <c r="E38" s="72" t="n">
        <v>9.4</v>
      </c>
      <c r="F38" s="101" t="n">
        <v>137.3</v>
      </c>
      <c r="G38" s="72" t="n">
        <v>97.2</v>
      </c>
      <c r="H38" s="72" t="n">
        <v>80.3</v>
      </c>
      <c r="I38" s="72" t="n">
        <v>-16.9</v>
      </c>
      <c r="J38" s="101" t="n">
        <v>-17.4</v>
      </c>
    </row>
    <row r="39" s="65" customFormat="true" ht="13.5" hidden="false" customHeight="true" outlineLevel="0" collapsed="false">
      <c r="A39" s="102" t="s">
        <v>324</v>
      </c>
      <c r="B39" s="72" t="n">
        <v>48.6</v>
      </c>
      <c r="C39" s="72" t="n">
        <v>18.8</v>
      </c>
      <c r="D39" s="72" t="n">
        <v>13</v>
      </c>
      <c r="E39" s="72" t="n">
        <v>-5.8</v>
      </c>
      <c r="F39" s="101" t="n">
        <v>-30.7</v>
      </c>
      <c r="G39" s="72" t="n">
        <v>243.5</v>
      </c>
      <c r="H39" s="72" t="n">
        <v>195.7</v>
      </c>
      <c r="I39" s="72" t="n">
        <v>-47.8</v>
      </c>
      <c r="J39" s="101" t="n">
        <v>-19.6</v>
      </c>
    </row>
    <row r="40" s="65" customFormat="true" ht="13.5" hidden="false" customHeight="true" outlineLevel="0" collapsed="false">
      <c r="A40" s="102" t="s">
        <v>325</v>
      </c>
      <c r="B40" s="72" t="n">
        <v>10.8</v>
      </c>
      <c r="C40" s="72" t="n">
        <v>1.3</v>
      </c>
      <c r="D40" s="72" t="n">
        <v>11.9</v>
      </c>
      <c r="E40" s="72" t="n">
        <v>10.6</v>
      </c>
      <c r="F40" s="101" t="n">
        <v>813.6</v>
      </c>
      <c r="G40" s="72" t="n">
        <v>60.6</v>
      </c>
      <c r="H40" s="72" t="n">
        <v>72.5</v>
      </c>
      <c r="I40" s="72" t="n">
        <v>11.9</v>
      </c>
      <c r="J40" s="101" t="n">
        <v>19.6</v>
      </c>
    </row>
    <row r="41" s="65" customFormat="true" ht="13.5" hidden="false" customHeight="true" outlineLevel="0" collapsed="false">
      <c r="A41" s="102" t="s">
        <v>326</v>
      </c>
      <c r="B41" s="72" t="n">
        <v>10.7</v>
      </c>
      <c r="C41" s="72" t="n">
        <v>9.1</v>
      </c>
      <c r="D41" s="72" t="n">
        <v>11.9</v>
      </c>
      <c r="E41" s="72" t="n">
        <v>2.8</v>
      </c>
      <c r="F41" s="101" t="n">
        <v>30.5</v>
      </c>
      <c r="G41" s="72" t="n">
        <v>69.9</v>
      </c>
      <c r="H41" s="72" t="n">
        <v>67.5</v>
      </c>
      <c r="I41" s="72" t="n">
        <v>-2.4</v>
      </c>
      <c r="J41" s="101" t="n">
        <v>-3.4</v>
      </c>
    </row>
    <row r="42" s="65" customFormat="true" ht="13.5" hidden="false" customHeight="true" outlineLevel="0" collapsed="false">
      <c r="A42" s="102" t="s">
        <v>327</v>
      </c>
      <c r="B42" s="72" t="n">
        <v>4.4</v>
      </c>
      <c r="C42" s="72" t="n">
        <v>8.6</v>
      </c>
      <c r="D42" s="72" t="n">
        <v>8.9</v>
      </c>
      <c r="E42" s="72" t="n">
        <v>0.3</v>
      </c>
      <c r="F42" s="101" t="n">
        <v>4.1</v>
      </c>
      <c r="G42" s="72" t="n">
        <v>49.4</v>
      </c>
      <c r="H42" s="72" t="n">
        <v>58.4</v>
      </c>
      <c r="I42" s="72" t="n">
        <v>9</v>
      </c>
      <c r="J42" s="101" t="n">
        <v>18.1</v>
      </c>
    </row>
    <row r="43" s="65" customFormat="true" ht="13.5" hidden="false" customHeight="true" outlineLevel="0" collapsed="false">
      <c r="A43" s="102" t="s">
        <v>328</v>
      </c>
      <c r="B43" s="72" t="n">
        <v>8</v>
      </c>
      <c r="C43" s="72" t="n">
        <v>5</v>
      </c>
      <c r="D43" s="72" t="n">
        <v>8.4</v>
      </c>
      <c r="E43" s="72" t="n">
        <v>3.5</v>
      </c>
      <c r="F43" s="101" t="n">
        <v>69.6</v>
      </c>
      <c r="G43" s="72" t="n">
        <v>42.9</v>
      </c>
      <c r="H43" s="72" t="n">
        <v>51.5</v>
      </c>
      <c r="I43" s="72" t="n">
        <v>8.6</v>
      </c>
      <c r="J43" s="101" t="n">
        <v>20.1</v>
      </c>
    </row>
    <row r="44" s="65" customFormat="true" ht="13.5" hidden="false" customHeight="true" outlineLevel="0" collapsed="false">
      <c r="A44" s="102" t="s">
        <v>329</v>
      </c>
      <c r="B44" s="72" t="n">
        <v>1.7</v>
      </c>
      <c r="C44" s="72" t="n">
        <v>2.3</v>
      </c>
      <c r="D44" s="72" t="n">
        <v>8</v>
      </c>
      <c r="E44" s="72" t="n">
        <v>5.7</v>
      </c>
      <c r="F44" s="101" t="n">
        <v>255.2</v>
      </c>
      <c r="G44" s="72" t="n">
        <v>11.4</v>
      </c>
      <c r="H44" s="72" t="n">
        <v>21.2</v>
      </c>
      <c r="I44" s="72" t="n">
        <v>9.8</v>
      </c>
      <c r="J44" s="101" t="n">
        <v>86.4</v>
      </c>
    </row>
    <row r="45" s="65" customFormat="true" ht="13.5" hidden="false" customHeight="true" outlineLevel="0" collapsed="false">
      <c r="A45" s="102" t="s">
        <v>330</v>
      </c>
      <c r="B45" s="72" t="n">
        <v>26.6</v>
      </c>
      <c r="C45" s="72" t="n">
        <v>13.2</v>
      </c>
      <c r="D45" s="72" t="n">
        <v>7.4</v>
      </c>
      <c r="E45" s="72" t="n">
        <v>-5.8</v>
      </c>
      <c r="F45" s="101" t="n">
        <v>-43.6</v>
      </c>
      <c r="G45" s="72" t="n">
        <v>101.3</v>
      </c>
      <c r="H45" s="72" t="n">
        <v>75.7</v>
      </c>
      <c r="I45" s="72" t="n">
        <v>-25.6</v>
      </c>
      <c r="J45" s="101" t="n">
        <v>-25.3</v>
      </c>
    </row>
    <row r="46" s="65" customFormat="true" ht="13.5" hidden="false" customHeight="true" outlineLevel="0" collapsed="false">
      <c r="A46" s="102" t="s">
        <v>331</v>
      </c>
      <c r="B46" s="72" t="n">
        <v>19.3</v>
      </c>
      <c r="C46" s="72" t="n">
        <v>5.5</v>
      </c>
      <c r="D46" s="72" t="n">
        <v>5.9</v>
      </c>
      <c r="E46" s="72" t="n">
        <v>0.4</v>
      </c>
      <c r="F46" s="101" t="n">
        <v>7.7</v>
      </c>
      <c r="G46" s="72" t="n">
        <v>82.9</v>
      </c>
      <c r="H46" s="72" t="n">
        <v>47.8</v>
      </c>
      <c r="I46" s="72" t="n">
        <v>-35.1</v>
      </c>
      <c r="J46" s="101" t="n">
        <v>-42.4</v>
      </c>
    </row>
    <row r="47" s="65" customFormat="true" ht="13.5" hidden="false" customHeight="true" outlineLevel="0" collapsed="false">
      <c r="A47" s="102" t="s">
        <v>332</v>
      </c>
      <c r="B47" s="72" t="n">
        <v>10</v>
      </c>
      <c r="C47" s="72" t="n">
        <v>4.1</v>
      </c>
      <c r="D47" s="72" t="n">
        <v>5.1</v>
      </c>
      <c r="E47" s="72" t="n">
        <v>1</v>
      </c>
      <c r="F47" s="101" t="n">
        <v>25.9</v>
      </c>
      <c r="G47" s="72" t="n">
        <v>65.1</v>
      </c>
      <c r="H47" s="72" t="n">
        <v>46.1</v>
      </c>
      <c r="I47" s="72" t="n">
        <v>-19</v>
      </c>
      <c r="J47" s="101" t="n">
        <v>-29.2</v>
      </c>
    </row>
    <row r="48" s="65" customFormat="true" ht="13.5" hidden="false" customHeight="true" outlineLevel="0" collapsed="false">
      <c r="A48" s="102" t="s">
        <v>333</v>
      </c>
      <c r="B48" s="72" t="n">
        <v>5.3</v>
      </c>
      <c r="C48" s="72" t="n">
        <v>6.6</v>
      </c>
      <c r="D48" s="72" t="n">
        <v>4.9</v>
      </c>
      <c r="E48" s="72" t="n">
        <v>-1.7</v>
      </c>
      <c r="F48" s="101" t="n">
        <v>-25.6</v>
      </c>
      <c r="G48" s="72" t="n">
        <v>54.1</v>
      </c>
      <c r="H48" s="72" t="n">
        <v>47.4</v>
      </c>
      <c r="I48" s="72" t="n">
        <v>-6.7</v>
      </c>
      <c r="J48" s="101" t="n">
        <v>-12.3</v>
      </c>
    </row>
    <row r="49" s="65" customFormat="true" ht="13.5" hidden="false" customHeight="true" outlineLevel="0" collapsed="false">
      <c r="A49" s="102" t="s">
        <v>334</v>
      </c>
      <c r="B49" s="72" t="n">
        <v>5.3</v>
      </c>
      <c r="C49" s="72" t="n">
        <v>6.7</v>
      </c>
      <c r="D49" s="72" t="n">
        <v>4.9</v>
      </c>
      <c r="E49" s="72" t="n">
        <v>-1.8</v>
      </c>
      <c r="F49" s="101" t="n">
        <v>-26.9</v>
      </c>
      <c r="G49" s="72" t="n">
        <v>58.8</v>
      </c>
      <c r="H49" s="72" t="n">
        <v>48.5</v>
      </c>
      <c r="I49" s="72" t="n">
        <v>-10.3</v>
      </c>
      <c r="J49" s="101" t="n">
        <v>-17.5</v>
      </c>
    </row>
    <row r="50" s="65" customFormat="true" ht="13.5" hidden="false" customHeight="true" outlineLevel="0" collapsed="false">
      <c r="A50" s="102" t="s">
        <v>335</v>
      </c>
      <c r="B50" s="72" t="n">
        <v>2.6</v>
      </c>
      <c r="C50" s="72" t="n">
        <v>2.2</v>
      </c>
      <c r="D50" s="72" t="n">
        <v>4.1</v>
      </c>
      <c r="E50" s="72" t="n">
        <v>1.8</v>
      </c>
      <c r="F50" s="101" t="n">
        <v>82.9</v>
      </c>
      <c r="G50" s="72" t="n">
        <v>13.7</v>
      </c>
      <c r="H50" s="72" t="n">
        <v>17.3</v>
      </c>
      <c r="I50" s="72" t="n">
        <v>3.6</v>
      </c>
      <c r="J50" s="101" t="n">
        <v>26.4</v>
      </c>
    </row>
    <row r="51" s="65" customFormat="true" ht="13.5" hidden="false" customHeight="true" outlineLevel="0" collapsed="false">
      <c r="A51" s="102" t="s">
        <v>336</v>
      </c>
      <c r="B51" s="72" t="n">
        <v>5.4</v>
      </c>
      <c r="C51" s="72" t="n">
        <v>9.6</v>
      </c>
      <c r="D51" s="72" t="n">
        <v>3.7</v>
      </c>
      <c r="E51" s="72" t="n">
        <v>-5.9</v>
      </c>
      <c r="F51" s="101" t="n">
        <v>-61.2</v>
      </c>
      <c r="G51" s="72" t="n">
        <v>73.6</v>
      </c>
      <c r="H51" s="72" t="n">
        <v>62.2</v>
      </c>
      <c r="I51" s="72" t="n">
        <v>-11.4</v>
      </c>
      <c r="J51" s="101" t="n">
        <v>-15.5</v>
      </c>
    </row>
    <row r="52" s="65" customFormat="true" ht="13.5" hidden="false" customHeight="true" outlineLevel="0" collapsed="false">
      <c r="A52" s="102" t="s">
        <v>337</v>
      </c>
      <c r="B52" s="72" t="n">
        <v>2.8</v>
      </c>
      <c r="C52" s="72" t="n">
        <v>2.6</v>
      </c>
      <c r="D52" s="72" t="n">
        <v>3.6</v>
      </c>
      <c r="E52" s="72" t="n">
        <v>1</v>
      </c>
      <c r="F52" s="101" t="n">
        <v>39</v>
      </c>
      <c r="G52" s="72" t="n">
        <v>24.4</v>
      </c>
      <c r="H52" s="72" t="n">
        <v>23</v>
      </c>
      <c r="I52" s="72" t="n">
        <v>-1.4</v>
      </c>
      <c r="J52" s="101" t="n">
        <v>-5.8</v>
      </c>
    </row>
    <row r="53" s="65" customFormat="true" ht="13.5" hidden="false" customHeight="true" outlineLevel="0" collapsed="false">
      <c r="A53" s="102" t="s">
        <v>338</v>
      </c>
      <c r="B53" s="72" t="n">
        <v>2.3</v>
      </c>
      <c r="C53" s="72" t="n">
        <v>3.3</v>
      </c>
      <c r="D53" s="72" t="n">
        <v>3.2</v>
      </c>
      <c r="E53" s="72" t="n">
        <v>-0.1</v>
      </c>
      <c r="F53" s="101" t="n">
        <v>-2.3</v>
      </c>
      <c r="G53" s="72" t="n">
        <v>15.9</v>
      </c>
      <c r="H53" s="72" t="n">
        <v>25.9</v>
      </c>
      <c r="I53" s="72" t="n">
        <v>10.1</v>
      </c>
      <c r="J53" s="101" t="n">
        <v>63.3</v>
      </c>
    </row>
    <row r="54" s="65" customFormat="true" ht="13.5" hidden="false" customHeight="true" outlineLevel="0" collapsed="false">
      <c r="A54" s="102" t="s">
        <v>339</v>
      </c>
      <c r="B54" s="72" t="n">
        <v>1.7</v>
      </c>
      <c r="C54" s="72" t="n">
        <v>2.3</v>
      </c>
      <c r="D54" s="72" t="n">
        <v>2</v>
      </c>
      <c r="E54" s="72" t="n">
        <v>-0.3</v>
      </c>
      <c r="F54" s="101" t="n">
        <v>-11.2</v>
      </c>
      <c r="G54" s="72" t="n">
        <v>11.3</v>
      </c>
      <c r="H54" s="72" t="n">
        <v>15.5</v>
      </c>
      <c r="I54" s="72" t="n">
        <v>4.2</v>
      </c>
      <c r="J54" s="101" t="n">
        <v>36.9</v>
      </c>
    </row>
    <row r="55" customFormat="false" ht="13.5" hidden="false" customHeight="true" outlineLevel="0" collapsed="false">
      <c r="A55" s="102" t="s">
        <v>340</v>
      </c>
      <c r="B55" s="72" t="n">
        <v>2.8</v>
      </c>
      <c r="C55" s="72" t="n">
        <v>1.7</v>
      </c>
      <c r="D55" s="72" t="n">
        <v>1.8</v>
      </c>
      <c r="E55" s="72" t="n">
        <v>0.1</v>
      </c>
      <c r="F55" s="101" t="n">
        <v>5.8</v>
      </c>
      <c r="G55" s="72" t="n">
        <v>28.9</v>
      </c>
      <c r="H55" s="72" t="n">
        <v>17.8</v>
      </c>
      <c r="I55" s="72" t="n">
        <v>-11.1</v>
      </c>
      <c r="J55" s="101" t="n">
        <v>-38.4</v>
      </c>
    </row>
    <row r="56" customFormat="false" ht="13.5" hidden="false" customHeight="true" outlineLevel="0" collapsed="false">
      <c r="A56" s="102" t="s">
        <v>341</v>
      </c>
      <c r="B56" s="72" t="s">
        <v>63</v>
      </c>
      <c r="C56" s="72" t="n">
        <v>2.4</v>
      </c>
      <c r="D56" s="72" t="n">
        <v>1.7</v>
      </c>
      <c r="E56" s="72" t="n">
        <v>-0.7</v>
      </c>
      <c r="F56" s="101" t="n">
        <v>-27.5</v>
      </c>
      <c r="G56" s="72" t="n">
        <v>9.1</v>
      </c>
      <c r="H56" s="72" t="n">
        <v>6.9</v>
      </c>
      <c r="I56" s="72" t="n">
        <v>-2.2</v>
      </c>
      <c r="J56" s="101" t="n">
        <v>-23.9</v>
      </c>
    </row>
    <row r="57" s="65" customFormat="true" ht="13.5" hidden="false" customHeight="true" outlineLevel="0" collapsed="false">
      <c r="A57" s="102" t="s">
        <v>342</v>
      </c>
      <c r="B57" s="72" t="n">
        <v>1.1</v>
      </c>
      <c r="C57" s="72" t="n">
        <v>0.5</v>
      </c>
      <c r="D57" s="72" t="n">
        <v>1.2</v>
      </c>
      <c r="E57" s="72" t="n">
        <v>0.7</v>
      </c>
      <c r="F57" s="101" t="n">
        <v>141.6</v>
      </c>
      <c r="G57" s="72" t="n">
        <v>8.4</v>
      </c>
      <c r="H57" s="72" t="n">
        <v>10</v>
      </c>
      <c r="I57" s="72" t="n">
        <v>1.6</v>
      </c>
      <c r="J57" s="101" t="n">
        <v>19</v>
      </c>
    </row>
    <row r="58" s="65" customFormat="true" ht="13.5" hidden="false" customHeight="true" outlineLevel="0" collapsed="false">
      <c r="A58" s="102" t="s">
        <v>343</v>
      </c>
      <c r="B58" s="72" t="n">
        <v>0.2</v>
      </c>
      <c r="C58" s="72" t="n">
        <v>0.1</v>
      </c>
      <c r="D58" s="72" t="n">
        <v>1.2</v>
      </c>
      <c r="E58" s="72" t="n">
        <v>1.1</v>
      </c>
      <c r="F58" s="101" t="n">
        <v>877.7</v>
      </c>
      <c r="G58" s="72" t="n">
        <v>3.2</v>
      </c>
      <c r="H58" s="72" t="n">
        <v>2.6</v>
      </c>
      <c r="I58" s="72" t="n">
        <v>-0.7</v>
      </c>
      <c r="J58" s="101" t="n">
        <v>-20.4</v>
      </c>
    </row>
    <row r="59" s="65" customFormat="true" ht="13.5" hidden="false" customHeight="true" outlineLevel="0" collapsed="false">
      <c r="A59" s="102" t="s">
        <v>344</v>
      </c>
      <c r="B59" s="72" t="s">
        <v>63</v>
      </c>
      <c r="C59" s="72" t="s">
        <v>63</v>
      </c>
      <c r="D59" s="72" t="n">
        <v>1.1</v>
      </c>
      <c r="E59" s="72" t="n">
        <v>1.1</v>
      </c>
      <c r="F59" s="101" t="s">
        <v>63</v>
      </c>
      <c r="G59" s="72" t="n">
        <v>2.6</v>
      </c>
      <c r="H59" s="72" t="n">
        <v>4.5</v>
      </c>
      <c r="I59" s="72" t="n">
        <v>1.9</v>
      </c>
      <c r="J59" s="101" t="n">
        <v>73.9</v>
      </c>
    </row>
    <row r="60" s="65" customFormat="true" ht="13.5" hidden="false" customHeight="true" outlineLevel="0" collapsed="false">
      <c r="A60" s="102" t="s">
        <v>345</v>
      </c>
      <c r="B60" s="72" t="s">
        <v>63</v>
      </c>
      <c r="C60" s="72" t="n">
        <v>0.4</v>
      </c>
      <c r="D60" s="72" t="n">
        <v>1.1</v>
      </c>
      <c r="E60" s="72" t="n">
        <v>0.7</v>
      </c>
      <c r="F60" s="101" t="n">
        <v>154.8</v>
      </c>
      <c r="G60" s="72" t="n">
        <v>13.3</v>
      </c>
      <c r="H60" s="72" t="n">
        <v>9.2</v>
      </c>
      <c r="I60" s="72" t="n">
        <v>-4.1</v>
      </c>
      <c r="J60" s="101" t="n">
        <v>-30.9</v>
      </c>
    </row>
    <row r="61" s="65" customFormat="true" ht="13.5" hidden="false" customHeight="true" outlineLevel="0" collapsed="false">
      <c r="A61" s="102" t="s">
        <v>346</v>
      </c>
      <c r="B61" s="72" t="n">
        <v>0.9</v>
      </c>
      <c r="C61" s="72" t="n">
        <v>1.1</v>
      </c>
      <c r="D61" s="72" t="n">
        <v>1</v>
      </c>
      <c r="E61" s="72" t="n">
        <v>-0.1</v>
      </c>
      <c r="F61" s="101" t="n">
        <v>-11</v>
      </c>
      <c r="G61" s="72" t="n">
        <v>10.3</v>
      </c>
      <c r="H61" s="72" t="n">
        <v>7</v>
      </c>
      <c r="I61" s="72" t="n">
        <v>-3.3</v>
      </c>
      <c r="J61" s="101" t="n">
        <v>-32.2</v>
      </c>
    </row>
    <row r="62" s="65" customFormat="true" ht="13.5" hidden="false" customHeight="true" outlineLevel="0" collapsed="false">
      <c r="A62" s="102" t="s">
        <v>347</v>
      </c>
      <c r="B62" s="72" t="n">
        <v>0.6</v>
      </c>
      <c r="C62" s="72" t="s">
        <v>63</v>
      </c>
      <c r="D62" s="72" t="n">
        <v>0.8</v>
      </c>
      <c r="E62" s="72" t="n">
        <v>0.8</v>
      </c>
      <c r="F62" s="101" t="s">
        <v>63</v>
      </c>
      <c r="G62" s="72" t="n">
        <v>5.9</v>
      </c>
      <c r="H62" s="72" t="n">
        <v>6.5</v>
      </c>
      <c r="I62" s="72" t="n">
        <v>0.7</v>
      </c>
      <c r="J62" s="101" t="n">
        <v>11.6</v>
      </c>
    </row>
    <row r="63" s="65" customFormat="true" ht="13.5" hidden="false" customHeight="true" outlineLevel="0" collapsed="false">
      <c r="A63" s="102" t="s">
        <v>348</v>
      </c>
      <c r="B63" s="72" t="n">
        <v>3.1</v>
      </c>
      <c r="C63" s="72" t="n">
        <v>1</v>
      </c>
      <c r="D63" s="72" t="n">
        <v>0.6</v>
      </c>
      <c r="E63" s="72" t="n">
        <v>-0.4</v>
      </c>
      <c r="F63" s="101" t="n">
        <v>-35.5</v>
      </c>
      <c r="G63" s="72" t="n">
        <v>34.6</v>
      </c>
      <c r="H63" s="72" t="n">
        <v>31.4</v>
      </c>
      <c r="I63" s="72" t="n">
        <v>-3.2</v>
      </c>
      <c r="J63" s="101" t="n">
        <v>-9.2</v>
      </c>
    </row>
    <row r="64" s="65" customFormat="true" ht="13.5" hidden="false" customHeight="true" outlineLevel="0" collapsed="false">
      <c r="A64" s="102" t="s">
        <v>349</v>
      </c>
      <c r="B64" s="72" t="n">
        <v>2.7</v>
      </c>
      <c r="C64" s="72" t="n">
        <v>1.2</v>
      </c>
      <c r="D64" s="72" t="n">
        <v>0.5</v>
      </c>
      <c r="E64" s="72" t="n">
        <v>-0.7</v>
      </c>
      <c r="F64" s="101" t="n">
        <v>-57.5</v>
      </c>
      <c r="G64" s="72" t="n">
        <v>13.7</v>
      </c>
      <c r="H64" s="72" t="n">
        <v>30</v>
      </c>
      <c r="I64" s="72" t="n">
        <v>16.4</v>
      </c>
      <c r="J64" s="101" t="n">
        <v>120.1</v>
      </c>
    </row>
    <row r="65" s="65" customFormat="true" ht="13.5" hidden="false" customHeight="true" outlineLevel="0" collapsed="false">
      <c r="A65" s="102" t="s">
        <v>350</v>
      </c>
      <c r="B65" s="72" t="n">
        <v>5.8</v>
      </c>
      <c r="C65" s="72" t="n">
        <v>4.3</v>
      </c>
      <c r="D65" s="72" t="n">
        <v>0.4</v>
      </c>
      <c r="E65" s="72" t="n">
        <v>-3.9</v>
      </c>
      <c r="F65" s="101" t="n">
        <v>-91</v>
      </c>
      <c r="G65" s="72" t="n">
        <v>36</v>
      </c>
      <c r="H65" s="72" t="n">
        <v>34.7</v>
      </c>
      <c r="I65" s="72" t="n">
        <v>-1.4</v>
      </c>
      <c r="J65" s="101" t="n">
        <v>-3.8</v>
      </c>
    </row>
    <row r="66" s="65" customFormat="true" ht="13.5" hidden="false" customHeight="true" outlineLevel="0" collapsed="false">
      <c r="A66" s="102" t="s">
        <v>351</v>
      </c>
      <c r="B66" s="72" t="n">
        <v>2.2</v>
      </c>
      <c r="C66" s="72" t="n">
        <v>0</v>
      </c>
      <c r="D66" s="72" t="n">
        <v>0.3</v>
      </c>
      <c r="E66" s="72" t="n">
        <v>0.3</v>
      </c>
      <c r="F66" s="101" t="n">
        <v>1906.3</v>
      </c>
      <c r="G66" s="72" t="n">
        <v>3.1</v>
      </c>
      <c r="H66" s="72" t="n">
        <v>0.7</v>
      </c>
      <c r="I66" s="72" t="n">
        <v>-2.3</v>
      </c>
      <c r="J66" s="101" t="n">
        <v>-75.8</v>
      </c>
    </row>
    <row r="67" s="65" customFormat="true" ht="13.5" hidden="false" customHeight="true" outlineLevel="0" collapsed="false">
      <c r="A67" s="102" t="s">
        <v>352</v>
      </c>
      <c r="B67" s="72" t="n">
        <v>0.2</v>
      </c>
      <c r="C67" s="72" t="n">
        <v>0.2</v>
      </c>
      <c r="D67" s="72" t="n">
        <v>0.2</v>
      </c>
      <c r="E67" s="72" t="n">
        <v>0</v>
      </c>
      <c r="F67" s="101" t="n">
        <v>-10.1</v>
      </c>
      <c r="G67" s="72" t="n">
        <v>1.1</v>
      </c>
      <c r="H67" s="72" t="n">
        <v>1.2</v>
      </c>
      <c r="I67" s="72" t="n">
        <v>0.1</v>
      </c>
      <c r="J67" s="101" t="n">
        <v>10.5</v>
      </c>
    </row>
    <row r="68" s="65" customFormat="true" ht="13.5" hidden="false" customHeight="true" outlineLevel="0" collapsed="false">
      <c r="A68" s="102" t="s">
        <v>353</v>
      </c>
      <c r="B68" s="72" t="s">
        <v>63</v>
      </c>
      <c r="C68" s="72" t="s">
        <v>63</v>
      </c>
      <c r="D68" s="72" t="n">
        <v>0.1</v>
      </c>
      <c r="E68" s="72" t="n">
        <v>0.1</v>
      </c>
      <c r="F68" s="101" t="s">
        <v>63</v>
      </c>
      <c r="G68" s="72" t="s">
        <v>63</v>
      </c>
      <c r="H68" s="72" t="n">
        <v>0.3</v>
      </c>
      <c r="I68" s="72" t="n">
        <v>0.3</v>
      </c>
      <c r="J68" s="101" t="s">
        <v>63</v>
      </c>
    </row>
    <row r="69" s="65" customFormat="true" ht="13.5" hidden="false" customHeight="true" outlineLevel="0" collapsed="false">
      <c r="A69" s="102" t="s">
        <v>354</v>
      </c>
      <c r="B69" s="72" t="n">
        <v>0</v>
      </c>
      <c r="C69" s="72" t="n">
        <v>0</v>
      </c>
      <c r="D69" s="72" t="n">
        <v>0</v>
      </c>
      <c r="E69" s="72" t="n">
        <v>0</v>
      </c>
      <c r="F69" s="101" t="n">
        <v>6.3</v>
      </c>
      <c r="G69" s="72" t="n">
        <v>0.2</v>
      </c>
      <c r="H69" s="72" t="n">
        <v>0.2</v>
      </c>
      <c r="I69" s="72" t="n">
        <v>0</v>
      </c>
      <c r="J69" s="101" t="n">
        <v>-7.2</v>
      </c>
    </row>
    <row r="70" s="65" customFormat="true" ht="13.5" hidden="false" customHeight="true" outlineLevel="0" collapsed="false">
      <c r="A70" s="102" t="s">
        <v>355</v>
      </c>
      <c r="B70" s="72" t="s">
        <v>63</v>
      </c>
      <c r="C70" s="72" t="s">
        <v>63</v>
      </c>
      <c r="D70" s="72" t="s">
        <v>63</v>
      </c>
      <c r="E70" s="72" t="s">
        <v>63</v>
      </c>
      <c r="F70" s="101" t="s">
        <v>63</v>
      </c>
      <c r="G70" s="72" t="n">
        <v>2.1</v>
      </c>
      <c r="H70" s="72" t="s">
        <v>63</v>
      </c>
      <c r="I70" s="72" t="n">
        <v>-2.1</v>
      </c>
      <c r="J70" s="101" t="s">
        <v>63</v>
      </c>
    </row>
    <row r="71" s="65" customFormat="true" ht="13.5" hidden="false" customHeight="true" outlineLevel="0" collapsed="false">
      <c r="A71" s="102" t="s">
        <v>356</v>
      </c>
      <c r="B71" s="72" t="n">
        <v>5.6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n">
        <v>8.3</v>
      </c>
      <c r="H71" s="72" t="n">
        <v>2.3</v>
      </c>
      <c r="I71" s="72" t="n">
        <v>-5.9</v>
      </c>
      <c r="J71" s="101" t="n">
        <v>-71.8</v>
      </c>
    </row>
    <row r="72" s="65" customFormat="true" ht="13.5" hidden="false" customHeight="true" outlineLevel="0" collapsed="false">
      <c r="A72" s="102" t="s">
        <v>357</v>
      </c>
      <c r="B72" s="72" t="n">
        <v>2.7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3.9</v>
      </c>
      <c r="H72" s="72" t="n">
        <v>1.3</v>
      </c>
      <c r="I72" s="72" t="n">
        <v>-2.6</v>
      </c>
      <c r="J72" s="101" t="n">
        <v>-66.7</v>
      </c>
    </row>
    <row r="73" s="65" customFormat="true" ht="13.5" hidden="false" customHeight="true" outlineLevel="0" collapsed="false">
      <c r="A73" s="102" t="s">
        <v>358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1.4</v>
      </c>
      <c r="H73" s="72" t="s">
        <v>63</v>
      </c>
      <c r="I73" s="72" t="n">
        <v>-1.4</v>
      </c>
      <c r="J73" s="101" t="s">
        <v>63</v>
      </c>
    </row>
    <row r="74" s="65" customFormat="true" ht="13.5" hidden="false" customHeight="true" outlineLevel="0" collapsed="false">
      <c r="A74" s="102" t="s">
        <v>359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s">
        <v>63</v>
      </c>
      <c r="H74" s="72" t="n">
        <v>0.8</v>
      </c>
      <c r="I74" s="72" t="n">
        <v>0.8</v>
      </c>
      <c r="J74" s="101" t="s">
        <v>63</v>
      </c>
    </row>
    <row r="75" s="65" customFormat="true" ht="13.5" hidden="false" customHeight="true" outlineLevel="0" collapsed="false">
      <c r="A75" s="102" t="s">
        <v>360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1.2</v>
      </c>
      <c r="H75" s="72" t="s">
        <v>63</v>
      </c>
      <c r="I75" s="72" t="n">
        <v>-1.2</v>
      </c>
      <c r="J75" s="101" t="s">
        <v>63</v>
      </c>
    </row>
    <row r="76" s="65" customFormat="true" ht="13.5" hidden="false" customHeight="true" outlineLevel="0" collapsed="false">
      <c r="A76" s="102" t="s">
        <v>361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s">
        <v>63</v>
      </c>
      <c r="H76" s="72" t="n">
        <v>1.3</v>
      </c>
      <c r="I76" s="72" t="n">
        <v>1.3</v>
      </c>
      <c r="J76" s="101" t="s">
        <v>63</v>
      </c>
    </row>
    <row r="77" customFormat="false" ht="13.5" hidden="false" customHeight="true" outlineLevel="0" collapsed="false">
      <c r="A77" s="102" t="s">
        <v>362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0.9</v>
      </c>
      <c r="H77" s="72" t="s">
        <v>63</v>
      </c>
      <c r="I77" s="72" t="n">
        <v>-0.9</v>
      </c>
      <c r="J77" s="101" t="s">
        <v>63</v>
      </c>
    </row>
    <row r="78" s="65" customFormat="true" ht="13.5" hidden="false" customHeight="true" outlineLevel="0" collapsed="false">
      <c r="A78" s="102" t="s">
        <v>363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2.7</v>
      </c>
      <c r="H78" s="72" t="s">
        <v>63</v>
      </c>
      <c r="I78" s="72" t="n">
        <v>-2.7</v>
      </c>
      <c r="J78" s="101" t="s">
        <v>63</v>
      </c>
    </row>
    <row r="79" customFormat="false" ht="14.25" hidden="false" customHeight="true" outlineLevel="0" collapsed="false">
      <c r="A79" s="102" t="s">
        <v>364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1.4</v>
      </c>
      <c r="H79" s="72" t="s">
        <v>63</v>
      </c>
      <c r="I79" s="72" t="n">
        <v>-1.4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6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5768.2</v>
      </c>
      <c r="C8" s="75" t="n">
        <v>14592.4</v>
      </c>
      <c r="D8" s="75" t="n">
        <v>14352.1</v>
      </c>
      <c r="E8" s="75" t="n">
        <v>-240.3</v>
      </c>
      <c r="F8" s="99" t="n">
        <v>-1.6</v>
      </c>
      <c r="G8" s="75" t="n">
        <v>119397.2</v>
      </c>
      <c r="H8" s="75" t="n">
        <v>116378.6</v>
      </c>
      <c r="I8" s="75" t="n">
        <v>-3018.6</v>
      </c>
      <c r="J8" s="99" t="n">
        <v>-2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7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6850.5</v>
      </c>
      <c r="C10" s="72" t="n">
        <v>5741</v>
      </c>
      <c r="D10" s="72" t="n">
        <v>5807.9</v>
      </c>
      <c r="E10" s="72" t="n">
        <v>66.9</v>
      </c>
      <c r="F10" s="101" t="n">
        <v>1.2</v>
      </c>
      <c r="G10" s="72" t="n">
        <v>48144.9</v>
      </c>
      <c r="H10" s="72" t="n">
        <v>45818.5</v>
      </c>
      <c r="I10" s="72" t="n">
        <v>-2326.4</v>
      </c>
      <c r="J10" s="101" t="n">
        <v>-4.8</v>
      </c>
    </row>
    <row r="11" s="65" customFormat="true" ht="13.5" hidden="false" customHeight="true" outlineLevel="0" collapsed="false">
      <c r="A11" s="102" t="s">
        <v>229</v>
      </c>
      <c r="B11" s="72" t="n">
        <v>2039.4</v>
      </c>
      <c r="C11" s="72" t="n">
        <v>1919.5</v>
      </c>
      <c r="D11" s="72" t="n">
        <v>1857.3</v>
      </c>
      <c r="E11" s="72" t="n">
        <v>-62.2</v>
      </c>
      <c r="F11" s="101" t="n">
        <v>-3.2</v>
      </c>
      <c r="G11" s="72" t="n">
        <v>16076</v>
      </c>
      <c r="H11" s="72" t="n">
        <v>14792.9</v>
      </c>
      <c r="I11" s="72" t="n">
        <v>-1283.1</v>
      </c>
      <c r="J11" s="101" t="n">
        <v>-8</v>
      </c>
    </row>
    <row r="12" s="65" customFormat="true" ht="13.5" hidden="false" customHeight="true" outlineLevel="0" collapsed="false">
      <c r="A12" s="102" t="s">
        <v>298</v>
      </c>
      <c r="B12" s="72" t="n">
        <v>1807</v>
      </c>
      <c r="C12" s="72" t="n">
        <v>1642.2</v>
      </c>
      <c r="D12" s="72" t="n">
        <v>1675.5</v>
      </c>
      <c r="E12" s="72" t="n">
        <v>33.2</v>
      </c>
      <c r="F12" s="101" t="n">
        <v>2</v>
      </c>
      <c r="G12" s="72" t="n">
        <v>14982.4</v>
      </c>
      <c r="H12" s="72" t="n">
        <v>14451.6</v>
      </c>
      <c r="I12" s="72" t="n">
        <v>-530.9</v>
      </c>
      <c r="J12" s="101" t="n">
        <v>-3.5</v>
      </c>
    </row>
    <row r="13" s="65" customFormat="true" ht="13.5" hidden="false" customHeight="true" outlineLevel="0" collapsed="false">
      <c r="A13" s="102" t="s">
        <v>110</v>
      </c>
      <c r="B13" s="72" t="n">
        <v>896.3</v>
      </c>
      <c r="C13" s="72" t="n">
        <v>851.2</v>
      </c>
      <c r="D13" s="72" t="n">
        <v>900.7</v>
      </c>
      <c r="E13" s="72" t="n">
        <v>49.5</v>
      </c>
      <c r="F13" s="101" t="n">
        <v>5.8</v>
      </c>
      <c r="G13" s="72" t="n">
        <v>6122.6</v>
      </c>
      <c r="H13" s="72" t="n">
        <v>6638.7</v>
      </c>
      <c r="I13" s="72" t="n">
        <v>516.1</v>
      </c>
      <c r="J13" s="101" t="n">
        <v>8.4</v>
      </c>
    </row>
    <row r="14" s="65" customFormat="true" ht="13.5" hidden="false" customHeight="true" outlineLevel="0" collapsed="false">
      <c r="A14" s="102" t="s">
        <v>299</v>
      </c>
      <c r="B14" s="72" t="n">
        <v>774.2</v>
      </c>
      <c r="C14" s="72" t="n">
        <v>792.3</v>
      </c>
      <c r="D14" s="72" t="n">
        <v>757.4</v>
      </c>
      <c r="E14" s="72" t="n">
        <v>-34.9</v>
      </c>
      <c r="F14" s="101" t="n">
        <v>-4.4</v>
      </c>
      <c r="G14" s="72" t="n">
        <v>6711.2</v>
      </c>
      <c r="H14" s="72" t="n">
        <v>6817.7</v>
      </c>
      <c r="I14" s="72" t="n">
        <v>106.4</v>
      </c>
      <c r="J14" s="101" t="n">
        <v>1.6</v>
      </c>
    </row>
    <row r="15" s="65" customFormat="true" ht="13.5" hidden="false" customHeight="true" outlineLevel="0" collapsed="false">
      <c r="A15" s="102" t="s">
        <v>300</v>
      </c>
      <c r="B15" s="72" t="n">
        <v>781.9</v>
      </c>
      <c r="C15" s="72" t="n">
        <v>801.4</v>
      </c>
      <c r="D15" s="72" t="n">
        <v>747.9</v>
      </c>
      <c r="E15" s="72" t="n">
        <v>-53.6</v>
      </c>
      <c r="F15" s="101" t="n">
        <v>-6.7</v>
      </c>
      <c r="G15" s="72" t="n">
        <v>6650.2</v>
      </c>
      <c r="H15" s="72" t="n">
        <v>6537.5</v>
      </c>
      <c r="I15" s="72" t="n">
        <v>-112.7</v>
      </c>
      <c r="J15" s="101" t="n">
        <v>-1.7</v>
      </c>
    </row>
    <row r="16" s="65" customFormat="true" ht="13.5" hidden="false" customHeight="true" outlineLevel="0" collapsed="false">
      <c r="A16" s="102" t="s">
        <v>301</v>
      </c>
      <c r="B16" s="72" t="n">
        <v>600.2</v>
      </c>
      <c r="C16" s="72" t="n">
        <v>466.9</v>
      </c>
      <c r="D16" s="72" t="n">
        <v>526.3</v>
      </c>
      <c r="E16" s="72" t="n">
        <v>59.4</v>
      </c>
      <c r="F16" s="101" t="n">
        <v>12.7</v>
      </c>
      <c r="G16" s="72" t="n">
        <v>3973.2</v>
      </c>
      <c r="H16" s="72" t="n">
        <v>4139.7</v>
      </c>
      <c r="I16" s="72" t="n">
        <v>166.5</v>
      </c>
      <c r="J16" s="101" t="n">
        <v>4.2</v>
      </c>
    </row>
    <row r="17" s="65" customFormat="true" ht="13.5" hidden="false" customHeight="true" outlineLevel="0" collapsed="false">
      <c r="A17" s="102" t="s">
        <v>302</v>
      </c>
      <c r="B17" s="72" t="n">
        <v>322.6</v>
      </c>
      <c r="C17" s="72" t="n">
        <v>446</v>
      </c>
      <c r="D17" s="72" t="n">
        <v>359</v>
      </c>
      <c r="E17" s="72" t="n">
        <v>-87</v>
      </c>
      <c r="F17" s="101" t="n">
        <v>-19.5</v>
      </c>
      <c r="G17" s="72" t="n">
        <v>3177.2</v>
      </c>
      <c r="H17" s="72" t="n">
        <v>2860.5</v>
      </c>
      <c r="I17" s="72" t="n">
        <v>-316.8</v>
      </c>
      <c r="J17" s="101" t="n">
        <v>-10</v>
      </c>
    </row>
    <row r="18" s="65" customFormat="true" ht="13.5" hidden="false" customHeight="true" outlineLevel="0" collapsed="false">
      <c r="A18" s="102" t="s">
        <v>303</v>
      </c>
      <c r="B18" s="72" t="n">
        <v>405.9</v>
      </c>
      <c r="C18" s="72" t="n">
        <v>214</v>
      </c>
      <c r="D18" s="72" t="n">
        <v>289.9</v>
      </c>
      <c r="E18" s="72" t="n">
        <v>75.9</v>
      </c>
      <c r="F18" s="101" t="n">
        <v>35.5</v>
      </c>
      <c r="G18" s="72" t="n">
        <v>2421.7</v>
      </c>
      <c r="H18" s="72" t="n">
        <v>2562</v>
      </c>
      <c r="I18" s="72" t="n">
        <v>140.3</v>
      </c>
      <c r="J18" s="101" t="n">
        <v>5.8</v>
      </c>
    </row>
    <row r="19" s="65" customFormat="true" ht="13.5" hidden="false" customHeight="true" outlineLevel="0" collapsed="false">
      <c r="A19" s="102" t="s">
        <v>307</v>
      </c>
      <c r="B19" s="72" t="n">
        <v>179.5</v>
      </c>
      <c r="C19" s="72" t="n">
        <v>217.7</v>
      </c>
      <c r="D19" s="72" t="n">
        <v>185.4</v>
      </c>
      <c r="E19" s="72" t="n">
        <v>-32.3</v>
      </c>
      <c r="F19" s="101" t="n">
        <v>-14.8</v>
      </c>
      <c r="G19" s="72" t="n">
        <v>1636.3</v>
      </c>
      <c r="H19" s="72" t="n">
        <v>1366.7</v>
      </c>
      <c r="I19" s="72" t="n">
        <v>-269.6</v>
      </c>
      <c r="J19" s="101" t="n">
        <v>-16.5</v>
      </c>
    </row>
    <row r="20" s="65" customFormat="true" ht="13.5" hidden="false" customHeight="true" outlineLevel="0" collapsed="false">
      <c r="A20" s="102" t="s">
        <v>305</v>
      </c>
      <c r="B20" s="72" t="n">
        <v>154.5</v>
      </c>
      <c r="C20" s="72" t="n">
        <v>194.3</v>
      </c>
      <c r="D20" s="72" t="n">
        <v>183.4</v>
      </c>
      <c r="E20" s="72" t="n">
        <v>-10.9</v>
      </c>
      <c r="F20" s="101" t="n">
        <v>-5.6</v>
      </c>
      <c r="G20" s="72" t="n">
        <v>1534.3</v>
      </c>
      <c r="H20" s="72" t="n">
        <v>1435.1</v>
      </c>
      <c r="I20" s="72" t="n">
        <v>-99.2</v>
      </c>
      <c r="J20" s="101" t="n">
        <v>-6.5</v>
      </c>
    </row>
    <row r="21" s="65" customFormat="true" ht="13.5" hidden="false" customHeight="true" outlineLevel="0" collapsed="false">
      <c r="A21" s="102" t="s">
        <v>308</v>
      </c>
      <c r="B21" s="72" t="n">
        <v>165.1</v>
      </c>
      <c r="C21" s="72" t="n">
        <v>231.9</v>
      </c>
      <c r="D21" s="72" t="n">
        <v>168.8</v>
      </c>
      <c r="E21" s="72" t="n">
        <v>-63.1</v>
      </c>
      <c r="F21" s="101" t="n">
        <v>-27.2</v>
      </c>
      <c r="G21" s="72" t="n">
        <v>1516.9</v>
      </c>
      <c r="H21" s="72" t="n">
        <v>1631.7</v>
      </c>
      <c r="I21" s="72" t="n">
        <v>114.8</v>
      </c>
      <c r="J21" s="101" t="n">
        <v>7.6</v>
      </c>
    </row>
    <row r="22" s="65" customFormat="true" ht="13.5" hidden="false" customHeight="true" outlineLevel="0" collapsed="false">
      <c r="A22" s="102" t="s">
        <v>306</v>
      </c>
      <c r="B22" s="72" t="n">
        <v>123.5</v>
      </c>
      <c r="C22" s="72" t="n">
        <v>99.8</v>
      </c>
      <c r="D22" s="72" t="n">
        <v>157.8</v>
      </c>
      <c r="E22" s="72" t="n">
        <v>57.9</v>
      </c>
      <c r="F22" s="101" t="n">
        <v>58</v>
      </c>
      <c r="G22" s="72" t="n">
        <v>762.9</v>
      </c>
      <c r="H22" s="72" t="n">
        <v>659.3</v>
      </c>
      <c r="I22" s="72" t="n">
        <v>-103.6</v>
      </c>
      <c r="J22" s="101" t="n">
        <v>-13.6</v>
      </c>
    </row>
    <row r="23" s="65" customFormat="true" ht="13.5" hidden="false" customHeight="true" outlineLevel="0" collapsed="false">
      <c r="A23" s="102" t="s">
        <v>310</v>
      </c>
      <c r="B23" s="72" t="n">
        <v>94.9</v>
      </c>
      <c r="C23" s="72" t="n">
        <v>166.1</v>
      </c>
      <c r="D23" s="72" t="n">
        <v>142.1</v>
      </c>
      <c r="E23" s="72" t="n">
        <v>-24</v>
      </c>
      <c r="F23" s="101" t="n">
        <v>-14.4</v>
      </c>
      <c r="G23" s="72" t="n">
        <v>1143.5</v>
      </c>
      <c r="H23" s="72" t="n">
        <v>1088</v>
      </c>
      <c r="I23" s="72" t="n">
        <v>-55.5</v>
      </c>
      <c r="J23" s="101" t="n">
        <v>-4.9</v>
      </c>
    </row>
    <row r="24" s="65" customFormat="true" ht="13.5" hidden="false" customHeight="true" outlineLevel="0" collapsed="false">
      <c r="A24" s="102" t="s">
        <v>304</v>
      </c>
      <c r="B24" s="72" t="n">
        <v>149.3</v>
      </c>
      <c r="C24" s="72" t="n">
        <v>139.6</v>
      </c>
      <c r="D24" s="72" t="n">
        <v>140.8</v>
      </c>
      <c r="E24" s="72" t="n">
        <v>1.2</v>
      </c>
      <c r="F24" s="101" t="n">
        <v>0.9</v>
      </c>
      <c r="G24" s="72" t="n">
        <v>1194.8</v>
      </c>
      <c r="H24" s="72" t="n">
        <v>1234.3</v>
      </c>
      <c r="I24" s="72" t="n">
        <v>39.5</v>
      </c>
      <c r="J24" s="101" t="n">
        <v>3.3</v>
      </c>
    </row>
    <row r="25" s="65" customFormat="true" ht="13.5" hidden="false" customHeight="true" outlineLevel="0" collapsed="false">
      <c r="A25" s="102" t="s">
        <v>309</v>
      </c>
      <c r="B25" s="72" t="n">
        <v>12.5</v>
      </c>
      <c r="C25" s="72" t="n">
        <v>342.7</v>
      </c>
      <c r="D25" s="72" t="n">
        <v>129.8</v>
      </c>
      <c r="E25" s="72" t="n">
        <v>-212.9</v>
      </c>
      <c r="F25" s="101" t="n">
        <v>-62.1</v>
      </c>
      <c r="G25" s="72" t="n">
        <v>134.5</v>
      </c>
      <c r="H25" s="72" t="n">
        <v>1507</v>
      </c>
      <c r="I25" s="72" t="n">
        <v>1372.5</v>
      </c>
      <c r="J25" s="101" t="n">
        <v>1020.5</v>
      </c>
    </row>
    <row r="26" s="65" customFormat="true" ht="13.5" hidden="false" customHeight="true" outlineLevel="0" collapsed="false">
      <c r="A26" s="102" t="s">
        <v>315</v>
      </c>
      <c r="B26" s="72" t="n">
        <v>21</v>
      </c>
      <c r="C26" s="72" t="n">
        <v>39</v>
      </c>
      <c r="D26" s="72" t="n">
        <v>43.6</v>
      </c>
      <c r="E26" s="72" t="n">
        <v>4.7</v>
      </c>
      <c r="F26" s="101" t="n">
        <v>11.9</v>
      </c>
      <c r="G26" s="72" t="n">
        <v>253.2</v>
      </c>
      <c r="H26" s="72" t="n">
        <v>229.1</v>
      </c>
      <c r="I26" s="72" t="n">
        <v>-24.1</v>
      </c>
      <c r="J26" s="101" t="n">
        <v>-9.5</v>
      </c>
    </row>
    <row r="27" s="65" customFormat="true" ht="13.5" hidden="false" customHeight="true" outlineLevel="0" collapsed="false">
      <c r="A27" s="102" t="s">
        <v>318</v>
      </c>
      <c r="B27" s="72" t="n">
        <v>29.6</v>
      </c>
      <c r="C27" s="72" t="n">
        <v>23.3</v>
      </c>
      <c r="D27" s="72" t="n">
        <v>32</v>
      </c>
      <c r="E27" s="72" t="n">
        <v>8.7</v>
      </c>
      <c r="F27" s="101" t="n">
        <v>37.3</v>
      </c>
      <c r="G27" s="72" t="n">
        <v>280.9</v>
      </c>
      <c r="H27" s="72" t="n">
        <v>305.4</v>
      </c>
      <c r="I27" s="72" t="n">
        <v>24.5</v>
      </c>
      <c r="J27" s="101" t="n">
        <v>8.7</v>
      </c>
    </row>
    <row r="28" s="65" customFormat="true" ht="13.5" hidden="false" customHeight="true" outlineLevel="0" collapsed="false">
      <c r="A28" s="102" t="s">
        <v>313</v>
      </c>
      <c r="B28" s="72" t="n">
        <v>27</v>
      </c>
      <c r="C28" s="72" t="n">
        <v>30.9</v>
      </c>
      <c r="D28" s="72" t="n">
        <v>29.4</v>
      </c>
      <c r="E28" s="72" t="n">
        <v>-1.5</v>
      </c>
      <c r="F28" s="101" t="n">
        <v>-4.9</v>
      </c>
      <c r="G28" s="72" t="n">
        <v>213.8</v>
      </c>
      <c r="H28" s="72" t="n">
        <v>207.7</v>
      </c>
      <c r="I28" s="72" t="n">
        <v>-6.1</v>
      </c>
      <c r="J28" s="101" t="n">
        <v>-2.9</v>
      </c>
    </row>
    <row r="29" s="65" customFormat="true" ht="13.5" hidden="false" customHeight="true" outlineLevel="0" collapsed="false">
      <c r="A29" s="102" t="s">
        <v>312</v>
      </c>
      <c r="B29" s="72" t="n">
        <v>23.2</v>
      </c>
      <c r="C29" s="72" t="n">
        <v>20.8</v>
      </c>
      <c r="D29" s="72" t="n">
        <v>23.7</v>
      </c>
      <c r="E29" s="72" t="n">
        <v>2.9</v>
      </c>
      <c r="F29" s="101" t="n">
        <v>13.9</v>
      </c>
      <c r="G29" s="72" t="n">
        <v>144.4</v>
      </c>
      <c r="H29" s="72" t="n">
        <v>144</v>
      </c>
      <c r="I29" s="72" t="n">
        <v>-0.4</v>
      </c>
      <c r="J29" s="101" t="n">
        <v>-0.3</v>
      </c>
    </row>
    <row r="30" s="65" customFormat="true" ht="13.5" hidden="false" customHeight="true" outlineLevel="0" collapsed="false">
      <c r="A30" s="102" t="s">
        <v>316</v>
      </c>
      <c r="B30" s="72" t="n">
        <v>28.9</v>
      </c>
      <c r="C30" s="72" t="n">
        <v>20.5</v>
      </c>
      <c r="D30" s="72" t="n">
        <v>23.2</v>
      </c>
      <c r="E30" s="72" t="n">
        <v>2.7</v>
      </c>
      <c r="F30" s="101" t="n">
        <v>13</v>
      </c>
      <c r="G30" s="72" t="n">
        <v>229.1</v>
      </c>
      <c r="H30" s="72" t="n">
        <v>210.6</v>
      </c>
      <c r="I30" s="72" t="n">
        <v>-18.6</v>
      </c>
      <c r="J30" s="101" t="n">
        <v>-8.1</v>
      </c>
    </row>
    <row r="31" s="65" customFormat="true" ht="13.5" hidden="false" customHeight="true" outlineLevel="0" collapsed="false">
      <c r="A31" s="102" t="s">
        <v>322</v>
      </c>
      <c r="B31" s="72" t="n">
        <v>0.4</v>
      </c>
      <c r="C31" s="72" t="s">
        <v>63</v>
      </c>
      <c r="D31" s="72" t="n">
        <v>18.3</v>
      </c>
      <c r="E31" s="72" t="n">
        <v>18.3</v>
      </c>
      <c r="F31" s="101" t="s">
        <v>63</v>
      </c>
      <c r="G31" s="72" t="n">
        <v>11.1</v>
      </c>
      <c r="H31" s="72" t="n">
        <v>21.5</v>
      </c>
      <c r="I31" s="72" t="n">
        <v>10.4</v>
      </c>
      <c r="J31" s="101" t="n">
        <v>93.1</v>
      </c>
    </row>
    <row r="32" s="65" customFormat="true" ht="13.5" hidden="false" customHeight="true" outlineLevel="0" collapsed="false">
      <c r="A32" s="102" t="s">
        <v>314</v>
      </c>
      <c r="B32" s="72" t="n">
        <v>13.9</v>
      </c>
      <c r="C32" s="72" t="n">
        <v>13.4</v>
      </c>
      <c r="D32" s="72" t="n">
        <v>17.7</v>
      </c>
      <c r="E32" s="72" t="n">
        <v>4.3</v>
      </c>
      <c r="F32" s="101" t="n">
        <v>32.1</v>
      </c>
      <c r="G32" s="72" t="n">
        <v>176.3</v>
      </c>
      <c r="H32" s="72" t="n">
        <v>146.2</v>
      </c>
      <c r="I32" s="72" t="n">
        <v>-30.1</v>
      </c>
      <c r="J32" s="101" t="n">
        <v>-17.1</v>
      </c>
    </row>
    <row r="33" customFormat="false" ht="13.5" hidden="false" customHeight="true" outlineLevel="0" collapsed="false">
      <c r="A33" s="102" t="s">
        <v>311</v>
      </c>
      <c r="B33" s="72" t="n">
        <v>21.5</v>
      </c>
      <c r="C33" s="72" t="n">
        <v>23.8</v>
      </c>
      <c r="D33" s="72" t="n">
        <v>17.3</v>
      </c>
      <c r="E33" s="72" t="n">
        <v>-6.5</v>
      </c>
      <c r="F33" s="101" t="n">
        <v>-27.2</v>
      </c>
      <c r="G33" s="72" t="n">
        <v>162.2</v>
      </c>
      <c r="H33" s="72" t="n">
        <v>131.4</v>
      </c>
      <c r="I33" s="72" t="n">
        <v>-30.8</v>
      </c>
      <c r="J33" s="101" t="n">
        <v>-19</v>
      </c>
    </row>
    <row r="34" customFormat="false" ht="13.5" hidden="false" customHeight="true" outlineLevel="0" collapsed="false">
      <c r="A34" s="102" t="s">
        <v>324</v>
      </c>
      <c r="B34" s="72" t="n">
        <v>25.1</v>
      </c>
      <c r="C34" s="72" t="n">
        <v>17.6</v>
      </c>
      <c r="D34" s="72" t="n">
        <v>13</v>
      </c>
      <c r="E34" s="72" t="n">
        <v>-4.6</v>
      </c>
      <c r="F34" s="101" t="n">
        <v>-26.1</v>
      </c>
      <c r="G34" s="72" t="n">
        <v>213.1</v>
      </c>
      <c r="H34" s="72" t="n">
        <v>186</v>
      </c>
      <c r="I34" s="72" t="n">
        <v>-27.1</v>
      </c>
      <c r="J34" s="101" t="n">
        <v>-12.7</v>
      </c>
    </row>
    <row r="35" s="65" customFormat="true" ht="13.5" hidden="false" customHeight="true" outlineLevel="0" collapsed="false">
      <c r="A35" s="102" t="s">
        <v>325</v>
      </c>
      <c r="B35" s="72" t="n">
        <v>9.5</v>
      </c>
      <c r="C35" s="72" t="n">
        <v>1.3</v>
      </c>
      <c r="D35" s="72" t="n">
        <v>11.9</v>
      </c>
      <c r="E35" s="72" t="n">
        <v>10.6</v>
      </c>
      <c r="F35" s="101" t="n">
        <v>813.6</v>
      </c>
      <c r="G35" s="72" t="n">
        <v>49.9</v>
      </c>
      <c r="H35" s="72" t="n">
        <v>58.4</v>
      </c>
      <c r="I35" s="72" t="n">
        <v>8.5</v>
      </c>
      <c r="J35" s="101" t="n">
        <v>17.1</v>
      </c>
    </row>
    <row r="36" s="65" customFormat="true" ht="13.5" hidden="false" customHeight="true" outlineLevel="0" collapsed="false">
      <c r="A36" s="102" t="s">
        <v>323</v>
      </c>
      <c r="B36" s="72" t="n">
        <v>15.3</v>
      </c>
      <c r="C36" s="72" t="n">
        <v>4.9</v>
      </c>
      <c r="D36" s="72" t="n">
        <v>10.7</v>
      </c>
      <c r="E36" s="72" t="n">
        <v>5.8</v>
      </c>
      <c r="F36" s="101" t="n">
        <v>119</v>
      </c>
      <c r="G36" s="72" t="n">
        <v>68.8</v>
      </c>
      <c r="H36" s="72" t="n">
        <v>58.6</v>
      </c>
      <c r="I36" s="72" t="n">
        <v>-10.2</v>
      </c>
      <c r="J36" s="101" t="n">
        <v>-14.8</v>
      </c>
    </row>
    <row r="37" s="65" customFormat="true" ht="13.5" hidden="false" customHeight="true" outlineLevel="0" collapsed="false">
      <c r="A37" s="102" t="s">
        <v>326</v>
      </c>
      <c r="B37" s="72" t="n">
        <v>7.2</v>
      </c>
      <c r="C37" s="72" t="n">
        <v>5.9</v>
      </c>
      <c r="D37" s="72" t="n">
        <v>8.1</v>
      </c>
      <c r="E37" s="72" t="n">
        <v>2.2</v>
      </c>
      <c r="F37" s="101" t="n">
        <v>38.1</v>
      </c>
      <c r="G37" s="72" t="n">
        <v>45.9</v>
      </c>
      <c r="H37" s="72" t="n">
        <v>44.1</v>
      </c>
      <c r="I37" s="72" t="n">
        <v>-1.9</v>
      </c>
      <c r="J37" s="101" t="n">
        <v>-4</v>
      </c>
    </row>
    <row r="38" s="65" customFormat="true" ht="13.5" hidden="false" customHeight="true" outlineLevel="0" collapsed="false">
      <c r="A38" s="102" t="s">
        <v>321</v>
      </c>
      <c r="B38" s="72" t="n">
        <v>10.1</v>
      </c>
      <c r="C38" s="72" t="n">
        <v>14.9</v>
      </c>
      <c r="D38" s="72" t="n">
        <v>7.9</v>
      </c>
      <c r="E38" s="72" t="n">
        <v>-7</v>
      </c>
      <c r="F38" s="101" t="n">
        <v>-46.9</v>
      </c>
      <c r="G38" s="72" t="n">
        <v>58.9</v>
      </c>
      <c r="H38" s="72" t="n">
        <v>80.9</v>
      </c>
      <c r="I38" s="72" t="n">
        <v>22</v>
      </c>
      <c r="J38" s="101" t="n">
        <v>37.3</v>
      </c>
    </row>
    <row r="39" s="65" customFormat="true" ht="13.5" hidden="false" customHeight="true" outlineLevel="0" collapsed="false">
      <c r="A39" s="102" t="s">
        <v>330</v>
      </c>
      <c r="B39" s="72" t="n">
        <v>21.9</v>
      </c>
      <c r="C39" s="72" t="n">
        <v>13.2</v>
      </c>
      <c r="D39" s="72" t="n">
        <v>7.4</v>
      </c>
      <c r="E39" s="72" t="n">
        <v>-5.8</v>
      </c>
      <c r="F39" s="101" t="n">
        <v>-43.6</v>
      </c>
      <c r="G39" s="72" t="n">
        <v>75.9</v>
      </c>
      <c r="H39" s="72" t="n">
        <v>70.8</v>
      </c>
      <c r="I39" s="72" t="n">
        <v>-5.1</v>
      </c>
      <c r="J39" s="101" t="n">
        <v>-6.7</v>
      </c>
    </row>
    <row r="40" s="65" customFormat="true" ht="13.5" hidden="false" customHeight="true" outlineLevel="0" collapsed="false">
      <c r="A40" s="102" t="s">
        <v>329</v>
      </c>
      <c r="B40" s="72" t="n">
        <v>1.1</v>
      </c>
      <c r="C40" s="72" t="n">
        <v>1.5</v>
      </c>
      <c r="D40" s="72" t="n">
        <v>7.2</v>
      </c>
      <c r="E40" s="72" t="n">
        <v>5.7</v>
      </c>
      <c r="F40" s="101" t="n">
        <v>377</v>
      </c>
      <c r="G40" s="72" t="n">
        <v>8</v>
      </c>
      <c r="H40" s="72" t="n">
        <v>16.1</v>
      </c>
      <c r="I40" s="72" t="n">
        <v>8.1</v>
      </c>
      <c r="J40" s="101" t="n">
        <v>101.7</v>
      </c>
    </row>
    <row r="41" s="65" customFormat="true" ht="13.5" hidden="false" customHeight="true" outlineLevel="0" collapsed="false">
      <c r="A41" s="102" t="s">
        <v>320</v>
      </c>
      <c r="B41" s="72" t="n">
        <v>3.7</v>
      </c>
      <c r="C41" s="72" t="n">
        <v>3.7</v>
      </c>
      <c r="D41" s="72" t="n">
        <v>6</v>
      </c>
      <c r="E41" s="72" t="n">
        <v>2.3</v>
      </c>
      <c r="F41" s="101" t="n">
        <v>63.2</v>
      </c>
      <c r="G41" s="72" t="n">
        <v>25.8</v>
      </c>
      <c r="H41" s="72" t="n">
        <v>26.8</v>
      </c>
      <c r="I41" s="72" t="n">
        <v>1</v>
      </c>
      <c r="J41" s="101" t="n">
        <v>3.8</v>
      </c>
    </row>
    <row r="42" s="65" customFormat="true" ht="13.5" hidden="false" customHeight="true" outlineLevel="0" collapsed="false">
      <c r="A42" s="102" t="s">
        <v>327</v>
      </c>
      <c r="B42" s="72" t="n">
        <v>3.5</v>
      </c>
      <c r="C42" s="72" t="n">
        <v>6</v>
      </c>
      <c r="D42" s="72" t="n">
        <v>5.8</v>
      </c>
      <c r="E42" s="72" t="n">
        <v>-0.2</v>
      </c>
      <c r="F42" s="101" t="n">
        <v>-3.8</v>
      </c>
      <c r="G42" s="72" t="n">
        <v>32.6</v>
      </c>
      <c r="H42" s="72" t="n">
        <v>41.3</v>
      </c>
      <c r="I42" s="72" t="n">
        <v>8.6</v>
      </c>
      <c r="J42" s="101" t="n">
        <v>26.5</v>
      </c>
    </row>
    <row r="43" s="65" customFormat="true" ht="13.5" hidden="false" customHeight="true" outlineLevel="0" collapsed="false">
      <c r="A43" s="102" t="s">
        <v>332</v>
      </c>
      <c r="B43" s="72" t="n">
        <v>10</v>
      </c>
      <c r="C43" s="72" t="n">
        <v>4.1</v>
      </c>
      <c r="D43" s="72" t="n">
        <v>5.1</v>
      </c>
      <c r="E43" s="72" t="n">
        <v>1</v>
      </c>
      <c r="F43" s="101" t="n">
        <v>25.9</v>
      </c>
      <c r="G43" s="72" t="n">
        <v>65.1</v>
      </c>
      <c r="H43" s="72" t="n">
        <v>46.1</v>
      </c>
      <c r="I43" s="72" t="n">
        <v>-19</v>
      </c>
      <c r="J43" s="101" t="n">
        <v>-29.2</v>
      </c>
    </row>
    <row r="44" s="65" customFormat="true" ht="13.5" hidden="false" customHeight="true" outlineLevel="0" collapsed="false">
      <c r="A44" s="102" t="s">
        <v>319</v>
      </c>
      <c r="B44" s="72" t="n">
        <v>54.6</v>
      </c>
      <c r="C44" s="72" t="n">
        <v>16.8</v>
      </c>
      <c r="D44" s="72" t="n">
        <v>3.8</v>
      </c>
      <c r="E44" s="72" t="n">
        <v>-13</v>
      </c>
      <c r="F44" s="101" t="n">
        <v>-77.4</v>
      </c>
      <c r="G44" s="72" t="n">
        <v>410.9</v>
      </c>
      <c r="H44" s="72" t="n">
        <v>243.6</v>
      </c>
      <c r="I44" s="72" t="n">
        <v>-167.3</v>
      </c>
      <c r="J44" s="101" t="n">
        <v>-40.7</v>
      </c>
    </row>
    <row r="45" s="65" customFormat="true" ht="13.5" hidden="false" customHeight="true" outlineLevel="0" collapsed="false">
      <c r="A45" s="102" t="s">
        <v>336</v>
      </c>
      <c r="B45" s="72" t="n">
        <v>5.4</v>
      </c>
      <c r="C45" s="72" t="n">
        <v>9.6</v>
      </c>
      <c r="D45" s="72" t="n">
        <v>3.7</v>
      </c>
      <c r="E45" s="72" t="n">
        <v>-5.9</v>
      </c>
      <c r="F45" s="101" t="n">
        <v>-61.2</v>
      </c>
      <c r="G45" s="72" t="n">
        <v>70.8</v>
      </c>
      <c r="H45" s="72" t="n">
        <v>62.2</v>
      </c>
      <c r="I45" s="72" t="n">
        <v>-8.7</v>
      </c>
      <c r="J45" s="101" t="n">
        <v>-12.2</v>
      </c>
    </row>
    <row r="46" s="65" customFormat="true" ht="13.5" hidden="false" customHeight="true" outlineLevel="0" collapsed="false">
      <c r="A46" s="102" t="s">
        <v>331</v>
      </c>
      <c r="B46" s="72" t="n">
        <v>16.9</v>
      </c>
      <c r="C46" s="72" t="n">
        <v>3</v>
      </c>
      <c r="D46" s="72" t="n">
        <v>3.4</v>
      </c>
      <c r="E46" s="72" t="n">
        <v>0.5</v>
      </c>
      <c r="F46" s="101" t="n">
        <v>15.1</v>
      </c>
      <c r="G46" s="72" t="n">
        <v>65.4</v>
      </c>
      <c r="H46" s="72" t="n">
        <v>28</v>
      </c>
      <c r="I46" s="72" t="n">
        <v>-37.5</v>
      </c>
      <c r="J46" s="101" t="n">
        <v>-57.3</v>
      </c>
    </row>
    <row r="47" s="65" customFormat="true" ht="13.5" hidden="false" customHeight="true" outlineLevel="0" collapsed="false">
      <c r="A47" s="102" t="s">
        <v>335</v>
      </c>
      <c r="B47" s="72" t="n">
        <v>2.1</v>
      </c>
      <c r="C47" s="72" t="n">
        <v>1.7</v>
      </c>
      <c r="D47" s="72" t="n">
        <v>3.3</v>
      </c>
      <c r="E47" s="72" t="n">
        <v>1.5</v>
      </c>
      <c r="F47" s="101" t="n">
        <v>89.7</v>
      </c>
      <c r="G47" s="72" t="n">
        <v>11.1</v>
      </c>
      <c r="H47" s="72" t="n">
        <v>13.9</v>
      </c>
      <c r="I47" s="72" t="n">
        <v>2.8</v>
      </c>
      <c r="J47" s="101" t="n">
        <v>25.1</v>
      </c>
    </row>
    <row r="48" s="65" customFormat="true" ht="13.5" hidden="false" customHeight="true" outlineLevel="0" collapsed="false">
      <c r="A48" s="102" t="s">
        <v>333</v>
      </c>
      <c r="B48" s="72" t="n">
        <v>3.4</v>
      </c>
      <c r="C48" s="72" t="n">
        <v>4.4</v>
      </c>
      <c r="D48" s="72" t="n">
        <v>3.2</v>
      </c>
      <c r="E48" s="72" t="n">
        <v>-1.2</v>
      </c>
      <c r="F48" s="101" t="n">
        <v>-27.2</v>
      </c>
      <c r="G48" s="72" t="n">
        <v>34.9</v>
      </c>
      <c r="H48" s="72" t="n">
        <v>31.5</v>
      </c>
      <c r="I48" s="72" t="n">
        <v>-3.4</v>
      </c>
      <c r="J48" s="101" t="n">
        <v>-9.8</v>
      </c>
    </row>
    <row r="49" s="65" customFormat="true" ht="13.5" hidden="false" customHeight="true" outlineLevel="0" collapsed="false">
      <c r="A49" s="102" t="s">
        <v>337</v>
      </c>
      <c r="B49" s="72" t="n">
        <v>2.3</v>
      </c>
      <c r="C49" s="72" t="n">
        <v>2.3</v>
      </c>
      <c r="D49" s="72" t="n">
        <v>3.1</v>
      </c>
      <c r="E49" s="72" t="n">
        <v>0.8</v>
      </c>
      <c r="F49" s="101" t="n">
        <v>34.8</v>
      </c>
      <c r="G49" s="72" t="n">
        <v>20.5</v>
      </c>
      <c r="H49" s="72" t="n">
        <v>20.2</v>
      </c>
      <c r="I49" s="72" t="n">
        <v>-0.2</v>
      </c>
      <c r="J49" s="101" t="n">
        <v>-1.1</v>
      </c>
    </row>
    <row r="50" s="65" customFormat="true" ht="13.5" hidden="false" customHeight="true" outlineLevel="0" collapsed="false">
      <c r="A50" s="102" t="s">
        <v>338</v>
      </c>
      <c r="B50" s="72" t="n">
        <v>1.8</v>
      </c>
      <c r="C50" s="72" t="n">
        <v>2.7</v>
      </c>
      <c r="D50" s="72" t="n">
        <v>2.6</v>
      </c>
      <c r="E50" s="72" t="n">
        <v>-0.1</v>
      </c>
      <c r="F50" s="101" t="n">
        <v>-4.4</v>
      </c>
      <c r="G50" s="72" t="n">
        <v>10.9</v>
      </c>
      <c r="H50" s="72" t="n">
        <v>20.5</v>
      </c>
      <c r="I50" s="72" t="n">
        <v>9.6</v>
      </c>
      <c r="J50" s="101" t="n">
        <v>88.4</v>
      </c>
    </row>
    <row r="51" s="65" customFormat="true" ht="13.5" hidden="false" customHeight="true" outlineLevel="0" collapsed="false">
      <c r="A51" s="102" t="s">
        <v>328</v>
      </c>
      <c r="B51" s="72" t="n">
        <v>1.8</v>
      </c>
      <c r="C51" s="72" t="n">
        <v>1.7</v>
      </c>
      <c r="D51" s="72" t="n">
        <v>2.2</v>
      </c>
      <c r="E51" s="72" t="n">
        <v>0.5</v>
      </c>
      <c r="F51" s="101" t="n">
        <v>29.8</v>
      </c>
      <c r="G51" s="72" t="n">
        <v>3.9</v>
      </c>
      <c r="H51" s="72" t="n">
        <v>5.6</v>
      </c>
      <c r="I51" s="72" t="n">
        <v>1.7</v>
      </c>
      <c r="J51" s="101" t="n">
        <v>44.9</v>
      </c>
    </row>
    <row r="52" s="65" customFormat="true" ht="13.5" hidden="false" customHeight="true" outlineLevel="0" collapsed="false">
      <c r="A52" s="102" t="s">
        <v>334</v>
      </c>
      <c r="B52" s="72" t="n">
        <v>1.9</v>
      </c>
      <c r="C52" s="72" t="n">
        <v>2.2</v>
      </c>
      <c r="D52" s="72" t="n">
        <v>1.7</v>
      </c>
      <c r="E52" s="72" t="n">
        <v>-0.5</v>
      </c>
      <c r="F52" s="101" t="n">
        <v>-24.4</v>
      </c>
      <c r="G52" s="72" t="n">
        <v>20</v>
      </c>
      <c r="H52" s="72" t="n">
        <v>15.7</v>
      </c>
      <c r="I52" s="72" t="n">
        <v>-4.3</v>
      </c>
      <c r="J52" s="101" t="n">
        <v>-21.5</v>
      </c>
    </row>
    <row r="53" s="65" customFormat="true" ht="13.5" hidden="false" customHeight="true" outlineLevel="0" collapsed="false">
      <c r="A53" s="102" t="s">
        <v>342</v>
      </c>
      <c r="B53" s="72" t="n">
        <v>1.1</v>
      </c>
      <c r="C53" s="72" t="n">
        <v>0.5</v>
      </c>
      <c r="D53" s="72" t="n">
        <v>1.2</v>
      </c>
      <c r="E53" s="72" t="n">
        <v>0.7</v>
      </c>
      <c r="F53" s="101" t="n">
        <v>141.6</v>
      </c>
      <c r="G53" s="72" t="n">
        <v>3.9</v>
      </c>
      <c r="H53" s="72" t="n">
        <v>5</v>
      </c>
      <c r="I53" s="72" t="n">
        <v>1.1</v>
      </c>
      <c r="J53" s="101" t="n">
        <v>28.8</v>
      </c>
    </row>
    <row r="54" s="65" customFormat="true" ht="13.5" hidden="false" customHeight="true" outlineLevel="0" collapsed="false">
      <c r="A54" s="102" t="s">
        <v>345</v>
      </c>
      <c r="B54" s="72" t="s">
        <v>63</v>
      </c>
      <c r="C54" s="72" t="n">
        <v>0.4</v>
      </c>
      <c r="D54" s="72" t="n">
        <v>1.1</v>
      </c>
      <c r="E54" s="72" t="n">
        <v>0.7</v>
      </c>
      <c r="F54" s="101" t="n">
        <v>154.8</v>
      </c>
      <c r="G54" s="72" t="n">
        <v>13</v>
      </c>
      <c r="H54" s="72" t="n">
        <v>8</v>
      </c>
      <c r="I54" s="72" t="n">
        <v>-4.9</v>
      </c>
      <c r="J54" s="101" t="n">
        <v>-38.1</v>
      </c>
    </row>
    <row r="55" customFormat="false" ht="13.5" hidden="false" customHeight="true" outlineLevel="0" collapsed="false">
      <c r="A55" s="102" t="s">
        <v>339</v>
      </c>
      <c r="B55" s="72" t="n">
        <v>0.5</v>
      </c>
      <c r="C55" s="72" t="n">
        <v>0.7</v>
      </c>
      <c r="D55" s="72" t="n">
        <v>0.8</v>
      </c>
      <c r="E55" s="72" t="n">
        <v>0</v>
      </c>
      <c r="F55" s="101" t="n">
        <v>3.7</v>
      </c>
      <c r="G55" s="72" t="n">
        <v>3.4</v>
      </c>
      <c r="H55" s="72" t="n">
        <v>5.1</v>
      </c>
      <c r="I55" s="72" t="n">
        <v>1.8</v>
      </c>
      <c r="J55" s="101" t="n">
        <v>53.2</v>
      </c>
    </row>
    <row r="56" customFormat="false" ht="13.5" hidden="false" customHeight="true" outlineLevel="0" collapsed="false">
      <c r="A56" s="102" t="s">
        <v>346</v>
      </c>
      <c r="B56" s="72" t="n">
        <v>0.7</v>
      </c>
      <c r="C56" s="72" t="n">
        <v>0.8</v>
      </c>
      <c r="D56" s="72" t="n">
        <v>0.7</v>
      </c>
      <c r="E56" s="72" t="n">
        <v>-0.1</v>
      </c>
      <c r="F56" s="101" t="n">
        <v>-12.2</v>
      </c>
      <c r="G56" s="72" t="n">
        <v>7.6</v>
      </c>
      <c r="H56" s="72" t="n">
        <v>5.1</v>
      </c>
      <c r="I56" s="72" t="n">
        <v>-2.5</v>
      </c>
      <c r="J56" s="101" t="n">
        <v>-32.6</v>
      </c>
    </row>
    <row r="57" s="65" customFormat="true" ht="13.5" hidden="false" customHeight="true" outlineLevel="0" collapsed="false">
      <c r="A57" s="102" t="s">
        <v>348</v>
      </c>
      <c r="B57" s="72" t="s">
        <v>63</v>
      </c>
      <c r="C57" s="72" t="n">
        <v>1</v>
      </c>
      <c r="D57" s="72" t="n">
        <v>0.6</v>
      </c>
      <c r="E57" s="72" t="n">
        <v>-0.4</v>
      </c>
      <c r="F57" s="101" t="n">
        <v>-35.5</v>
      </c>
      <c r="G57" s="72" t="n">
        <v>18.1</v>
      </c>
      <c r="H57" s="72" t="n">
        <v>16.8</v>
      </c>
      <c r="I57" s="72" t="n">
        <v>-1.3</v>
      </c>
      <c r="J57" s="101" t="n">
        <v>-7.2</v>
      </c>
    </row>
    <row r="58" s="65" customFormat="true" ht="13.5" hidden="false" customHeight="true" outlineLevel="0" collapsed="false">
      <c r="A58" s="102" t="s">
        <v>349</v>
      </c>
      <c r="B58" s="72" t="n">
        <v>1</v>
      </c>
      <c r="C58" s="72" t="n">
        <v>1.2</v>
      </c>
      <c r="D58" s="72" t="n">
        <v>0.5</v>
      </c>
      <c r="E58" s="72" t="n">
        <v>-0.7</v>
      </c>
      <c r="F58" s="101" t="n">
        <v>-57.5</v>
      </c>
      <c r="G58" s="72" t="n">
        <v>9.5</v>
      </c>
      <c r="H58" s="72" t="n">
        <v>24.8</v>
      </c>
      <c r="I58" s="72" t="n">
        <v>15.3</v>
      </c>
      <c r="J58" s="101" t="n">
        <v>161.5</v>
      </c>
    </row>
    <row r="59" s="65" customFormat="true" ht="13.5" hidden="false" customHeight="true" outlineLevel="0" collapsed="false">
      <c r="A59" s="102" t="s">
        <v>340</v>
      </c>
      <c r="B59" s="72" t="n">
        <v>0.8</v>
      </c>
      <c r="C59" s="72" t="n">
        <v>0.7</v>
      </c>
      <c r="D59" s="72" t="n">
        <v>0.4</v>
      </c>
      <c r="E59" s="72" t="n">
        <v>-0.3</v>
      </c>
      <c r="F59" s="101" t="n">
        <v>-37.8</v>
      </c>
      <c r="G59" s="72" t="n">
        <v>7.5</v>
      </c>
      <c r="H59" s="72" t="n">
        <v>6.3</v>
      </c>
      <c r="I59" s="72" t="n">
        <v>-1.3</v>
      </c>
      <c r="J59" s="101" t="n">
        <v>-16.7</v>
      </c>
    </row>
    <row r="60" s="65" customFormat="true" ht="13.5" hidden="false" customHeight="true" outlineLevel="0" collapsed="false">
      <c r="A60" s="102" t="s">
        <v>350</v>
      </c>
      <c r="B60" s="72" t="n">
        <v>5.8</v>
      </c>
      <c r="C60" s="72" t="n">
        <v>3.5</v>
      </c>
      <c r="D60" s="72" t="n">
        <v>0.4</v>
      </c>
      <c r="E60" s="72" t="n">
        <v>-3.1</v>
      </c>
      <c r="F60" s="101" t="n">
        <v>-88.9</v>
      </c>
      <c r="G60" s="72" t="n">
        <v>35.2</v>
      </c>
      <c r="H60" s="72" t="n">
        <v>32.9</v>
      </c>
      <c r="I60" s="72" t="n">
        <v>-2.3</v>
      </c>
      <c r="J60" s="101" t="n">
        <v>-6.5</v>
      </c>
    </row>
    <row r="61" s="65" customFormat="true" ht="13.5" hidden="false" customHeight="true" outlineLevel="0" collapsed="false">
      <c r="A61" s="102" t="s">
        <v>351</v>
      </c>
      <c r="B61" s="72" t="n">
        <v>2.2</v>
      </c>
      <c r="C61" s="72" t="n">
        <v>0</v>
      </c>
      <c r="D61" s="72" t="n">
        <v>0.3</v>
      </c>
      <c r="E61" s="72" t="n">
        <v>0.3</v>
      </c>
      <c r="F61" s="101" t="n">
        <v>3388.9</v>
      </c>
      <c r="G61" s="72" t="n">
        <v>2.6</v>
      </c>
      <c r="H61" s="72" t="n">
        <v>0.4</v>
      </c>
      <c r="I61" s="72" t="n">
        <v>-2.2</v>
      </c>
      <c r="J61" s="101" t="n">
        <v>-84.9</v>
      </c>
    </row>
    <row r="62" s="65" customFormat="true" ht="13.5" hidden="false" customHeight="true" outlineLevel="0" collapsed="false">
      <c r="A62" s="102" t="s">
        <v>347</v>
      </c>
      <c r="B62" s="72" t="n">
        <v>0.2</v>
      </c>
      <c r="C62" s="72" t="s">
        <v>63</v>
      </c>
      <c r="D62" s="72" t="n">
        <v>0.3</v>
      </c>
      <c r="E62" s="72" t="n">
        <v>0.3</v>
      </c>
      <c r="F62" s="101" t="s">
        <v>63</v>
      </c>
      <c r="G62" s="72" t="n">
        <v>2.7</v>
      </c>
      <c r="H62" s="72" t="n">
        <v>1.7</v>
      </c>
      <c r="I62" s="72" t="n">
        <v>-1</v>
      </c>
      <c r="J62" s="101" t="n">
        <v>-36.5</v>
      </c>
    </row>
    <row r="63" s="65" customFormat="true" ht="13.5" hidden="false" customHeight="true" outlineLevel="0" collapsed="false">
      <c r="A63" s="102" t="s">
        <v>343</v>
      </c>
      <c r="B63" s="72" t="n">
        <v>0.2</v>
      </c>
      <c r="C63" s="72" t="n">
        <v>0.1</v>
      </c>
      <c r="D63" s="72" t="n">
        <v>0.2</v>
      </c>
      <c r="E63" s="72" t="n">
        <v>0</v>
      </c>
      <c r="F63" s="101" t="n">
        <v>40</v>
      </c>
      <c r="G63" s="72" t="n">
        <v>1.5</v>
      </c>
      <c r="H63" s="72" t="n">
        <v>0.8</v>
      </c>
      <c r="I63" s="72" t="n">
        <v>-0.7</v>
      </c>
      <c r="J63" s="101" t="n">
        <v>-45.7</v>
      </c>
    </row>
    <row r="64" s="65" customFormat="true" ht="13.5" hidden="false" customHeight="true" outlineLevel="0" collapsed="false">
      <c r="A64" s="102" t="s">
        <v>352</v>
      </c>
      <c r="B64" s="72" t="n">
        <v>0</v>
      </c>
      <c r="C64" s="72" t="n">
        <v>0</v>
      </c>
      <c r="D64" s="72" t="n">
        <v>0</v>
      </c>
      <c r="E64" s="72" t="n">
        <v>0</v>
      </c>
      <c r="F64" s="101" t="n">
        <v>-4.5</v>
      </c>
      <c r="G64" s="72" t="n">
        <v>0.1</v>
      </c>
      <c r="H64" s="72" t="n">
        <v>0.1</v>
      </c>
      <c r="I64" s="72" t="n">
        <v>0</v>
      </c>
      <c r="J64" s="101" t="n">
        <v>13</v>
      </c>
    </row>
    <row r="65" s="65" customFormat="true" ht="13.5" hidden="false" customHeight="true" outlineLevel="0" collapsed="false">
      <c r="A65" s="102" t="s">
        <v>354</v>
      </c>
      <c r="B65" s="72" t="n">
        <v>0</v>
      </c>
      <c r="C65" s="72" t="n">
        <v>0</v>
      </c>
      <c r="D65" s="72" t="n">
        <v>0</v>
      </c>
      <c r="E65" s="72" t="n">
        <v>0</v>
      </c>
      <c r="F65" s="101" t="n">
        <v>0</v>
      </c>
      <c r="G65" s="72" t="n">
        <v>0.1</v>
      </c>
      <c r="H65" s="72" t="n">
        <v>0.1</v>
      </c>
      <c r="I65" s="72" t="n">
        <v>0</v>
      </c>
      <c r="J65" s="101" t="n">
        <v>-18</v>
      </c>
    </row>
    <row r="66" s="65" customFormat="true" ht="13.5" hidden="false" customHeight="true" outlineLevel="0" collapsed="false">
      <c r="A66" s="102" t="s">
        <v>355</v>
      </c>
      <c r="B66" s="72" t="s">
        <v>63</v>
      </c>
      <c r="C66" s="72" t="s">
        <v>63</v>
      </c>
      <c r="D66" s="72" t="s">
        <v>63</v>
      </c>
      <c r="E66" s="72" t="s">
        <v>63</v>
      </c>
      <c r="F66" s="101" t="s">
        <v>63</v>
      </c>
      <c r="G66" s="72" t="n">
        <v>2.1</v>
      </c>
      <c r="H66" s="72" t="s">
        <v>63</v>
      </c>
      <c r="I66" s="72" t="n">
        <v>-2.1</v>
      </c>
      <c r="J66" s="101" t="s">
        <v>63</v>
      </c>
    </row>
    <row r="67" s="65" customFormat="true" ht="13.5" hidden="false" customHeight="true" outlineLevel="0" collapsed="false">
      <c r="A67" s="102" t="s">
        <v>341</v>
      </c>
      <c r="B67" s="72" t="s">
        <v>63</v>
      </c>
      <c r="C67" s="72" t="s">
        <v>63</v>
      </c>
      <c r="D67" s="72" t="s">
        <v>63</v>
      </c>
      <c r="E67" s="72" t="s">
        <v>63</v>
      </c>
      <c r="F67" s="101" t="s">
        <v>63</v>
      </c>
      <c r="G67" s="72" t="s">
        <v>63</v>
      </c>
      <c r="H67" s="72" t="n">
        <v>0.6</v>
      </c>
      <c r="I67" s="72" t="n">
        <v>0.6</v>
      </c>
      <c r="J67" s="101" t="s">
        <v>63</v>
      </c>
    </row>
    <row r="68" s="65" customFormat="true" ht="13.5" hidden="false" customHeight="true" outlineLevel="0" collapsed="false">
      <c r="A68" s="102" t="s">
        <v>357</v>
      </c>
      <c r="B68" s="72" t="n">
        <v>2.7</v>
      </c>
      <c r="C68" s="72" t="s">
        <v>63</v>
      </c>
      <c r="D68" s="72" t="s">
        <v>63</v>
      </c>
      <c r="E68" s="72" t="s">
        <v>63</v>
      </c>
      <c r="F68" s="101" t="s">
        <v>63</v>
      </c>
      <c r="G68" s="72" t="n">
        <v>3.9</v>
      </c>
      <c r="H68" s="72" t="n">
        <v>1.3</v>
      </c>
      <c r="I68" s="72" t="n">
        <v>-2.6</v>
      </c>
      <c r="J68" s="101" t="n">
        <v>-66.7</v>
      </c>
    </row>
    <row r="69" s="65" customFormat="true" ht="13.5" hidden="false" customHeight="true" outlineLevel="0" collapsed="false">
      <c r="A69" s="102" t="s">
        <v>358</v>
      </c>
      <c r="B69" s="72" t="s">
        <v>63</v>
      </c>
      <c r="C69" s="72" t="s">
        <v>63</v>
      </c>
      <c r="D69" s="72" t="s">
        <v>63</v>
      </c>
      <c r="E69" s="72" t="s">
        <v>63</v>
      </c>
      <c r="F69" s="101" t="s">
        <v>63</v>
      </c>
      <c r="G69" s="72" t="n">
        <v>1.4</v>
      </c>
      <c r="H69" s="72" t="s">
        <v>63</v>
      </c>
      <c r="I69" s="72" t="n">
        <v>-1.4</v>
      </c>
      <c r="J69" s="101" t="s">
        <v>63</v>
      </c>
    </row>
    <row r="70" s="65" customFormat="true" ht="13.5" hidden="false" customHeight="true" outlineLevel="0" collapsed="false">
      <c r="A70" s="102" t="s">
        <v>359</v>
      </c>
      <c r="B70" s="72" t="s">
        <v>63</v>
      </c>
      <c r="C70" s="72" t="s">
        <v>63</v>
      </c>
      <c r="D70" s="72" t="s">
        <v>63</v>
      </c>
      <c r="E70" s="72" t="s">
        <v>63</v>
      </c>
      <c r="F70" s="101" t="s">
        <v>63</v>
      </c>
      <c r="G70" s="72" t="s">
        <v>63</v>
      </c>
      <c r="H70" s="72" t="n">
        <v>0.8</v>
      </c>
      <c r="I70" s="72" t="n">
        <v>0.8</v>
      </c>
      <c r="J70" s="101" t="s">
        <v>63</v>
      </c>
    </row>
    <row r="71" s="65" customFormat="true" ht="13.5" hidden="false" customHeight="true" outlineLevel="0" collapsed="false">
      <c r="A71" s="102" t="s">
        <v>360</v>
      </c>
      <c r="B71" s="72" t="s">
        <v>63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n">
        <v>1.2</v>
      </c>
      <c r="H71" s="72" t="s">
        <v>63</v>
      </c>
      <c r="I71" s="72" t="n">
        <v>-1.2</v>
      </c>
      <c r="J71" s="101" t="s">
        <v>63</v>
      </c>
    </row>
    <row r="72" s="65" customFormat="true" ht="13.5" hidden="false" customHeight="true" outlineLevel="0" collapsed="false">
      <c r="A72" s="102" t="s">
        <v>36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.7</v>
      </c>
      <c r="H72" s="72" t="s">
        <v>63</v>
      </c>
      <c r="I72" s="72" t="n">
        <v>-0.7</v>
      </c>
      <c r="J72" s="101" t="s">
        <v>63</v>
      </c>
    </row>
    <row r="73" s="65" customFormat="true" ht="13.5" hidden="false" customHeight="true" outlineLevel="0" collapsed="false">
      <c r="A73" s="102" t="s">
        <v>366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s">
        <v>63</v>
      </c>
      <c r="H73" s="72" t="n">
        <v>1.3</v>
      </c>
      <c r="I73" s="72" t="n">
        <v>1.3</v>
      </c>
      <c r="J73" s="101" t="s">
        <v>63</v>
      </c>
    </row>
    <row r="74" s="65" customFormat="true" ht="13.5" hidden="false" customHeight="true" outlineLevel="0" collapsed="false">
      <c r="A74" s="102" t="s">
        <v>367</v>
      </c>
      <c r="B74" s="72" t="n">
        <v>2.6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18.3</v>
      </c>
      <c r="H74" s="72" t="n">
        <v>15.1</v>
      </c>
      <c r="I74" s="72" t="n">
        <v>-3.2</v>
      </c>
      <c r="J74" s="101" t="n">
        <v>-17.7</v>
      </c>
    </row>
    <row r="75" s="65" customFormat="true" ht="13.5" hidden="false" customHeight="true" outlineLevel="0" collapsed="false">
      <c r="A75" s="102" t="s">
        <v>317</v>
      </c>
      <c r="B75" s="72" t="n">
        <v>21.4</v>
      </c>
      <c r="C75" s="72" t="n">
        <v>19.6</v>
      </c>
      <c r="D75" s="72" t="s">
        <v>63</v>
      </c>
      <c r="E75" s="72" t="n">
        <v>-19.6</v>
      </c>
      <c r="F75" s="101" t="s">
        <v>63</v>
      </c>
      <c r="G75" s="72" t="n">
        <v>183.8</v>
      </c>
      <c r="H75" s="72" t="n">
        <v>179.5</v>
      </c>
      <c r="I75" s="72" t="n">
        <v>-4.3</v>
      </c>
      <c r="J75" s="101" t="n">
        <v>-2.4</v>
      </c>
    </row>
    <row r="76" s="65" customFormat="true" ht="13.5" hidden="false" customHeight="true" outlineLevel="0" collapsed="false">
      <c r="A76" s="102" t="s">
        <v>368</v>
      </c>
      <c r="B76" s="72" t="n">
        <v>1.5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4.9</v>
      </c>
      <c r="H76" s="72" t="n">
        <v>1.2</v>
      </c>
      <c r="I76" s="72" t="n">
        <v>-3.7</v>
      </c>
      <c r="J76" s="101" t="n">
        <v>-74.8</v>
      </c>
    </row>
    <row r="77" customFormat="false" ht="13.5" hidden="false" customHeight="true" outlineLevel="0" collapsed="false">
      <c r="A77" s="102" t="s">
        <v>369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2.2</v>
      </c>
      <c r="H77" s="72" t="s">
        <v>63</v>
      </c>
      <c r="I77" s="72" t="n">
        <v>-2.2</v>
      </c>
      <c r="J77" s="101" t="s">
        <v>63</v>
      </c>
    </row>
    <row r="78" s="65" customFormat="true" ht="13.5" hidden="false" customHeight="true" outlineLevel="0" collapsed="false">
      <c r="A78" s="102" t="s">
        <v>370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0.1</v>
      </c>
      <c r="H78" s="72" t="s">
        <v>63</v>
      </c>
      <c r="I78" s="72" t="n">
        <v>-0.1</v>
      </c>
      <c r="J78" s="101" t="s">
        <v>63</v>
      </c>
    </row>
    <row r="79" customFormat="false" ht="14.25" hidden="false" customHeight="true" outlineLevel="0" collapsed="false">
      <c r="A79" s="102" t="s">
        <v>371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2.8</v>
      </c>
      <c r="H79" s="72" t="s">
        <v>63</v>
      </c>
      <c r="I79" s="72" t="n">
        <v>-2.8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6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220.5</v>
      </c>
      <c r="C8" s="75" t="n">
        <v>10615.3</v>
      </c>
      <c r="D8" s="75" t="n">
        <v>9323.7</v>
      </c>
      <c r="E8" s="75" t="n">
        <v>-1291.7</v>
      </c>
      <c r="F8" s="99" t="n">
        <v>-12.2</v>
      </c>
      <c r="G8" s="75" t="n">
        <v>84488.4</v>
      </c>
      <c r="H8" s="75" t="n">
        <v>84330.9</v>
      </c>
      <c r="I8" s="75" t="n">
        <v>-157.4</v>
      </c>
      <c r="J8" s="99" t="n">
        <v>-0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7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4447.5</v>
      </c>
      <c r="C10" s="72" t="n">
        <v>4578.9</v>
      </c>
      <c r="D10" s="72" t="n">
        <v>3820.8</v>
      </c>
      <c r="E10" s="72" t="n">
        <v>-758.1</v>
      </c>
      <c r="F10" s="101" t="n">
        <v>-16.6</v>
      </c>
      <c r="G10" s="72" t="n">
        <v>36962.2</v>
      </c>
      <c r="H10" s="72" t="n">
        <v>36042.3</v>
      </c>
      <c r="I10" s="72" t="n">
        <v>-919.9</v>
      </c>
      <c r="J10" s="101" t="n">
        <v>-2.5</v>
      </c>
    </row>
    <row r="11" s="65" customFormat="true" ht="13.5" hidden="false" customHeight="true" outlineLevel="0" collapsed="false">
      <c r="A11" s="102" t="s">
        <v>229</v>
      </c>
      <c r="B11" s="72" t="n">
        <v>2544.6</v>
      </c>
      <c r="C11" s="72" t="n">
        <v>2509.7</v>
      </c>
      <c r="D11" s="72" t="n">
        <v>2265.5</v>
      </c>
      <c r="E11" s="72" t="n">
        <v>-244.2</v>
      </c>
      <c r="F11" s="101" t="n">
        <v>-9.7</v>
      </c>
      <c r="G11" s="72" t="n">
        <v>20058.9</v>
      </c>
      <c r="H11" s="72" t="n">
        <v>18653.8</v>
      </c>
      <c r="I11" s="72" t="n">
        <v>-1405.1</v>
      </c>
      <c r="J11" s="101" t="n">
        <v>-7</v>
      </c>
    </row>
    <row r="12" s="65" customFormat="true" ht="13.5" hidden="false" customHeight="true" outlineLevel="0" collapsed="false">
      <c r="A12" s="102" t="s">
        <v>299</v>
      </c>
      <c r="B12" s="72" t="n">
        <v>737.1</v>
      </c>
      <c r="C12" s="72" t="n">
        <v>890.9</v>
      </c>
      <c r="D12" s="72" t="n">
        <v>668.9</v>
      </c>
      <c r="E12" s="72" t="n">
        <v>-222.1</v>
      </c>
      <c r="F12" s="101" t="n">
        <v>-24.9</v>
      </c>
      <c r="G12" s="72" t="n">
        <v>6202.7</v>
      </c>
      <c r="H12" s="72" t="n">
        <v>7277.7</v>
      </c>
      <c r="I12" s="72" t="n">
        <v>1075</v>
      </c>
      <c r="J12" s="101" t="n">
        <v>17.3</v>
      </c>
    </row>
    <row r="13" s="65" customFormat="true" ht="13.5" hidden="false" customHeight="true" outlineLevel="0" collapsed="false">
      <c r="A13" s="102" t="s">
        <v>300</v>
      </c>
      <c r="B13" s="72" t="n">
        <v>582.9</v>
      </c>
      <c r="C13" s="72" t="n">
        <v>559.8</v>
      </c>
      <c r="D13" s="72" t="n">
        <v>544.5</v>
      </c>
      <c r="E13" s="72" t="n">
        <v>-15.2</v>
      </c>
      <c r="F13" s="101" t="n">
        <v>-2.7</v>
      </c>
      <c r="G13" s="72" t="n">
        <v>4955</v>
      </c>
      <c r="H13" s="72" t="n">
        <v>4596.1</v>
      </c>
      <c r="I13" s="72" t="n">
        <v>-358.8</v>
      </c>
      <c r="J13" s="101" t="n">
        <v>-7.2</v>
      </c>
    </row>
    <row r="14" s="65" customFormat="true" ht="13.5" hidden="false" customHeight="true" outlineLevel="0" collapsed="false">
      <c r="A14" s="102" t="s">
        <v>110</v>
      </c>
      <c r="B14" s="72" t="n">
        <v>335.4</v>
      </c>
      <c r="C14" s="72" t="n">
        <v>233.9</v>
      </c>
      <c r="D14" s="72" t="n">
        <v>340.8</v>
      </c>
      <c r="E14" s="72" t="n">
        <v>106.9</v>
      </c>
      <c r="F14" s="101" t="n">
        <v>45.7</v>
      </c>
      <c r="G14" s="72" t="n">
        <v>2312</v>
      </c>
      <c r="H14" s="72" t="n">
        <v>1905.2</v>
      </c>
      <c r="I14" s="72" t="n">
        <v>-406.8</v>
      </c>
      <c r="J14" s="101" t="n">
        <v>-17.6</v>
      </c>
    </row>
    <row r="15" s="65" customFormat="true" ht="13.5" hidden="false" customHeight="true" outlineLevel="0" collapsed="false">
      <c r="A15" s="102" t="s">
        <v>304</v>
      </c>
      <c r="B15" s="72" t="n">
        <v>192.5</v>
      </c>
      <c r="C15" s="72" t="n">
        <v>225.7</v>
      </c>
      <c r="D15" s="72" t="n">
        <v>233.6</v>
      </c>
      <c r="E15" s="72" t="n">
        <v>7.9</v>
      </c>
      <c r="F15" s="101" t="n">
        <v>3.5</v>
      </c>
      <c r="G15" s="72" t="n">
        <v>1791.5</v>
      </c>
      <c r="H15" s="72" t="n">
        <v>1941</v>
      </c>
      <c r="I15" s="72" t="n">
        <v>149.4</v>
      </c>
      <c r="J15" s="101" t="n">
        <v>8.3</v>
      </c>
    </row>
    <row r="16" s="65" customFormat="true" ht="13.5" hidden="false" customHeight="true" outlineLevel="0" collapsed="false">
      <c r="A16" s="102" t="s">
        <v>306</v>
      </c>
      <c r="B16" s="72" t="n">
        <v>115.8</v>
      </c>
      <c r="C16" s="72" t="n">
        <v>130</v>
      </c>
      <c r="D16" s="72" t="n">
        <v>173</v>
      </c>
      <c r="E16" s="72" t="n">
        <v>43</v>
      </c>
      <c r="F16" s="101" t="n">
        <v>33.1</v>
      </c>
      <c r="G16" s="72" t="n">
        <v>913.5</v>
      </c>
      <c r="H16" s="72" t="n">
        <v>995.7</v>
      </c>
      <c r="I16" s="72" t="n">
        <v>82.2</v>
      </c>
      <c r="J16" s="101" t="n">
        <v>9</v>
      </c>
    </row>
    <row r="17" s="65" customFormat="true" ht="13.5" hidden="false" customHeight="true" outlineLevel="0" collapsed="false">
      <c r="A17" s="102" t="s">
        <v>305</v>
      </c>
      <c r="B17" s="72" t="n">
        <v>144.1</v>
      </c>
      <c r="C17" s="72" t="n">
        <v>126.9</v>
      </c>
      <c r="D17" s="72" t="n">
        <v>156.2</v>
      </c>
      <c r="E17" s="72" t="n">
        <v>29.3</v>
      </c>
      <c r="F17" s="101" t="n">
        <v>23.1</v>
      </c>
      <c r="G17" s="72" t="n">
        <v>1134.2</v>
      </c>
      <c r="H17" s="72" t="n">
        <v>1121.3</v>
      </c>
      <c r="I17" s="72" t="n">
        <v>-12.9</v>
      </c>
      <c r="J17" s="101" t="n">
        <v>-1.1</v>
      </c>
    </row>
    <row r="18" s="65" customFormat="true" ht="13.5" hidden="false" customHeight="true" outlineLevel="0" collapsed="false">
      <c r="A18" s="102" t="s">
        <v>309</v>
      </c>
      <c r="B18" s="72" t="n">
        <v>10.2</v>
      </c>
      <c r="C18" s="72" t="n">
        <v>287.8</v>
      </c>
      <c r="D18" s="72" t="n">
        <v>142.5</v>
      </c>
      <c r="E18" s="72" t="n">
        <v>-145.4</v>
      </c>
      <c r="F18" s="101" t="n">
        <v>-50.5</v>
      </c>
      <c r="G18" s="72" t="n">
        <v>154.6</v>
      </c>
      <c r="H18" s="72" t="n">
        <v>1364.8</v>
      </c>
      <c r="I18" s="72" t="n">
        <v>1210.2</v>
      </c>
      <c r="J18" s="101" t="n">
        <v>783</v>
      </c>
    </row>
    <row r="19" s="65" customFormat="true" ht="13.5" hidden="false" customHeight="true" outlineLevel="0" collapsed="false">
      <c r="A19" s="102" t="s">
        <v>307</v>
      </c>
      <c r="B19" s="72" t="n">
        <v>137.4</v>
      </c>
      <c r="C19" s="72" t="n">
        <v>232.4</v>
      </c>
      <c r="D19" s="72" t="n">
        <v>137.4</v>
      </c>
      <c r="E19" s="72" t="n">
        <v>-94.9</v>
      </c>
      <c r="F19" s="101" t="n">
        <v>-40.9</v>
      </c>
      <c r="G19" s="72" t="n">
        <v>1352.8</v>
      </c>
      <c r="H19" s="72" t="n">
        <v>1430</v>
      </c>
      <c r="I19" s="72" t="n">
        <v>77.2</v>
      </c>
      <c r="J19" s="101" t="n">
        <v>5.7</v>
      </c>
    </row>
    <row r="20" s="65" customFormat="true" ht="13.5" hidden="false" customHeight="true" outlineLevel="0" collapsed="false">
      <c r="A20" s="102" t="s">
        <v>302</v>
      </c>
      <c r="B20" s="72" t="n">
        <v>147.8</v>
      </c>
      <c r="C20" s="72" t="n">
        <v>158</v>
      </c>
      <c r="D20" s="72" t="n">
        <v>126.6</v>
      </c>
      <c r="E20" s="72" t="n">
        <v>-31.4</v>
      </c>
      <c r="F20" s="101" t="n">
        <v>-19.9</v>
      </c>
      <c r="G20" s="72" t="n">
        <v>975.1</v>
      </c>
      <c r="H20" s="72" t="n">
        <v>1311.8</v>
      </c>
      <c r="I20" s="72" t="n">
        <v>336.7</v>
      </c>
      <c r="J20" s="101" t="n">
        <v>34.5</v>
      </c>
    </row>
    <row r="21" s="65" customFormat="true" ht="13.5" hidden="false" customHeight="true" outlineLevel="0" collapsed="false">
      <c r="A21" s="102" t="s">
        <v>301</v>
      </c>
      <c r="B21" s="72" t="n">
        <v>155.6</v>
      </c>
      <c r="C21" s="72" t="n">
        <v>59.5</v>
      </c>
      <c r="D21" s="72" t="n">
        <v>123.5</v>
      </c>
      <c r="E21" s="72" t="n">
        <v>64.1</v>
      </c>
      <c r="F21" s="101" t="n">
        <v>107.7</v>
      </c>
      <c r="G21" s="72" t="n">
        <v>1761.6</v>
      </c>
      <c r="H21" s="72" t="n">
        <v>1504.1</v>
      </c>
      <c r="I21" s="72" t="n">
        <v>-257.4</v>
      </c>
      <c r="J21" s="101" t="n">
        <v>-14.6</v>
      </c>
    </row>
    <row r="22" s="65" customFormat="true" ht="13.5" hidden="false" customHeight="true" outlineLevel="0" collapsed="false">
      <c r="A22" s="102" t="s">
        <v>303</v>
      </c>
      <c r="B22" s="72" t="n">
        <v>138.5</v>
      </c>
      <c r="C22" s="72" t="n">
        <v>125.7</v>
      </c>
      <c r="D22" s="72" t="n">
        <v>122.3</v>
      </c>
      <c r="E22" s="72" t="n">
        <v>-3.4</v>
      </c>
      <c r="F22" s="101" t="n">
        <v>-2.7</v>
      </c>
      <c r="G22" s="72" t="n">
        <v>1150.8</v>
      </c>
      <c r="H22" s="72" t="n">
        <v>1086</v>
      </c>
      <c r="I22" s="72" t="n">
        <v>-64.8</v>
      </c>
      <c r="J22" s="101" t="n">
        <v>-5.6</v>
      </c>
    </row>
    <row r="23" s="65" customFormat="true" ht="13.5" hidden="false" customHeight="true" outlineLevel="0" collapsed="false">
      <c r="A23" s="102" t="s">
        <v>308</v>
      </c>
      <c r="B23" s="72" t="n">
        <v>107.4</v>
      </c>
      <c r="C23" s="72" t="n">
        <v>116.6</v>
      </c>
      <c r="D23" s="72" t="n">
        <v>113.9</v>
      </c>
      <c r="E23" s="72" t="n">
        <v>-2.7</v>
      </c>
      <c r="F23" s="101" t="n">
        <v>-2.3</v>
      </c>
      <c r="G23" s="72" t="n">
        <v>777.4</v>
      </c>
      <c r="H23" s="72" t="n">
        <v>868.9</v>
      </c>
      <c r="I23" s="72" t="n">
        <v>91.5</v>
      </c>
      <c r="J23" s="101" t="n">
        <v>11.8</v>
      </c>
    </row>
    <row r="24" s="65" customFormat="true" ht="13.5" hidden="false" customHeight="true" outlineLevel="0" collapsed="false">
      <c r="A24" s="102" t="s">
        <v>311</v>
      </c>
      <c r="B24" s="72" t="n">
        <v>55.1</v>
      </c>
      <c r="C24" s="72" t="n">
        <v>47.5</v>
      </c>
      <c r="D24" s="72" t="n">
        <v>67.2</v>
      </c>
      <c r="E24" s="72" t="n">
        <v>19.8</v>
      </c>
      <c r="F24" s="101" t="n">
        <v>41.7</v>
      </c>
      <c r="G24" s="72" t="n">
        <v>483.8</v>
      </c>
      <c r="H24" s="72" t="n">
        <v>484.7</v>
      </c>
      <c r="I24" s="72" t="n">
        <v>0.9</v>
      </c>
      <c r="J24" s="101" t="n">
        <v>0.2</v>
      </c>
    </row>
    <row r="25" s="65" customFormat="true" ht="13.5" hidden="false" customHeight="true" outlineLevel="0" collapsed="false">
      <c r="A25" s="102" t="s">
        <v>298</v>
      </c>
      <c r="B25" s="72" t="n">
        <v>10.5</v>
      </c>
      <c r="C25" s="72" t="n">
        <v>56.2</v>
      </c>
      <c r="D25" s="72" t="n">
        <v>40.4</v>
      </c>
      <c r="E25" s="72" t="n">
        <v>-15.8</v>
      </c>
      <c r="F25" s="101" t="n">
        <v>-28.1</v>
      </c>
      <c r="G25" s="72" t="n">
        <v>685.9</v>
      </c>
      <c r="H25" s="72" t="n">
        <v>1059.9</v>
      </c>
      <c r="I25" s="72" t="n">
        <v>374</v>
      </c>
      <c r="J25" s="101" t="n">
        <v>54.5</v>
      </c>
    </row>
    <row r="26" s="65" customFormat="true" ht="13.5" hidden="false" customHeight="true" outlineLevel="0" collapsed="false">
      <c r="A26" s="102" t="s">
        <v>317</v>
      </c>
      <c r="B26" s="72" t="n">
        <v>82.8</v>
      </c>
      <c r="C26" s="72" t="n">
        <v>52.2</v>
      </c>
      <c r="D26" s="72" t="n">
        <v>34.7</v>
      </c>
      <c r="E26" s="72" t="n">
        <v>-17.4</v>
      </c>
      <c r="F26" s="101" t="n">
        <v>-33.4</v>
      </c>
      <c r="G26" s="72" t="n">
        <v>552</v>
      </c>
      <c r="H26" s="72" t="n">
        <v>582</v>
      </c>
      <c r="I26" s="72" t="n">
        <v>30.1</v>
      </c>
      <c r="J26" s="101" t="n">
        <v>5.4</v>
      </c>
    </row>
    <row r="27" s="65" customFormat="true" ht="13.5" hidden="false" customHeight="true" outlineLevel="0" collapsed="false">
      <c r="A27" s="102" t="s">
        <v>312</v>
      </c>
      <c r="B27" s="72" t="n">
        <v>30.1</v>
      </c>
      <c r="C27" s="72" t="n">
        <v>35</v>
      </c>
      <c r="D27" s="72" t="n">
        <v>33.9</v>
      </c>
      <c r="E27" s="72" t="n">
        <v>-1.1</v>
      </c>
      <c r="F27" s="101" t="n">
        <v>-3.1</v>
      </c>
      <c r="G27" s="72" t="n">
        <v>231.9</v>
      </c>
      <c r="H27" s="72" t="n">
        <v>232</v>
      </c>
      <c r="I27" s="72" t="n">
        <v>0</v>
      </c>
      <c r="J27" s="101" t="n">
        <v>0</v>
      </c>
    </row>
    <row r="28" s="65" customFormat="true" ht="13.5" hidden="false" customHeight="true" outlineLevel="0" collapsed="false">
      <c r="A28" s="102" t="s">
        <v>314</v>
      </c>
      <c r="B28" s="72" t="n">
        <v>38</v>
      </c>
      <c r="C28" s="72" t="n">
        <v>56.4</v>
      </c>
      <c r="D28" s="72" t="n">
        <v>32.6</v>
      </c>
      <c r="E28" s="72" t="n">
        <v>-23.8</v>
      </c>
      <c r="F28" s="101" t="n">
        <v>-42.2</v>
      </c>
      <c r="G28" s="72" t="n">
        <v>268.6</v>
      </c>
      <c r="H28" s="72" t="n">
        <v>356.2</v>
      </c>
      <c r="I28" s="72" t="n">
        <v>87.7</v>
      </c>
      <c r="J28" s="101" t="n">
        <v>32.6</v>
      </c>
    </row>
    <row r="29" s="65" customFormat="true" ht="13.5" hidden="false" customHeight="true" outlineLevel="0" collapsed="false">
      <c r="A29" s="102" t="s">
        <v>319</v>
      </c>
      <c r="B29" s="72" t="n">
        <v>19.2</v>
      </c>
      <c r="C29" s="72" t="n">
        <v>32.3</v>
      </c>
      <c r="D29" s="72" t="n">
        <v>24</v>
      </c>
      <c r="E29" s="72" t="n">
        <v>-8.3</v>
      </c>
      <c r="F29" s="101" t="n">
        <v>-25.8</v>
      </c>
      <c r="G29" s="72" t="n">
        <v>413.3</v>
      </c>
      <c r="H29" s="72" t="n">
        <v>600.7</v>
      </c>
      <c r="I29" s="72" t="n">
        <v>187.4</v>
      </c>
      <c r="J29" s="101" t="n">
        <v>45.3</v>
      </c>
    </row>
    <row r="30" s="65" customFormat="true" ht="13.5" hidden="false" customHeight="true" outlineLevel="0" collapsed="false">
      <c r="A30" s="102" t="s">
        <v>313</v>
      </c>
      <c r="B30" s="72" t="n">
        <v>20.8</v>
      </c>
      <c r="C30" s="72" t="n">
        <v>19.8</v>
      </c>
      <c r="D30" s="72" t="n">
        <v>22.9</v>
      </c>
      <c r="E30" s="72" t="n">
        <v>3.1</v>
      </c>
      <c r="F30" s="101" t="n">
        <v>15.5</v>
      </c>
      <c r="G30" s="72" t="n">
        <v>134.2</v>
      </c>
      <c r="H30" s="72" t="n">
        <v>131.9</v>
      </c>
      <c r="I30" s="72" t="n">
        <v>-2.3</v>
      </c>
      <c r="J30" s="101" t="n">
        <v>-1.7</v>
      </c>
    </row>
    <row r="31" s="65" customFormat="true" ht="13.5" hidden="false" customHeight="true" outlineLevel="0" collapsed="false">
      <c r="A31" s="102" t="s">
        <v>310</v>
      </c>
      <c r="B31" s="72" t="n">
        <v>58.7</v>
      </c>
      <c r="C31" s="72" t="n">
        <v>10.9</v>
      </c>
      <c r="D31" s="72" t="n">
        <v>18.1</v>
      </c>
      <c r="E31" s="72" t="n">
        <v>7.2</v>
      </c>
      <c r="F31" s="101" t="n">
        <v>66.1</v>
      </c>
      <c r="G31" s="72" t="n">
        <v>443.1</v>
      </c>
      <c r="H31" s="72" t="n">
        <v>165.5</v>
      </c>
      <c r="I31" s="72" t="n">
        <v>-277.6</v>
      </c>
      <c r="J31" s="101" t="n">
        <v>-62.7</v>
      </c>
    </row>
    <row r="32" s="65" customFormat="true" ht="13.5" hidden="false" customHeight="true" outlineLevel="0" collapsed="false">
      <c r="A32" s="102" t="s">
        <v>320</v>
      </c>
      <c r="B32" s="72" t="n">
        <v>9.8</v>
      </c>
      <c r="C32" s="72" t="n">
        <v>7.7</v>
      </c>
      <c r="D32" s="72" t="n">
        <v>16.5</v>
      </c>
      <c r="E32" s="72" t="n">
        <v>8.8</v>
      </c>
      <c r="F32" s="101" t="n">
        <v>114.6</v>
      </c>
      <c r="G32" s="72" t="n">
        <v>62.6</v>
      </c>
      <c r="H32" s="72" t="n">
        <v>61.4</v>
      </c>
      <c r="I32" s="72" t="n">
        <v>-1.2</v>
      </c>
      <c r="J32" s="101" t="n">
        <v>-1.9</v>
      </c>
    </row>
    <row r="33" customFormat="false" ht="13.5" hidden="false" customHeight="true" outlineLevel="0" collapsed="false">
      <c r="A33" s="102" t="s">
        <v>316</v>
      </c>
      <c r="B33" s="72" t="n">
        <v>9.5</v>
      </c>
      <c r="C33" s="72" t="n">
        <v>1.3</v>
      </c>
      <c r="D33" s="72" t="n">
        <v>13.4</v>
      </c>
      <c r="E33" s="72" t="n">
        <v>12.2</v>
      </c>
      <c r="F33" s="101" t="n">
        <v>966.6</v>
      </c>
      <c r="G33" s="72" t="n">
        <v>31</v>
      </c>
      <c r="H33" s="72" t="n">
        <v>33.9</v>
      </c>
      <c r="I33" s="72" t="n">
        <v>2.9</v>
      </c>
      <c r="J33" s="101" t="n">
        <v>9.3</v>
      </c>
    </row>
    <row r="34" customFormat="false" ht="13.5" hidden="false" customHeight="true" outlineLevel="0" collapsed="false">
      <c r="A34" s="102" t="s">
        <v>321</v>
      </c>
      <c r="B34" s="72" t="n">
        <v>14.9</v>
      </c>
      <c r="C34" s="72" t="n">
        <v>9.3</v>
      </c>
      <c r="D34" s="72" t="n">
        <v>12.2</v>
      </c>
      <c r="E34" s="72" t="n">
        <v>2.9</v>
      </c>
      <c r="F34" s="101" t="n">
        <v>31.6</v>
      </c>
      <c r="G34" s="72" t="n">
        <v>156.3</v>
      </c>
      <c r="H34" s="72" t="n">
        <v>83.6</v>
      </c>
      <c r="I34" s="72" t="n">
        <v>-72.7</v>
      </c>
      <c r="J34" s="101" t="n">
        <v>-46.5</v>
      </c>
    </row>
    <row r="35" s="65" customFormat="true" ht="13.5" hidden="false" customHeight="true" outlineLevel="0" collapsed="false">
      <c r="A35" s="102" t="s">
        <v>328</v>
      </c>
      <c r="B35" s="72" t="n">
        <v>6.2</v>
      </c>
      <c r="C35" s="72" t="n">
        <v>3.3</v>
      </c>
      <c r="D35" s="72" t="n">
        <v>6.3</v>
      </c>
      <c r="E35" s="72" t="n">
        <v>3</v>
      </c>
      <c r="F35" s="101" t="n">
        <v>89.5</v>
      </c>
      <c r="G35" s="72" t="n">
        <v>39</v>
      </c>
      <c r="H35" s="72" t="n">
        <v>45.9</v>
      </c>
      <c r="I35" s="72" t="n">
        <v>6.9</v>
      </c>
      <c r="J35" s="101" t="n">
        <v>17.6</v>
      </c>
    </row>
    <row r="36" s="65" customFormat="true" ht="13.5" hidden="false" customHeight="true" outlineLevel="0" collapsed="false">
      <c r="A36" s="102" t="s">
        <v>323</v>
      </c>
      <c r="B36" s="72" t="n">
        <v>1</v>
      </c>
      <c r="C36" s="72" t="n">
        <v>2</v>
      </c>
      <c r="D36" s="72" t="n">
        <v>5.6</v>
      </c>
      <c r="E36" s="72" t="n">
        <v>3.6</v>
      </c>
      <c r="F36" s="101" t="n">
        <v>182.8</v>
      </c>
      <c r="G36" s="72" t="n">
        <v>28.4</v>
      </c>
      <c r="H36" s="72" t="n">
        <v>21.7</v>
      </c>
      <c r="I36" s="72" t="n">
        <v>-6.7</v>
      </c>
      <c r="J36" s="101" t="n">
        <v>-23.6</v>
      </c>
    </row>
    <row r="37" s="65" customFormat="true" ht="13.5" hidden="false" customHeight="true" outlineLevel="0" collapsed="false">
      <c r="A37" s="102" t="s">
        <v>326</v>
      </c>
      <c r="B37" s="72" t="n">
        <v>3.5</v>
      </c>
      <c r="C37" s="72" t="n">
        <v>3.3</v>
      </c>
      <c r="D37" s="72" t="n">
        <v>3.8</v>
      </c>
      <c r="E37" s="72" t="n">
        <v>0.6</v>
      </c>
      <c r="F37" s="101" t="n">
        <v>16.8</v>
      </c>
      <c r="G37" s="72" t="n">
        <v>23.9</v>
      </c>
      <c r="H37" s="72" t="n">
        <v>23.4</v>
      </c>
      <c r="I37" s="72" t="n">
        <v>-0.5</v>
      </c>
      <c r="J37" s="101" t="n">
        <v>-2.2</v>
      </c>
    </row>
    <row r="38" s="65" customFormat="true" ht="13.5" hidden="false" customHeight="true" outlineLevel="0" collapsed="false">
      <c r="A38" s="102" t="s">
        <v>334</v>
      </c>
      <c r="B38" s="72" t="n">
        <v>3.4</v>
      </c>
      <c r="C38" s="72" t="n">
        <v>4.4</v>
      </c>
      <c r="D38" s="72" t="n">
        <v>3.2</v>
      </c>
      <c r="E38" s="72" t="n">
        <v>-1.2</v>
      </c>
      <c r="F38" s="101" t="n">
        <v>-28.1</v>
      </c>
      <c r="G38" s="72" t="n">
        <v>38.8</v>
      </c>
      <c r="H38" s="72" t="n">
        <v>32.8</v>
      </c>
      <c r="I38" s="72" t="n">
        <v>-6</v>
      </c>
      <c r="J38" s="101" t="n">
        <v>-15.4</v>
      </c>
    </row>
    <row r="39" s="65" customFormat="true" ht="13.5" hidden="false" customHeight="true" outlineLevel="0" collapsed="false">
      <c r="A39" s="102" t="s">
        <v>327</v>
      </c>
      <c r="B39" s="72" t="n">
        <v>0.9</v>
      </c>
      <c r="C39" s="72" t="n">
        <v>2.6</v>
      </c>
      <c r="D39" s="72" t="n">
        <v>3.2</v>
      </c>
      <c r="E39" s="72" t="n">
        <v>0.6</v>
      </c>
      <c r="F39" s="101" t="n">
        <v>22.2</v>
      </c>
      <c r="G39" s="72" t="n">
        <v>16.8</v>
      </c>
      <c r="H39" s="72" t="n">
        <v>17.1</v>
      </c>
      <c r="I39" s="72" t="n">
        <v>0.3</v>
      </c>
      <c r="J39" s="101" t="n">
        <v>1.9</v>
      </c>
    </row>
    <row r="40" s="65" customFormat="true" ht="13.5" hidden="false" customHeight="true" outlineLevel="0" collapsed="false">
      <c r="A40" s="102" t="s">
        <v>331</v>
      </c>
      <c r="B40" s="72" t="n">
        <v>2.4</v>
      </c>
      <c r="C40" s="72" t="n">
        <v>2.5</v>
      </c>
      <c r="D40" s="72" t="n">
        <v>2.5</v>
      </c>
      <c r="E40" s="72" t="n">
        <v>0</v>
      </c>
      <c r="F40" s="101" t="n">
        <v>-1</v>
      </c>
      <c r="G40" s="72" t="n">
        <v>17.5</v>
      </c>
      <c r="H40" s="72" t="n">
        <v>19.8</v>
      </c>
      <c r="I40" s="72" t="n">
        <v>2.3</v>
      </c>
      <c r="J40" s="101" t="n">
        <v>13.4</v>
      </c>
    </row>
    <row r="41" s="65" customFormat="true" ht="13.5" hidden="false" customHeight="true" outlineLevel="0" collapsed="false">
      <c r="A41" s="102" t="s">
        <v>341</v>
      </c>
      <c r="B41" s="72" t="s">
        <v>63</v>
      </c>
      <c r="C41" s="72" t="n">
        <v>2.4</v>
      </c>
      <c r="D41" s="72" t="n">
        <v>1.7</v>
      </c>
      <c r="E41" s="72" t="n">
        <v>-0.7</v>
      </c>
      <c r="F41" s="101" t="n">
        <v>-27.5</v>
      </c>
      <c r="G41" s="72" t="n">
        <v>9.1</v>
      </c>
      <c r="H41" s="72" t="n">
        <v>6.3</v>
      </c>
      <c r="I41" s="72" t="n">
        <v>-2.8</v>
      </c>
      <c r="J41" s="101" t="n">
        <v>-30.5</v>
      </c>
    </row>
    <row r="42" s="65" customFormat="true" ht="13.5" hidden="false" customHeight="true" outlineLevel="0" collapsed="false">
      <c r="A42" s="102" t="s">
        <v>333</v>
      </c>
      <c r="B42" s="72" t="n">
        <v>1.9</v>
      </c>
      <c r="C42" s="72" t="n">
        <v>2.2</v>
      </c>
      <c r="D42" s="72" t="n">
        <v>1.7</v>
      </c>
      <c r="E42" s="72" t="n">
        <v>-0.5</v>
      </c>
      <c r="F42" s="101" t="n">
        <v>-22.5</v>
      </c>
      <c r="G42" s="72" t="n">
        <v>19.1</v>
      </c>
      <c r="H42" s="72" t="n">
        <v>15.9</v>
      </c>
      <c r="I42" s="72" t="n">
        <v>-3.2</v>
      </c>
      <c r="J42" s="101" t="n">
        <v>-16.9</v>
      </c>
    </row>
    <row r="43" s="65" customFormat="true" ht="13.5" hidden="false" customHeight="true" outlineLevel="0" collapsed="false">
      <c r="A43" s="102" t="s">
        <v>318</v>
      </c>
      <c r="B43" s="72" t="s">
        <v>63</v>
      </c>
      <c r="C43" s="72" t="n">
        <v>1.8</v>
      </c>
      <c r="D43" s="72" t="n">
        <v>1.7</v>
      </c>
      <c r="E43" s="72" t="n">
        <v>-0.2</v>
      </c>
      <c r="F43" s="101" t="n">
        <v>-10.2</v>
      </c>
      <c r="G43" s="72" t="n">
        <v>29.7</v>
      </c>
      <c r="H43" s="72" t="n">
        <v>19.4</v>
      </c>
      <c r="I43" s="72" t="n">
        <v>-10.3</v>
      </c>
      <c r="J43" s="101" t="n">
        <v>-34.6</v>
      </c>
    </row>
    <row r="44" s="65" customFormat="true" ht="13.5" hidden="false" customHeight="true" outlineLevel="0" collapsed="false">
      <c r="A44" s="102" t="s">
        <v>340</v>
      </c>
      <c r="B44" s="72" t="n">
        <v>2</v>
      </c>
      <c r="C44" s="72" t="n">
        <v>1.1</v>
      </c>
      <c r="D44" s="72" t="n">
        <v>1.4</v>
      </c>
      <c r="E44" s="72" t="n">
        <v>0.4</v>
      </c>
      <c r="F44" s="101" t="n">
        <v>34.3</v>
      </c>
      <c r="G44" s="72" t="n">
        <v>21.4</v>
      </c>
      <c r="H44" s="72" t="n">
        <v>11.5</v>
      </c>
      <c r="I44" s="72" t="n">
        <v>-9.9</v>
      </c>
      <c r="J44" s="101" t="n">
        <v>-46</v>
      </c>
    </row>
    <row r="45" s="65" customFormat="true" ht="13.5" hidden="false" customHeight="true" outlineLevel="0" collapsed="false">
      <c r="A45" s="102" t="s">
        <v>339</v>
      </c>
      <c r="B45" s="72" t="n">
        <v>1.1</v>
      </c>
      <c r="C45" s="72" t="n">
        <v>1.5</v>
      </c>
      <c r="D45" s="72" t="n">
        <v>1.2</v>
      </c>
      <c r="E45" s="72" t="n">
        <v>-0.3</v>
      </c>
      <c r="F45" s="101" t="n">
        <v>-18.4</v>
      </c>
      <c r="G45" s="72" t="n">
        <v>8</v>
      </c>
      <c r="H45" s="72" t="n">
        <v>10.4</v>
      </c>
      <c r="I45" s="72" t="n">
        <v>2.4</v>
      </c>
      <c r="J45" s="101" t="n">
        <v>30</v>
      </c>
    </row>
    <row r="46" s="65" customFormat="true" ht="13.5" hidden="false" customHeight="true" outlineLevel="0" collapsed="false">
      <c r="A46" s="102" t="s">
        <v>344</v>
      </c>
      <c r="B46" s="72" t="s">
        <v>63</v>
      </c>
      <c r="C46" s="72" t="s">
        <v>63</v>
      </c>
      <c r="D46" s="72" t="n">
        <v>1.1</v>
      </c>
      <c r="E46" s="72" t="n">
        <v>1.1</v>
      </c>
      <c r="F46" s="101" t="s">
        <v>63</v>
      </c>
      <c r="G46" s="72" t="n">
        <v>2.6</v>
      </c>
      <c r="H46" s="72" t="n">
        <v>4.5</v>
      </c>
      <c r="I46" s="72" t="n">
        <v>1.9</v>
      </c>
      <c r="J46" s="101" t="n">
        <v>73.9</v>
      </c>
    </row>
    <row r="47" s="65" customFormat="true" ht="13.5" hidden="false" customHeight="true" outlineLevel="0" collapsed="false">
      <c r="A47" s="102" t="s">
        <v>343</v>
      </c>
      <c r="B47" s="72" t="n">
        <v>0</v>
      </c>
      <c r="C47" s="72" t="n">
        <v>0</v>
      </c>
      <c r="D47" s="72" t="n">
        <v>1</v>
      </c>
      <c r="E47" s="72" t="n">
        <v>1</v>
      </c>
      <c r="F47" s="101" t="n">
        <v>9254.5</v>
      </c>
      <c r="G47" s="72" t="n">
        <v>1.7</v>
      </c>
      <c r="H47" s="72" t="n">
        <v>1.8</v>
      </c>
      <c r="I47" s="72" t="n">
        <v>0</v>
      </c>
      <c r="J47" s="101" t="n">
        <v>1.6</v>
      </c>
    </row>
    <row r="48" s="65" customFormat="true" ht="13.5" hidden="false" customHeight="true" outlineLevel="0" collapsed="false">
      <c r="A48" s="102" t="s">
        <v>335</v>
      </c>
      <c r="B48" s="72" t="n">
        <v>0.4</v>
      </c>
      <c r="C48" s="72" t="n">
        <v>0.5</v>
      </c>
      <c r="D48" s="72" t="n">
        <v>0.8</v>
      </c>
      <c r="E48" s="72" t="n">
        <v>0.3</v>
      </c>
      <c r="F48" s="101" t="n">
        <v>59.4</v>
      </c>
      <c r="G48" s="72" t="n">
        <v>2.6</v>
      </c>
      <c r="H48" s="72" t="n">
        <v>3.4</v>
      </c>
      <c r="I48" s="72" t="n">
        <v>0.8</v>
      </c>
      <c r="J48" s="101" t="n">
        <v>31.6</v>
      </c>
    </row>
    <row r="49" s="65" customFormat="true" ht="13.5" hidden="false" customHeight="true" outlineLevel="0" collapsed="false">
      <c r="A49" s="102" t="s">
        <v>329</v>
      </c>
      <c r="B49" s="72" t="n">
        <v>0.5</v>
      </c>
      <c r="C49" s="72" t="n">
        <v>0.7</v>
      </c>
      <c r="D49" s="72" t="n">
        <v>0.8</v>
      </c>
      <c r="E49" s="72" t="n">
        <v>0</v>
      </c>
      <c r="F49" s="101" t="n">
        <v>3.7</v>
      </c>
      <c r="G49" s="72" t="n">
        <v>3.4</v>
      </c>
      <c r="H49" s="72" t="n">
        <v>5.1</v>
      </c>
      <c r="I49" s="72" t="n">
        <v>1.7</v>
      </c>
      <c r="J49" s="101" t="n">
        <v>50.8</v>
      </c>
    </row>
    <row r="50" s="65" customFormat="true" ht="13.5" hidden="false" customHeight="true" outlineLevel="0" collapsed="false">
      <c r="A50" s="102" t="s">
        <v>338</v>
      </c>
      <c r="B50" s="72" t="n">
        <v>0.5</v>
      </c>
      <c r="C50" s="72" t="n">
        <v>0.6</v>
      </c>
      <c r="D50" s="72" t="n">
        <v>0.6</v>
      </c>
      <c r="E50" s="72" t="n">
        <v>0</v>
      </c>
      <c r="F50" s="101" t="n">
        <v>7.7</v>
      </c>
      <c r="G50" s="72" t="n">
        <v>5</v>
      </c>
      <c r="H50" s="72" t="n">
        <v>5.4</v>
      </c>
      <c r="I50" s="72" t="n">
        <v>0.4</v>
      </c>
      <c r="J50" s="101" t="n">
        <v>8.5</v>
      </c>
    </row>
    <row r="51" s="65" customFormat="true" ht="13.5" hidden="false" customHeight="true" outlineLevel="0" collapsed="false">
      <c r="A51" s="102" t="s">
        <v>347</v>
      </c>
      <c r="B51" s="72" t="n">
        <v>0.3</v>
      </c>
      <c r="C51" s="72" t="s">
        <v>63</v>
      </c>
      <c r="D51" s="72" t="n">
        <v>0.6</v>
      </c>
      <c r="E51" s="72" t="n">
        <v>0.6</v>
      </c>
      <c r="F51" s="101" t="s">
        <v>63</v>
      </c>
      <c r="G51" s="72" t="n">
        <v>3.2</v>
      </c>
      <c r="H51" s="72" t="n">
        <v>4.8</v>
      </c>
      <c r="I51" s="72" t="n">
        <v>1.6</v>
      </c>
      <c r="J51" s="101" t="n">
        <v>51.3</v>
      </c>
    </row>
    <row r="52" s="65" customFormat="true" ht="13.5" hidden="false" customHeight="true" outlineLevel="0" collapsed="false">
      <c r="A52" s="102" t="s">
        <v>337</v>
      </c>
      <c r="B52" s="72" t="n">
        <v>0.5</v>
      </c>
      <c r="C52" s="72" t="n">
        <v>0.3</v>
      </c>
      <c r="D52" s="72" t="n">
        <v>0.5</v>
      </c>
      <c r="E52" s="72" t="n">
        <v>0.2</v>
      </c>
      <c r="F52" s="101" t="n">
        <v>71.5</v>
      </c>
      <c r="G52" s="72" t="n">
        <v>3.9</v>
      </c>
      <c r="H52" s="72" t="n">
        <v>2.7</v>
      </c>
      <c r="I52" s="72" t="n">
        <v>-1.2</v>
      </c>
      <c r="J52" s="101" t="n">
        <v>-30.2</v>
      </c>
    </row>
    <row r="53" s="65" customFormat="true" ht="13.5" hidden="false" customHeight="true" outlineLevel="0" collapsed="false">
      <c r="A53" s="102" t="s">
        <v>346</v>
      </c>
      <c r="B53" s="72" t="n">
        <v>0.2</v>
      </c>
      <c r="C53" s="72" t="n">
        <v>0.3</v>
      </c>
      <c r="D53" s="72" t="n">
        <v>0.3</v>
      </c>
      <c r="E53" s="72" t="n">
        <v>0</v>
      </c>
      <c r="F53" s="101" t="n">
        <v>-7.5</v>
      </c>
      <c r="G53" s="72" t="n">
        <v>2.7</v>
      </c>
      <c r="H53" s="72" t="n">
        <v>1.8</v>
      </c>
      <c r="I53" s="72" t="n">
        <v>-0.8</v>
      </c>
      <c r="J53" s="101" t="n">
        <v>-31.1</v>
      </c>
    </row>
    <row r="54" s="65" customFormat="true" ht="13.5" hidden="false" customHeight="true" outlineLevel="0" collapsed="false">
      <c r="A54" s="102" t="s">
        <v>352</v>
      </c>
      <c r="B54" s="72" t="n">
        <v>0.2</v>
      </c>
      <c r="C54" s="72" t="n">
        <v>0.2</v>
      </c>
      <c r="D54" s="72" t="n">
        <v>0.2</v>
      </c>
      <c r="E54" s="72" t="n">
        <v>0</v>
      </c>
      <c r="F54" s="101" t="n">
        <v>-10.8</v>
      </c>
      <c r="G54" s="72" t="n">
        <v>1</v>
      </c>
      <c r="H54" s="72" t="n">
        <v>1.1</v>
      </c>
      <c r="I54" s="72" t="n">
        <v>0.1</v>
      </c>
      <c r="J54" s="101" t="n">
        <v>10.3</v>
      </c>
    </row>
    <row r="55" customFormat="false" ht="13.5" hidden="false" customHeight="true" outlineLevel="0" collapsed="false">
      <c r="A55" s="102" t="s">
        <v>353</v>
      </c>
      <c r="B55" s="72" t="s">
        <v>63</v>
      </c>
      <c r="C55" s="72" t="s">
        <v>63</v>
      </c>
      <c r="D55" s="72" t="n">
        <v>0.1</v>
      </c>
      <c r="E55" s="72" t="n">
        <v>0.1</v>
      </c>
      <c r="F55" s="101" t="s">
        <v>63</v>
      </c>
      <c r="G55" s="72" t="s">
        <v>63</v>
      </c>
      <c r="H55" s="72" t="n">
        <v>0.3</v>
      </c>
      <c r="I55" s="72" t="n">
        <v>0.3</v>
      </c>
      <c r="J55" s="101" t="s">
        <v>63</v>
      </c>
    </row>
    <row r="56" customFormat="false" ht="13.5" hidden="false" customHeight="true" outlineLevel="0" collapsed="false">
      <c r="A56" s="102" t="s">
        <v>354</v>
      </c>
      <c r="B56" s="72" t="n">
        <v>0</v>
      </c>
      <c r="C56" s="72" t="n">
        <v>0</v>
      </c>
      <c r="D56" s="72" t="n">
        <v>0</v>
      </c>
      <c r="E56" s="72" t="n">
        <v>0</v>
      </c>
      <c r="F56" s="101" t="n">
        <v>11.1</v>
      </c>
      <c r="G56" s="72" t="n">
        <v>0.1</v>
      </c>
      <c r="H56" s="72" t="n">
        <v>0.1</v>
      </c>
      <c r="I56" s="72" t="n">
        <v>0</v>
      </c>
      <c r="J56" s="101" t="n">
        <v>6.2</v>
      </c>
    </row>
    <row r="57" s="65" customFormat="true" ht="13.5" hidden="false" customHeight="true" outlineLevel="0" collapsed="false">
      <c r="A57" s="102" t="s">
        <v>351</v>
      </c>
      <c r="B57" s="72" t="n">
        <v>0</v>
      </c>
      <c r="C57" s="72" t="n">
        <v>0</v>
      </c>
      <c r="D57" s="72" t="n">
        <v>0</v>
      </c>
      <c r="E57" s="72" t="n">
        <v>0</v>
      </c>
      <c r="F57" s="101" t="n">
        <v>0</v>
      </c>
      <c r="G57" s="72" t="n">
        <v>0.5</v>
      </c>
      <c r="H57" s="72" t="n">
        <v>0.4</v>
      </c>
      <c r="I57" s="72" t="n">
        <v>-0.2</v>
      </c>
      <c r="J57" s="101" t="n">
        <v>-30.4</v>
      </c>
    </row>
    <row r="58" s="65" customFormat="true" ht="13.5" hidden="false" customHeight="true" outlineLevel="0" collapsed="false">
      <c r="A58" s="102" t="s">
        <v>356</v>
      </c>
      <c r="B58" s="72" t="n">
        <v>5.6</v>
      </c>
      <c r="C58" s="72" t="s">
        <v>63</v>
      </c>
      <c r="D58" s="72" t="s">
        <v>63</v>
      </c>
      <c r="E58" s="72" t="s">
        <v>63</v>
      </c>
      <c r="F58" s="101" t="s">
        <v>63</v>
      </c>
      <c r="G58" s="72" t="n">
        <v>8.3</v>
      </c>
      <c r="H58" s="72" t="n">
        <v>2.3</v>
      </c>
      <c r="I58" s="72" t="n">
        <v>-5.9</v>
      </c>
      <c r="J58" s="101" t="n">
        <v>-71.8</v>
      </c>
    </row>
    <row r="59" s="65" customFormat="true" ht="13.5" hidden="false" customHeight="true" outlineLevel="0" collapsed="false">
      <c r="A59" s="102" t="s">
        <v>330</v>
      </c>
      <c r="B59" s="72" t="n">
        <v>4.7</v>
      </c>
      <c r="C59" s="72" t="s">
        <v>63</v>
      </c>
      <c r="D59" s="72" t="s">
        <v>63</v>
      </c>
      <c r="E59" s="72" t="s">
        <v>63</v>
      </c>
      <c r="F59" s="101" t="s">
        <v>63</v>
      </c>
      <c r="G59" s="72" t="n">
        <v>25.3</v>
      </c>
      <c r="H59" s="72" t="n">
        <v>4.8</v>
      </c>
      <c r="I59" s="72" t="n">
        <v>-20.5</v>
      </c>
      <c r="J59" s="101" t="n">
        <v>-80.9</v>
      </c>
    </row>
    <row r="60" s="65" customFormat="true" ht="13.5" hidden="false" customHeight="true" outlineLevel="0" collapsed="false">
      <c r="A60" s="102" t="s">
        <v>345</v>
      </c>
      <c r="B60" s="72" t="s">
        <v>63</v>
      </c>
      <c r="C60" s="72" t="s">
        <v>63</v>
      </c>
      <c r="D60" s="72" t="s">
        <v>63</v>
      </c>
      <c r="E60" s="72" t="s">
        <v>63</v>
      </c>
      <c r="F60" s="101" t="s">
        <v>63</v>
      </c>
      <c r="G60" s="72" t="n">
        <v>0.4</v>
      </c>
      <c r="H60" s="72" t="n">
        <v>1.2</v>
      </c>
      <c r="I60" s="72" t="n">
        <v>0.8</v>
      </c>
      <c r="J60" s="101" t="n">
        <v>215.9</v>
      </c>
    </row>
    <row r="61" s="65" customFormat="true" ht="13.5" hidden="false" customHeight="true" outlineLevel="0" collapsed="false">
      <c r="A61" s="102" t="s">
        <v>361</v>
      </c>
      <c r="B61" s="72" t="s">
        <v>63</v>
      </c>
      <c r="C61" s="72" t="s">
        <v>63</v>
      </c>
      <c r="D61" s="72" t="s">
        <v>63</v>
      </c>
      <c r="E61" s="72" t="s">
        <v>63</v>
      </c>
      <c r="F61" s="101" t="s">
        <v>63</v>
      </c>
      <c r="G61" s="72" t="s">
        <v>63</v>
      </c>
      <c r="H61" s="72" t="n">
        <v>1.3</v>
      </c>
      <c r="I61" s="72" t="n">
        <v>1.3</v>
      </c>
      <c r="J61" s="101" t="s">
        <v>63</v>
      </c>
    </row>
    <row r="62" s="65" customFormat="true" ht="13.5" hidden="false" customHeight="true" outlineLevel="0" collapsed="false">
      <c r="A62" s="102" t="s">
        <v>362</v>
      </c>
      <c r="B62" s="72" t="s">
        <v>63</v>
      </c>
      <c r="C62" s="72" t="s">
        <v>63</v>
      </c>
      <c r="D62" s="72" t="s">
        <v>63</v>
      </c>
      <c r="E62" s="72" t="s">
        <v>63</v>
      </c>
      <c r="F62" s="101" t="s">
        <v>63</v>
      </c>
      <c r="G62" s="72" t="n">
        <v>0.9</v>
      </c>
      <c r="H62" s="72" t="s">
        <v>63</v>
      </c>
      <c r="I62" s="72" t="n">
        <v>-0.9</v>
      </c>
      <c r="J62" s="101" t="s">
        <v>63</v>
      </c>
    </row>
    <row r="63" s="65" customFormat="true" ht="13.5" hidden="false" customHeight="true" outlineLevel="0" collapsed="false">
      <c r="A63" s="102" t="s">
        <v>363</v>
      </c>
      <c r="B63" s="72" t="s">
        <v>63</v>
      </c>
      <c r="C63" s="72" t="s">
        <v>63</v>
      </c>
      <c r="D63" s="72" t="s">
        <v>63</v>
      </c>
      <c r="E63" s="72" t="s">
        <v>63</v>
      </c>
      <c r="F63" s="101" t="s">
        <v>63</v>
      </c>
      <c r="G63" s="72" t="n">
        <v>2</v>
      </c>
      <c r="H63" s="72" t="s">
        <v>63</v>
      </c>
      <c r="I63" s="72" t="n">
        <v>-2</v>
      </c>
      <c r="J63" s="101" t="s">
        <v>63</v>
      </c>
    </row>
    <row r="64" s="65" customFormat="true" ht="13.5" hidden="false" customHeight="true" outlineLevel="0" collapsed="false">
      <c r="A64" s="102" t="s">
        <v>336</v>
      </c>
      <c r="B64" s="72" t="s">
        <v>63</v>
      </c>
      <c r="C64" s="72" t="s">
        <v>63</v>
      </c>
      <c r="D64" s="72" t="s">
        <v>63</v>
      </c>
      <c r="E64" s="72" t="s">
        <v>63</v>
      </c>
      <c r="F64" s="101" t="s">
        <v>63</v>
      </c>
      <c r="G64" s="72" t="n">
        <v>2.8</v>
      </c>
      <c r="H64" s="72" t="s">
        <v>63</v>
      </c>
      <c r="I64" s="72" t="n">
        <v>-2.8</v>
      </c>
      <c r="J64" s="101" t="s">
        <v>63</v>
      </c>
    </row>
    <row r="65" s="65" customFormat="true" ht="13.5" hidden="false" customHeight="true" outlineLevel="0" collapsed="false">
      <c r="A65" s="102" t="s">
        <v>342</v>
      </c>
      <c r="B65" s="72" t="s">
        <v>63</v>
      </c>
      <c r="C65" s="72" t="s">
        <v>63</v>
      </c>
      <c r="D65" s="72" t="s">
        <v>63</v>
      </c>
      <c r="E65" s="72" t="s">
        <v>63</v>
      </c>
      <c r="F65" s="101" t="s">
        <v>63</v>
      </c>
      <c r="G65" s="72" t="n">
        <v>4.5</v>
      </c>
      <c r="H65" s="72" t="n">
        <v>5</v>
      </c>
      <c r="I65" s="72" t="n">
        <v>0.5</v>
      </c>
      <c r="J65" s="101" t="n">
        <v>10.6</v>
      </c>
    </row>
    <row r="66" s="65" customFormat="true" ht="13.5" hidden="false" customHeight="true" outlineLevel="0" collapsed="false">
      <c r="A66" s="102" t="s">
        <v>364</v>
      </c>
      <c r="B66" s="72" t="s">
        <v>63</v>
      </c>
      <c r="C66" s="72" t="s">
        <v>63</v>
      </c>
      <c r="D66" s="72" t="s">
        <v>63</v>
      </c>
      <c r="E66" s="72" t="s">
        <v>63</v>
      </c>
      <c r="F66" s="101" t="s">
        <v>63</v>
      </c>
      <c r="G66" s="72" t="n">
        <v>1.4</v>
      </c>
      <c r="H66" s="72" t="s">
        <v>63</v>
      </c>
      <c r="I66" s="72" t="n">
        <v>-1.4</v>
      </c>
      <c r="J66" s="101" t="s">
        <v>63</v>
      </c>
    </row>
    <row r="67" s="65" customFormat="true" ht="13.5" hidden="false" customHeight="true" outlineLevel="0" collapsed="false">
      <c r="A67" s="102" t="s">
        <v>367</v>
      </c>
      <c r="B67" s="72" t="s">
        <v>63</v>
      </c>
      <c r="C67" s="72" t="s">
        <v>63</v>
      </c>
      <c r="D67" s="72" t="s">
        <v>63</v>
      </c>
      <c r="E67" s="72" t="s">
        <v>63</v>
      </c>
      <c r="F67" s="101" t="s">
        <v>63</v>
      </c>
      <c r="G67" s="72" t="n">
        <v>1.3</v>
      </c>
      <c r="H67" s="72" t="n">
        <v>1.7</v>
      </c>
      <c r="I67" s="72" t="n">
        <v>0.4</v>
      </c>
      <c r="J67" s="101" t="n">
        <v>34.3</v>
      </c>
    </row>
    <row r="68" s="65" customFormat="true" ht="13.5" hidden="false" customHeight="true" outlineLevel="0" collapsed="false">
      <c r="A68" s="102" t="s">
        <v>315</v>
      </c>
      <c r="B68" s="72" t="s">
        <v>63</v>
      </c>
      <c r="C68" s="72" t="s">
        <v>63</v>
      </c>
      <c r="D68" s="72" t="s">
        <v>63</v>
      </c>
      <c r="E68" s="72" t="s">
        <v>63</v>
      </c>
      <c r="F68" s="101" t="s">
        <v>63</v>
      </c>
      <c r="G68" s="72" t="s">
        <v>63</v>
      </c>
      <c r="H68" s="72" t="n">
        <v>2.4</v>
      </c>
      <c r="I68" s="72" t="n">
        <v>2.4</v>
      </c>
      <c r="J68" s="101" t="s">
        <v>63</v>
      </c>
    </row>
    <row r="69" s="65" customFormat="true" ht="13.5" hidden="false" customHeight="true" outlineLevel="0" collapsed="false">
      <c r="A69" s="102" t="s">
        <v>369</v>
      </c>
      <c r="B69" s="72" t="s">
        <v>63</v>
      </c>
      <c r="C69" s="72" t="s">
        <v>63</v>
      </c>
      <c r="D69" s="72" t="s">
        <v>63</v>
      </c>
      <c r="E69" s="72" t="s">
        <v>63</v>
      </c>
      <c r="F69" s="101" t="s">
        <v>63</v>
      </c>
      <c r="G69" s="72" t="n">
        <v>0</v>
      </c>
      <c r="H69" s="72" t="s">
        <v>63</v>
      </c>
      <c r="I69" s="72" t="n">
        <v>0</v>
      </c>
      <c r="J69" s="101" t="s">
        <v>63</v>
      </c>
    </row>
    <row r="70" s="65" customFormat="true" ht="13.5" hidden="false" customHeight="true" outlineLevel="0" collapsed="false">
      <c r="A70" s="102" t="s">
        <v>373</v>
      </c>
      <c r="B70" s="72" t="s">
        <v>63</v>
      </c>
      <c r="C70" s="72" t="s">
        <v>63</v>
      </c>
      <c r="D70" s="72" t="s">
        <v>63</v>
      </c>
      <c r="E70" s="72" t="s">
        <v>63</v>
      </c>
      <c r="F70" s="101" t="s">
        <v>63</v>
      </c>
      <c r="G70" s="72" t="n">
        <v>0.7</v>
      </c>
      <c r="H70" s="72" t="s">
        <v>63</v>
      </c>
      <c r="I70" s="72" t="n">
        <v>-0.7</v>
      </c>
      <c r="J70" s="101" t="s">
        <v>63</v>
      </c>
    </row>
    <row r="71" s="65" customFormat="true" ht="13.5" hidden="false" customHeight="true" outlineLevel="0" collapsed="false">
      <c r="A71" s="102" t="s">
        <v>370</v>
      </c>
      <c r="B71" s="72" t="n">
        <v>0.2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n">
        <v>0.2</v>
      </c>
      <c r="H71" s="72" t="s">
        <v>63</v>
      </c>
      <c r="I71" s="72" t="n">
        <v>-0.2</v>
      </c>
      <c r="J71" s="101" t="s">
        <v>63</v>
      </c>
    </row>
    <row r="72" s="65" customFormat="true" ht="13.5" hidden="false" customHeight="true" outlineLevel="0" collapsed="false">
      <c r="A72" s="102" t="s">
        <v>325</v>
      </c>
      <c r="B72" s="72" t="n">
        <v>1.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10.7</v>
      </c>
      <c r="H72" s="72" t="n">
        <v>14.1</v>
      </c>
      <c r="I72" s="72" t="n">
        <v>3.3</v>
      </c>
      <c r="J72" s="101" t="n">
        <v>31.2</v>
      </c>
    </row>
    <row r="73" s="65" customFormat="true" ht="13.5" hidden="false" customHeight="true" outlineLevel="0" collapsed="false">
      <c r="A73" s="102" t="s">
        <v>374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2.2</v>
      </c>
      <c r="H73" s="72" t="s">
        <v>63</v>
      </c>
      <c r="I73" s="72" t="n">
        <v>-2.2</v>
      </c>
      <c r="J73" s="101" t="s">
        <v>63</v>
      </c>
    </row>
    <row r="74" s="65" customFormat="true" ht="13.5" hidden="false" customHeight="true" outlineLevel="0" collapsed="false">
      <c r="A74" s="102" t="s">
        <v>375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s">
        <v>63</v>
      </c>
      <c r="H74" s="72" t="n">
        <v>2.3</v>
      </c>
      <c r="I74" s="72" t="n">
        <v>2.3</v>
      </c>
      <c r="J74" s="101" t="s">
        <v>63</v>
      </c>
    </row>
    <row r="75" s="65" customFormat="true" ht="13.5" hidden="false" customHeight="true" outlineLevel="0" collapsed="false">
      <c r="A75" s="102" t="s">
        <v>376</v>
      </c>
      <c r="B75" s="72" t="s">
        <v>63</v>
      </c>
      <c r="C75" s="72" t="n">
        <v>5.8</v>
      </c>
      <c r="D75" s="72" t="s">
        <v>63</v>
      </c>
      <c r="E75" s="72" t="n">
        <v>-5.8</v>
      </c>
      <c r="F75" s="101" t="s">
        <v>63</v>
      </c>
      <c r="G75" s="72" t="n">
        <v>44.9</v>
      </c>
      <c r="H75" s="72" t="n">
        <v>60.4</v>
      </c>
      <c r="I75" s="72" t="n">
        <v>15.5</v>
      </c>
      <c r="J75" s="101" t="n">
        <v>34.6</v>
      </c>
    </row>
    <row r="76" s="65" customFormat="true" ht="13.5" hidden="false" customHeight="true" outlineLevel="0" collapsed="false">
      <c r="A76" s="102" t="s">
        <v>377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1.1</v>
      </c>
      <c r="H76" s="72" t="s">
        <v>63</v>
      </c>
      <c r="I76" s="72" t="n">
        <v>-1.1</v>
      </c>
      <c r="J76" s="101" t="s">
        <v>63</v>
      </c>
    </row>
    <row r="77" customFormat="false" ht="13.5" hidden="false" customHeight="true" outlineLevel="0" collapsed="false">
      <c r="A77" s="102" t="s">
        <v>378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0.4</v>
      </c>
      <c r="H77" s="72" t="s">
        <v>63</v>
      </c>
      <c r="I77" s="72" t="n">
        <v>-0.4</v>
      </c>
      <c r="J77" s="101" t="s">
        <v>63</v>
      </c>
    </row>
    <row r="78" s="65" customFormat="true" ht="13.5" hidden="false" customHeight="true" outlineLevel="0" collapsed="false">
      <c r="A78" s="102" t="s">
        <v>379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s">
        <v>63</v>
      </c>
      <c r="H78" s="72" t="n">
        <v>1.4</v>
      </c>
      <c r="I78" s="72" t="n">
        <v>1.4</v>
      </c>
      <c r="J78" s="101" t="s">
        <v>63</v>
      </c>
    </row>
    <row r="79" customFormat="false" ht="14.25" hidden="false" customHeight="true" outlineLevel="0" collapsed="false">
      <c r="A79" s="102" t="s">
        <v>380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s">
        <v>63</v>
      </c>
      <c r="H79" s="72" t="n">
        <v>0.7</v>
      </c>
      <c r="I79" s="72" t="n">
        <v>0.7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5988.8</v>
      </c>
      <c r="C8" s="75" t="n">
        <v>25207.7</v>
      </c>
      <c r="D8" s="75" t="n">
        <v>23675.8</v>
      </c>
      <c r="E8" s="75" t="n">
        <v>-1531.9</v>
      </c>
      <c r="F8" s="99" t="n">
        <v>-6.1</v>
      </c>
      <c r="G8" s="75" t="n">
        <v>203885.5</v>
      </c>
      <c r="H8" s="75" t="n">
        <v>200709.5</v>
      </c>
      <c r="I8" s="75" t="n">
        <v>-3176</v>
      </c>
      <c r="J8" s="99" t="n">
        <v>-1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2987.1</v>
      </c>
      <c r="C10" s="75" t="n">
        <v>2898.8</v>
      </c>
      <c r="D10" s="75" t="n">
        <v>2229.6</v>
      </c>
      <c r="E10" s="75" t="n">
        <v>-669.1</v>
      </c>
      <c r="F10" s="99" t="n">
        <v>-23.1</v>
      </c>
      <c r="G10" s="75" t="n">
        <v>21856.4</v>
      </c>
      <c r="H10" s="75" t="n">
        <v>19062.2</v>
      </c>
      <c r="I10" s="75" t="n">
        <v>-2794.2</v>
      </c>
      <c r="J10" s="99" t="n">
        <v>-12.8</v>
      </c>
    </row>
    <row r="11" s="65" customFormat="true" ht="13.5" hidden="false" customHeight="true" outlineLevel="0" collapsed="false">
      <c r="A11" s="91" t="s">
        <v>382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3</v>
      </c>
      <c r="B12" s="72" t="n">
        <v>2935.9</v>
      </c>
      <c r="C12" s="72" t="n">
        <v>2840.8</v>
      </c>
      <c r="D12" s="72" t="n">
        <v>2149.2</v>
      </c>
      <c r="E12" s="72" t="n">
        <v>-691.6</v>
      </c>
      <c r="F12" s="101" t="n">
        <v>-24.3</v>
      </c>
      <c r="G12" s="72" t="n">
        <v>21090.4</v>
      </c>
      <c r="H12" s="72" t="n">
        <v>18719.2</v>
      </c>
      <c r="I12" s="72" t="n">
        <v>-2371.2</v>
      </c>
      <c r="J12" s="101" t="n">
        <v>-11.2</v>
      </c>
    </row>
    <row r="13" s="65" customFormat="true" ht="13.5" hidden="false" customHeight="true" outlineLevel="0" collapsed="false">
      <c r="A13" s="98" t="s">
        <v>384</v>
      </c>
      <c r="B13" s="72" t="n">
        <v>42.1</v>
      </c>
      <c r="C13" s="72" t="n">
        <v>19</v>
      </c>
      <c r="D13" s="72" t="n">
        <v>43.1</v>
      </c>
      <c r="E13" s="72" t="n">
        <v>24.2</v>
      </c>
      <c r="F13" s="101" t="n">
        <v>127.4</v>
      </c>
      <c r="G13" s="72" t="n">
        <v>217.6</v>
      </c>
      <c r="H13" s="72" t="n">
        <v>171.4</v>
      </c>
      <c r="I13" s="72" t="n">
        <v>-46.2</v>
      </c>
      <c r="J13" s="101" t="n">
        <v>-21.2</v>
      </c>
    </row>
    <row r="14" s="65" customFormat="true" ht="13.5" hidden="false" customHeight="true" outlineLevel="0" collapsed="false">
      <c r="A14" s="98" t="s">
        <v>385</v>
      </c>
      <c r="B14" s="72" t="s">
        <v>63</v>
      </c>
      <c r="C14" s="72" t="n">
        <v>34.9</v>
      </c>
      <c r="D14" s="72" t="n">
        <v>30</v>
      </c>
      <c r="E14" s="72" t="n">
        <v>-4.9</v>
      </c>
      <c r="F14" s="101" t="n">
        <v>-14</v>
      </c>
      <c r="G14" s="72" t="n">
        <v>208.6</v>
      </c>
      <c r="H14" s="72" t="n">
        <v>141.8</v>
      </c>
      <c r="I14" s="72" t="n">
        <v>-66.9</v>
      </c>
      <c r="J14" s="101" t="n">
        <v>-32</v>
      </c>
    </row>
    <row r="15" s="65" customFormat="true" ht="13.5" hidden="false" customHeight="true" outlineLevel="0" collapsed="false">
      <c r="A15" s="98" t="s">
        <v>386</v>
      </c>
      <c r="B15" s="72" t="s">
        <v>63</v>
      </c>
      <c r="C15" s="72" t="s">
        <v>63</v>
      </c>
      <c r="D15" s="72" t="n">
        <v>4.9</v>
      </c>
      <c r="E15" s="72" t="n">
        <v>4.9</v>
      </c>
      <c r="F15" s="101" t="s">
        <v>63</v>
      </c>
      <c r="G15" s="72" t="n">
        <v>4.9</v>
      </c>
      <c r="H15" s="72" t="n">
        <v>4.9</v>
      </c>
      <c r="I15" s="72" t="n">
        <v>0</v>
      </c>
      <c r="J15" s="101" t="n">
        <v>0</v>
      </c>
    </row>
    <row r="16" s="65" customFormat="true" ht="13.5" hidden="false" customHeight="true" outlineLevel="0" collapsed="false">
      <c r="A16" s="98" t="s">
        <v>387</v>
      </c>
      <c r="B16" s="72" t="s">
        <v>63</v>
      </c>
      <c r="C16" s="72" t="s">
        <v>63</v>
      </c>
      <c r="D16" s="72" t="n">
        <v>1.9</v>
      </c>
      <c r="E16" s="72" t="n">
        <v>1.9</v>
      </c>
      <c r="F16" s="101" t="s">
        <v>63</v>
      </c>
      <c r="G16" s="72" t="n">
        <v>265.7</v>
      </c>
      <c r="H16" s="72" t="n">
        <v>1.9</v>
      </c>
      <c r="I16" s="72" t="n">
        <v>-263.9</v>
      </c>
      <c r="J16" s="101" t="n">
        <v>-99.3</v>
      </c>
    </row>
    <row r="17" s="65" customFormat="true" ht="19.5" hidden="false" customHeight="true" outlineLevel="0" collapsed="false">
      <c r="A17" s="95" t="s">
        <v>239</v>
      </c>
      <c r="B17" s="75" t="n">
        <v>5008.7</v>
      </c>
      <c r="C17" s="75" t="n">
        <v>5099.1</v>
      </c>
      <c r="D17" s="75" t="n">
        <v>4871.4</v>
      </c>
      <c r="E17" s="75" t="n">
        <v>-227.7</v>
      </c>
      <c r="F17" s="99" t="n">
        <v>-4.5</v>
      </c>
      <c r="G17" s="75" t="n">
        <v>41705.6</v>
      </c>
      <c r="H17" s="75" t="n">
        <v>40196.4</v>
      </c>
      <c r="I17" s="75" t="n">
        <v>-1509.1</v>
      </c>
      <c r="J17" s="99" t="n">
        <v>-3.6</v>
      </c>
    </row>
    <row r="18" s="65" customFormat="true" ht="13.5" hidden="false" customHeight="true" outlineLevel="0" collapsed="false">
      <c r="A18" s="91" t="s">
        <v>382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8</v>
      </c>
      <c r="B19" s="72" t="n">
        <v>2293.5</v>
      </c>
      <c r="C19" s="72" t="n">
        <v>1991.7</v>
      </c>
      <c r="D19" s="72" t="n">
        <v>1878.2</v>
      </c>
      <c r="E19" s="72" t="n">
        <v>-113.5</v>
      </c>
      <c r="F19" s="101" t="n">
        <v>-5.7</v>
      </c>
      <c r="G19" s="72" t="n">
        <v>17069.5</v>
      </c>
      <c r="H19" s="72" t="n">
        <v>16911.6</v>
      </c>
      <c r="I19" s="72" t="n">
        <v>-157.9</v>
      </c>
      <c r="J19" s="101" t="n">
        <v>-0.9</v>
      </c>
    </row>
    <row r="20" s="65" customFormat="true" ht="13.5" hidden="false" customHeight="true" outlineLevel="0" collapsed="false">
      <c r="A20" s="98" t="s">
        <v>389</v>
      </c>
      <c r="B20" s="72" t="n">
        <v>1520.5</v>
      </c>
      <c r="C20" s="72" t="n">
        <v>1190.3</v>
      </c>
      <c r="D20" s="72" t="n">
        <v>1484</v>
      </c>
      <c r="E20" s="72" t="n">
        <v>293.8</v>
      </c>
      <c r="F20" s="101" t="n">
        <v>24.7</v>
      </c>
      <c r="G20" s="72" t="n">
        <v>12237.4</v>
      </c>
      <c r="H20" s="72" t="n">
        <v>10689.4</v>
      </c>
      <c r="I20" s="72" t="n">
        <v>-1548</v>
      </c>
      <c r="J20" s="101" t="n">
        <v>-12.7</v>
      </c>
    </row>
    <row r="21" s="65" customFormat="true" ht="13.5" hidden="false" customHeight="true" outlineLevel="0" collapsed="false">
      <c r="A21" s="98" t="s">
        <v>390</v>
      </c>
      <c r="B21" s="72" t="n">
        <v>828.5</v>
      </c>
      <c r="C21" s="72" t="n">
        <v>1305.8</v>
      </c>
      <c r="D21" s="72" t="n">
        <v>1133.8</v>
      </c>
      <c r="E21" s="72" t="n">
        <v>-172</v>
      </c>
      <c r="F21" s="101" t="n">
        <v>-13.2</v>
      </c>
      <c r="G21" s="72" t="n">
        <v>8619.2</v>
      </c>
      <c r="H21" s="72" t="n">
        <v>8758.2</v>
      </c>
      <c r="I21" s="72" t="n">
        <v>139</v>
      </c>
      <c r="J21" s="101" t="n">
        <v>1.6</v>
      </c>
    </row>
    <row r="22" s="65" customFormat="true" ht="13.5" hidden="false" customHeight="true" outlineLevel="0" collapsed="false">
      <c r="A22" s="98" t="s">
        <v>391</v>
      </c>
      <c r="B22" s="72" t="n">
        <v>61.2</v>
      </c>
      <c r="C22" s="72" t="n">
        <v>119</v>
      </c>
      <c r="D22" s="72" t="n">
        <v>86.4</v>
      </c>
      <c r="E22" s="72" t="n">
        <v>-32.6</v>
      </c>
      <c r="F22" s="101" t="n">
        <v>-27.4</v>
      </c>
      <c r="G22" s="72" t="n">
        <v>892.3</v>
      </c>
      <c r="H22" s="72" t="n">
        <v>791.1</v>
      </c>
      <c r="I22" s="72" t="n">
        <v>-101.2</v>
      </c>
      <c r="J22" s="101" t="n">
        <v>-11.3</v>
      </c>
    </row>
    <row r="23" s="65" customFormat="true" ht="13.5" hidden="false" customHeight="true" outlineLevel="0" collapsed="false">
      <c r="A23" s="98" t="s">
        <v>392</v>
      </c>
      <c r="B23" s="72" t="n">
        <v>91.6</v>
      </c>
      <c r="C23" s="72" t="n">
        <v>97</v>
      </c>
      <c r="D23" s="72" t="n">
        <v>81.1</v>
      </c>
      <c r="E23" s="72" t="n">
        <v>-15.9</v>
      </c>
      <c r="F23" s="101" t="n">
        <v>-16.4</v>
      </c>
      <c r="G23" s="72" t="n">
        <v>898.7</v>
      </c>
      <c r="H23" s="72" t="n">
        <v>791.2</v>
      </c>
      <c r="I23" s="72" t="n">
        <v>-107.6</v>
      </c>
      <c r="J23" s="101" t="n">
        <v>-12</v>
      </c>
    </row>
    <row r="24" s="65" customFormat="true" ht="19.5" hidden="false" customHeight="true" outlineLevel="0" collapsed="false">
      <c r="A24" s="95" t="s">
        <v>249</v>
      </c>
      <c r="B24" s="75" t="n">
        <v>3361</v>
      </c>
      <c r="C24" s="75" t="n">
        <v>3196.6</v>
      </c>
      <c r="D24" s="75" t="n">
        <v>2521.7</v>
      </c>
      <c r="E24" s="75" t="n">
        <v>-674.9</v>
      </c>
      <c r="F24" s="99" t="n">
        <v>-21.1</v>
      </c>
      <c r="G24" s="75" t="n">
        <v>24558.6</v>
      </c>
      <c r="H24" s="75" t="n">
        <v>24197.8</v>
      </c>
      <c r="I24" s="75" t="n">
        <v>-360.7</v>
      </c>
      <c r="J24" s="99" t="n">
        <v>-1.5</v>
      </c>
    </row>
    <row r="25" s="65" customFormat="true" ht="13.5" hidden="false" customHeight="true" outlineLevel="0" collapsed="false">
      <c r="A25" s="91" t="s">
        <v>382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3</v>
      </c>
      <c r="B26" s="72" t="n">
        <v>1651.9</v>
      </c>
      <c r="C26" s="72" t="n">
        <v>1390.2</v>
      </c>
      <c r="D26" s="72" t="n">
        <v>1460.3</v>
      </c>
      <c r="E26" s="72" t="n">
        <v>70.1</v>
      </c>
      <c r="F26" s="101" t="n">
        <v>5</v>
      </c>
      <c r="G26" s="72" t="n">
        <v>12112</v>
      </c>
      <c r="H26" s="72" t="n">
        <v>12756.5</v>
      </c>
      <c r="I26" s="72" t="n">
        <v>644.5</v>
      </c>
      <c r="J26" s="101" t="n">
        <v>5.3</v>
      </c>
    </row>
    <row r="27" s="65" customFormat="true" ht="13.5" hidden="false" customHeight="true" outlineLevel="0" collapsed="false">
      <c r="A27" s="98" t="s">
        <v>394</v>
      </c>
      <c r="B27" s="72" t="n">
        <v>1378.3</v>
      </c>
      <c r="C27" s="72" t="n">
        <v>1276.6</v>
      </c>
      <c r="D27" s="72" t="n">
        <v>749.9</v>
      </c>
      <c r="E27" s="72" t="n">
        <v>-526.7</v>
      </c>
      <c r="F27" s="101" t="n">
        <v>-41.3</v>
      </c>
      <c r="G27" s="72" t="n">
        <v>8460.7</v>
      </c>
      <c r="H27" s="72" t="n">
        <v>8267.5</v>
      </c>
      <c r="I27" s="72" t="n">
        <v>-193.2</v>
      </c>
      <c r="J27" s="101" t="n">
        <v>-2.3</v>
      </c>
    </row>
    <row r="28" s="65" customFormat="true" ht="13.5" hidden="false" customHeight="true" outlineLevel="0" collapsed="false">
      <c r="A28" s="98" t="s">
        <v>395</v>
      </c>
      <c r="B28" s="72" t="n">
        <v>28.3</v>
      </c>
      <c r="C28" s="72" t="n">
        <v>37.9</v>
      </c>
      <c r="D28" s="72" t="n">
        <v>138.6</v>
      </c>
      <c r="E28" s="72" t="n">
        <v>100.7</v>
      </c>
      <c r="F28" s="101" t="n">
        <v>265.7</v>
      </c>
      <c r="G28" s="72" t="n">
        <v>252.8</v>
      </c>
      <c r="H28" s="72" t="n">
        <v>615.4</v>
      </c>
      <c r="I28" s="72" t="n">
        <v>362.6</v>
      </c>
      <c r="J28" s="101" t="n">
        <v>143.4</v>
      </c>
    </row>
    <row r="29" s="65" customFormat="true" ht="13.5" hidden="false" customHeight="true" outlineLevel="0" collapsed="false">
      <c r="A29" s="98" t="s">
        <v>396</v>
      </c>
      <c r="B29" s="72" t="n">
        <v>146.8</v>
      </c>
      <c r="C29" s="72" t="n">
        <v>305.1</v>
      </c>
      <c r="D29" s="72" t="n">
        <v>50.6</v>
      </c>
      <c r="E29" s="72" t="n">
        <v>-254.5</v>
      </c>
      <c r="F29" s="101" t="n">
        <v>-83.4</v>
      </c>
      <c r="G29" s="72" t="n">
        <v>1999.4</v>
      </c>
      <c r="H29" s="72" t="n">
        <v>1579.5</v>
      </c>
      <c r="I29" s="72" t="n">
        <v>-419.9</v>
      </c>
      <c r="J29" s="101" t="n">
        <v>-21</v>
      </c>
    </row>
    <row r="30" s="65" customFormat="true" ht="13.5" hidden="false" customHeight="true" outlineLevel="0" collapsed="false">
      <c r="A30" s="98" t="s">
        <v>397</v>
      </c>
      <c r="B30" s="72" t="n">
        <v>50.7</v>
      </c>
      <c r="C30" s="72" t="n">
        <v>50.9</v>
      </c>
      <c r="D30" s="72" t="n">
        <v>40.1</v>
      </c>
      <c r="E30" s="72" t="n">
        <v>-10.8</v>
      </c>
      <c r="F30" s="101" t="n">
        <v>-21.2</v>
      </c>
      <c r="G30" s="72" t="n">
        <v>249.7</v>
      </c>
      <c r="H30" s="72" t="n">
        <v>190.8</v>
      </c>
      <c r="I30" s="72" t="n">
        <v>-58.9</v>
      </c>
      <c r="J30" s="101" t="n">
        <v>-23.6</v>
      </c>
    </row>
    <row r="31" s="65" customFormat="true" ht="13.5" hidden="false" customHeight="true" outlineLevel="0" collapsed="false">
      <c r="A31" s="95" t="s">
        <v>259</v>
      </c>
      <c r="B31" s="75" t="n">
        <v>13448.4</v>
      </c>
      <c r="C31" s="75" t="n">
        <v>12181.2</v>
      </c>
      <c r="D31" s="75" t="n">
        <v>12474.3</v>
      </c>
      <c r="E31" s="75" t="n">
        <v>293.1</v>
      </c>
      <c r="F31" s="99" t="n">
        <v>2.4</v>
      </c>
      <c r="G31" s="75" t="n">
        <v>106762.6</v>
      </c>
      <c r="H31" s="75" t="n">
        <v>104360.7</v>
      </c>
      <c r="I31" s="75" t="n">
        <v>-2401.9</v>
      </c>
      <c r="J31" s="99" t="n">
        <v>-2.2</v>
      </c>
    </row>
    <row r="32" s="65" customFormat="true" ht="13.5" hidden="false" customHeight="true" outlineLevel="0" collapsed="false">
      <c r="A32" s="91" t="s">
        <v>382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2213.5</v>
      </c>
      <c r="C33" s="72" t="n">
        <v>1815.1</v>
      </c>
      <c r="D33" s="72" t="n">
        <v>1896</v>
      </c>
      <c r="E33" s="72" t="n">
        <v>80.9</v>
      </c>
      <c r="F33" s="101" t="n">
        <v>4.5</v>
      </c>
      <c r="G33" s="72" t="n">
        <v>16518.3</v>
      </c>
      <c r="H33" s="72" t="n">
        <v>15337.6</v>
      </c>
      <c r="I33" s="72" t="n">
        <v>-1180.7</v>
      </c>
      <c r="J33" s="101" t="n">
        <v>-7.1</v>
      </c>
    </row>
    <row r="34" s="65" customFormat="true" ht="13.5" hidden="false" customHeight="true" outlineLevel="0" collapsed="false">
      <c r="A34" s="98" t="s">
        <v>398</v>
      </c>
      <c r="B34" s="72" t="n">
        <v>1321.3</v>
      </c>
      <c r="C34" s="72" t="n">
        <v>1270.5</v>
      </c>
      <c r="D34" s="72" t="n">
        <v>1505.4</v>
      </c>
      <c r="E34" s="72" t="n">
        <v>234.9</v>
      </c>
      <c r="F34" s="101" t="n">
        <v>18.5</v>
      </c>
      <c r="G34" s="72" t="n">
        <v>12355.8</v>
      </c>
      <c r="H34" s="72" t="n">
        <v>10713.6</v>
      </c>
      <c r="I34" s="72" t="n">
        <v>-1642.3</v>
      </c>
      <c r="J34" s="101" t="n">
        <v>-13.3</v>
      </c>
    </row>
    <row r="35" s="65" customFormat="true" ht="13.5" hidden="false" customHeight="true" outlineLevel="0" collapsed="false">
      <c r="A35" s="98" t="s">
        <v>399</v>
      </c>
      <c r="B35" s="72" t="n">
        <v>1436.1</v>
      </c>
      <c r="C35" s="72" t="n">
        <v>1648.9</v>
      </c>
      <c r="D35" s="72" t="n">
        <v>1253.1</v>
      </c>
      <c r="E35" s="72" t="n">
        <v>-395.8</v>
      </c>
      <c r="F35" s="101" t="n">
        <v>-24</v>
      </c>
      <c r="G35" s="72" t="n">
        <v>10669.4</v>
      </c>
      <c r="H35" s="72" t="n">
        <v>9874.9</v>
      </c>
      <c r="I35" s="72" t="n">
        <v>-794.5</v>
      </c>
      <c r="J35" s="101" t="n">
        <v>-7.4</v>
      </c>
    </row>
    <row r="36" s="65" customFormat="true" ht="13.5" hidden="false" customHeight="true" outlineLevel="0" collapsed="false">
      <c r="A36" s="98" t="s">
        <v>400</v>
      </c>
      <c r="B36" s="72" t="n">
        <v>1522.2</v>
      </c>
      <c r="C36" s="72" t="n">
        <v>953.3</v>
      </c>
      <c r="D36" s="72" t="n">
        <v>1178.3</v>
      </c>
      <c r="E36" s="72" t="n">
        <v>224.9</v>
      </c>
      <c r="F36" s="101" t="n">
        <v>23.6</v>
      </c>
      <c r="G36" s="72" t="n">
        <v>11290.4</v>
      </c>
      <c r="H36" s="72" t="n">
        <v>10464.6</v>
      </c>
      <c r="I36" s="72" t="n">
        <v>-825.8</v>
      </c>
      <c r="J36" s="101" t="n">
        <v>-7.3</v>
      </c>
    </row>
    <row r="37" s="65" customFormat="true" ht="13.5" hidden="false" customHeight="true" outlineLevel="0" collapsed="false">
      <c r="A37" s="98" t="s">
        <v>401</v>
      </c>
      <c r="B37" s="72" t="n">
        <v>1115.5</v>
      </c>
      <c r="C37" s="72" t="n">
        <v>1166.5</v>
      </c>
      <c r="D37" s="72" t="n">
        <v>1132.5</v>
      </c>
      <c r="E37" s="72" t="n">
        <v>-34</v>
      </c>
      <c r="F37" s="101" t="n">
        <v>-2.9</v>
      </c>
      <c r="G37" s="72" t="n">
        <v>9408.8</v>
      </c>
      <c r="H37" s="72" t="n">
        <v>9391.4</v>
      </c>
      <c r="I37" s="72" t="n">
        <v>-17.4</v>
      </c>
      <c r="J37" s="101" t="n">
        <v>-0.2</v>
      </c>
    </row>
    <row r="38" customFormat="false" ht="13.5" hidden="false" customHeight="true" outlineLevel="0" collapsed="false">
      <c r="A38" s="98" t="s">
        <v>402</v>
      </c>
      <c r="B38" s="72" t="n">
        <v>1073.9</v>
      </c>
      <c r="C38" s="72" t="n">
        <v>992.4</v>
      </c>
      <c r="D38" s="72" t="n">
        <v>1054.3</v>
      </c>
      <c r="E38" s="72" t="n">
        <v>61.9</v>
      </c>
      <c r="F38" s="101" t="n">
        <v>6.2</v>
      </c>
      <c r="G38" s="72" t="n">
        <v>9460</v>
      </c>
      <c r="H38" s="72" t="n">
        <v>9446.2</v>
      </c>
      <c r="I38" s="72" t="n">
        <v>-13.8</v>
      </c>
      <c r="J38" s="101" t="n">
        <v>-0.1</v>
      </c>
    </row>
    <row r="39" customFormat="false" ht="13.5" hidden="false" customHeight="true" outlineLevel="0" collapsed="false">
      <c r="A39" s="98" t="s">
        <v>403</v>
      </c>
      <c r="B39" s="72" t="n">
        <v>1221.7</v>
      </c>
      <c r="C39" s="72" t="n">
        <v>1081.5</v>
      </c>
      <c r="D39" s="72" t="n">
        <v>983.1</v>
      </c>
      <c r="E39" s="72" t="n">
        <v>-98.3</v>
      </c>
      <c r="F39" s="101" t="n">
        <v>-9.1</v>
      </c>
      <c r="G39" s="72" t="n">
        <v>9258.9</v>
      </c>
      <c r="H39" s="72" t="n">
        <v>10725.3</v>
      </c>
      <c r="I39" s="72" t="n">
        <v>1466.4</v>
      </c>
      <c r="J39" s="101" t="n">
        <v>15.8</v>
      </c>
    </row>
    <row r="40" s="65" customFormat="true" ht="13.5" hidden="false" customHeight="true" outlineLevel="0" collapsed="false">
      <c r="A40" s="98" t="s">
        <v>404</v>
      </c>
      <c r="B40" s="72" t="n">
        <v>634.1</v>
      </c>
      <c r="C40" s="72" t="n">
        <v>525.4</v>
      </c>
      <c r="D40" s="72" t="n">
        <v>479.1</v>
      </c>
      <c r="E40" s="72" t="n">
        <v>-46.4</v>
      </c>
      <c r="F40" s="101" t="n">
        <v>-8.8</v>
      </c>
      <c r="G40" s="72" t="n">
        <v>3993.3</v>
      </c>
      <c r="H40" s="72" t="n">
        <v>4419.7</v>
      </c>
      <c r="I40" s="72" t="n">
        <v>426.3</v>
      </c>
      <c r="J40" s="101" t="n">
        <v>10.7</v>
      </c>
    </row>
    <row r="41" s="65" customFormat="true" ht="13.5" hidden="false" customHeight="true" outlineLevel="0" collapsed="false">
      <c r="A41" s="98" t="s">
        <v>405</v>
      </c>
      <c r="B41" s="72" t="n">
        <v>303.7</v>
      </c>
      <c r="C41" s="72" t="n">
        <v>526.3</v>
      </c>
      <c r="D41" s="72" t="n">
        <v>464</v>
      </c>
      <c r="E41" s="72" t="n">
        <v>-62.3</v>
      </c>
      <c r="F41" s="101" t="n">
        <v>-11.8</v>
      </c>
      <c r="G41" s="72" t="n">
        <v>3133.9</v>
      </c>
      <c r="H41" s="72" t="n">
        <v>3714.9</v>
      </c>
      <c r="I41" s="72" t="n">
        <v>580.9</v>
      </c>
      <c r="J41" s="101" t="n">
        <v>18.5</v>
      </c>
    </row>
    <row r="42" s="65" customFormat="true" ht="13.5" hidden="false" customHeight="true" outlineLevel="0" collapsed="false">
      <c r="A42" s="98" t="s">
        <v>406</v>
      </c>
      <c r="B42" s="72" t="n">
        <v>677.2</v>
      </c>
      <c r="C42" s="72" t="n">
        <v>609</v>
      </c>
      <c r="D42" s="72" t="n">
        <v>420.3</v>
      </c>
      <c r="E42" s="72" t="n">
        <v>-188.8</v>
      </c>
      <c r="F42" s="101" t="n">
        <v>-31</v>
      </c>
      <c r="G42" s="72" t="n">
        <v>4179.9</v>
      </c>
      <c r="H42" s="72" t="n">
        <v>4293.7</v>
      </c>
      <c r="I42" s="72" t="n">
        <v>113.9</v>
      </c>
      <c r="J42" s="101" t="n">
        <v>2.7</v>
      </c>
    </row>
    <row r="43" s="65" customFormat="true" ht="13.5" hidden="false" customHeight="true" outlineLevel="0" collapsed="false">
      <c r="A43" s="98" t="s">
        <v>407</v>
      </c>
      <c r="B43" s="72" t="n">
        <v>319.5</v>
      </c>
      <c r="C43" s="72" t="n">
        <v>117</v>
      </c>
      <c r="D43" s="72" t="n">
        <v>318.1</v>
      </c>
      <c r="E43" s="72" t="n">
        <v>201.1</v>
      </c>
      <c r="F43" s="101" t="n">
        <v>171.8</v>
      </c>
      <c r="G43" s="72" t="n">
        <v>2545</v>
      </c>
      <c r="H43" s="72" t="n">
        <v>1937.1</v>
      </c>
      <c r="I43" s="72" t="n">
        <v>-607.9</v>
      </c>
      <c r="J43" s="101" t="n">
        <v>-23.9</v>
      </c>
    </row>
    <row r="44" s="65" customFormat="true" ht="13.5" hidden="false" customHeight="true" outlineLevel="0" collapsed="false">
      <c r="A44" s="98" t="s">
        <v>408</v>
      </c>
      <c r="B44" s="72" t="n">
        <v>330.3</v>
      </c>
      <c r="C44" s="72" t="n">
        <v>451.9</v>
      </c>
      <c r="D44" s="72" t="n">
        <v>295.7</v>
      </c>
      <c r="E44" s="72" t="n">
        <v>-156.2</v>
      </c>
      <c r="F44" s="101" t="n">
        <v>-34.6</v>
      </c>
      <c r="G44" s="72" t="n">
        <v>3078.8</v>
      </c>
      <c r="H44" s="72" t="n">
        <v>3169.2</v>
      </c>
      <c r="I44" s="72" t="n">
        <v>90.4</v>
      </c>
      <c r="J44" s="101" t="n">
        <v>2.9</v>
      </c>
    </row>
    <row r="45" s="65" customFormat="true" ht="13.5" hidden="false" customHeight="true" outlineLevel="0" collapsed="false">
      <c r="A45" s="98" t="s">
        <v>409</v>
      </c>
      <c r="B45" s="72" t="n">
        <v>54.8</v>
      </c>
      <c r="C45" s="72" t="n">
        <v>68.9</v>
      </c>
      <c r="D45" s="72" t="n">
        <v>254.1</v>
      </c>
      <c r="E45" s="72" t="n">
        <v>185.2</v>
      </c>
      <c r="F45" s="101" t="n">
        <v>268.7</v>
      </c>
      <c r="G45" s="72" t="n">
        <v>925.1</v>
      </c>
      <c r="H45" s="72" t="n">
        <v>876.5</v>
      </c>
      <c r="I45" s="72" t="n">
        <v>-48.6</v>
      </c>
      <c r="J45" s="101" t="n">
        <v>-5.3</v>
      </c>
    </row>
    <row r="46" s="65" customFormat="true" ht="13.5" hidden="false" customHeight="true" outlineLevel="0" collapsed="false">
      <c r="A46" s="98" t="s">
        <v>410</v>
      </c>
      <c r="B46" s="72" t="n">
        <v>179.5</v>
      </c>
      <c r="C46" s="72" t="n">
        <v>97.9</v>
      </c>
      <c r="D46" s="72" t="n">
        <v>224.7</v>
      </c>
      <c r="E46" s="72" t="n">
        <v>126.8</v>
      </c>
      <c r="F46" s="101" t="n">
        <v>129.5</v>
      </c>
      <c r="G46" s="72" t="n">
        <v>1851.4</v>
      </c>
      <c r="H46" s="72" t="n">
        <v>1294.5</v>
      </c>
      <c r="I46" s="72" t="n">
        <v>-557</v>
      </c>
      <c r="J46" s="101" t="n">
        <v>-30.1</v>
      </c>
    </row>
    <row r="47" s="65" customFormat="true" ht="13.5" hidden="false" customHeight="true" outlineLevel="0" collapsed="false">
      <c r="A47" s="98" t="s">
        <v>411</v>
      </c>
      <c r="B47" s="72" t="n">
        <v>166.1</v>
      </c>
      <c r="C47" s="72" t="n">
        <v>149.2</v>
      </c>
      <c r="D47" s="72" t="n">
        <v>152.9</v>
      </c>
      <c r="E47" s="72" t="n">
        <v>3.7</v>
      </c>
      <c r="F47" s="101" t="n">
        <v>2.5</v>
      </c>
      <c r="G47" s="72" t="n">
        <v>939.8</v>
      </c>
      <c r="H47" s="72" t="n">
        <v>1189.6</v>
      </c>
      <c r="I47" s="72" t="n">
        <v>249.8</v>
      </c>
      <c r="J47" s="101" t="n">
        <v>26.6</v>
      </c>
    </row>
    <row r="48" s="65" customFormat="true" ht="19.5" hidden="false" customHeight="true" outlineLevel="0" collapsed="false">
      <c r="A48" s="95" t="s">
        <v>279</v>
      </c>
      <c r="B48" s="75" t="n">
        <v>1149.1</v>
      </c>
      <c r="C48" s="75" t="n">
        <v>1810.6</v>
      </c>
      <c r="D48" s="75" t="n">
        <v>1563.6</v>
      </c>
      <c r="E48" s="75" t="n">
        <v>-247</v>
      </c>
      <c r="F48" s="99" t="n">
        <v>-13.6</v>
      </c>
      <c r="G48" s="75" t="n">
        <v>8758.4</v>
      </c>
      <c r="H48" s="75" t="n">
        <v>12632.1</v>
      </c>
      <c r="I48" s="75" t="n">
        <v>3873.7</v>
      </c>
      <c r="J48" s="99" t="n">
        <v>44.2</v>
      </c>
    </row>
    <row r="49" s="65" customFormat="true" ht="19.5" hidden="false" customHeight="true" outlineLevel="0" collapsed="false">
      <c r="A49" s="95" t="s">
        <v>412</v>
      </c>
      <c r="B49" s="75" t="n">
        <v>34.4</v>
      </c>
      <c r="C49" s="75" t="n">
        <v>21.5</v>
      </c>
      <c r="D49" s="75" t="n">
        <v>15.2</v>
      </c>
      <c r="E49" s="75" t="n">
        <v>-6.3</v>
      </c>
      <c r="F49" s="99" t="n">
        <v>-29.2</v>
      </c>
      <c r="G49" s="75" t="n">
        <v>244</v>
      </c>
      <c r="H49" s="75" t="n">
        <v>260.2</v>
      </c>
      <c r="I49" s="75" t="n">
        <v>16.2</v>
      </c>
      <c r="J49" s="99" t="n">
        <v>6.6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5768.2</v>
      </c>
      <c r="C8" s="75" t="n">
        <v>14592.4</v>
      </c>
      <c r="D8" s="75" t="n">
        <v>14352.1</v>
      </c>
      <c r="E8" s="75" t="n">
        <v>-240.3</v>
      </c>
      <c r="F8" s="99" t="n">
        <v>-1.6</v>
      </c>
      <c r="G8" s="75" t="n">
        <v>119397.2</v>
      </c>
      <c r="H8" s="75" t="n">
        <v>116378.6</v>
      </c>
      <c r="I8" s="75" t="n">
        <v>-3018.6</v>
      </c>
      <c r="J8" s="99" t="n">
        <v>-2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834.4</v>
      </c>
      <c r="C10" s="75" t="n">
        <v>1656.9</v>
      </c>
      <c r="D10" s="75" t="n">
        <v>1325.5</v>
      </c>
      <c r="E10" s="75" t="n">
        <v>-331.3</v>
      </c>
      <c r="F10" s="99" t="n">
        <v>-20</v>
      </c>
      <c r="G10" s="75" t="n">
        <v>12735.5</v>
      </c>
      <c r="H10" s="75" t="n">
        <v>10961.6</v>
      </c>
      <c r="I10" s="75" t="n">
        <v>-1774</v>
      </c>
      <c r="J10" s="99" t="n">
        <v>-13.9</v>
      </c>
    </row>
    <row r="11" s="65" customFormat="true" ht="13.5" hidden="false" customHeight="true" outlineLevel="0" collapsed="false">
      <c r="A11" s="91" t="s">
        <v>382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3</v>
      </c>
      <c r="B12" s="72" t="n">
        <v>1797.1</v>
      </c>
      <c r="C12" s="72" t="n">
        <v>1604.2</v>
      </c>
      <c r="D12" s="72" t="n">
        <v>1260</v>
      </c>
      <c r="E12" s="72" t="n">
        <v>-344.2</v>
      </c>
      <c r="F12" s="101" t="n">
        <v>-21.5</v>
      </c>
      <c r="G12" s="72" t="n">
        <v>12221.2</v>
      </c>
      <c r="H12" s="72" t="n">
        <v>10681.5</v>
      </c>
      <c r="I12" s="72" t="n">
        <v>-1539.7</v>
      </c>
      <c r="J12" s="101" t="n">
        <v>-12.6</v>
      </c>
    </row>
    <row r="13" s="65" customFormat="true" ht="13.5" hidden="false" customHeight="true" outlineLevel="0" collapsed="false">
      <c r="A13" s="98" t="s">
        <v>385</v>
      </c>
      <c r="B13" s="72" t="s">
        <v>63</v>
      </c>
      <c r="C13" s="72" t="n">
        <v>34.9</v>
      </c>
      <c r="D13" s="72" t="n">
        <v>30</v>
      </c>
      <c r="E13" s="72" t="n">
        <v>-4.9</v>
      </c>
      <c r="F13" s="101" t="n">
        <v>-14</v>
      </c>
      <c r="G13" s="72" t="n">
        <v>158.9</v>
      </c>
      <c r="H13" s="72" t="n">
        <v>141.8</v>
      </c>
      <c r="I13" s="72" t="n">
        <v>-17.2</v>
      </c>
      <c r="J13" s="101" t="n">
        <v>-10.8</v>
      </c>
    </row>
    <row r="14" s="65" customFormat="true" ht="13.5" hidden="false" customHeight="true" outlineLevel="0" collapsed="false">
      <c r="A14" s="98" t="s">
        <v>384</v>
      </c>
      <c r="B14" s="72" t="n">
        <v>29.1</v>
      </c>
      <c r="C14" s="72" t="n">
        <v>17.8</v>
      </c>
      <c r="D14" s="72" t="n">
        <v>28.8</v>
      </c>
      <c r="E14" s="72" t="n">
        <v>11</v>
      </c>
      <c r="F14" s="101" t="n">
        <v>62.1</v>
      </c>
      <c r="G14" s="72" t="n">
        <v>155.1</v>
      </c>
      <c r="H14" s="72" t="n">
        <v>125.6</v>
      </c>
      <c r="I14" s="72" t="n">
        <v>-29.5</v>
      </c>
      <c r="J14" s="101" t="n">
        <v>-19</v>
      </c>
    </row>
    <row r="15" s="65" customFormat="true" ht="13.5" hidden="false" customHeight="true" outlineLevel="0" collapsed="false">
      <c r="A15" s="98" t="s">
        <v>386</v>
      </c>
      <c r="B15" s="72" t="s">
        <v>63</v>
      </c>
      <c r="C15" s="72" t="s">
        <v>63</v>
      </c>
      <c r="D15" s="72" t="n">
        <v>4.9</v>
      </c>
      <c r="E15" s="72" t="n">
        <v>4.9</v>
      </c>
      <c r="F15" s="101" t="s">
        <v>63</v>
      </c>
      <c r="G15" s="72" t="n">
        <v>4.9</v>
      </c>
      <c r="H15" s="72" t="n">
        <v>4.9</v>
      </c>
      <c r="I15" s="72" t="n">
        <v>0</v>
      </c>
      <c r="J15" s="101" t="n">
        <v>0</v>
      </c>
    </row>
    <row r="16" s="65" customFormat="true" ht="13.5" hidden="false" customHeight="true" outlineLevel="0" collapsed="false">
      <c r="A16" s="98" t="s">
        <v>387</v>
      </c>
      <c r="B16" s="72" t="s">
        <v>63</v>
      </c>
      <c r="C16" s="72" t="s">
        <v>63</v>
      </c>
      <c r="D16" s="72" t="n">
        <v>1.9</v>
      </c>
      <c r="E16" s="72" t="n">
        <v>1.9</v>
      </c>
      <c r="F16" s="101" t="s">
        <v>63</v>
      </c>
      <c r="G16" s="72" t="n">
        <v>135.3</v>
      </c>
      <c r="H16" s="72" t="n">
        <v>1.9</v>
      </c>
      <c r="I16" s="72" t="n">
        <v>-133.4</v>
      </c>
      <c r="J16" s="101" t="n">
        <v>-98.6</v>
      </c>
    </row>
    <row r="17" s="65" customFormat="true" ht="19.5" hidden="false" customHeight="true" outlineLevel="0" collapsed="false">
      <c r="A17" s="95" t="s">
        <v>239</v>
      </c>
      <c r="B17" s="75" t="n">
        <v>3247.7</v>
      </c>
      <c r="C17" s="75" t="n">
        <v>3149.8</v>
      </c>
      <c r="D17" s="75" t="n">
        <v>3254.2</v>
      </c>
      <c r="E17" s="75" t="n">
        <v>104.4</v>
      </c>
      <c r="F17" s="99" t="n">
        <v>3.3</v>
      </c>
      <c r="G17" s="75" t="n">
        <v>26568</v>
      </c>
      <c r="H17" s="75" t="n">
        <v>24548.4</v>
      </c>
      <c r="I17" s="75" t="n">
        <v>-2019.5</v>
      </c>
      <c r="J17" s="99" t="n">
        <v>-7.6</v>
      </c>
    </row>
    <row r="18" s="65" customFormat="true" ht="13.5" hidden="false" customHeight="true" outlineLevel="0" collapsed="false">
      <c r="A18" s="91" t="s">
        <v>382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8</v>
      </c>
      <c r="B19" s="72" t="n">
        <v>1413.1</v>
      </c>
      <c r="C19" s="72" t="n">
        <v>964.7</v>
      </c>
      <c r="D19" s="72" t="n">
        <v>1066.9</v>
      </c>
      <c r="E19" s="72" t="n">
        <v>102.1</v>
      </c>
      <c r="F19" s="101" t="n">
        <v>10.6</v>
      </c>
      <c r="G19" s="72" t="n">
        <v>9747.3</v>
      </c>
      <c r="H19" s="72" t="n">
        <v>8923.2</v>
      </c>
      <c r="I19" s="72" t="n">
        <v>-824.1</v>
      </c>
      <c r="J19" s="101" t="n">
        <v>-8.5</v>
      </c>
    </row>
    <row r="20" s="65" customFormat="true" ht="13.5" hidden="false" customHeight="true" outlineLevel="0" collapsed="false">
      <c r="A20" s="98" t="s">
        <v>389</v>
      </c>
      <c r="B20" s="72" t="n">
        <v>1028.9</v>
      </c>
      <c r="C20" s="72" t="n">
        <v>769.1</v>
      </c>
      <c r="D20" s="72" t="n">
        <v>1031.1</v>
      </c>
      <c r="E20" s="72" t="n">
        <v>262</v>
      </c>
      <c r="F20" s="101" t="n">
        <v>34.1</v>
      </c>
      <c r="G20" s="72" t="n">
        <v>7922</v>
      </c>
      <c r="H20" s="72" t="n">
        <v>6702.6</v>
      </c>
      <c r="I20" s="72" t="n">
        <v>-1219.4</v>
      </c>
      <c r="J20" s="101" t="n">
        <v>-15.4</v>
      </c>
    </row>
    <row r="21" s="65" customFormat="true" ht="13.5" hidden="false" customHeight="true" outlineLevel="0" collapsed="false">
      <c r="A21" s="98" t="s">
        <v>390</v>
      </c>
      <c r="B21" s="72" t="n">
        <v>621.7</v>
      </c>
      <c r="C21" s="72" t="n">
        <v>1052</v>
      </c>
      <c r="D21" s="72" t="n">
        <v>949.9</v>
      </c>
      <c r="E21" s="72" t="n">
        <v>-102.1</v>
      </c>
      <c r="F21" s="101" t="n">
        <v>-9.7</v>
      </c>
      <c r="G21" s="72" t="n">
        <v>7003.4</v>
      </c>
      <c r="H21" s="72" t="n">
        <v>7001.3</v>
      </c>
      <c r="I21" s="72" t="n">
        <v>-2.1</v>
      </c>
      <c r="J21" s="101" t="n">
        <v>0</v>
      </c>
    </row>
    <row r="22" s="65" customFormat="true" ht="13.5" hidden="false" customHeight="true" outlineLevel="0" collapsed="false">
      <c r="A22" s="98" t="s">
        <v>392</v>
      </c>
      <c r="B22" s="72" t="n">
        <v>72.4</v>
      </c>
      <c r="C22" s="72" t="n">
        <v>80.2</v>
      </c>
      <c r="D22" s="72" t="n">
        <v>64.4</v>
      </c>
      <c r="E22" s="72" t="n">
        <v>-15.9</v>
      </c>
      <c r="F22" s="101" t="n">
        <v>-19.8</v>
      </c>
      <c r="G22" s="72" t="n">
        <v>663.3</v>
      </c>
      <c r="H22" s="72" t="n">
        <v>592.9</v>
      </c>
      <c r="I22" s="72" t="n">
        <v>-70.4</v>
      </c>
      <c r="J22" s="101" t="n">
        <v>-10.6</v>
      </c>
    </row>
    <row r="23" s="65" customFormat="true" ht="13.5" hidden="false" customHeight="true" outlineLevel="0" collapsed="false">
      <c r="A23" s="98" t="s">
        <v>414</v>
      </c>
      <c r="B23" s="72" t="n">
        <v>11.6</v>
      </c>
      <c r="C23" s="72" t="n">
        <v>27.9</v>
      </c>
      <c r="D23" s="72" t="n">
        <v>41.4</v>
      </c>
      <c r="E23" s="72" t="n">
        <v>13.5</v>
      </c>
      <c r="F23" s="101" t="n">
        <v>48.4</v>
      </c>
      <c r="G23" s="72" t="n">
        <v>130.7</v>
      </c>
      <c r="H23" s="72" t="n">
        <v>193.5</v>
      </c>
      <c r="I23" s="72" t="n">
        <v>62.8</v>
      </c>
      <c r="J23" s="101" t="n">
        <v>48</v>
      </c>
    </row>
    <row r="24" s="65" customFormat="true" ht="19.5" hidden="false" customHeight="true" outlineLevel="0" collapsed="false">
      <c r="A24" s="95" t="s">
        <v>249</v>
      </c>
      <c r="B24" s="75" t="n">
        <v>1910.3</v>
      </c>
      <c r="C24" s="75" t="n">
        <v>1529.8</v>
      </c>
      <c r="D24" s="75" t="n">
        <v>1267.7</v>
      </c>
      <c r="E24" s="75" t="n">
        <v>-262.2</v>
      </c>
      <c r="F24" s="99" t="n">
        <v>-17.1</v>
      </c>
      <c r="G24" s="75" t="n">
        <v>13001.9</v>
      </c>
      <c r="H24" s="75" t="n">
        <v>12293.9</v>
      </c>
      <c r="I24" s="75" t="n">
        <v>-708</v>
      </c>
      <c r="J24" s="99" t="n">
        <v>-5.4</v>
      </c>
    </row>
    <row r="25" s="65" customFormat="true" ht="13.5" hidden="false" customHeight="true" outlineLevel="0" collapsed="false">
      <c r="A25" s="91" t="s">
        <v>382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3</v>
      </c>
      <c r="B26" s="72" t="n">
        <v>939.3</v>
      </c>
      <c r="C26" s="72" t="n">
        <v>673.1</v>
      </c>
      <c r="D26" s="72" t="n">
        <v>700.7</v>
      </c>
      <c r="E26" s="72" t="n">
        <v>27.7</v>
      </c>
      <c r="F26" s="101" t="n">
        <v>4.1</v>
      </c>
      <c r="G26" s="72" t="n">
        <v>6542</v>
      </c>
      <c r="H26" s="72" t="n">
        <v>6588.3</v>
      </c>
      <c r="I26" s="72" t="n">
        <v>46.3</v>
      </c>
      <c r="J26" s="101" t="n">
        <v>0.7</v>
      </c>
    </row>
    <row r="27" s="65" customFormat="true" ht="13.5" hidden="false" customHeight="true" outlineLevel="0" collapsed="false">
      <c r="A27" s="98" t="s">
        <v>394</v>
      </c>
      <c r="B27" s="72" t="n">
        <v>832.1</v>
      </c>
      <c r="C27" s="72" t="n">
        <v>602.3</v>
      </c>
      <c r="D27" s="72" t="n">
        <v>392.5</v>
      </c>
      <c r="E27" s="72" t="n">
        <v>-209.8</v>
      </c>
      <c r="F27" s="101" t="n">
        <v>-34.8</v>
      </c>
      <c r="G27" s="72" t="n">
        <v>4278.7</v>
      </c>
      <c r="H27" s="72" t="n">
        <v>3974.5</v>
      </c>
      <c r="I27" s="72" t="n">
        <v>-304.2</v>
      </c>
      <c r="J27" s="101" t="n">
        <v>-7.1</v>
      </c>
    </row>
    <row r="28" s="65" customFormat="true" ht="13.5" hidden="false" customHeight="true" outlineLevel="0" collapsed="false">
      <c r="A28" s="98" t="s">
        <v>395</v>
      </c>
      <c r="B28" s="72" t="n">
        <v>13.4</v>
      </c>
      <c r="C28" s="72" t="n">
        <v>9.3</v>
      </c>
      <c r="D28" s="72" t="n">
        <v>124.6</v>
      </c>
      <c r="E28" s="72" t="n">
        <v>115.3</v>
      </c>
      <c r="F28" s="101" t="n">
        <v>1238.3</v>
      </c>
      <c r="G28" s="72" t="n">
        <v>81.7</v>
      </c>
      <c r="H28" s="72" t="n">
        <v>440.1</v>
      </c>
      <c r="I28" s="72" t="n">
        <v>358.4</v>
      </c>
      <c r="J28" s="101" t="n">
        <v>438.9</v>
      </c>
    </row>
    <row r="29" s="65" customFormat="true" ht="13.5" hidden="false" customHeight="true" outlineLevel="0" collapsed="false">
      <c r="A29" s="98" t="s">
        <v>397</v>
      </c>
      <c r="B29" s="72" t="n">
        <v>26.1</v>
      </c>
      <c r="C29" s="72" t="n">
        <v>18</v>
      </c>
      <c r="D29" s="72" t="n">
        <v>25</v>
      </c>
      <c r="E29" s="72" t="n">
        <v>7</v>
      </c>
      <c r="F29" s="101" t="n">
        <v>38.6</v>
      </c>
      <c r="G29" s="72" t="n">
        <v>129.6</v>
      </c>
      <c r="H29" s="72" t="n">
        <v>85.5</v>
      </c>
      <c r="I29" s="72" t="n">
        <v>-44</v>
      </c>
      <c r="J29" s="101" t="n">
        <v>-34</v>
      </c>
    </row>
    <row r="30" s="65" customFormat="true" ht="13.5" hidden="false" customHeight="true" outlineLevel="0" collapsed="false">
      <c r="A30" s="98" t="s">
        <v>415</v>
      </c>
      <c r="B30" s="72" t="s">
        <v>63</v>
      </c>
      <c r="C30" s="72" t="s">
        <v>63</v>
      </c>
      <c r="D30" s="72" t="n">
        <v>13.8</v>
      </c>
      <c r="E30" s="72" t="n">
        <v>13.8</v>
      </c>
      <c r="F30" s="101" t="s">
        <v>63</v>
      </c>
      <c r="G30" s="72" t="n">
        <v>28.6</v>
      </c>
      <c r="H30" s="72" t="n">
        <v>19.7</v>
      </c>
      <c r="I30" s="72" t="n">
        <v>-8.9</v>
      </c>
      <c r="J30" s="101" t="n">
        <v>-31.1</v>
      </c>
    </row>
    <row r="31" s="65" customFormat="true" ht="13.5" hidden="false" customHeight="true" outlineLevel="0" collapsed="false">
      <c r="A31" s="95" t="s">
        <v>259</v>
      </c>
      <c r="B31" s="75" t="n">
        <v>7879.8</v>
      </c>
      <c r="C31" s="75" t="n">
        <v>7116.2</v>
      </c>
      <c r="D31" s="75" t="n">
        <v>7300</v>
      </c>
      <c r="E31" s="75" t="n">
        <v>183.8</v>
      </c>
      <c r="F31" s="99" t="n">
        <v>2.6</v>
      </c>
      <c r="G31" s="75" t="n">
        <v>60862.4</v>
      </c>
      <c r="H31" s="75" t="n">
        <v>60313</v>
      </c>
      <c r="I31" s="75" t="n">
        <v>-549.3</v>
      </c>
      <c r="J31" s="99" t="n">
        <v>-0.9</v>
      </c>
    </row>
    <row r="32" s="65" customFormat="true" ht="13.5" hidden="false" customHeight="true" outlineLevel="0" collapsed="false">
      <c r="A32" s="91" t="s">
        <v>382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059.4</v>
      </c>
      <c r="C33" s="72" t="n">
        <v>943</v>
      </c>
      <c r="D33" s="72" t="n">
        <v>913</v>
      </c>
      <c r="E33" s="72" t="n">
        <v>-30.1</v>
      </c>
      <c r="F33" s="101" t="n">
        <v>-3.2</v>
      </c>
      <c r="G33" s="72" t="n">
        <v>8092.8</v>
      </c>
      <c r="H33" s="72" t="n">
        <v>7452.3</v>
      </c>
      <c r="I33" s="72" t="n">
        <v>-640.5</v>
      </c>
      <c r="J33" s="101" t="n">
        <v>-7.9</v>
      </c>
    </row>
    <row r="34" s="65" customFormat="true" ht="13.5" hidden="false" customHeight="true" outlineLevel="0" collapsed="false">
      <c r="A34" s="98" t="s">
        <v>398</v>
      </c>
      <c r="B34" s="72" t="n">
        <v>850.1</v>
      </c>
      <c r="C34" s="72" t="n">
        <v>762.2</v>
      </c>
      <c r="D34" s="72" t="n">
        <v>897.4</v>
      </c>
      <c r="E34" s="72" t="n">
        <v>135.2</v>
      </c>
      <c r="F34" s="101" t="n">
        <v>17.7</v>
      </c>
      <c r="G34" s="72" t="n">
        <v>7310.3</v>
      </c>
      <c r="H34" s="72" t="n">
        <v>6167.5</v>
      </c>
      <c r="I34" s="72" t="n">
        <v>-1142.9</v>
      </c>
      <c r="J34" s="101" t="n">
        <v>-15.6</v>
      </c>
    </row>
    <row r="35" s="65" customFormat="true" ht="13.5" hidden="false" customHeight="true" outlineLevel="0" collapsed="false">
      <c r="A35" s="98" t="s">
        <v>400</v>
      </c>
      <c r="B35" s="72" t="n">
        <v>990.8</v>
      </c>
      <c r="C35" s="72" t="n">
        <v>571.9</v>
      </c>
      <c r="D35" s="72" t="n">
        <v>674.9</v>
      </c>
      <c r="E35" s="72" t="n">
        <v>103</v>
      </c>
      <c r="F35" s="101" t="n">
        <v>18</v>
      </c>
      <c r="G35" s="72" t="n">
        <v>6913</v>
      </c>
      <c r="H35" s="72" t="n">
        <v>6454.6</v>
      </c>
      <c r="I35" s="72" t="n">
        <v>-458.3</v>
      </c>
      <c r="J35" s="101" t="n">
        <v>-6.6</v>
      </c>
    </row>
    <row r="36" s="65" customFormat="true" ht="13.5" hidden="false" customHeight="true" outlineLevel="0" collapsed="false">
      <c r="A36" s="98" t="s">
        <v>399</v>
      </c>
      <c r="B36" s="72" t="n">
        <v>755.5</v>
      </c>
      <c r="C36" s="72" t="n">
        <v>947.3</v>
      </c>
      <c r="D36" s="72" t="n">
        <v>660.6</v>
      </c>
      <c r="E36" s="72" t="n">
        <v>-286.7</v>
      </c>
      <c r="F36" s="101" t="n">
        <v>-30.3</v>
      </c>
      <c r="G36" s="72" t="n">
        <v>5286.5</v>
      </c>
      <c r="H36" s="72" t="n">
        <v>5143.7</v>
      </c>
      <c r="I36" s="72" t="n">
        <v>-142.8</v>
      </c>
      <c r="J36" s="101" t="n">
        <v>-2.7</v>
      </c>
    </row>
    <row r="37" s="65" customFormat="true" ht="13.5" hidden="false" customHeight="true" outlineLevel="0" collapsed="false">
      <c r="A37" s="98" t="s">
        <v>403</v>
      </c>
      <c r="B37" s="72" t="n">
        <v>840.7</v>
      </c>
      <c r="C37" s="72" t="n">
        <v>660</v>
      </c>
      <c r="D37" s="72" t="n">
        <v>658.4</v>
      </c>
      <c r="E37" s="72" t="n">
        <v>-1.7</v>
      </c>
      <c r="F37" s="101" t="n">
        <v>-0.3</v>
      </c>
      <c r="G37" s="72" t="n">
        <v>6009.6</v>
      </c>
      <c r="H37" s="72" t="n">
        <v>7089.2</v>
      </c>
      <c r="I37" s="72" t="n">
        <v>1079.6</v>
      </c>
      <c r="J37" s="101" t="n">
        <v>18</v>
      </c>
    </row>
    <row r="38" customFormat="false" ht="13.5" hidden="false" customHeight="true" outlineLevel="0" collapsed="false">
      <c r="A38" s="98" t="s">
        <v>401</v>
      </c>
      <c r="B38" s="72" t="n">
        <v>581.7</v>
      </c>
      <c r="C38" s="72" t="n">
        <v>681.3</v>
      </c>
      <c r="D38" s="72" t="n">
        <v>624.8</v>
      </c>
      <c r="E38" s="72" t="n">
        <v>-56.5</v>
      </c>
      <c r="F38" s="101" t="n">
        <v>-8.3</v>
      </c>
      <c r="G38" s="72" t="n">
        <v>4993.7</v>
      </c>
      <c r="H38" s="72" t="n">
        <v>5236.2</v>
      </c>
      <c r="I38" s="72" t="n">
        <v>242.6</v>
      </c>
      <c r="J38" s="101" t="n">
        <v>4.9</v>
      </c>
    </row>
    <row r="39" customFormat="false" ht="13.5" hidden="false" customHeight="true" outlineLevel="0" collapsed="false">
      <c r="A39" s="98" t="s">
        <v>402</v>
      </c>
      <c r="B39" s="72" t="n">
        <v>603.5</v>
      </c>
      <c r="C39" s="72" t="n">
        <v>510.6</v>
      </c>
      <c r="D39" s="72" t="n">
        <v>568.9</v>
      </c>
      <c r="E39" s="72" t="n">
        <v>58.2</v>
      </c>
      <c r="F39" s="101" t="n">
        <v>11.4</v>
      </c>
      <c r="G39" s="72" t="n">
        <v>5148.4</v>
      </c>
      <c r="H39" s="72" t="n">
        <v>4866.1</v>
      </c>
      <c r="I39" s="72" t="n">
        <v>-282.3</v>
      </c>
      <c r="J39" s="101" t="n">
        <v>-5.5</v>
      </c>
    </row>
    <row r="40" s="65" customFormat="true" ht="13.5" hidden="false" customHeight="true" outlineLevel="0" collapsed="false">
      <c r="A40" s="98" t="s">
        <v>404</v>
      </c>
      <c r="B40" s="72" t="n">
        <v>410.7</v>
      </c>
      <c r="C40" s="72" t="n">
        <v>429.8</v>
      </c>
      <c r="D40" s="72" t="n">
        <v>416.2</v>
      </c>
      <c r="E40" s="72" t="n">
        <v>-13.6</v>
      </c>
      <c r="F40" s="101" t="n">
        <v>-3.2</v>
      </c>
      <c r="G40" s="72" t="n">
        <v>3303</v>
      </c>
      <c r="H40" s="72" t="n">
        <v>3552.3</v>
      </c>
      <c r="I40" s="72" t="n">
        <v>249.4</v>
      </c>
      <c r="J40" s="101" t="n">
        <v>7.5</v>
      </c>
    </row>
    <row r="41" s="65" customFormat="true" ht="13.5" hidden="false" customHeight="true" outlineLevel="0" collapsed="false">
      <c r="A41" s="98" t="s">
        <v>405</v>
      </c>
      <c r="B41" s="72" t="n">
        <v>171.2</v>
      </c>
      <c r="C41" s="72" t="n">
        <v>319.6</v>
      </c>
      <c r="D41" s="72" t="n">
        <v>271.7</v>
      </c>
      <c r="E41" s="72" t="n">
        <v>-47.9</v>
      </c>
      <c r="F41" s="101" t="n">
        <v>-15</v>
      </c>
      <c r="G41" s="72" t="n">
        <v>1998.9</v>
      </c>
      <c r="H41" s="72" t="n">
        <v>2286.8</v>
      </c>
      <c r="I41" s="72" t="n">
        <v>287.9</v>
      </c>
      <c r="J41" s="101" t="n">
        <v>14.4</v>
      </c>
    </row>
    <row r="42" s="65" customFormat="true" ht="13.5" hidden="false" customHeight="true" outlineLevel="0" collapsed="false">
      <c r="A42" s="98" t="s">
        <v>407</v>
      </c>
      <c r="B42" s="72" t="n">
        <v>268.3</v>
      </c>
      <c r="C42" s="72" t="n">
        <v>84.5</v>
      </c>
      <c r="D42" s="72" t="n">
        <v>269.3</v>
      </c>
      <c r="E42" s="72" t="n">
        <v>184.8</v>
      </c>
      <c r="F42" s="101" t="n">
        <v>218.7</v>
      </c>
      <c r="G42" s="72" t="n">
        <v>1762.4</v>
      </c>
      <c r="H42" s="72" t="n">
        <v>1428.4</v>
      </c>
      <c r="I42" s="72" t="n">
        <v>-334</v>
      </c>
      <c r="J42" s="101" t="n">
        <v>-18.9</v>
      </c>
    </row>
    <row r="43" s="65" customFormat="true" ht="13.5" hidden="false" customHeight="true" outlineLevel="0" collapsed="false">
      <c r="A43" s="98" t="s">
        <v>406</v>
      </c>
      <c r="B43" s="72" t="n">
        <v>420</v>
      </c>
      <c r="C43" s="72" t="n">
        <v>356</v>
      </c>
      <c r="D43" s="72" t="n">
        <v>267.4</v>
      </c>
      <c r="E43" s="72" t="n">
        <v>-88.6</v>
      </c>
      <c r="F43" s="101" t="n">
        <v>-24.9</v>
      </c>
      <c r="G43" s="72" t="n">
        <v>2272.9</v>
      </c>
      <c r="H43" s="72" t="n">
        <v>2571.3</v>
      </c>
      <c r="I43" s="72" t="n">
        <v>298.4</v>
      </c>
      <c r="J43" s="101" t="n">
        <v>13.1</v>
      </c>
    </row>
    <row r="44" s="65" customFormat="true" ht="13.5" hidden="false" customHeight="true" outlineLevel="0" collapsed="false">
      <c r="A44" s="98" t="s">
        <v>410</v>
      </c>
      <c r="B44" s="72" t="n">
        <v>134.7</v>
      </c>
      <c r="C44" s="72" t="n">
        <v>48.2</v>
      </c>
      <c r="D44" s="72" t="n">
        <v>190.8</v>
      </c>
      <c r="E44" s="72" t="n">
        <v>142.6</v>
      </c>
      <c r="F44" s="101" t="n">
        <v>295.8</v>
      </c>
      <c r="G44" s="72" t="n">
        <v>1012.4</v>
      </c>
      <c r="H44" s="72" t="n">
        <v>859.7</v>
      </c>
      <c r="I44" s="72" t="n">
        <v>-152.7</v>
      </c>
      <c r="J44" s="101" t="n">
        <v>-15.1</v>
      </c>
    </row>
    <row r="45" s="65" customFormat="true" ht="13.5" hidden="false" customHeight="true" outlineLevel="0" collapsed="false">
      <c r="A45" s="98" t="s">
        <v>408</v>
      </c>
      <c r="B45" s="72" t="n">
        <v>208</v>
      </c>
      <c r="C45" s="72" t="n">
        <v>292.7</v>
      </c>
      <c r="D45" s="72" t="n">
        <v>163.6</v>
      </c>
      <c r="E45" s="72" t="n">
        <v>-129</v>
      </c>
      <c r="F45" s="101" t="n">
        <v>-44.1</v>
      </c>
      <c r="G45" s="72" t="n">
        <v>2057.9</v>
      </c>
      <c r="H45" s="72" t="n">
        <v>2067.5</v>
      </c>
      <c r="I45" s="72" t="n">
        <v>9.6</v>
      </c>
      <c r="J45" s="101" t="n">
        <v>0.5</v>
      </c>
    </row>
    <row r="46" s="65" customFormat="true" ht="13.5" hidden="false" customHeight="true" outlineLevel="0" collapsed="false">
      <c r="A46" s="98" t="s">
        <v>409</v>
      </c>
      <c r="B46" s="72" t="n">
        <v>34.8</v>
      </c>
      <c r="C46" s="72" t="n">
        <v>50.6</v>
      </c>
      <c r="D46" s="72" t="n">
        <v>149</v>
      </c>
      <c r="E46" s="72" t="n">
        <v>98.4</v>
      </c>
      <c r="F46" s="101" t="n">
        <v>194.5</v>
      </c>
      <c r="G46" s="72" t="n">
        <v>635.9</v>
      </c>
      <c r="H46" s="72" t="n">
        <v>491.1</v>
      </c>
      <c r="I46" s="72" t="n">
        <v>-144.7</v>
      </c>
      <c r="J46" s="101" t="n">
        <v>-22.8</v>
      </c>
    </row>
    <row r="47" s="65" customFormat="true" ht="13.5" hidden="false" customHeight="true" outlineLevel="0" collapsed="false">
      <c r="A47" s="98" t="s">
        <v>416</v>
      </c>
      <c r="B47" s="72" t="n">
        <v>70.6</v>
      </c>
      <c r="C47" s="72" t="n">
        <v>66.1</v>
      </c>
      <c r="D47" s="72" t="n">
        <v>136.5</v>
      </c>
      <c r="E47" s="72" t="n">
        <v>70.4</v>
      </c>
      <c r="F47" s="101" t="n">
        <v>106.4</v>
      </c>
      <c r="G47" s="72" t="n">
        <v>275.8</v>
      </c>
      <c r="H47" s="72" t="n">
        <v>648.4</v>
      </c>
      <c r="I47" s="72" t="n">
        <v>372.7</v>
      </c>
      <c r="J47" s="101" t="n">
        <v>135.1</v>
      </c>
    </row>
    <row r="48" s="65" customFormat="true" ht="19.5" hidden="false" customHeight="true" outlineLevel="0" collapsed="false">
      <c r="A48" s="95" t="s">
        <v>279</v>
      </c>
      <c r="B48" s="75" t="n">
        <v>886</v>
      </c>
      <c r="C48" s="75" t="n">
        <v>1131.6</v>
      </c>
      <c r="D48" s="75" t="n">
        <v>1204.7</v>
      </c>
      <c r="E48" s="75" t="n">
        <v>73.1</v>
      </c>
      <c r="F48" s="99" t="n">
        <v>6.5</v>
      </c>
      <c r="G48" s="75" t="n">
        <v>6148.7</v>
      </c>
      <c r="H48" s="75" t="n">
        <v>8163.1</v>
      </c>
      <c r="I48" s="75" t="n">
        <v>2014.4</v>
      </c>
      <c r="J48" s="99" t="n">
        <v>32.8</v>
      </c>
    </row>
    <row r="49" s="65" customFormat="true" ht="19.5" hidden="false" customHeight="true" outlineLevel="0" collapsed="false">
      <c r="A49" s="95" t="s">
        <v>412</v>
      </c>
      <c r="B49" s="75" t="n">
        <v>10</v>
      </c>
      <c r="C49" s="75" t="n">
        <v>8.2</v>
      </c>
      <c r="D49" s="75" t="s">
        <v>63</v>
      </c>
      <c r="E49" s="75" t="n">
        <v>-8.2</v>
      </c>
      <c r="F49" s="99" t="s">
        <v>63</v>
      </c>
      <c r="G49" s="75" t="n">
        <v>80.8</v>
      </c>
      <c r="H49" s="75" t="n">
        <v>98.6</v>
      </c>
      <c r="I49" s="75" t="n">
        <v>17.8</v>
      </c>
      <c r="J49" s="99" t="n">
        <v>22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220.5</v>
      </c>
      <c r="C8" s="75" t="n">
        <v>10615.3</v>
      </c>
      <c r="D8" s="75" t="n">
        <v>9323.7</v>
      </c>
      <c r="E8" s="75" t="n">
        <v>-1291.7</v>
      </c>
      <c r="F8" s="99" t="n">
        <v>-12.2</v>
      </c>
      <c r="G8" s="75" t="n">
        <v>84488.4</v>
      </c>
      <c r="H8" s="75" t="n">
        <v>84330.9</v>
      </c>
      <c r="I8" s="75" t="n">
        <v>-157.4</v>
      </c>
      <c r="J8" s="99" t="n">
        <v>-0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152.8</v>
      </c>
      <c r="C10" s="75" t="n">
        <v>1241.9</v>
      </c>
      <c r="D10" s="75" t="n">
        <v>904.1</v>
      </c>
      <c r="E10" s="75" t="n">
        <v>-337.8</v>
      </c>
      <c r="F10" s="99" t="n">
        <v>-27.2</v>
      </c>
      <c r="G10" s="75" t="n">
        <v>9120.8</v>
      </c>
      <c r="H10" s="75" t="n">
        <v>8100.6</v>
      </c>
      <c r="I10" s="75" t="n">
        <v>-1020.2</v>
      </c>
      <c r="J10" s="99" t="n">
        <v>-11.2</v>
      </c>
    </row>
    <row r="11" s="65" customFormat="true" ht="13.5" hidden="false" customHeight="true" outlineLevel="0" collapsed="false">
      <c r="A11" s="91" t="s">
        <v>382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3</v>
      </c>
      <c r="B12" s="72" t="n">
        <v>1138.8</v>
      </c>
      <c r="C12" s="72" t="n">
        <v>1236.6</v>
      </c>
      <c r="D12" s="72" t="n">
        <v>889.2</v>
      </c>
      <c r="E12" s="72" t="n">
        <v>-347.3</v>
      </c>
      <c r="F12" s="101" t="n">
        <v>-28.1</v>
      </c>
      <c r="G12" s="72" t="n">
        <v>8869.2</v>
      </c>
      <c r="H12" s="72" t="n">
        <v>8037.8</v>
      </c>
      <c r="I12" s="72" t="n">
        <v>-831.5</v>
      </c>
      <c r="J12" s="101" t="n">
        <v>-9.4</v>
      </c>
    </row>
    <row r="13" s="65" customFormat="true" ht="13.5" hidden="false" customHeight="true" outlineLevel="0" collapsed="false">
      <c r="A13" s="98" t="s">
        <v>384</v>
      </c>
      <c r="B13" s="72" t="n">
        <v>13</v>
      </c>
      <c r="C13" s="72" t="n">
        <v>1.2</v>
      </c>
      <c r="D13" s="72" t="n">
        <v>14.3</v>
      </c>
      <c r="E13" s="72" t="n">
        <v>13.1</v>
      </c>
      <c r="F13" s="101" t="n">
        <v>1105.6</v>
      </c>
      <c r="G13" s="72" t="n">
        <v>62.5</v>
      </c>
      <c r="H13" s="72" t="n">
        <v>45.8</v>
      </c>
      <c r="I13" s="72" t="n">
        <v>-16.7</v>
      </c>
      <c r="J13" s="101" t="n">
        <v>-26.7</v>
      </c>
    </row>
    <row r="14" s="65" customFormat="true" ht="13.5" hidden="false" customHeight="true" outlineLevel="0" collapsed="false">
      <c r="A14" s="98" t="s">
        <v>418</v>
      </c>
      <c r="B14" s="72" t="s">
        <v>63</v>
      </c>
      <c r="C14" s="72" t="s">
        <v>63</v>
      </c>
      <c r="D14" s="72" t="n">
        <v>0.5</v>
      </c>
      <c r="E14" s="72" t="n">
        <v>0.5</v>
      </c>
      <c r="F14" s="101" t="s">
        <v>63</v>
      </c>
      <c r="G14" s="72" t="n">
        <v>0.5</v>
      </c>
      <c r="H14" s="72" t="n">
        <v>2.5</v>
      </c>
      <c r="I14" s="72" t="n">
        <v>2</v>
      </c>
      <c r="J14" s="101" t="n">
        <v>393.6</v>
      </c>
    </row>
    <row r="15" s="65" customFormat="true" ht="13.5" hidden="false" customHeight="true" outlineLevel="0" collapsed="false">
      <c r="A15" s="98" t="s">
        <v>419</v>
      </c>
      <c r="B15" s="72" t="n">
        <v>1</v>
      </c>
      <c r="C15" s="72" t="n">
        <v>4.1</v>
      </c>
      <c r="D15" s="72" t="s">
        <v>63</v>
      </c>
      <c r="E15" s="72" t="n">
        <v>-4.1</v>
      </c>
      <c r="F15" s="101" t="s">
        <v>63</v>
      </c>
      <c r="G15" s="72" t="n">
        <v>6.1</v>
      </c>
      <c r="H15" s="72" t="n">
        <v>14.6</v>
      </c>
      <c r="I15" s="72" t="n">
        <v>8.5</v>
      </c>
      <c r="J15" s="101" t="n">
        <v>138.9</v>
      </c>
    </row>
    <row r="16" s="65" customFormat="true" ht="13.5" hidden="false" customHeight="true" outlineLevel="0" collapsed="false">
      <c r="A16" s="98" t="s">
        <v>387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n">
        <v>130.5</v>
      </c>
      <c r="H16" s="72" t="s">
        <v>63</v>
      </c>
      <c r="I16" s="72" t="n">
        <v>-130.5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1761</v>
      </c>
      <c r="C17" s="75" t="n">
        <v>1949.3</v>
      </c>
      <c r="D17" s="75" t="n">
        <v>1617.2</v>
      </c>
      <c r="E17" s="75" t="n">
        <v>-332.2</v>
      </c>
      <c r="F17" s="99" t="n">
        <v>-17</v>
      </c>
      <c r="G17" s="75" t="n">
        <v>15137.6</v>
      </c>
      <c r="H17" s="75" t="n">
        <v>15648</v>
      </c>
      <c r="I17" s="75" t="n">
        <v>510.4</v>
      </c>
      <c r="J17" s="99" t="n">
        <v>3.4</v>
      </c>
    </row>
    <row r="18" s="65" customFormat="true" ht="13.5" hidden="false" customHeight="true" outlineLevel="0" collapsed="false">
      <c r="A18" s="91" t="s">
        <v>382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8</v>
      </c>
      <c r="B19" s="72" t="n">
        <v>880.4</v>
      </c>
      <c r="C19" s="72" t="n">
        <v>1027</v>
      </c>
      <c r="D19" s="72" t="n">
        <v>811.3</v>
      </c>
      <c r="E19" s="72" t="n">
        <v>-215.6</v>
      </c>
      <c r="F19" s="101" t="n">
        <v>-21</v>
      </c>
      <c r="G19" s="72" t="n">
        <v>7322.2</v>
      </c>
      <c r="H19" s="72" t="n">
        <v>7988.4</v>
      </c>
      <c r="I19" s="72" t="n">
        <v>666.2</v>
      </c>
      <c r="J19" s="101" t="n">
        <v>9.1</v>
      </c>
    </row>
    <row r="20" s="65" customFormat="true" ht="13.5" hidden="false" customHeight="true" outlineLevel="0" collapsed="false">
      <c r="A20" s="98" t="s">
        <v>389</v>
      </c>
      <c r="B20" s="72" t="n">
        <v>491.6</v>
      </c>
      <c r="C20" s="72" t="n">
        <v>421.2</v>
      </c>
      <c r="D20" s="72" t="n">
        <v>452.9</v>
      </c>
      <c r="E20" s="72" t="n">
        <v>31.8</v>
      </c>
      <c r="F20" s="101" t="n">
        <v>7.5</v>
      </c>
      <c r="G20" s="72" t="n">
        <v>4315.4</v>
      </c>
      <c r="H20" s="72" t="n">
        <v>3986.8</v>
      </c>
      <c r="I20" s="72" t="n">
        <v>-328.6</v>
      </c>
      <c r="J20" s="101" t="n">
        <v>-7.6</v>
      </c>
    </row>
    <row r="21" s="65" customFormat="true" ht="13.5" hidden="false" customHeight="true" outlineLevel="0" collapsed="false">
      <c r="A21" s="98" t="s">
        <v>390</v>
      </c>
      <c r="B21" s="72" t="n">
        <v>206.8</v>
      </c>
      <c r="C21" s="72" t="n">
        <v>253.8</v>
      </c>
      <c r="D21" s="72" t="n">
        <v>183.8</v>
      </c>
      <c r="E21" s="72" t="n">
        <v>-69.9</v>
      </c>
      <c r="F21" s="101" t="n">
        <v>-27.6</v>
      </c>
      <c r="G21" s="72" t="n">
        <v>1615.8</v>
      </c>
      <c r="H21" s="72" t="n">
        <v>1757</v>
      </c>
      <c r="I21" s="72" t="n">
        <v>141.1</v>
      </c>
      <c r="J21" s="101" t="n">
        <v>8.7</v>
      </c>
    </row>
    <row r="22" s="65" customFormat="true" ht="13.5" hidden="false" customHeight="true" outlineLevel="0" collapsed="false">
      <c r="A22" s="98" t="s">
        <v>391</v>
      </c>
      <c r="B22" s="72" t="n">
        <v>39.7</v>
      </c>
      <c r="C22" s="72" t="n">
        <v>66.9</v>
      </c>
      <c r="D22" s="72" t="n">
        <v>50.8</v>
      </c>
      <c r="E22" s="72" t="n">
        <v>-16.1</v>
      </c>
      <c r="F22" s="101" t="n">
        <v>-24.1</v>
      </c>
      <c r="G22" s="72" t="n">
        <v>541.6</v>
      </c>
      <c r="H22" s="72" t="n">
        <v>508.3</v>
      </c>
      <c r="I22" s="72" t="n">
        <v>-33.3</v>
      </c>
      <c r="J22" s="101" t="n">
        <v>-6.2</v>
      </c>
    </row>
    <row r="23" s="65" customFormat="true" ht="13.5" hidden="false" customHeight="true" outlineLevel="0" collapsed="false">
      <c r="A23" s="98" t="s">
        <v>420</v>
      </c>
      <c r="B23" s="72" t="n">
        <v>75.6</v>
      </c>
      <c r="C23" s="72" t="n">
        <v>108.6</v>
      </c>
      <c r="D23" s="72" t="n">
        <v>35.9</v>
      </c>
      <c r="E23" s="72" t="n">
        <v>-72.8</v>
      </c>
      <c r="F23" s="101" t="n">
        <v>-67</v>
      </c>
      <c r="G23" s="72" t="n">
        <v>547</v>
      </c>
      <c r="H23" s="72" t="n">
        <v>614.2</v>
      </c>
      <c r="I23" s="72" t="n">
        <v>67.2</v>
      </c>
      <c r="J23" s="101" t="n">
        <v>12.3</v>
      </c>
    </row>
    <row r="24" s="65" customFormat="true" ht="19.5" hidden="false" customHeight="true" outlineLevel="0" collapsed="false">
      <c r="A24" s="95" t="s">
        <v>249</v>
      </c>
      <c r="B24" s="75" t="n">
        <v>1450.6</v>
      </c>
      <c r="C24" s="75" t="n">
        <v>1666.8</v>
      </c>
      <c r="D24" s="75" t="n">
        <v>1254.1</v>
      </c>
      <c r="E24" s="75" t="n">
        <v>-412.7</v>
      </c>
      <c r="F24" s="99" t="n">
        <v>-24.8</v>
      </c>
      <c r="G24" s="75" t="n">
        <v>11556.7</v>
      </c>
      <c r="H24" s="75" t="n">
        <v>11903.9</v>
      </c>
      <c r="I24" s="75" t="n">
        <v>347.2</v>
      </c>
      <c r="J24" s="99" t="n">
        <v>3</v>
      </c>
    </row>
    <row r="25" s="65" customFormat="true" ht="13.5" hidden="false" customHeight="true" outlineLevel="0" collapsed="false">
      <c r="A25" s="91" t="s">
        <v>382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3</v>
      </c>
      <c r="B26" s="72" t="n">
        <v>712.6</v>
      </c>
      <c r="C26" s="72" t="n">
        <v>717.1</v>
      </c>
      <c r="D26" s="72" t="n">
        <v>759.6</v>
      </c>
      <c r="E26" s="72" t="n">
        <v>42.5</v>
      </c>
      <c r="F26" s="101" t="n">
        <v>5.9</v>
      </c>
      <c r="G26" s="72" t="n">
        <v>5569.9</v>
      </c>
      <c r="H26" s="72" t="n">
        <v>6168.2</v>
      </c>
      <c r="I26" s="72" t="n">
        <v>598.2</v>
      </c>
      <c r="J26" s="101" t="n">
        <v>10.7</v>
      </c>
    </row>
    <row r="27" s="65" customFormat="true" ht="13.5" hidden="false" customHeight="true" outlineLevel="0" collapsed="false">
      <c r="A27" s="98" t="s">
        <v>394</v>
      </c>
      <c r="B27" s="72" t="n">
        <v>546.2</v>
      </c>
      <c r="C27" s="72" t="n">
        <v>674.3</v>
      </c>
      <c r="D27" s="72" t="n">
        <v>357.5</v>
      </c>
      <c r="E27" s="72" t="n">
        <v>-316.9</v>
      </c>
      <c r="F27" s="101" t="n">
        <v>-47</v>
      </c>
      <c r="G27" s="72" t="n">
        <v>4182</v>
      </c>
      <c r="H27" s="72" t="n">
        <v>4293</v>
      </c>
      <c r="I27" s="72" t="n">
        <v>111</v>
      </c>
      <c r="J27" s="101" t="n">
        <v>2.7</v>
      </c>
    </row>
    <row r="28" s="65" customFormat="true" ht="13.5" hidden="false" customHeight="true" outlineLevel="0" collapsed="false">
      <c r="A28" s="98" t="s">
        <v>396</v>
      </c>
      <c r="B28" s="72" t="n">
        <v>83.1</v>
      </c>
      <c r="C28" s="72" t="n">
        <v>109.9</v>
      </c>
      <c r="D28" s="72" t="n">
        <v>47.4</v>
      </c>
      <c r="E28" s="72" t="n">
        <v>-62.5</v>
      </c>
      <c r="F28" s="101" t="n">
        <v>-56.9</v>
      </c>
      <c r="G28" s="72" t="n">
        <v>915</v>
      </c>
      <c r="H28" s="72" t="n">
        <v>661.4</v>
      </c>
      <c r="I28" s="72" t="n">
        <v>-253.6</v>
      </c>
      <c r="J28" s="101" t="n">
        <v>-27.7</v>
      </c>
    </row>
    <row r="29" s="65" customFormat="true" ht="13.5" hidden="false" customHeight="true" outlineLevel="0" collapsed="false">
      <c r="A29" s="98" t="s">
        <v>421</v>
      </c>
      <c r="B29" s="72" t="n">
        <v>69</v>
      </c>
      <c r="C29" s="72" t="n">
        <v>25.7</v>
      </c>
      <c r="D29" s="72" t="n">
        <v>26.2</v>
      </c>
      <c r="E29" s="72" t="n">
        <v>0.6</v>
      </c>
      <c r="F29" s="101" t="n">
        <v>2.2</v>
      </c>
      <c r="G29" s="72" t="n">
        <v>210.1</v>
      </c>
      <c r="H29" s="72" t="n">
        <v>78.3</v>
      </c>
      <c r="I29" s="72" t="n">
        <v>-131.8</v>
      </c>
      <c r="J29" s="101" t="n">
        <v>-62.7</v>
      </c>
    </row>
    <row r="30" s="65" customFormat="true" ht="13.5" hidden="false" customHeight="true" outlineLevel="0" collapsed="false">
      <c r="A30" s="98" t="s">
        <v>415</v>
      </c>
      <c r="B30" s="72" t="s">
        <v>63</v>
      </c>
      <c r="C30" s="72" t="s">
        <v>63</v>
      </c>
      <c r="D30" s="72" t="n">
        <v>16.1</v>
      </c>
      <c r="E30" s="72" t="n">
        <v>16.1</v>
      </c>
      <c r="F30" s="101" t="s">
        <v>63</v>
      </c>
      <c r="G30" s="72" t="n">
        <v>35.3</v>
      </c>
      <c r="H30" s="72" t="n">
        <v>16.1</v>
      </c>
      <c r="I30" s="72" t="n">
        <v>-19.2</v>
      </c>
      <c r="J30" s="101" t="n">
        <v>-54.4</v>
      </c>
    </row>
    <row r="31" s="65" customFormat="true" ht="13.5" hidden="false" customHeight="true" outlineLevel="0" collapsed="false">
      <c r="A31" s="95" t="s">
        <v>259</v>
      </c>
      <c r="B31" s="75" t="n">
        <v>5568.7</v>
      </c>
      <c r="C31" s="75" t="n">
        <v>5065</v>
      </c>
      <c r="D31" s="75" t="n">
        <v>5174.3</v>
      </c>
      <c r="E31" s="75" t="n">
        <v>109.3</v>
      </c>
      <c r="F31" s="99" t="n">
        <v>2.2</v>
      </c>
      <c r="G31" s="75" t="n">
        <v>45900.3</v>
      </c>
      <c r="H31" s="75" t="n">
        <v>44047.7</v>
      </c>
      <c r="I31" s="75" t="n">
        <v>-1852.6</v>
      </c>
      <c r="J31" s="99" t="n">
        <v>-4</v>
      </c>
    </row>
    <row r="32" s="65" customFormat="true" ht="13.5" hidden="false" customHeight="true" outlineLevel="0" collapsed="false">
      <c r="A32" s="91" t="s">
        <v>382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154.1</v>
      </c>
      <c r="C33" s="72" t="n">
        <v>872.1</v>
      </c>
      <c r="D33" s="72" t="n">
        <v>983.1</v>
      </c>
      <c r="E33" s="72" t="n">
        <v>111</v>
      </c>
      <c r="F33" s="101" t="n">
        <v>12.7</v>
      </c>
      <c r="G33" s="72" t="n">
        <v>8425.5</v>
      </c>
      <c r="H33" s="72" t="n">
        <v>7885.3</v>
      </c>
      <c r="I33" s="72" t="n">
        <v>-540.2</v>
      </c>
      <c r="J33" s="101" t="n">
        <v>-6.4</v>
      </c>
    </row>
    <row r="34" s="65" customFormat="true" ht="13.5" hidden="false" customHeight="true" outlineLevel="0" collapsed="false">
      <c r="A34" s="98" t="s">
        <v>398</v>
      </c>
      <c r="B34" s="72" t="n">
        <v>471.1</v>
      </c>
      <c r="C34" s="72" t="n">
        <v>508.2</v>
      </c>
      <c r="D34" s="72" t="n">
        <v>608</v>
      </c>
      <c r="E34" s="72" t="n">
        <v>99.8</v>
      </c>
      <c r="F34" s="101" t="n">
        <v>19.6</v>
      </c>
      <c r="G34" s="72" t="n">
        <v>5045.5</v>
      </c>
      <c r="H34" s="72" t="n">
        <v>4546.1</v>
      </c>
      <c r="I34" s="72" t="n">
        <v>-499.4</v>
      </c>
      <c r="J34" s="101" t="n">
        <v>-9.9</v>
      </c>
    </row>
    <row r="35" s="65" customFormat="true" ht="13.5" hidden="false" customHeight="true" outlineLevel="0" collapsed="false">
      <c r="A35" s="98" t="s">
        <v>399</v>
      </c>
      <c r="B35" s="72" t="n">
        <v>680.6</v>
      </c>
      <c r="C35" s="72" t="n">
        <v>701.6</v>
      </c>
      <c r="D35" s="72" t="n">
        <v>592.5</v>
      </c>
      <c r="E35" s="72" t="n">
        <v>-109.1</v>
      </c>
      <c r="F35" s="101" t="n">
        <v>-15.6</v>
      </c>
      <c r="G35" s="72" t="n">
        <v>5382.9</v>
      </c>
      <c r="H35" s="72" t="n">
        <v>4731.2</v>
      </c>
      <c r="I35" s="72" t="n">
        <v>-651.7</v>
      </c>
      <c r="J35" s="101" t="n">
        <v>-12.1</v>
      </c>
    </row>
    <row r="36" s="65" customFormat="true" ht="13.5" hidden="false" customHeight="true" outlineLevel="0" collapsed="false">
      <c r="A36" s="98" t="s">
        <v>401</v>
      </c>
      <c r="B36" s="72" t="n">
        <v>533.7</v>
      </c>
      <c r="C36" s="72" t="n">
        <v>485.2</v>
      </c>
      <c r="D36" s="72" t="n">
        <v>507.7</v>
      </c>
      <c r="E36" s="72" t="n">
        <v>22.5</v>
      </c>
      <c r="F36" s="101" t="n">
        <v>4.6</v>
      </c>
      <c r="G36" s="72" t="n">
        <v>4415.2</v>
      </c>
      <c r="H36" s="72" t="n">
        <v>4155.2</v>
      </c>
      <c r="I36" s="72" t="n">
        <v>-260</v>
      </c>
      <c r="J36" s="101" t="n">
        <v>-5.9</v>
      </c>
    </row>
    <row r="37" s="65" customFormat="true" ht="13.5" hidden="false" customHeight="true" outlineLevel="0" collapsed="false">
      <c r="A37" s="98" t="s">
        <v>400</v>
      </c>
      <c r="B37" s="72" t="n">
        <v>531.4</v>
      </c>
      <c r="C37" s="72" t="n">
        <v>381.4</v>
      </c>
      <c r="D37" s="72" t="n">
        <v>503.4</v>
      </c>
      <c r="E37" s="72" t="n">
        <v>122</v>
      </c>
      <c r="F37" s="101" t="n">
        <v>32</v>
      </c>
      <c r="G37" s="72" t="n">
        <v>4377.5</v>
      </c>
      <c r="H37" s="72" t="n">
        <v>4010</v>
      </c>
      <c r="I37" s="72" t="n">
        <v>-367.5</v>
      </c>
      <c r="J37" s="101" t="n">
        <v>-8.4</v>
      </c>
    </row>
    <row r="38" customFormat="false" ht="13.5" hidden="false" customHeight="true" outlineLevel="0" collapsed="false">
      <c r="A38" s="98" t="s">
        <v>402</v>
      </c>
      <c r="B38" s="72" t="n">
        <v>470.5</v>
      </c>
      <c r="C38" s="72" t="n">
        <v>481.8</v>
      </c>
      <c r="D38" s="72" t="n">
        <v>485.5</v>
      </c>
      <c r="E38" s="72" t="n">
        <v>3.7</v>
      </c>
      <c r="F38" s="101" t="n">
        <v>0.8</v>
      </c>
      <c r="G38" s="72" t="n">
        <v>4311.6</v>
      </c>
      <c r="H38" s="72" t="n">
        <v>4580.1</v>
      </c>
      <c r="I38" s="72" t="n">
        <v>268.5</v>
      </c>
      <c r="J38" s="101" t="n">
        <v>6.2</v>
      </c>
    </row>
    <row r="39" customFormat="false" ht="13.5" hidden="false" customHeight="true" outlineLevel="0" collapsed="false">
      <c r="A39" s="98" t="s">
        <v>403</v>
      </c>
      <c r="B39" s="72" t="n">
        <v>381</v>
      </c>
      <c r="C39" s="72" t="n">
        <v>421.4</v>
      </c>
      <c r="D39" s="72" t="n">
        <v>324.8</v>
      </c>
      <c r="E39" s="72" t="n">
        <v>-96.6</v>
      </c>
      <c r="F39" s="101" t="n">
        <v>-22.9</v>
      </c>
      <c r="G39" s="72" t="n">
        <v>3249.3</v>
      </c>
      <c r="H39" s="72" t="n">
        <v>3636.1</v>
      </c>
      <c r="I39" s="72" t="n">
        <v>386.8</v>
      </c>
      <c r="J39" s="101" t="n">
        <v>11.9</v>
      </c>
    </row>
    <row r="40" s="65" customFormat="true" ht="13.5" hidden="false" customHeight="true" outlineLevel="0" collapsed="false">
      <c r="A40" s="98" t="s">
        <v>405</v>
      </c>
      <c r="B40" s="72" t="n">
        <v>132.5</v>
      </c>
      <c r="C40" s="72" t="n">
        <v>206.8</v>
      </c>
      <c r="D40" s="72" t="n">
        <v>192.3</v>
      </c>
      <c r="E40" s="72" t="n">
        <v>-14.5</v>
      </c>
      <c r="F40" s="101" t="n">
        <v>-7</v>
      </c>
      <c r="G40" s="72" t="n">
        <v>1135</v>
      </c>
      <c r="H40" s="72" t="n">
        <v>1428.1</v>
      </c>
      <c r="I40" s="72" t="n">
        <v>293.1</v>
      </c>
      <c r="J40" s="101" t="n">
        <v>25.8</v>
      </c>
    </row>
    <row r="41" s="65" customFormat="true" ht="13.5" hidden="false" customHeight="true" outlineLevel="0" collapsed="false">
      <c r="A41" s="98" t="s">
        <v>406</v>
      </c>
      <c r="B41" s="72" t="n">
        <v>257.2</v>
      </c>
      <c r="C41" s="72" t="n">
        <v>253</v>
      </c>
      <c r="D41" s="72" t="n">
        <v>152.8</v>
      </c>
      <c r="E41" s="72" t="n">
        <v>-100.2</v>
      </c>
      <c r="F41" s="101" t="n">
        <v>-39.6</v>
      </c>
      <c r="G41" s="72" t="n">
        <v>1907</v>
      </c>
      <c r="H41" s="72" t="n">
        <v>1722.4</v>
      </c>
      <c r="I41" s="72" t="n">
        <v>-184.6</v>
      </c>
      <c r="J41" s="101" t="n">
        <v>-9.7</v>
      </c>
    </row>
    <row r="42" s="65" customFormat="true" ht="13.5" hidden="false" customHeight="true" outlineLevel="0" collapsed="false">
      <c r="A42" s="98" t="s">
        <v>408</v>
      </c>
      <c r="B42" s="72" t="n">
        <v>122.3</v>
      </c>
      <c r="C42" s="72" t="n">
        <v>159.2</v>
      </c>
      <c r="D42" s="72" t="n">
        <v>132</v>
      </c>
      <c r="E42" s="72" t="n">
        <v>-27.2</v>
      </c>
      <c r="F42" s="101" t="n">
        <v>-17.1</v>
      </c>
      <c r="G42" s="72" t="n">
        <v>1020.9</v>
      </c>
      <c r="H42" s="72" t="n">
        <v>1101.6</v>
      </c>
      <c r="I42" s="72" t="n">
        <v>80.7</v>
      </c>
      <c r="J42" s="101" t="n">
        <v>7.9</v>
      </c>
    </row>
    <row r="43" s="65" customFormat="true" ht="13.5" hidden="false" customHeight="true" outlineLevel="0" collapsed="false">
      <c r="A43" s="98" t="s">
        <v>409</v>
      </c>
      <c r="B43" s="72" t="n">
        <v>20</v>
      </c>
      <c r="C43" s="72" t="n">
        <v>18.3</v>
      </c>
      <c r="D43" s="72" t="n">
        <v>105.1</v>
      </c>
      <c r="E43" s="72" t="n">
        <v>86.8</v>
      </c>
      <c r="F43" s="101" t="n">
        <v>473.4</v>
      </c>
      <c r="G43" s="72" t="n">
        <v>289.3</v>
      </c>
      <c r="H43" s="72" t="n">
        <v>385.3</v>
      </c>
      <c r="I43" s="72" t="n">
        <v>96.1</v>
      </c>
      <c r="J43" s="101" t="n">
        <v>33.2</v>
      </c>
    </row>
    <row r="44" s="65" customFormat="true" ht="13.5" hidden="false" customHeight="true" outlineLevel="0" collapsed="false">
      <c r="A44" s="98" t="s">
        <v>411</v>
      </c>
      <c r="B44" s="72" t="n">
        <v>93.8</v>
      </c>
      <c r="C44" s="72" t="n">
        <v>75</v>
      </c>
      <c r="D44" s="72" t="n">
        <v>78.7</v>
      </c>
      <c r="E44" s="72" t="n">
        <v>3.8</v>
      </c>
      <c r="F44" s="101" t="n">
        <v>5</v>
      </c>
      <c r="G44" s="72" t="n">
        <v>495.3</v>
      </c>
      <c r="H44" s="72" t="n">
        <v>584.2</v>
      </c>
      <c r="I44" s="72" t="n">
        <v>88.9</v>
      </c>
      <c r="J44" s="101" t="n">
        <v>17.9</v>
      </c>
    </row>
    <row r="45" s="65" customFormat="true" ht="13.5" hidden="false" customHeight="true" outlineLevel="0" collapsed="false">
      <c r="A45" s="98" t="s">
        <v>422</v>
      </c>
      <c r="B45" s="72" t="n">
        <v>97.7</v>
      </c>
      <c r="C45" s="72" t="n">
        <v>73.9</v>
      </c>
      <c r="D45" s="72" t="n">
        <v>68.8</v>
      </c>
      <c r="E45" s="72" t="n">
        <v>-5.1</v>
      </c>
      <c r="F45" s="101" t="n">
        <v>-6.9</v>
      </c>
      <c r="G45" s="72" t="n">
        <v>782.6</v>
      </c>
      <c r="H45" s="72" t="n">
        <v>804.1</v>
      </c>
      <c r="I45" s="72" t="n">
        <v>21.5</v>
      </c>
      <c r="J45" s="101" t="n">
        <v>2.7</v>
      </c>
    </row>
    <row r="46" s="65" customFormat="true" ht="13.5" hidden="false" customHeight="true" outlineLevel="0" collapsed="false">
      <c r="A46" s="98" t="s">
        <v>404</v>
      </c>
      <c r="B46" s="72" t="n">
        <v>223.3</v>
      </c>
      <c r="C46" s="72" t="n">
        <v>95.7</v>
      </c>
      <c r="D46" s="72" t="n">
        <v>62.9</v>
      </c>
      <c r="E46" s="72" t="n">
        <v>-32.8</v>
      </c>
      <c r="F46" s="101" t="n">
        <v>-34.3</v>
      </c>
      <c r="G46" s="72" t="n">
        <v>690.4</v>
      </c>
      <c r="H46" s="72" t="n">
        <v>867.4</v>
      </c>
      <c r="I46" s="72" t="n">
        <v>177</v>
      </c>
      <c r="J46" s="101" t="n">
        <v>25.6</v>
      </c>
    </row>
    <row r="47" s="65" customFormat="true" ht="13.5" hidden="false" customHeight="true" outlineLevel="0" collapsed="false">
      <c r="A47" s="98" t="s">
        <v>423</v>
      </c>
      <c r="B47" s="72" t="n">
        <v>1.9</v>
      </c>
      <c r="C47" s="72" t="n">
        <v>6</v>
      </c>
      <c r="D47" s="72" t="n">
        <v>56.1</v>
      </c>
      <c r="E47" s="72" t="n">
        <v>50.1</v>
      </c>
      <c r="F47" s="101" t="n">
        <v>836.2</v>
      </c>
      <c r="G47" s="72" t="n">
        <v>57</v>
      </c>
      <c r="H47" s="72" t="n">
        <v>159.9</v>
      </c>
      <c r="I47" s="72" t="n">
        <v>102.9</v>
      </c>
      <c r="J47" s="101" t="n">
        <v>180.4</v>
      </c>
    </row>
    <row r="48" s="65" customFormat="true" ht="19.5" hidden="false" customHeight="true" outlineLevel="0" collapsed="false">
      <c r="A48" s="95" t="s">
        <v>279</v>
      </c>
      <c r="B48" s="75" t="n">
        <v>263.1</v>
      </c>
      <c r="C48" s="75" t="n">
        <v>679</v>
      </c>
      <c r="D48" s="75" t="n">
        <v>358.8</v>
      </c>
      <c r="E48" s="75" t="n">
        <v>-320.1</v>
      </c>
      <c r="F48" s="99" t="n">
        <v>-47.2</v>
      </c>
      <c r="G48" s="75" t="n">
        <v>2609.8</v>
      </c>
      <c r="H48" s="75" t="n">
        <v>4469</v>
      </c>
      <c r="I48" s="75" t="n">
        <v>1859.3</v>
      </c>
      <c r="J48" s="99" t="n">
        <v>71.2</v>
      </c>
    </row>
    <row r="49" s="65" customFormat="true" ht="19.5" hidden="false" customHeight="true" outlineLevel="0" collapsed="false">
      <c r="A49" s="95" t="s">
        <v>412</v>
      </c>
      <c r="B49" s="75" t="n">
        <v>24.3</v>
      </c>
      <c r="C49" s="75" t="n">
        <v>13.3</v>
      </c>
      <c r="D49" s="75" t="n">
        <v>15.2</v>
      </c>
      <c r="E49" s="75" t="n">
        <v>1.9</v>
      </c>
      <c r="F49" s="99" t="n">
        <v>14.3</v>
      </c>
      <c r="G49" s="75" t="n">
        <v>163.2</v>
      </c>
      <c r="H49" s="75" t="n">
        <v>161.6</v>
      </c>
      <c r="I49" s="75" t="n">
        <v>-1.6</v>
      </c>
      <c r="J49" s="99" t="n">
        <v>-1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4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4" t="s">
        <v>425</v>
      </c>
      <c r="B9" s="75" t="n">
        <v>10293.1</v>
      </c>
      <c r="C9" s="75" t="n">
        <v>9076.3</v>
      </c>
      <c r="D9" s="75" t="n">
        <v>9569.4</v>
      </c>
      <c r="E9" s="75" t="n">
        <v>493.1</v>
      </c>
      <c r="F9" s="76" t="n">
        <v>5.4</v>
      </c>
      <c r="G9" s="75" t="n">
        <v>77130.7</v>
      </c>
      <c r="H9" s="75" t="n">
        <v>78758.7</v>
      </c>
      <c r="I9" s="75" t="n">
        <v>1627.9</v>
      </c>
      <c r="J9" s="76" t="n">
        <v>2.1</v>
      </c>
    </row>
    <row r="10" s="65" customFormat="true" ht="13.5" hidden="false" customHeight="true" outlineLevel="0" collapsed="false">
      <c r="A10" s="104" t="s">
        <v>426</v>
      </c>
      <c r="B10" s="72" t="n">
        <v>6274.4</v>
      </c>
      <c r="C10" s="72" t="n">
        <v>5744.8</v>
      </c>
      <c r="D10" s="72" t="n">
        <v>5728.5</v>
      </c>
      <c r="E10" s="72" t="n">
        <v>-16.3</v>
      </c>
      <c r="F10" s="73" t="n">
        <v>-0.3</v>
      </c>
      <c r="G10" s="72" t="n">
        <v>45410</v>
      </c>
      <c r="H10" s="72" t="n">
        <v>49022.3</v>
      </c>
      <c r="I10" s="72" t="n">
        <v>3612.3</v>
      </c>
      <c r="J10" s="73" t="n">
        <v>8</v>
      </c>
    </row>
    <row r="11" s="65" customFormat="true" ht="13.5" hidden="false" customHeight="true" outlineLevel="0" collapsed="false">
      <c r="A11" s="104" t="s">
        <v>427</v>
      </c>
      <c r="B11" s="72" t="n">
        <v>4018.8</v>
      </c>
      <c r="C11" s="72" t="n">
        <v>3331.5</v>
      </c>
      <c r="D11" s="72" t="n">
        <v>3840.9</v>
      </c>
      <c r="E11" s="72" t="n">
        <v>509.4</v>
      </c>
      <c r="F11" s="73" t="n">
        <v>15.3</v>
      </c>
      <c r="G11" s="72" t="n">
        <v>31720.7</v>
      </c>
      <c r="H11" s="72" t="n">
        <v>29736.4</v>
      </c>
      <c r="I11" s="72" t="n">
        <v>-1984.4</v>
      </c>
      <c r="J11" s="73" t="n">
        <v>-6.3</v>
      </c>
    </row>
    <row r="12" s="65" customFormat="true" ht="17.1" hidden="false" customHeight="true" outlineLevel="0" collapsed="false">
      <c r="A12" s="74" t="s">
        <v>428</v>
      </c>
      <c r="B12" s="75" t="n">
        <v>15695.6</v>
      </c>
      <c r="C12" s="75" t="n">
        <v>16131.5</v>
      </c>
      <c r="D12" s="75" t="n">
        <v>14106.4</v>
      </c>
      <c r="E12" s="75" t="n">
        <v>-2025</v>
      </c>
      <c r="F12" s="76" t="n">
        <v>-12.6</v>
      </c>
      <c r="G12" s="75" t="n">
        <v>126754.8</v>
      </c>
      <c r="H12" s="75" t="n">
        <v>121949.8</v>
      </c>
      <c r="I12" s="75" t="n">
        <v>-4805</v>
      </c>
      <c r="J12" s="76" t="n">
        <v>-3.8</v>
      </c>
    </row>
    <row r="13" s="65" customFormat="true" ht="13.5" hidden="false" customHeight="true" outlineLevel="0" collapsed="false">
      <c r="A13" s="104" t="s">
        <v>429</v>
      </c>
      <c r="B13" s="72" t="n">
        <v>1900.7</v>
      </c>
      <c r="C13" s="72" t="n">
        <v>2282.2</v>
      </c>
      <c r="D13" s="72" t="n">
        <v>1730.3</v>
      </c>
      <c r="E13" s="72" t="n">
        <v>-551.9</v>
      </c>
      <c r="F13" s="73" t="n">
        <v>-24.2</v>
      </c>
      <c r="G13" s="72" t="n">
        <v>16313.2</v>
      </c>
      <c r="H13" s="72" t="n">
        <v>15819.7</v>
      </c>
      <c r="I13" s="72" t="n">
        <v>-493.5</v>
      </c>
      <c r="J13" s="73" t="n">
        <v>-3</v>
      </c>
    </row>
    <row r="14" s="65" customFormat="true" ht="13.5" hidden="false" customHeight="true" outlineLevel="0" collapsed="false">
      <c r="A14" s="104" t="s">
        <v>430</v>
      </c>
      <c r="B14" s="72" t="n">
        <v>13794.9</v>
      </c>
      <c r="C14" s="72" t="n">
        <v>13849.3</v>
      </c>
      <c r="D14" s="72" t="n">
        <v>12376.1</v>
      </c>
      <c r="E14" s="72" t="n">
        <v>-1473.2</v>
      </c>
      <c r="F14" s="73" t="n">
        <v>-10.6</v>
      </c>
      <c r="G14" s="72" t="n">
        <v>110441.6</v>
      </c>
      <c r="H14" s="72" t="n">
        <v>106130.1</v>
      </c>
      <c r="I14" s="72" t="n">
        <v>-4311.5</v>
      </c>
      <c r="J14" s="73" t="n">
        <v>-3.9</v>
      </c>
    </row>
    <row r="15" s="65" customFormat="true" ht="13.5" hidden="false" customHeight="true" outlineLevel="0" collapsed="false">
      <c r="A15" s="92" t="s">
        <v>431</v>
      </c>
      <c r="B15" s="72" t="n">
        <v>11457.5</v>
      </c>
      <c r="C15" s="72" t="n">
        <v>11392.9</v>
      </c>
      <c r="D15" s="72" t="n">
        <v>10055.4</v>
      </c>
      <c r="E15" s="72" t="n">
        <v>-1337.5</v>
      </c>
      <c r="F15" s="73" t="n">
        <v>-11.7</v>
      </c>
      <c r="G15" s="72" t="n">
        <v>90375.1</v>
      </c>
      <c r="H15" s="72" t="n">
        <v>86177.2</v>
      </c>
      <c r="I15" s="72" t="n">
        <v>-4197.9</v>
      </c>
      <c r="J15" s="73" t="n">
        <v>-4.6</v>
      </c>
    </row>
    <row r="16" s="65" customFormat="true" ht="13.5" hidden="false" customHeight="true" outlineLevel="0" collapsed="false">
      <c r="A16" s="93" t="s">
        <v>432</v>
      </c>
      <c r="B16" s="72" t="n">
        <v>4330.5</v>
      </c>
      <c r="C16" s="72" t="n">
        <v>4106.9</v>
      </c>
      <c r="D16" s="72" t="n">
        <v>3717.3</v>
      </c>
      <c r="E16" s="72" t="n">
        <v>-389.7</v>
      </c>
      <c r="F16" s="73" t="n">
        <v>-9.5</v>
      </c>
      <c r="G16" s="72" t="n">
        <v>33181.9</v>
      </c>
      <c r="H16" s="72" t="n">
        <v>30466.4</v>
      </c>
      <c r="I16" s="72" t="n">
        <v>-2715.5</v>
      </c>
      <c r="J16" s="73" t="n">
        <v>-8.2</v>
      </c>
    </row>
    <row r="17" s="65" customFormat="true" ht="13.5" hidden="false" customHeight="true" outlineLevel="0" collapsed="false">
      <c r="A17" s="93" t="s">
        <v>433</v>
      </c>
      <c r="B17" s="72" t="n">
        <v>21.9</v>
      </c>
      <c r="C17" s="72" t="n">
        <v>28.5</v>
      </c>
      <c r="D17" s="72" t="n">
        <v>19.3</v>
      </c>
      <c r="E17" s="72" t="n">
        <v>-9.2</v>
      </c>
      <c r="F17" s="73" t="n">
        <v>-32.4</v>
      </c>
      <c r="G17" s="72" t="n">
        <v>215.9</v>
      </c>
      <c r="H17" s="72" t="n">
        <v>174.9</v>
      </c>
      <c r="I17" s="72" t="n">
        <v>-41</v>
      </c>
      <c r="J17" s="73" t="n">
        <v>-19</v>
      </c>
    </row>
    <row r="18" s="65" customFormat="true" ht="13.5" hidden="false" customHeight="true" outlineLevel="0" collapsed="false">
      <c r="A18" s="93" t="s">
        <v>434</v>
      </c>
      <c r="B18" s="72" t="n">
        <v>7034.5</v>
      </c>
      <c r="C18" s="72" t="n">
        <v>7145</v>
      </c>
      <c r="D18" s="72" t="n">
        <v>6237.3</v>
      </c>
      <c r="E18" s="72" t="n">
        <v>-907.7</v>
      </c>
      <c r="F18" s="73" t="n">
        <v>-12.7</v>
      </c>
      <c r="G18" s="72" t="n">
        <v>56282</v>
      </c>
      <c r="H18" s="72" t="n">
        <v>54842.9</v>
      </c>
      <c r="I18" s="72" t="n">
        <v>-1439.1</v>
      </c>
      <c r="J18" s="73" t="n">
        <v>-2.6</v>
      </c>
    </row>
    <row r="19" s="65" customFormat="true" ht="13.5" hidden="false" customHeight="true" outlineLevel="0" collapsed="false">
      <c r="A19" s="93" t="s">
        <v>435</v>
      </c>
      <c r="B19" s="72" t="n">
        <v>26.6</v>
      </c>
      <c r="C19" s="72" t="n">
        <v>49.9</v>
      </c>
      <c r="D19" s="72" t="n">
        <v>28.9</v>
      </c>
      <c r="E19" s="72" t="n">
        <v>-21</v>
      </c>
      <c r="F19" s="73" t="n">
        <v>-42.1</v>
      </c>
      <c r="G19" s="72" t="n">
        <v>225.6</v>
      </c>
      <c r="H19" s="72" t="n">
        <v>274.8</v>
      </c>
      <c r="I19" s="72" t="n">
        <v>49.1</v>
      </c>
      <c r="J19" s="73" t="n">
        <v>21.8</v>
      </c>
    </row>
    <row r="20" s="65" customFormat="true" ht="13.5" hidden="false" customHeight="true" outlineLevel="0" collapsed="false">
      <c r="A20" s="93" t="s">
        <v>436</v>
      </c>
      <c r="B20" s="72" t="n">
        <v>44</v>
      </c>
      <c r="C20" s="72" t="n">
        <v>62.6</v>
      </c>
      <c r="D20" s="72" t="n">
        <v>52.7</v>
      </c>
      <c r="E20" s="72" t="n">
        <v>-9.9</v>
      </c>
      <c r="F20" s="73" t="n">
        <v>-15.8</v>
      </c>
      <c r="G20" s="72" t="n">
        <v>469.7</v>
      </c>
      <c r="H20" s="72" t="n">
        <v>418.3</v>
      </c>
      <c r="I20" s="72" t="n">
        <v>-51.5</v>
      </c>
      <c r="J20" s="73" t="n">
        <v>-11</v>
      </c>
    </row>
    <row r="21" s="65" customFormat="true" ht="13.5" hidden="false" customHeight="true" outlineLevel="0" collapsed="false">
      <c r="A21" s="105" t="s">
        <v>437</v>
      </c>
      <c r="B21" s="72" t="n">
        <v>1334.7</v>
      </c>
      <c r="C21" s="72" t="n">
        <v>1367</v>
      </c>
      <c r="D21" s="72" t="n">
        <v>1382.5</v>
      </c>
      <c r="E21" s="72" t="n">
        <v>15.5</v>
      </c>
      <c r="F21" s="73" t="n">
        <v>1.1</v>
      </c>
      <c r="G21" s="72" t="n">
        <v>11546.2</v>
      </c>
      <c r="H21" s="72" t="n">
        <v>11823.8</v>
      </c>
      <c r="I21" s="72" t="n">
        <v>277.5</v>
      </c>
      <c r="J21" s="73" t="n">
        <v>2.4</v>
      </c>
    </row>
    <row r="22" s="65" customFormat="true" ht="13.5" hidden="false" customHeight="true" outlineLevel="0" collapsed="false">
      <c r="A22" s="105" t="s">
        <v>438</v>
      </c>
      <c r="B22" s="72" t="n">
        <v>581.8</v>
      </c>
      <c r="C22" s="72" t="n">
        <v>608.6</v>
      </c>
      <c r="D22" s="72" t="n">
        <v>543.9</v>
      </c>
      <c r="E22" s="72" t="n">
        <v>-64.7</v>
      </c>
      <c r="F22" s="73" t="n">
        <v>-10.6</v>
      </c>
      <c r="G22" s="72" t="n">
        <v>5112.2</v>
      </c>
      <c r="H22" s="72" t="n">
        <v>4885.2</v>
      </c>
      <c r="I22" s="72" t="n">
        <v>-227</v>
      </c>
      <c r="J22" s="73" t="n">
        <v>-4.4</v>
      </c>
    </row>
    <row r="23" s="65" customFormat="true" ht="13.5" hidden="false" customHeight="true" outlineLevel="0" collapsed="false">
      <c r="A23" s="105" t="s">
        <v>439</v>
      </c>
      <c r="B23" s="72" t="n">
        <v>2.6</v>
      </c>
      <c r="C23" s="72" t="n">
        <v>5.9</v>
      </c>
      <c r="D23" s="72" t="n">
        <v>1.3</v>
      </c>
      <c r="E23" s="72" t="n">
        <v>-4.6</v>
      </c>
      <c r="F23" s="73" t="n">
        <v>-78.2</v>
      </c>
      <c r="G23" s="72" t="n">
        <v>19</v>
      </c>
      <c r="H23" s="72" t="n">
        <v>14.5</v>
      </c>
      <c r="I23" s="72" t="n">
        <v>-4.5</v>
      </c>
      <c r="J23" s="73" t="n">
        <v>-23.7</v>
      </c>
    </row>
    <row r="24" s="65" customFormat="true" ht="13.5" hidden="false" customHeight="true" outlineLevel="0" collapsed="false">
      <c r="A24" s="105" t="s">
        <v>440</v>
      </c>
      <c r="B24" s="72" t="n">
        <v>297.2</v>
      </c>
      <c r="C24" s="72" t="n">
        <v>297.1</v>
      </c>
      <c r="D24" s="72" t="n">
        <v>297.2</v>
      </c>
      <c r="E24" s="72" t="n">
        <v>0.1</v>
      </c>
      <c r="F24" s="73" t="n">
        <v>0</v>
      </c>
      <c r="G24" s="72" t="n">
        <v>2479.1</v>
      </c>
      <c r="H24" s="72" t="n">
        <v>2309.1</v>
      </c>
      <c r="I24" s="72" t="n">
        <v>-170</v>
      </c>
      <c r="J24" s="73" t="n">
        <v>-6.9</v>
      </c>
    </row>
    <row r="25" s="65" customFormat="true" ht="13.5" hidden="false" customHeight="true" outlineLevel="0" collapsed="false">
      <c r="A25" s="105" t="s">
        <v>441</v>
      </c>
      <c r="B25" s="72" t="s">
        <v>63</v>
      </c>
      <c r="C25" s="72" t="s">
        <v>63</v>
      </c>
      <c r="D25" s="72" t="s">
        <v>63</v>
      </c>
      <c r="E25" s="72" t="s">
        <v>63</v>
      </c>
      <c r="F25" s="73" t="s">
        <v>63</v>
      </c>
      <c r="G25" s="72" t="s">
        <v>63</v>
      </c>
      <c r="H25" s="72" t="s">
        <v>63</v>
      </c>
      <c r="I25" s="72" t="s">
        <v>63</v>
      </c>
      <c r="J25" s="73" t="s">
        <v>63</v>
      </c>
    </row>
    <row r="26" s="65" customFormat="true" ht="13.5" hidden="false" customHeight="true" outlineLevel="0" collapsed="false">
      <c r="A26" s="105" t="s">
        <v>442</v>
      </c>
      <c r="B26" s="72" t="n">
        <v>76.8</v>
      </c>
      <c r="C26" s="72" t="n">
        <v>138.3</v>
      </c>
      <c r="D26" s="72" t="n">
        <v>51.1</v>
      </c>
      <c r="E26" s="72" t="n">
        <v>-87.3</v>
      </c>
      <c r="F26" s="73" t="n">
        <v>-63.1</v>
      </c>
      <c r="G26" s="72" t="n">
        <v>686.9</v>
      </c>
      <c r="H26" s="72" t="n">
        <v>694.1</v>
      </c>
      <c r="I26" s="72" t="n">
        <v>7.2</v>
      </c>
      <c r="J26" s="73" t="n">
        <v>1.1</v>
      </c>
    </row>
    <row r="27" s="65" customFormat="true" ht="13.5" hidden="false" customHeight="true" outlineLevel="0" collapsed="false">
      <c r="A27" s="92" t="s">
        <v>443</v>
      </c>
      <c r="B27" s="72" t="n">
        <v>44.5</v>
      </c>
      <c r="C27" s="72" t="n">
        <v>39.5</v>
      </c>
      <c r="D27" s="72" t="n">
        <v>44.7</v>
      </c>
      <c r="E27" s="72" t="n">
        <v>5.3</v>
      </c>
      <c r="F27" s="73" t="n">
        <v>13.3</v>
      </c>
      <c r="G27" s="72" t="n">
        <v>223</v>
      </c>
      <c r="H27" s="72" t="n">
        <v>226.1</v>
      </c>
      <c r="I27" s="72" t="n">
        <v>3.1</v>
      </c>
      <c r="J27" s="73" t="n">
        <v>1.4</v>
      </c>
    </row>
    <row r="28" s="65" customFormat="true" ht="17.1" hidden="false" customHeight="true" outlineLevel="0" collapsed="false">
      <c r="A28" s="74" t="s">
        <v>444</v>
      </c>
      <c r="B28" s="75" t="s">
        <v>63</v>
      </c>
      <c r="C28" s="75" t="s">
        <v>63</v>
      </c>
      <c r="D28" s="75" t="s">
        <v>63</v>
      </c>
      <c r="E28" s="75" t="s">
        <v>63</v>
      </c>
      <c r="F28" s="76" t="s">
        <v>63</v>
      </c>
      <c r="G28" s="75" t="s">
        <v>63</v>
      </c>
      <c r="H28" s="75" t="n">
        <v>1</v>
      </c>
      <c r="I28" s="75" t="n">
        <v>1</v>
      </c>
      <c r="J28" s="76" t="s">
        <v>63</v>
      </c>
    </row>
    <row r="29" s="65" customFormat="true" ht="17.1" hidden="false" customHeight="true" outlineLevel="0" collapsed="false">
      <c r="A29" s="74" t="s">
        <v>445</v>
      </c>
      <c r="B29" s="75" t="n">
        <v>5214.2</v>
      </c>
      <c r="C29" s="75" t="n">
        <v>5320.7</v>
      </c>
      <c r="D29" s="75" t="n">
        <v>4926.2</v>
      </c>
      <c r="E29" s="75" t="n">
        <v>-394.6</v>
      </c>
      <c r="F29" s="76" t="n">
        <v>-7.4</v>
      </c>
      <c r="G29" s="75" t="n">
        <v>39590.6</v>
      </c>
      <c r="H29" s="75" t="n">
        <v>39000.7</v>
      </c>
      <c r="I29" s="75" t="n">
        <v>-589.9</v>
      </c>
      <c r="J29" s="76" t="n">
        <v>-1.5</v>
      </c>
    </row>
    <row r="30" customFormat="false" ht="17.1" hidden="false" customHeight="true" outlineLevel="0" collapsed="false">
      <c r="A30" s="77" t="s">
        <v>194</v>
      </c>
      <c r="B30" s="75" t="n">
        <v>25988.8</v>
      </c>
      <c r="C30" s="75" t="n">
        <v>25207.7</v>
      </c>
      <c r="D30" s="75" t="n">
        <v>23675.8</v>
      </c>
      <c r="E30" s="75" t="n">
        <v>-1531.9</v>
      </c>
      <c r="F30" s="76" t="n">
        <v>-6.1</v>
      </c>
      <c r="G30" s="75" t="n">
        <v>203885.5</v>
      </c>
      <c r="H30" s="75" t="n">
        <v>200709.5</v>
      </c>
      <c r="I30" s="75" t="n">
        <v>-3176</v>
      </c>
      <c r="J30" s="76" t="n">
        <v>-1.6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4" t="s">
        <v>425</v>
      </c>
      <c r="B32" s="75" t="n">
        <v>8174</v>
      </c>
      <c r="C32" s="75" t="n">
        <v>6689.3</v>
      </c>
      <c r="D32" s="75" t="n">
        <v>7620.2</v>
      </c>
      <c r="E32" s="75" t="n">
        <v>930.9</v>
      </c>
      <c r="F32" s="76" t="n">
        <v>13.9</v>
      </c>
      <c r="G32" s="75" t="n">
        <v>59017.2</v>
      </c>
      <c r="H32" s="75" t="n">
        <v>58182.2</v>
      </c>
      <c r="I32" s="75" t="n">
        <v>-835</v>
      </c>
      <c r="J32" s="76" t="n">
        <v>-1.4</v>
      </c>
    </row>
    <row r="33" s="65" customFormat="true" ht="13.5" hidden="false" customHeight="true" outlineLevel="0" collapsed="false">
      <c r="A33" s="104" t="s">
        <v>426</v>
      </c>
      <c r="B33" s="72" t="n">
        <v>4836.2</v>
      </c>
      <c r="C33" s="72" t="n">
        <v>4038.6</v>
      </c>
      <c r="D33" s="72" t="n">
        <v>4470.1</v>
      </c>
      <c r="E33" s="72" t="n">
        <v>431.5</v>
      </c>
      <c r="F33" s="73" t="n">
        <v>10.7</v>
      </c>
      <c r="G33" s="72" t="n">
        <v>33577.2</v>
      </c>
      <c r="H33" s="72" t="n">
        <v>34220.5</v>
      </c>
      <c r="I33" s="72" t="n">
        <v>643.3</v>
      </c>
      <c r="J33" s="73" t="n">
        <v>1.9</v>
      </c>
    </row>
    <row r="34" s="65" customFormat="true" ht="13.5" hidden="false" customHeight="true" outlineLevel="0" collapsed="false">
      <c r="A34" s="104" t="s">
        <v>427</v>
      </c>
      <c r="B34" s="72" t="n">
        <v>3337.8</v>
      </c>
      <c r="C34" s="72" t="n">
        <v>2650.6</v>
      </c>
      <c r="D34" s="72" t="n">
        <v>3150.1</v>
      </c>
      <c r="E34" s="72" t="n">
        <v>499.4</v>
      </c>
      <c r="F34" s="73" t="n">
        <v>18.8</v>
      </c>
      <c r="G34" s="72" t="n">
        <v>25440</v>
      </c>
      <c r="H34" s="72" t="n">
        <v>23961.7</v>
      </c>
      <c r="I34" s="72" t="n">
        <v>-1478.3</v>
      </c>
      <c r="J34" s="73" t="n">
        <v>-5.8</v>
      </c>
    </row>
    <row r="35" s="65" customFormat="true" ht="17.1" hidden="false" customHeight="true" outlineLevel="0" collapsed="false">
      <c r="A35" s="74" t="s">
        <v>428</v>
      </c>
      <c r="B35" s="75" t="n">
        <v>7594.3</v>
      </c>
      <c r="C35" s="75" t="n">
        <v>7903.1</v>
      </c>
      <c r="D35" s="75" t="n">
        <v>6732</v>
      </c>
      <c r="E35" s="75" t="n">
        <v>-1171.2</v>
      </c>
      <c r="F35" s="76" t="n">
        <v>-14.8</v>
      </c>
      <c r="G35" s="75" t="n">
        <v>60380</v>
      </c>
      <c r="H35" s="75" t="n">
        <v>58196.4</v>
      </c>
      <c r="I35" s="75" t="n">
        <v>-2183.6</v>
      </c>
      <c r="J35" s="76" t="n">
        <v>-3.6</v>
      </c>
    </row>
    <row r="36" s="65" customFormat="true" ht="13.5" hidden="false" customHeight="true" outlineLevel="0" collapsed="false">
      <c r="A36" s="104" t="s">
        <v>429</v>
      </c>
      <c r="B36" s="72" t="n">
        <v>810.8</v>
      </c>
      <c r="C36" s="72" t="n">
        <v>1240.1</v>
      </c>
      <c r="D36" s="72" t="n">
        <v>804.1</v>
      </c>
      <c r="E36" s="72" t="n">
        <v>-435.9</v>
      </c>
      <c r="F36" s="73" t="n">
        <v>-35.2</v>
      </c>
      <c r="G36" s="72" t="n">
        <v>6726.1</v>
      </c>
      <c r="H36" s="72" t="n">
        <v>7000.1</v>
      </c>
      <c r="I36" s="72" t="n">
        <v>274</v>
      </c>
      <c r="J36" s="73" t="n">
        <v>4.1</v>
      </c>
    </row>
    <row r="37" s="65" customFormat="true" ht="13.5" hidden="false" customHeight="true" outlineLevel="0" collapsed="false">
      <c r="A37" s="104" t="s">
        <v>430</v>
      </c>
      <c r="B37" s="72" t="n">
        <v>6783.4</v>
      </c>
      <c r="C37" s="72" t="n">
        <v>6663.1</v>
      </c>
      <c r="D37" s="72" t="n">
        <v>5927.8</v>
      </c>
      <c r="E37" s="72" t="n">
        <v>-735.3</v>
      </c>
      <c r="F37" s="73" t="n">
        <v>-11</v>
      </c>
      <c r="G37" s="72" t="n">
        <v>53653.9</v>
      </c>
      <c r="H37" s="72" t="n">
        <v>51196.4</v>
      </c>
      <c r="I37" s="72" t="n">
        <v>-2457.6</v>
      </c>
      <c r="J37" s="73" t="n">
        <v>-4.6</v>
      </c>
    </row>
    <row r="38" s="65" customFormat="true" ht="13.5" hidden="false" customHeight="true" outlineLevel="0" collapsed="false">
      <c r="A38" s="92" t="s">
        <v>431</v>
      </c>
      <c r="B38" s="72" t="n">
        <v>5605.8</v>
      </c>
      <c r="C38" s="72" t="n">
        <v>5378.6</v>
      </c>
      <c r="D38" s="72" t="n">
        <v>4779.5</v>
      </c>
      <c r="E38" s="72" t="n">
        <v>-599.1</v>
      </c>
      <c r="F38" s="73" t="n">
        <v>-11.1</v>
      </c>
      <c r="G38" s="72" t="n">
        <v>43349.5</v>
      </c>
      <c r="H38" s="72" t="n">
        <v>40995.7</v>
      </c>
      <c r="I38" s="72" t="n">
        <v>-2353.8</v>
      </c>
      <c r="J38" s="73" t="n">
        <v>-5.4</v>
      </c>
    </row>
    <row r="39" s="65" customFormat="true" ht="13.5" hidden="false" customHeight="true" outlineLevel="0" collapsed="false">
      <c r="A39" s="93" t="s">
        <v>432</v>
      </c>
      <c r="B39" s="72" t="n">
        <v>2216.6</v>
      </c>
      <c r="C39" s="72" t="n">
        <v>2076.5</v>
      </c>
      <c r="D39" s="72" t="n">
        <v>1861.2</v>
      </c>
      <c r="E39" s="72" t="n">
        <v>-215.3</v>
      </c>
      <c r="F39" s="73" t="n">
        <v>-10.4</v>
      </c>
      <c r="G39" s="72" t="n">
        <v>16907.7</v>
      </c>
      <c r="H39" s="72" t="n">
        <v>15479.1</v>
      </c>
      <c r="I39" s="72" t="n">
        <v>-1428.6</v>
      </c>
      <c r="J39" s="73" t="n">
        <v>-8.4</v>
      </c>
    </row>
    <row r="40" s="65" customFormat="true" ht="13.5" hidden="false" customHeight="true" outlineLevel="0" collapsed="false">
      <c r="A40" s="93" t="s">
        <v>433</v>
      </c>
      <c r="B40" s="72" t="n">
        <v>7.7</v>
      </c>
      <c r="C40" s="72" t="n">
        <v>12.1</v>
      </c>
      <c r="D40" s="72" t="n">
        <v>7.7</v>
      </c>
      <c r="E40" s="72" t="n">
        <v>-4.4</v>
      </c>
      <c r="F40" s="73" t="n">
        <v>-36.4</v>
      </c>
      <c r="G40" s="72" t="n">
        <v>71.2</v>
      </c>
      <c r="H40" s="72" t="n">
        <v>66.9</v>
      </c>
      <c r="I40" s="72" t="n">
        <v>-4.3</v>
      </c>
      <c r="J40" s="73" t="n">
        <v>-6</v>
      </c>
    </row>
    <row r="41" s="65" customFormat="true" ht="13.5" hidden="false" customHeight="true" outlineLevel="0" collapsed="false">
      <c r="A41" s="93" t="s">
        <v>434</v>
      </c>
      <c r="B41" s="72" t="n">
        <v>3337</v>
      </c>
      <c r="C41" s="72" t="n">
        <v>3216.3</v>
      </c>
      <c r="D41" s="72" t="n">
        <v>2855.9</v>
      </c>
      <c r="E41" s="72" t="n">
        <v>-360.4</v>
      </c>
      <c r="F41" s="73" t="n">
        <v>-11.2</v>
      </c>
      <c r="G41" s="72" t="n">
        <v>25928.6</v>
      </c>
      <c r="H41" s="72" t="n">
        <v>24984.4</v>
      </c>
      <c r="I41" s="72" t="n">
        <v>-944.2</v>
      </c>
      <c r="J41" s="73" t="n">
        <v>-3.6</v>
      </c>
    </row>
    <row r="42" s="65" customFormat="true" ht="13.5" hidden="false" customHeight="true" outlineLevel="0" collapsed="false">
      <c r="A42" s="93" t="s">
        <v>435</v>
      </c>
      <c r="B42" s="72" t="n">
        <v>9</v>
      </c>
      <c r="C42" s="72" t="n">
        <v>23.6</v>
      </c>
      <c r="D42" s="72" t="n">
        <v>9.6</v>
      </c>
      <c r="E42" s="72" t="n">
        <v>-14</v>
      </c>
      <c r="F42" s="73" t="n">
        <v>-59.3</v>
      </c>
      <c r="G42" s="72" t="n">
        <v>78.4</v>
      </c>
      <c r="H42" s="72" t="n">
        <v>110.3</v>
      </c>
      <c r="I42" s="72" t="n">
        <v>31.9</v>
      </c>
      <c r="J42" s="73" t="n">
        <v>40.7</v>
      </c>
    </row>
    <row r="43" s="65" customFormat="true" ht="13.5" hidden="false" customHeight="true" outlineLevel="0" collapsed="false">
      <c r="A43" s="93" t="s">
        <v>436</v>
      </c>
      <c r="B43" s="72" t="n">
        <v>35.5</v>
      </c>
      <c r="C43" s="72" t="n">
        <v>50</v>
      </c>
      <c r="D43" s="72" t="n">
        <v>45</v>
      </c>
      <c r="E43" s="72" t="n">
        <v>-5</v>
      </c>
      <c r="F43" s="73" t="n">
        <v>-9.9</v>
      </c>
      <c r="G43" s="72" t="n">
        <v>363.6</v>
      </c>
      <c r="H43" s="72" t="n">
        <v>355</v>
      </c>
      <c r="I43" s="72" t="n">
        <v>-8.6</v>
      </c>
      <c r="J43" s="73" t="n">
        <v>-2.4</v>
      </c>
    </row>
    <row r="44" s="65" customFormat="true" ht="13.5" hidden="false" customHeight="true" outlineLevel="0" collapsed="false">
      <c r="A44" s="105" t="s">
        <v>437</v>
      </c>
      <c r="B44" s="72" t="n">
        <v>638.7</v>
      </c>
      <c r="C44" s="72" t="n">
        <v>657.5</v>
      </c>
      <c r="D44" s="72" t="n">
        <v>637.7</v>
      </c>
      <c r="E44" s="72" t="n">
        <v>-19.8</v>
      </c>
      <c r="F44" s="73" t="n">
        <v>-3</v>
      </c>
      <c r="G44" s="72" t="n">
        <v>5503.8</v>
      </c>
      <c r="H44" s="72" t="n">
        <v>5564.8</v>
      </c>
      <c r="I44" s="72" t="n">
        <v>61</v>
      </c>
      <c r="J44" s="73" t="n">
        <v>1.1</v>
      </c>
    </row>
    <row r="45" s="65" customFormat="true" ht="13.5" hidden="false" customHeight="true" outlineLevel="0" collapsed="false">
      <c r="A45" s="105" t="s">
        <v>438</v>
      </c>
      <c r="B45" s="72" t="n">
        <v>268.4</v>
      </c>
      <c r="C45" s="72" t="n">
        <v>311</v>
      </c>
      <c r="D45" s="72" t="n">
        <v>253.4</v>
      </c>
      <c r="E45" s="72" t="n">
        <v>-57.6</v>
      </c>
      <c r="F45" s="73" t="n">
        <v>-18.5</v>
      </c>
      <c r="G45" s="72" t="n">
        <v>2474.9</v>
      </c>
      <c r="H45" s="72" t="n">
        <v>2429.9</v>
      </c>
      <c r="I45" s="72" t="n">
        <v>-45</v>
      </c>
      <c r="J45" s="73" t="n">
        <v>-1.8</v>
      </c>
    </row>
    <row r="46" s="65" customFormat="true" ht="13.5" hidden="false" customHeight="true" outlineLevel="0" collapsed="false">
      <c r="A46" s="105" t="s">
        <v>439</v>
      </c>
      <c r="B46" s="72" t="n">
        <v>0.9</v>
      </c>
      <c r="C46" s="72" t="n">
        <v>3.1</v>
      </c>
      <c r="D46" s="72" t="n">
        <v>0.4</v>
      </c>
      <c r="E46" s="72" t="n">
        <v>-2.7</v>
      </c>
      <c r="F46" s="73" t="n">
        <v>-87.5</v>
      </c>
      <c r="G46" s="72" t="n">
        <v>4.1</v>
      </c>
      <c r="H46" s="72" t="n">
        <v>3.9</v>
      </c>
      <c r="I46" s="72" t="n">
        <v>-0.2</v>
      </c>
      <c r="J46" s="73" t="n">
        <v>-3.8</v>
      </c>
    </row>
    <row r="47" s="65" customFormat="true" ht="13.5" hidden="false" customHeight="true" outlineLevel="0" collapsed="false">
      <c r="A47" s="105" t="s">
        <v>440</v>
      </c>
      <c r="B47" s="72" t="n">
        <v>210.8</v>
      </c>
      <c r="C47" s="72" t="n">
        <v>205.8</v>
      </c>
      <c r="D47" s="72" t="n">
        <v>206.7</v>
      </c>
      <c r="E47" s="72" t="n">
        <v>0.9</v>
      </c>
      <c r="F47" s="73" t="n">
        <v>0.4</v>
      </c>
      <c r="G47" s="72" t="n">
        <v>1802.3</v>
      </c>
      <c r="H47" s="72" t="n">
        <v>1658.2</v>
      </c>
      <c r="I47" s="72" t="n">
        <v>-144.1</v>
      </c>
      <c r="J47" s="73" t="n">
        <v>-8</v>
      </c>
    </row>
    <row r="48" s="65" customFormat="true" ht="13.5" hidden="false" customHeight="true" outlineLevel="0" collapsed="false">
      <c r="A48" s="105" t="s">
        <v>441</v>
      </c>
      <c r="B48" s="72" t="s">
        <v>63</v>
      </c>
      <c r="C48" s="72" t="s">
        <v>63</v>
      </c>
      <c r="D48" s="72" t="s">
        <v>63</v>
      </c>
      <c r="E48" s="72" t="s">
        <v>63</v>
      </c>
      <c r="F48" s="73" t="s">
        <v>63</v>
      </c>
      <c r="G48" s="72" t="s">
        <v>63</v>
      </c>
      <c r="H48" s="72" t="s">
        <v>63</v>
      </c>
      <c r="I48" s="72" t="s">
        <v>63</v>
      </c>
      <c r="J48" s="73" t="s">
        <v>63</v>
      </c>
    </row>
    <row r="49" s="65" customFormat="true" ht="13.5" hidden="false" customHeight="true" outlineLevel="0" collapsed="false">
      <c r="A49" s="105" t="s">
        <v>442</v>
      </c>
      <c r="B49" s="72" t="n">
        <v>36.5</v>
      </c>
      <c r="C49" s="72" t="n">
        <v>87.4</v>
      </c>
      <c r="D49" s="72" t="n">
        <v>28.3</v>
      </c>
      <c r="E49" s="72" t="n">
        <v>-59.1</v>
      </c>
      <c r="F49" s="73" t="n">
        <v>-67.6</v>
      </c>
      <c r="G49" s="72" t="n">
        <v>407.1</v>
      </c>
      <c r="H49" s="72" t="n">
        <v>430.3</v>
      </c>
      <c r="I49" s="72" t="n">
        <v>23.3</v>
      </c>
      <c r="J49" s="73" t="n">
        <v>5.7</v>
      </c>
    </row>
    <row r="50" s="65" customFormat="true" ht="13.5" hidden="false" customHeight="true" outlineLevel="0" collapsed="false">
      <c r="A50" s="92" t="s">
        <v>443</v>
      </c>
      <c r="B50" s="72" t="n">
        <v>22.2</v>
      </c>
      <c r="C50" s="72" t="n">
        <v>19.7</v>
      </c>
      <c r="D50" s="72" t="n">
        <v>21.9</v>
      </c>
      <c r="E50" s="72" t="n">
        <v>2.1</v>
      </c>
      <c r="F50" s="73" t="n">
        <v>10.8</v>
      </c>
      <c r="G50" s="72" t="n">
        <v>112.4</v>
      </c>
      <c r="H50" s="72" t="n">
        <v>113.5</v>
      </c>
      <c r="I50" s="72" t="n">
        <v>1.1</v>
      </c>
      <c r="J50" s="73" t="n">
        <v>1</v>
      </c>
    </row>
    <row r="51" s="65" customFormat="true" ht="17.1" hidden="false" customHeight="true" outlineLevel="0" collapsed="false">
      <c r="A51" s="74" t="s">
        <v>444</v>
      </c>
      <c r="B51" s="75" t="s">
        <v>63</v>
      </c>
      <c r="C51" s="75" t="s">
        <v>63</v>
      </c>
      <c r="D51" s="75" t="s">
        <v>63</v>
      </c>
      <c r="E51" s="75" t="s">
        <v>63</v>
      </c>
      <c r="F51" s="76" t="s">
        <v>63</v>
      </c>
      <c r="G51" s="75" t="s">
        <v>63</v>
      </c>
      <c r="H51" s="75" t="s">
        <v>63</v>
      </c>
      <c r="I51" s="75" t="s">
        <v>63</v>
      </c>
      <c r="J51" s="76" t="s">
        <v>63</v>
      </c>
    </row>
    <row r="52" s="65" customFormat="true" ht="17.1" hidden="false" customHeight="true" outlineLevel="0" collapsed="false">
      <c r="A52" s="74" t="s">
        <v>445</v>
      </c>
      <c r="B52" s="75" t="n">
        <v>2643.6</v>
      </c>
      <c r="C52" s="75" t="n">
        <v>2657.8</v>
      </c>
      <c r="D52" s="75" t="n">
        <v>2446.8</v>
      </c>
      <c r="E52" s="75" t="n">
        <v>-211</v>
      </c>
      <c r="F52" s="76" t="n">
        <v>-7.9</v>
      </c>
      <c r="G52" s="75" t="n">
        <v>19814.8</v>
      </c>
      <c r="H52" s="75" t="n">
        <v>19489</v>
      </c>
      <c r="I52" s="75" t="n">
        <v>-325.8</v>
      </c>
      <c r="J52" s="76" t="n">
        <v>-1.6</v>
      </c>
    </row>
    <row r="53" customFormat="false" ht="17.1" hidden="false" customHeight="true" outlineLevel="0" collapsed="false">
      <c r="A53" s="77" t="s">
        <v>196</v>
      </c>
      <c r="B53" s="75" t="n">
        <v>15768.2</v>
      </c>
      <c r="C53" s="75" t="n">
        <v>14592.4</v>
      </c>
      <c r="D53" s="75" t="n">
        <v>14352.1</v>
      </c>
      <c r="E53" s="75" t="n">
        <v>-240.3</v>
      </c>
      <c r="F53" s="76" t="n">
        <v>-1.6</v>
      </c>
      <c r="G53" s="75" t="n">
        <v>119397.2</v>
      </c>
      <c r="H53" s="75" t="n">
        <v>116378.6</v>
      </c>
      <c r="I53" s="75" t="n">
        <v>-3018.6</v>
      </c>
      <c r="J53" s="76" t="n">
        <v>-2.5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4" t="s">
        <v>425</v>
      </c>
      <c r="B55" s="75" t="n">
        <v>2119.2</v>
      </c>
      <c r="C55" s="75" t="n">
        <v>2387</v>
      </c>
      <c r="D55" s="75" t="n">
        <v>1949.2</v>
      </c>
      <c r="E55" s="75" t="n">
        <v>-437.8</v>
      </c>
      <c r="F55" s="76" t="n">
        <v>-18.3</v>
      </c>
      <c r="G55" s="75" t="n">
        <v>18113.6</v>
      </c>
      <c r="H55" s="75" t="n">
        <v>20576.5</v>
      </c>
      <c r="I55" s="75" t="n">
        <v>2462.9</v>
      </c>
      <c r="J55" s="76" t="n">
        <v>13.6</v>
      </c>
    </row>
    <row r="56" s="65" customFormat="true" ht="13.5" hidden="false" customHeight="true" outlineLevel="0" collapsed="false">
      <c r="A56" s="104" t="s">
        <v>426</v>
      </c>
      <c r="B56" s="72" t="n">
        <v>1438.2</v>
      </c>
      <c r="C56" s="72" t="n">
        <v>1706.2</v>
      </c>
      <c r="D56" s="72" t="n">
        <v>1258.4</v>
      </c>
      <c r="E56" s="72" t="n">
        <v>-447.8</v>
      </c>
      <c r="F56" s="73" t="n">
        <v>-26.2</v>
      </c>
      <c r="G56" s="72" t="n">
        <v>11832.8</v>
      </c>
      <c r="H56" s="72" t="n">
        <v>14801.8</v>
      </c>
      <c r="I56" s="72" t="n">
        <v>2969</v>
      </c>
      <c r="J56" s="73" t="n">
        <v>25.1</v>
      </c>
    </row>
    <row r="57" s="65" customFormat="true" ht="13.5" hidden="false" customHeight="true" outlineLevel="0" collapsed="false">
      <c r="A57" s="104" t="s">
        <v>427</v>
      </c>
      <c r="B57" s="72" t="n">
        <v>680.9</v>
      </c>
      <c r="C57" s="72" t="n">
        <v>680.8</v>
      </c>
      <c r="D57" s="72" t="n">
        <v>690.9</v>
      </c>
      <c r="E57" s="72" t="n">
        <v>10</v>
      </c>
      <c r="F57" s="73" t="n">
        <v>1.5</v>
      </c>
      <c r="G57" s="72" t="n">
        <v>6280.7</v>
      </c>
      <c r="H57" s="72" t="n">
        <v>5774.6</v>
      </c>
      <c r="I57" s="72" t="n">
        <v>-506.1</v>
      </c>
      <c r="J57" s="73" t="n">
        <v>-8.1</v>
      </c>
    </row>
    <row r="58" s="65" customFormat="true" ht="17.1" hidden="false" customHeight="true" outlineLevel="0" collapsed="false">
      <c r="A58" s="74" t="s">
        <v>428</v>
      </c>
      <c r="B58" s="75" t="n">
        <v>8101.4</v>
      </c>
      <c r="C58" s="75" t="n">
        <v>8228.3</v>
      </c>
      <c r="D58" s="75" t="n">
        <v>7374.5</v>
      </c>
      <c r="E58" s="75" t="n">
        <v>-853.9</v>
      </c>
      <c r="F58" s="76" t="n">
        <v>-10.4</v>
      </c>
      <c r="G58" s="75" t="n">
        <v>66374.8</v>
      </c>
      <c r="H58" s="75" t="n">
        <v>63753.4</v>
      </c>
      <c r="I58" s="75" t="n">
        <v>-2621.4</v>
      </c>
      <c r="J58" s="76" t="n">
        <v>-3.9</v>
      </c>
    </row>
    <row r="59" s="65" customFormat="true" ht="13.5" hidden="false" customHeight="true" outlineLevel="0" collapsed="false">
      <c r="A59" s="104" t="s">
        <v>429</v>
      </c>
      <c r="B59" s="72" t="n">
        <v>1089.8</v>
      </c>
      <c r="C59" s="72" t="n">
        <v>1042.1</v>
      </c>
      <c r="D59" s="72" t="n">
        <v>926.2</v>
      </c>
      <c r="E59" s="72" t="n">
        <v>-115.9</v>
      </c>
      <c r="F59" s="73" t="n">
        <v>-11.1</v>
      </c>
      <c r="G59" s="72" t="n">
        <v>9587.1</v>
      </c>
      <c r="H59" s="72" t="n">
        <v>8819.7</v>
      </c>
      <c r="I59" s="72" t="n">
        <v>-767.5</v>
      </c>
      <c r="J59" s="73" t="n">
        <v>-8</v>
      </c>
    </row>
    <row r="60" s="65" customFormat="true" ht="13.5" hidden="false" customHeight="true" outlineLevel="0" collapsed="false">
      <c r="A60" s="104" t="s">
        <v>430</v>
      </c>
      <c r="B60" s="72" t="n">
        <v>7011.5</v>
      </c>
      <c r="C60" s="72" t="n">
        <v>7186.2</v>
      </c>
      <c r="D60" s="72" t="n">
        <v>6448.3</v>
      </c>
      <c r="E60" s="72" t="n">
        <v>-737.9</v>
      </c>
      <c r="F60" s="73" t="n">
        <v>-10.3</v>
      </c>
      <c r="G60" s="72" t="n">
        <v>56787.7</v>
      </c>
      <c r="H60" s="72" t="n">
        <v>54933.8</v>
      </c>
      <c r="I60" s="72" t="n">
        <v>-1853.9</v>
      </c>
      <c r="J60" s="73" t="n">
        <v>-3.3</v>
      </c>
    </row>
    <row r="61" s="65" customFormat="true" ht="13.5" hidden="false" customHeight="true" outlineLevel="0" collapsed="false">
      <c r="A61" s="92" t="s">
        <v>431</v>
      </c>
      <c r="B61" s="72" t="n">
        <v>5851.7</v>
      </c>
      <c r="C61" s="72" t="n">
        <v>6014.3</v>
      </c>
      <c r="D61" s="72" t="n">
        <v>5276</v>
      </c>
      <c r="E61" s="72" t="n">
        <v>-738.4</v>
      </c>
      <c r="F61" s="73" t="n">
        <v>-12.3</v>
      </c>
      <c r="G61" s="72" t="n">
        <v>47025.6</v>
      </c>
      <c r="H61" s="72" t="n">
        <v>45181.5</v>
      </c>
      <c r="I61" s="72" t="n">
        <v>-1844.1</v>
      </c>
      <c r="J61" s="73" t="n">
        <v>-3.9</v>
      </c>
    </row>
    <row r="62" s="65" customFormat="true" ht="13.5" hidden="false" customHeight="true" outlineLevel="0" collapsed="false">
      <c r="A62" s="93" t="s">
        <v>432</v>
      </c>
      <c r="B62" s="72" t="n">
        <v>2113.9</v>
      </c>
      <c r="C62" s="72" t="n">
        <v>2030.5</v>
      </c>
      <c r="D62" s="72" t="n">
        <v>1856.1</v>
      </c>
      <c r="E62" s="72" t="n">
        <v>-174.3</v>
      </c>
      <c r="F62" s="73" t="n">
        <v>-8.6</v>
      </c>
      <c r="G62" s="72" t="n">
        <v>16274.2</v>
      </c>
      <c r="H62" s="72" t="n">
        <v>14987.3</v>
      </c>
      <c r="I62" s="72" t="n">
        <v>-1286.9</v>
      </c>
      <c r="J62" s="73" t="n">
        <v>-7.9</v>
      </c>
    </row>
    <row r="63" s="65" customFormat="true" ht="13.5" hidden="false" customHeight="true" outlineLevel="0" collapsed="false">
      <c r="A63" s="93" t="s">
        <v>433</v>
      </c>
      <c r="B63" s="72" t="n">
        <v>14.2</v>
      </c>
      <c r="C63" s="72" t="n">
        <v>16.3</v>
      </c>
      <c r="D63" s="72" t="n">
        <v>11.5</v>
      </c>
      <c r="E63" s="72" t="n">
        <v>-4.8</v>
      </c>
      <c r="F63" s="73" t="n">
        <v>-29.4</v>
      </c>
      <c r="G63" s="72" t="n">
        <v>144.7</v>
      </c>
      <c r="H63" s="72" t="n">
        <v>108</v>
      </c>
      <c r="I63" s="72" t="n">
        <v>-36.7</v>
      </c>
      <c r="J63" s="73" t="n">
        <v>-25.4</v>
      </c>
    </row>
    <row r="64" s="65" customFormat="true" ht="13.5" hidden="false" customHeight="true" outlineLevel="0" collapsed="false">
      <c r="A64" s="93" t="s">
        <v>434</v>
      </c>
      <c r="B64" s="72" t="n">
        <v>3697.5</v>
      </c>
      <c r="C64" s="72" t="n">
        <v>3928.7</v>
      </c>
      <c r="D64" s="72" t="n">
        <v>3381.3</v>
      </c>
      <c r="E64" s="72" t="n">
        <v>-547.3</v>
      </c>
      <c r="F64" s="73" t="n">
        <v>-13.9</v>
      </c>
      <c r="G64" s="72" t="n">
        <v>30353.4</v>
      </c>
      <c r="H64" s="72" t="n">
        <v>29858.5</v>
      </c>
      <c r="I64" s="72" t="n">
        <v>-494.9</v>
      </c>
      <c r="J64" s="73" t="n">
        <v>-1.6</v>
      </c>
    </row>
    <row r="65" s="65" customFormat="true" ht="13.5" hidden="false" customHeight="true" outlineLevel="0" collapsed="false">
      <c r="A65" s="93" t="s">
        <v>435</v>
      </c>
      <c r="B65" s="72" t="n">
        <v>17.6</v>
      </c>
      <c r="C65" s="72" t="n">
        <v>26.3</v>
      </c>
      <c r="D65" s="72" t="n">
        <v>19.3</v>
      </c>
      <c r="E65" s="72" t="n">
        <v>-7</v>
      </c>
      <c r="F65" s="73" t="n">
        <v>-26.7</v>
      </c>
      <c r="G65" s="72" t="n">
        <v>147.2</v>
      </c>
      <c r="H65" s="72" t="n">
        <v>164.4</v>
      </c>
      <c r="I65" s="72" t="n">
        <v>17.2</v>
      </c>
      <c r="J65" s="73" t="n">
        <v>11.7</v>
      </c>
    </row>
    <row r="66" s="65" customFormat="true" ht="13.5" hidden="false" customHeight="true" outlineLevel="0" collapsed="false">
      <c r="A66" s="93" t="s">
        <v>436</v>
      </c>
      <c r="B66" s="72" t="n">
        <v>8.5</v>
      </c>
      <c r="C66" s="72" t="n">
        <v>12.6</v>
      </c>
      <c r="D66" s="72" t="n">
        <v>7.7</v>
      </c>
      <c r="E66" s="72" t="n">
        <v>-4.9</v>
      </c>
      <c r="F66" s="73" t="n">
        <v>-39</v>
      </c>
      <c r="G66" s="72" t="n">
        <v>106.1</v>
      </c>
      <c r="H66" s="72" t="n">
        <v>63.3</v>
      </c>
      <c r="I66" s="72" t="n">
        <v>-42.8</v>
      </c>
      <c r="J66" s="73" t="n">
        <v>-40.4</v>
      </c>
    </row>
    <row r="67" s="65" customFormat="true" ht="13.5" hidden="false" customHeight="true" outlineLevel="0" collapsed="false">
      <c r="A67" s="105" t="s">
        <v>437</v>
      </c>
      <c r="B67" s="72" t="n">
        <v>695.9</v>
      </c>
      <c r="C67" s="72" t="n">
        <v>709.5</v>
      </c>
      <c r="D67" s="72" t="n">
        <v>744.8</v>
      </c>
      <c r="E67" s="72" t="n">
        <v>35.3</v>
      </c>
      <c r="F67" s="73" t="n">
        <v>5</v>
      </c>
      <c r="G67" s="72" t="n">
        <v>6042.5</v>
      </c>
      <c r="H67" s="72" t="n">
        <v>6259</v>
      </c>
      <c r="I67" s="72" t="n">
        <v>216.5</v>
      </c>
      <c r="J67" s="73" t="n">
        <v>3.6</v>
      </c>
    </row>
    <row r="68" s="65" customFormat="true" ht="13.5" hidden="false" customHeight="true" outlineLevel="0" collapsed="false">
      <c r="A68" s="105" t="s">
        <v>438</v>
      </c>
      <c r="B68" s="72" t="n">
        <v>313.4</v>
      </c>
      <c r="C68" s="72" t="n">
        <v>297.6</v>
      </c>
      <c r="D68" s="72" t="n">
        <v>290.5</v>
      </c>
      <c r="E68" s="72" t="n">
        <v>-7.1</v>
      </c>
      <c r="F68" s="73" t="n">
        <v>-2.4</v>
      </c>
      <c r="G68" s="72" t="n">
        <v>2637.3</v>
      </c>
      <c r="H68" s="72" t="n">
        <v>2455.4</v>
      </c>
      <c r="I68" s="72" t="n">
        <v>-181.9</v>
      </c>
      <c r="J68" s="73" t="n">
        <v>-6.9</v>
      </c>
    </row>
    <row r="69" s="65" customFormat="true" ht="13.5" hidden="false" customHeight="true" outlineLevel="0" collapsed="false">
      <c r="A69" s="105" t="s">
        <v>439</v>
      </c>
      <c r="B69" s="72" t="n">
        <v>1.7</v>
      </c>
      <c r="C69" s="72" t="n">
        <v>2.8</v>
      </c>
      <c r="D69" s="72" t="n">
        <v>0.9</v>
      </c>
      <c r="E69" s="72" t="n">
        <v>-1.9</v>
      </c>
      <c r="F69" s="73" t="n">
        <v>-67.7</v>
      </c>
      <c r="G69" s="72" t="n">
        <v>15</v>
      </c>
      <c r="H69" s="72" t="n">
        <v>10.6</v>
      </c>
      <c r="I69" s="72" t="n">
        <v>-4.4</v>
      </c>
      <c r="J69" s="73" t="n">
        <v>-29.1</v>
      </c>
    </row>
    <row r="70" s="65" customFormat="true" ht="13.5" hidden="false" customHeight="true" outlineLevel="0" collapsed="false">
      <c r="A70" s="105" t="s">
        <v>440</v>
      </c>
      <c r="B70" s="72" t="n">
        <v>86.4</v>
      </c>
      <c r="C70" s="72" t="n">
        <v>91.4</v>
      </c>
      <c r="D70" s="72" t="n">
        <v>90.6</v>
      </c>
      <c r="E70" s="72" t="n">
        <v>-0.8</v>
      </c>
      <c r="F70" s="73" t="n">
        <v>-0.9</v>
      </c>
      <c r="G70" s="72" t="n">
        <v>676.8</v>
      </c>
      <c r="H70" s="72" t="n">
        <v>650.8</v>
      </c>
      <c r="I70" s="72" t="n">
        <v>-25.9</v>
      </c>
      <c r="J70" s="73" t="n">
        <v>-3.8</v>
      </c>
    </row>
    <row r="71" s="65" customFormat="true" ht="13.5" hidden="false" customHeight="true" outlineLevel="0" collapsed="false">
      <c r="A71" s="105" t="s">
        <v>441</v>
      </c>
      <c r="B71" s="72" t="s">
        <v>63</v>
      </c>
      <c r="C71" s="72" t="s">
        <v>63</v>
      </c>
      <c r="D71" s="72" t="s">
        <v>63</v>
      </c>
      <c r="E71" s="72" t="s">
        <v>63</v>
      </c>
      <c r="F71" s="73" t="s">
        <v>63</v>
      </c>
      <c r="G71" s="72" t="s">
        <v>63</v>
      </c>
      <c r="H71" s="72" t="s">
        <v>63</v>
      </c>
      <c r="I71" s="72" t="s">
        <v>63</v>
      </c>
      <c r="J71" s="73" t="s">
        <v>63</v>
      </c>
    </row>
    <row r="72" s="65" customFormat="true" ht="13.5" hidden="false" customHeight="true" outlineLevel="0" collapsed="false">
      <c r="A72" s="105" t="s">
        <v>442</v>
      </c>
      <c r="B72" s="72" t="n">
        <v>40.2</v>
      </c>
      <c r="C72" s="72" t="n">
        <v>50.9</v>
      </c>
      <c r="D72" s="72" t="n">
        <v>22.8</v>
      </c>
      <c r="E72" s="72" t="n">
        <v>-28.1</v>
      </c>
      <c r="F72" s="73" t="n">
        <v>-55.3</v>
      </c>
      <c r="G72" s="72" t="n">
        <v>279.8</v>
      </c>
      <c r="H72" s="72" t="n">
        <v>263.8</v>
      </c>
      <c r="I72" s="72" t="n">
        <v>-16</v>
      </c>
      <c r="J72" s="73" t="n">
        <v>-5.7</v>
      </c>
    </row>
    <row r="73" s="65" customFormat="true" ht="13.5" hidden="false" customHeight="true" outlineLevel="0" collapsed="false">
      <c r="A73" s="92" t="s">
        <v>443</v>
      </c>
      <c r="B73" s="72" t="n">
        <v>22.2</v>
      </c>
      <c r="C73" s="72" t="n">
        <v>19.7</v>
      </c>
      <c r="D73" s="72" t="n">
        <v>22.9</v>
      </c>
      <c r="E73" s="72" t="n">
        <v>3.1</v>
      </c>
      <c r="F73" s="73" t="n">
        <v>15.8</v>
      </c>
      <c r="G73" s="72" t="n">
        <v>110.7</v>
      </c>
      <c r="H73" s="72" t="n">
        <v>112.6</v>
      </c>
      <c r="I73" s="72" t="n">
        <v>2</v>
      </c>
      <c r="J73" s="73" t="n">
        <v>1.8</v>
      </c>
    </row>
    <row r="74" s="65" customFormat="true" ht="17.1" hidden="false" customHeight="true" outlineLevel="0" collapsed="false">
      <c r="A74" s="74" t="s">
        <v>444</v>
      </c>
      <c r="B74" s="75" t="s">
        <v>63</v>
      </c>
      <c r="C74" s="75" t="s">
        <v>63</v>
      </c>
      <c r="D74" s="75" t="s">
        <v>63</v>
      </c>
      <c r="E74" s="75" t="s">
        <v>63</v>
      </c>
      <c r="F74" s="76" t="s">
        <v>63</v>
      </c>
      <c r="G74" s="75" t="s">
        <v>63</v>
      </c>
      <c r="H74" s="75" t="n">
        <v>1</v>
      </c>
      <c r="I74" s="75" t="n">
        <v>1</v>
      </c>
      <c r="J74" s="76" t="s">
        <v>63</v>
      </c>
    </row>
    <row r="75" s="65" customFormat="true" ht="16.5" hidden="false" customHeight="true" outlineLevel="0" collapsed="false">
      <c r="A75" s="74" t="s">
        <v>445</v>
      </c>
      <c r="B75" s="75" t="n">
        <v>2570.6</v>
      </c>
      <c r="C75" s="75" t="n">
        <v>2663</v>
      </c>
      <c r="D75" s="75" t="n">
        <v>2479.4</v>
      </c>
      <c r="E75" s="75" t="n">
        <v>-183.6</v>
      </c>
      <c r="F75" s="76" t="n">
        <v>-6.9</v>
      </c>
      <c r="G75" s="75" t="n">
        <v>19775.9</v>
      </c>
      <c r="H75" s="75" t="n">
        <v>19511.8</v>
      </c>
      <c r="I75" s="75" t="n">
        <v>-264.1</v>
      </c>
      <c r="J75" s="76" t="n">
        <v>-1.3</v>
      </c>
    </row>
    <row r="76" customFormat="false" ht="17.1" hidden="false" customHeight="true" outlineLevel="0" collapsed="false">
      <c r="A76" s="77" t="s">
        <v>196</v>
      </c>
      <c r="B76" s="75" t="n">
        <v>10220.5</v>
      </c>
      <c r="C76" s="75" t="n">
        <v>10615.3</v>
      </c>
      <c r="D76" s="75" t="n">
        <v>9323.7</v>
      </c>
      <c r="E76" s="75" t="n">
        <v>-1291.7</v>
      </c>
      <c r="F76" s="76" t="n">
        <v>-12.2</v>
      </c>
      <c r="G76" s="75" t="n">
        <v>84488.4</v>
      </c>
      <c r="H76" s="75" t="n">
        <v>84330.9</v>
      </c>
      <c r="I76" s="75" t="n">
        <v>-157.4</v>
      </c>
      <c r="J76" s="76" t="n">
        <v>-0.2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4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6</v>
      </c>
      <c r="C7" s="63"/>
      <c r="D7" s="63"/>
      <c r="E7" s="63"/>
      <c r="F7" s="63" t="s">
        <v>88</v>
      </c>
      <c r="G7" s="67" t="s">
        <v>446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105" t="s">
        <v>447</v>
      </c>
      <c r="B9" s="72" t="n">
        <v>869859</v>
      </c>
      <c r="C9" s="72" t="n">
        <v>845902</v>
      </c>
      <c r="D9" s="72" t="n">
        <v>760906</v>
      </c>
      <c r="E9" s="72" t="n">
        <v>-84996</v>
      </c>
      <c r="F9" s="83" t="n">
        <v>-10</v>
      </c>
      <c r="G9" s="72" t="n">
        <v>6530042</v>
      </c>
      <c r="H9" s="72" t="n">
        <v>6281680</v>
      </c>
      <c r="I9" s="72" t="n">
        <v>-248362</v>
      </c>
      <c r="J9" s="83" t="n">
        <v>-3.8</v>
      </c>
    </row>
    <row r="10" s="65" customFormat="true" ht="13.5" hidden="false" customHeight="true" outlineLevel="0" collapsed="false">
      <c r="A10" s="91" t="s">
        <v>226</v>
      </c>
      <c r="B10" s="106"/>
      <c r="C10" s="106"/>
      <c r="D10" s="106"/>
      <c r="E10" s="80"/>
      <c r="F10" s="106"/>
      <c r="G10" s="106"/>
      <c r="H10" s="106"/>
      <c r="I10" s="80"/>
    </row>
    <row r="11" s="65" customFormat="true" ht="13.5" hidden="false" customHeight="true" outlineLevel="0" collapsed="false">
      <c r="A11" s="92" t="s">
        <v>432</v>
      </c>
      <c r="B11" s="72" t="n">
        <v>327036</v>
      </c>
      <c r="C11" s="72" t="n">
        <v>299381</v>
      </c>
      <c r="D11" s="72" t="n">
        <v>283822</v>
      </c>
      <c r="E11" s="72" t="n">
        <v>-15559</v>
      </c>
      <c r="F11" s="83" t="n">
        <v>-5.2</v>
      </c>
      <c r="G11" s="72" t="n">
        <v>2340177</v>
      </c>
      <c r="H11" s="72" t="n">
        <v>2193825</v>
      </c>
      <c r="I11" s="72" t="n">
        <v>-146352</v>
      </c>
      <c r="J11" s="83" t="n">
        <v>-6.3</v>
      </c>
    </row>
    <row r="12" s="65" customFormat="true" ht="13.5" hidden="false" customHeight="true" outlineLevel="0" collapsed="false">
      <c r="A12" s="92" t="s">
        <v>433</v>
      </c>
      <c r="B12" s="72" t="n">
        <v>938</v>
      </c>
      <c r="C12" s="72" t="n">
        <v>1347</v>
      </c>
      <c r="D12" s="72" t="n">
        <v>920</v>
      </c>
      <c r="E12" s="72" t="n">
        <v>-427</v>
      </c>
      <c r="F12" s="83" t="n">
        <v>-31.7</v>
      </c>
      <c r="G12" s="72" t="n">
        <v>10952</v>
      </c>
      <c r="H12" s="72" t="n">
        <v>8944</v>
      </c>
      <c r="I12" s="72" t="n">
        <v>-2008</v>
      </c>
      <c r="J12" s="83" t="n">
        <v>-18.3</v>
      </c>
    </row>
    <row r="13" s="65" customFormat="true" ht="13.5" hidden="false" customHeight="true" outlineLevel="0" collapsed="false">
      <c r="A13" s="92" t="s">
        <v>434</v>
      </c>
      <c r="B13" s="72" t="n">
        <v>538890</v>
      </c>
      <c r="C13" s="72" t="n">
        <v>540872</v>
      </c>
      <c r="D13" s="72" t="n">
        <v>472871</v>
      </c>
      <c r="E13" s="72" t="n">
        <v>-68001</v>
      </c>
      <c r="F13" s="83" t="n">
        <v>-12.6</v>
      </c>
      <c r="G13" s="72" t="n">
        <v>4151967</v>
      </c>
      <c r="H13" s="72" t="n">
        <v>4051311</v>
      </c>
      <c r="I13" s="72" t="n">
        <v>-100656</v>
      </c>
      <c r="J13" s="83" t="n">
        <v>-2.4</v>
      </c>
    </row>
    <row r="14" s="65" customFormat="true" ht="13.5" hidden="false" customHeight="true" outlineLevel="0" collapsed="false">
      <c r="A14" s="92" t="s">
        <v>435</v>
      </c>
      <c r="B14" s="72" t="n">
        <v>1894</v>
      </c>
      <c r="C14" s="72" t="n">
        <v>2863</v>
      </c>
      <c r="D14" s="72" t="n">
        <v>2057</v>
      </c>
      <c r="E14" s="72" t="n">
        <v>-806</v>
      </c>
      <c r="F14" s="83" t="n">
        <v>-28.2</v>
      </c>
      <c r="G14" s="72" t="n">
        <v>15712</v>
      </c>
      <c r="H14" s="72" t="n">
        <v>17606</v>
      </c>
      <c r="I14" s="72" t="n">
        <v>1894</v>
      </c>
      <c r="J14" s="83" t="n">
        <v>12.1</v>
      </c>
    </row>
    <row r="15" s="65" customFormat="true" ht="13.5" hidden="false" customHeight="true" outlineLevel="0" collapsed="false">
      <c r="A15" s="92" t="s">
        <v>436</v>
      </c>
      <c r="B15" s="72" t="n">
        <v>1101</v>
      </c>
      <c r="C15" s="72" t="n">
        <v>1439</v>
      </c>
      <c r="D15" s="72" t="n">
        <v>1236</v>
      </c>
      <c r="E15" s="72" t="n">
        <v>-203</v>
      </c>
      <c r="F15" s="83" t="n">
        <v>-14.1</v>
      </c>
      <c r="G15" s="72" t="n">
        <v>11234</v>
      </c>
      <c r="H15" s="72" t="n">
        <v>9994</v>
      </c>
      <c r="I15" s="72" t="n">
        <v>-1240</v>
      </c>
      <c r="J15" s="83" t="n">
        <v>-11</v>
      </c>
    </row>
    <row r="16" s="65" customFormat="true" ht="13.5" hidden="false" customHeight="true" outlineLevel="0" collapsed="false">
      <c r="A16" s="105" t="s">
        <v>448</v>
      </c>
      <c r="B16" s="72" t="n">
        <v>117000</v>
      </c>
      <c r="C16" s="72" t="n">
        <v>118514</v>
      </c>
      <c r="D16" s="72" t="n">
        <v>121971</v>
      </c>
      <c r="E16" s="72" t="n">
        <v>3457</v>
      </c>
      <c r="F16" s="83" t="n">
        <v>2.9</v>
      </c>
      <c r="G16" s="72" t="n">
        <v>973254</v>
      </c>
      <c r="H16" s="72" t="n">
        <v>984520</v>
      </c>
      <c r="I16" s="72" t="n">
        <v>11266</v>
      </c>
      <c r="J16" s="83" t="n">
        <v>1.2</v>
      </c>
    </row>
    <row r="17" s="65" customFormat="true" ht="13.5" hidden="false" customHeight="true" outlineLevel="0" collapsed="false">
      <c r="A17" s="105" t="s">
        <v>449</v>
      </c>
      <c r="B17" s="72" t="n">
        <v>17112</v>
      </c>
      <c r="C17" s="72" t="n">
        <v>17257</v>
      </c>
      <c r="D17" s="72" t="n">
        <v>16423</v>
      </c>
      <c r="E17" s="72" t="n">
        <v>-834</v>
      </c>
      <c r="F17" s="83" t="n">
        <v>-4.8</v>
      </c>
      <c r="G17" s="72" t="n">
        <v>128383</v>
      </c>
      <c r="H17" s="72" t="n">
        <v>118541</v>
      </c>
      <c r="I17" s="72" t="n">
        <v>-9842</v>
      </c>
      <c r="J17" s="83" t="n">
        <v>-7.7</v>
      </c>
    </row>
    <row r="18" s="65" customFormat="true" ht="13.5" hidden="false" customHeight="true" outlineLevel="0" collapsed="false">
      <c r="A18" s="105" t="s">
        <v>450</v>
      </c>
      <c r="B18" s="72" t="n">
        <v>43605</v>
      </c>
      <c r="C18" s="72" t="n">
        <v>43810</v>
      </c>
      <c r="D18" s="72" t="n">
        <v>40774</v>
      </c>
      <c r="E18" s="72" t="n">
        <v>-3036</v>
      </c>
      <c r="F18" s="83" t="n">
        <v>-6.9</v>
      </c>
      <c r="G18" s="72" t="n">
        <v>364063</v>
      </c>
      <c r="H18" s="72" t="n">
        <v>354734</v>
      </c>
      <c r="I18" s="72" t="n">
        <v>-9329</v>
      </c>
      <c r="J18" s="83" t="n">
        <v>-2.6</v>
      </c>
    </row>
    <row r="19" s="65" customFormat="true" ht="13.5" hidden="false" customHeight="true" outlineLevel="0" collapsed="false">
      <c r="A19" s="105" t="s">
        <v>451</v>
      </c>
      <c r="B19" s="72" t="n">
        <v>2382</v>
      </c>
      <c r="C19" s="72" t="n">
        <v>3901</v>
      </c>
      <c r="D19" s="72" t="n">
        <v>1847</v>
      </c>
      <c r="E19" s="72" t="n">
        <v>-2054</v>
      </c>
      <c r="F19" s="83" t="n">
        <v>-52.7</v>
      </c>
      <c r="G19" s="72" t="n">
        <v>20359</v>
      </c>
      <c r="H19" s="72" t="n">
        <v>18594</v>
      </c>
      <c r="I19" s="72" t="n">
        <v>-1765</v>
      </c>
      <c r="J19" s="83" t="n">
        <v>-8.7</v>
      </c>
      <c r="K19" s="107"/>
    </row>
    <row r="20" s="65" customFormat="true" ht="13.5" hidden="false" customHeight="true" outlineLevel="0" collapsed="false">
      <c r="A20" s="105" t="s">
        <v>452</v>
      </c>
      <c r="B20" s="72" t="s">
        <v>63</v>
      </c>
      <c r="C20" s="72" t="s">
        <v>63</v>
      </c>
      <c r="D20" s="72" t="s">
        <v>63</v>
      </c>
      <c r="E20" s="72" t="s">
        <v>63</v>
      </c>
      <c r="F20" s="83" t="s">
        <v>63</v>
      </c>
      <c r="G20" s="72" t="s">
        <v>63</v>
      </c>
      <c r="H20" s="72" t="s">
        <v>63</v>
      </c>
      <c r="I20" s="72" t="s">
        <v>63</v>
      </c>
      <c r="J20" s="83" t="s">
        <v>63</v>
      </c>
      <c r="K20" s="107"/>
    </row>
    <row r="21" s="65" customFormat="true" ht="13.5" hidden="false" customHeight="true" outlineLevel="0" collapsed="false">
      <c r="A21" s="105" t="s">
        <v>453</v>
      </c>
      <c r="B21" s="72" t="n">
        <v>5892</v>
      </c>
      <c r="C21" s="72" t="n">
        <v>6675</v>
      </c>
      <c r="D21" s="72" t="n">
        <v>6423</v>
      </c>
      <c r="E21" s="72" t="n">
        <v>-252</v>
      </c>
      <c r="F21" s="83" t="n">
        <v>-3.8</v>
      </c>
      <c r="G21" s="72" t="n">
        <v>40611</v>
      </c>
      <c r="H21" s="72" t="n">
        <v>46179</v>
      </c>
      <c r="I21" s="72" t="n">
        <v>5568</v>
      </c>
      <c r="J21" s="83" t="n">
        <v>13.7</v>
      </c>
    </row>
    <row r="22" s="65" customFormat="true" ht="13.5" hidden="false" customHeight="true" outlineLevel="0" collapsed="false">
      <c r="A22" s="105" t="s">
        <v>454</v>
      </c>
      <c r="B22" s="72" t="n">
        <v>479223</v>
      </c>
      <c r="C22" s="72" t="n">
        <v>565142</v>
      </c>
      <c r="D22" s="72" t="n">
        <v>506164</v>
      </c>
      <c r="E22" s="72" t="n">
        <v>-58978</v>
      </c>
      <c r="F22" s="83" t="n">
        <v>-10.4</v>
      </c>
      <c r="G22" s="72" t="n">
        <v>2501149</v>
      </c>
      <c r="H22" s="72" t="n">
        <v>2559317</v>
      </c>
      <c r="I22" s="72" t="n">
        <v>58168</v>
      </c>
      <c r="J22" s="83" t="n">
        <v>2.3</v>
      </c>
    </row>
    <row r="23" s="65" customFormat="true" ht="13.5" hidden="false" customHeight="true" outlineLevel="0" collapsed="false">
      <c r="A23" s="105" t="s">
        <v>455</v>
      </c>
      <c r="B23" s="72" t="n">
        <v>1330</v>
      </c>
      <c r="C23" s="72" t="n">
        <v>1511</v>
      </c>
      <c r="D23" s="72" t="n">
        <v>1449</v>
      </c>
      <c r="E23" s="72" t="n">
        <v>-62</v>
      </c>
      <c r="F23" s="83" t="n">
        <v>-4.1</v>
      </c>
      <c r="G23" s="72" t="n">
        <v>8857</v>
      </c>
      <c r="H23" s="72" t="n">
        <v>8833</v>
      </c>
      <c r="I23" s="72" t="n">
        <v>-24</v>
      </c>
      <c r="J23" s="83" t="n">
        <v>-0.3</v>
      </c>
    </row>
    <row r="24" s="65" customFormat="true" ht="13.5" hidden="false" customHeight="true" outlineLevel="0" collapsed="false">
      <c r="A24" s="105" t="s">
        <v>456</v>
      </c>
      <c r="B24" s="72" t="s">
        <v>63</v>
      </c>
      <c r="C24" s="72" t="s">
        <v>63</v>
      </c>
      <c r="D24" s="72" t="s">
        <v>63</v>
      </c>
      <c r="E24" s="72" t="s">
        <v>63</v>
      </c>
      <c r="F24" s="83" t="s">
        <v>63</v>
      </c>
      <c r="G24" s="72" t="s">
        <v>63</v>
      </c>
      <c r="H24" s="72" t="s">
        <v>63</v>
      </c>
      <c r="I24" s="72" t="s">
        <v>63</v>
      </c>
      <c r="J24" s="83" t="s">
        <v>63</v>
      </c>
    </row>
    <row r="25" s="65" customFormat="true" ht="13.5" hidden="false" customHeight="true" outlineLevel="0" collapsed="false">
      <c r="A25" s="105" t="s">
        <v>457</v>
      </c>
      <c r="B25" s="72" t="s">
        <v>63</v>
      </c>
      <c r="C25" s="72" t="s">
        <v>63</v>
      </c>
      <c r="D25" s="72" t="s">
        <v>63</v>
      </c>
      <c r="E25" s="72" t="s">
        <v>63</v>
      </c>
      <c r="F25" s="83" t="s">
        <v>63</v>
      </c>
      <c r="G25" s="72" t="s">
        <v>63</v>
      </c>
      <c r="H25" s="72" t="s">
        <v>63</v>
      </c>
      <c r="I25" s="72" t="s">
        <v>63</v>
      </c>
      <c r="J25" s="83" t="s">
        <v>63</v>
      </c>
    </row>
    <row r="26" s="65" customFormat="true" ht="13.5" hidden="false" customHeight="true" outlineLevel="0" collapsed="false">
      <c r="A26" s="105" t="s">
        <v>458</v>
      </c>
      <c r="B26" s="72" t="n">
        <v>150</v>
      </c>
      <c r="C26" s="72" t="n">
        <v>259</v>
      </c>
      <c r="D26" s="72" t="n">
        <v>70</v>
      </c>
      <c r="E26" s="72" t="n">
        <v>-189</v>
      </c>
      <c r="F26" s="83" t="n">
        <v>-73</v>
      </c>
      <c r="G26" s="72" t="n">
        <v>953</v>
      </c>
      <c r="H26" s="72" t="n">
        <v>774</v>
      </c>
      <c r="I26" s="72" t="n">
        <v>-179</v>
      </c>
      <c r="J26" s="83" t="n">
        <v>-18.8</v>
      </c>
    </row>
    <row r="27" customFormat="false" ht="17.1" hidden="false" customHeight="true" outlineLevel="0" collapsed="false">
      <c r="A27" s="77" t="s">
        <v>194</v>
      </c>
      <c r="B27" s="75" t="n">
        <v>1536553</v>
      </c>
      <c r="C27" s="75" t="n">
        <v>1602971</v>
      </c>
      <c r="D27" s="75" t="n">
        <v>1456027</v>
      </c>
      <c r="E27" s="75" t="n">
        <v>-146944</v>
      </c>
      <c r="F27" s="108" t="n">
        <v>-9.2</v>
      </c>
      <c r="G27" s="75" t="n">
        <v>10567671</v>
      </c>
      <c r="H27" s="75" t="n">
        <v>10373172</v>
      </c>
      <c r="I27" s="75" t="n">
        <v>-194499</v>
      </c>
      <c r="J27" s="108" t="n">
        <v>-1.8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5"/>
      <c r="B28" s="69" t="s">
        <v>195</v>
      </c>
      <c r="C28" s="65"/>
      <c r="D28" s="65"/>
      <c r="E28" s="65"/>
      <c r="F28" s="65"/>
      <c r="G28" s="65"/>
      <c r="H28" s="65"/>
      <c r="I28" s="6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5" customFormat="true" ht="13.5" hidden="false" customHeight="true" outlineLevel="0" collapsed="false">
      <c r="A29" s="105" t="s">
        <v>447</v>
      </c>
      <c r="B29" s="72" t="n">
        <v>446662</v>
      </c>
      <c r="C29" s="72" t="n">
        <v>424772</v>
      </c>
      <c r="D29" s="72" t="n">
        <v>380604</v>
      </c>
      <c r="E29" s="72" t="n">
        <v>-44168</v>
      </c>
      <c r="F29" s="83" t="n">
        <v>-10.4</v>
      </c>
      <c r="G29" s="72" t="n">
        <v>3313281</v>
      </c>
      <c r="H29" s="72" t="n">
        <v>3162116</v>
      </c>
      <c r="I29" s="72" t="n">
        <v>-151165</v>
      </c>
      <c r="J29" s="83" t="n">
        <v>-4.6</v>
      </c>
    </row>
    <row r="30" s="65" customFormat="true" ht="13.5" hidden="false" customHeight="true" outlineLevel="0" collapsed="false">
      <c r="A30" s="91" t="s">
        <v>226</v>
      </c>
      <c r="B30" s="106"/>
      <c r="C30" s="106"/>
      <c r="D30" s="106"/>
      <c r="E30" s="80"/>
      <c r="F30" s="106"/>
      <c r="G30" s="106"/>
      <c r="H30" s="106"/>
      <c r="I30" s="80"/>
    </row>
    <row r="31" s="65" customFormat="true" ht="13.5" hidden="false" customHeight="true" outlineLevel="0" collapsed="false">
      <c r="A31" s="92" t="s">
        <v>432</v>
      </c>
      <c r="B31" s="72" t="n">
        <v>166632</v>
      </c>
      <c r="C31" s="72" t="n">
        <v>151068</v>
      </c>
      <c r="D31" s="72" t="n">
        <v>140214</v>
      </c>
      <c r="E31" s="72" t="n">
        <v>-10854</v>
      </c>
      <c r="F31" s="83" t="n">
        <v>-7.2</v>
      </c>
      <c r="G31" s="72" t="n">
        <v>1196826</v>
      </c>
      <c r="H31" s="72" t="n">
        <v>1111141</v>
      </c>
      <c r="I31" s="72" t="n">
        <v>-85685</v>
      </c>
      <c r="J31" s="83" t="n">
        <v>-7.2</v>
      </c>
    </row>
    <row r="32" s="65" customFormat="true" ht="13.5" hidden="false" customHeight="true" outlineLevel="0" collapsed="false">
      <c r="A32" s="92" t="s">
        <v>433</v>
      </c>
      <c r="B32" s="72" t="n">
        <v>397</v>
      </c>
      <c r="C32" s="72" t="n">
        <v>700</v>
      </c>
      <c r="D32" s="72" t="n">
        <v>470</v>
      </c>
      <c r="E32" s="72" t="n">
        <v>-230</v>
      </c>
      <c r="F32" s="83" t="n">
        <v>-32.9</v>
      </c>
      <c r="G32" s="72" t="n">
        <v>4642</v>
      </c>
      <c r="H32" s="72" t="n">
        <v>4189</v>
      </c>
      <c r="I32" s="72" t="n">
        <v>-453</v>
      </c>
      <c r="J32" s="83" t="n">
        <v>-9.8</v>
      </c>
    </row>
    <row r="33" s="65" customFormat="true" ht="13.5" hidden="false" customHeight="true" outlineLevel="0" collapsed="false">
      <c r="A33" s="92" t="s">
        <v>434</v>
      </c>
      <c r="B33" s="72" t="n">
        <v>278170</v>
      </c>
      <c r="C33" s="72" t="n">
        <v>270890</v>
      </c>
      <c r="D33" s="72" t="n">
        <v>238425</v>
      </c>
      <c r="E33" s="72" t="n">
        <v>-32465</v>
      </c>
      <c r="F33" s="83" t="n">
        <v>-12</v>
      </c>
      <c r="G33" s="72" t="n">
        <v>2098866</v>
      </c>
      <c r="H33" s="72" t="n">
        <v>2033711</v>
      </c>
      <c r="I33" s="72" t="n">
        <v>-65155</v>
      </c>
      <c r="J33" s="83" t="n">
        <v>-3.1</v>
      </c>
    </row>
    <row r="34" s="65" customFormat="true" ht="13.5" hidden="false" customHeight="true" outlineLevel="0" collapsed="false">
      <c r="A34" s="92" t="s">
        <v>435</v>
      </c>
      <c r="B34" s="72" t="n">
        <v>937</v>
      </c>
      <c r="C34" s="72" t="n">
        <v>1407</v>
      </c>
      <c r="D34" s="72" t="n">
        <v>840</v>
      </c>
      <c r="E34" s="72" t="n">
        <v>-567</v>
      </c>
      <c r="F34" s="83" t="n">
        <v>-40.3</v>
      </c>
      <c r="G34" s="72" t="n">
        <v>7385</v>
      </c>
      <c r="H34" s="72" t="n">
        <v>8116</v>
      </c>
      <c r="I34" s="72" t="n">
        <v>731</v>
      </c>
      <c r="J34" s="83" t="n">
        <v>9.9</v>
      </c>
    </row>
    <row r="35" s="65" customFormat="true" ht="13.5" hidden="false" customHeight="true" outlineLevel="0" collapsed="false">
      <c r="A35" s="92" t="s">
        <v>436</v>
      </c>
      <c r="B35" s="72" t="n">
        <v>526</v>
      </c>
      <c r="C35" s="72" t="n">
        <v>707</v>
      </c>
      <c r="D35" s="72" t="n">
        <v>655</v>
      </c>
      <c r="E35" s="72" t="n">
        <v>-52</v>
      </c>
      <c r="F35" s="83" t="n">
        <v>-7.4</v>
      </c>
      <c r="G35" s="72" t="n">
        <v>5562</v>
      </c>
      <c r="H35" s="72" t="n">
        <v>4959</v>
      </c>
      <c r="I35" s="72" t="n">
        <v>-603</v>
      </c>
      <c r="J35" s="83" t="n">
        <v>-10.8</v>
      </c>
    </row>
    <row r="36" s="65" customFormat="true" ht="13.5" hidden="false" customHeight="true" outlineLevel="0" collapsed="false">
      <c r="A36" s="105" t="s">
        <v>448</v>
      </c>
      <c r="B36" s="72" t="n">
        <v>58253</v>
      </c>
      <c r="C36" s="72" t="n">
        <v>58786</v>
      </c>
      <c r="D36" s="72" t="n">
        <v>59876</v>
      </c>
      <c r="E36" s="72" t="n">
        <v>1090</v>
      </c>
      <c r="F36" s="83" t="n">
        <v>1.9</v>
      </c>
      <c r="G36" s="72" t="n">
        <v>478306</v>
      </c>
      <c r="H36" s="72" t="n">
        <v>487033</v>
      </c>
      <c r="I36" s="72" t="n">
        <v>8727</v>
      </c>
      <c r="J36" s="83" t="n">
        <v>1.8</v>
      </c>
    </row>
    <row r="37" s="65" customFormat="true" ht="13.5" hidden="false" customHeight="true" outlineLevel="0" collapsed="false">
      <c r="A37" s="105" t="s">
        <v>449</v>
      </c>
      <c r="B37" s="72" t="n">
        <v>10161</v>
      </c>
      <c r="C37" s="72" t="n">
        <v>10030</v>
      </c>
      <c r="D37" s="72" t="n">
        <v>9474</v>
      </c>
      <c r="E37" s="72" t="n">
        <v>-556</v>
      </c>
      <c r="F37" s="83" t="n">
        <v>-5.5</v>
      </c>
      <c r="G37" s="72" t="n">
        <v>79661</v>
      </c>
      <c r="H37" s="72" t="n">
        <v>70036</v>
      </c>
      <c r="I37" s="72" t="n">
        <v>-9625</v>
      </c>
      <c r="J37" s="83" t="n">
        <v>-12.1</v>
      </c>
    </row>
    <row r="38" s="65" customFormat="true" ht="13.5" hidden="false" customHeight="true" outlineLevel="0" collapsed="false">
      <c r="A38" s="105" t="s">
        <v>450</v>
      </c>
      <c r="B38" s="72" t="n">
        <v>21392</v>
      </c>
      <c r="C38" s="72" t="n">
        <v>21874</v>
      </c>
      <c r="D38" s="72" t="n">
        <v>19457</v>
      </c>
      <c r="E38" s="72" t="n">
        <v>-2417</v>
      </c>
      <c r="F38" s="83" t="n">
        <v>-11</v>
      </c>
      <c r="G38" s="72" t="n">
        <v>179380</v>
      </c>
      <c r="H38" s="72" t="n">
        <v>174066</v>
      </c>
      <c r="I38" s="72" t="n">
        <v>-5314</v>
      </c>
      <c r="J38" s="83" t="n">
        <v>-3</v>
      </c>
    </row>
    <row r="39" s="65" customFormat="true" ht="13.5" hidden="false" customHeight="true" outlineLevel="0" collapsed="false">
      <c r="A39" s="105" t="s">
        <v>451</v>
      </c>
      <c r="B39" s="72" t="n">
        <v>881</v>
      </c>
      <c r="C39" s="72" t="n">
        <v>2022</v>
      </c>
      <c r="D39" s="72" t="n">
        <v>636</v>
      </c>
      <c r="E39" s="72" t="n">
        <v>-1386</v>
      </c>
      <c r="F39" s="83" t="n">
        <v>-68.5</v>
      </c>
      <c r="G39" s="72" t="n">
        <v>8499</v>
      </c>
      <c r="H39" s="72" t="n">
        <v>8984</v>
      </c>
      <c r="I39" s="72" t="n">
        <v>485</v>
      </c>
      <c r="J39" s="83" t="n">
        <v>5.7</v>
      </c>
      <c r="K39" s="107"/>
    </row>
    <row r="40" s="65" customFormat="true" ht="13.5" hidden="false" customHeight="true" outlineLevel="0" collapsed="false">
      <c r="A40" s="105" t="s">
        <v>452</v>
      </c>
      <c r="B40" s="72" t="s">
        <v>63</v>
      </c>
      <c r="C40" s="72" t="s">
        <v>63</v>
      </c>
      <c r="D40" s="72" t="s">
        <v>63</v>
      </c>
      <c r="E40" s="72" t="s">
        <v>63</v>
      </c>
      <c r="F40" s="83" t="s">
        <v>63</v>
      </c>
      <c r="G40" s="72" t="s">
        <v>63</v>
      </c>
      <c r="H40" s="72" t="s">
        <v>63</v>
      </c>
      <c r="I40" s="72" t="s">
        <v>63</v>
      </c>
      <c r="J40" s="83" t="s">
        <v>63</v>
      </c>
      <c r="K40" s="107"/>
    </row>
    <row r="41" s="65" customFormat="true" ht="13.5" hidden="false" customHeight="true" outlineLevel="0" collapsed="false">
      <c r="A41" s="105" t="s">
        <v>453</v>
      </c>
      <c r="B41" s="72" t="n">
        <v>3086</v>
      </c>
      <c r="C41" s="72" t="n">
        <v>3297</v>
      </c>
      <c r="D41" s="72" t="n">
        <v>3298</v>
      </c>
      <c r="E41" s="72" t="n">
        <v>1</v>
      </c>
      <c r="F41" s="83" t="n">
        <v>0</v>
      </c>
      <c r="G41" s="72" t="n">
        <v>17996</v>
      </c>
      <c r="H41" s="72" t="n">
        <v>23261</v>
      </c>
      <c r="I41" s="72" t="n">
        <v>5265</v>
      </c>
      <c r="J41" s="83" t="n">
        <v>29.3</v>
      </c>
    </row>
    <row r="42" s="65" customFormat="true" ht="13.5" hidden="false" customHeight="true" outlineLevel="0" collapsed="false">
      <c r="A42" s="105" t="s">
        <v>454</v>
      </c>
      <c r="B42" s="72" t="n">
        <v>239675</v>
      </c>
      <c r="C42" s="72" t="n">
        <v>275213</v>
      </c>
      <c r="D42" s="72" t="n">
        <v>252596</v>
      </c>
      <c r="E42" s="72" t="n">
        <v>-22617</v>
      </c>
      <c r="F42" s="83" t="n">
        <v>-8.2</v>
      </c>
      <c r="G42" s="72" t="n">
        <v>1246177</v>
      </c>
      <c r="H42" s="72" t="n">
        <v>1259950</v>
      </c>
      <c r="I42" s="72" t="n">
        <v>13773</v>
      </c>
      <c r="J42" s="83" t="n">
        <v>1.1</v>
      </c>
    </row>
    <row r="43" s="65" customFormat="true" ht="13.5" hidden="false" customHeight="true" outlineLevel="0" collapsed="false">
      <c r="A43" s="105" t="s">
        <v>455</v>
      </c>
      <c r="B43" s="72" t="n">
        <v>664</v>
      </c>
      <c r="C43" s="72" t="n">
        <v>756</v>
      </c>
      <c r="D43" s="72" t="n">
        <v>718</v>
      </c>
      <c r="E43" s="72" t="n">
        <v>-38</v>
      </c>
      <c r="F43" s="83" t="n">
        <v>-5</v>
      </c>
      <c r="G43" s="72" t="n">
        <v>4411</v>
      </c>
      <c r="H43" s="72" t="n">
        <v>4405</v>
      </c>
      <c r="I43" s="72" t="n">
        <v>-6</v>
      </c>
      <c r="J43" s="83" t="n">
        <v>-0.1</v>
      </c>
    </row>
    <row r="44" s="65" customFormat="true" ht="13.5" hidden="false" customHeight="true" outlineLevel="0" collapsed="false">
      <c r="A44" s="105" t="s">
        <v>456</v>
      </c>
      <c r="B44" s="72" t="s">
        <v>63</v>
      </c>
      <c r="C44" s="72" t="s">
        <v>63</v>
      </c>
      <c r="D44" s="72" t="s">
        <v>63</v>
      </c>
      <c r="E44" s="72" t="s">
        <v>63</v>
      </c>
      <c r="F44" s="83" t="s">
        <v>63</v>
      </c>
      <c r="G44" s="72" t="s">
        <v>63</v>
      </c>
      <c r="H44" s="72" t="s">
        <v>63</v>
      </c>
      <c r="I44" s="72" t="s">
        <v>63</v>
      </c>
      <c r="J44" s="83" t="s">
        <v>63</v>
      </c>
    </row>
    <row r="45" s="65" customFormat="true" ht="13.5" hidden="false" customHeight="true" outlineLevel="0" collapsed="false">
      <c r="A45" s="105" t="s">
        <v>457</v>
      </c>
      <c r="B45" s="72" t="s">
        <v>63</v>
      </c>
      <c r="C45" s="72" t="s">
        <v>63</v>
      </c>
      <c r="D45" s="72" t="s">
        <v>63</v>
      </c>
      <c r="E45" s="72" t="s">
        <v>63</v>
      </c>
      <c r="F45" s="83" t="s">
        <v>63</v>
      </c>
      <c r="G45" s="72" t="s">
        <v>63</v>
      </c>
      <c r="H45" s="72" t="s">
        <v>63</v>
      </c>
      <c r="I45" s="72" t="s">
        <v>63</v>
      </c>
      <c r="J45" s="83" t="s">
        <v>63</v>
      </c>
    </row>
    <row r="46" s="65" customFormat="true" ht="13.5" hidden="false" customHeight="true" outlineLevel="0" collapsed="false">
      <c r="A46" s="105" t="s">
        <v>458</v>
      </c>
      <c r="B46" s="72" t="n">
        <v>73</v>
      </c>
      <c r="C46" s="72" t="n">
        <v>126</v>
      </c>
      <c r="D46" s="72" t="n">
        <v>30</v>
      </c>
      <c r="E46" s="72" t="n">
        <v>-96</v>
      </c>
      <c r="F46" s="83" t="n">
        <v>-76.2</v>
      </c>
      <c r="G46" s="72" t="n">
        <v>283</v>
      </c>
      <c r="H46" s="72" t="n">
        <v>238</v>
      </c>
      <c r="I46" s="72" t="n">
        <v>-45</v>
      </c>
      <c r="J46" s="83" t="n">
        <v>-15.9</v>
      </c>
    </row>
    <row r="47" customFormat="false" ht="17.1" hidden="false" customHeight="true" outlineLevel="0" collapsed="false">
      <c r="A47" s="77" t="s">
        <v>194</v>
      </c>
      <c r="B47" s="75" t="n">
        <v>780847</v>
      </c>
      <c r="C47" s="75" t="n">
        <v>796876</v>
      </c>
      <c r="D47" s="75" t="n">
        <v>726689</v>
      </c>
      <c r="E47" s="75" t="n">
        <v>-70187</v>
      </c>
      <c r="F47" s="108" t="n">
        <v>-8.8</v>
      </c>
      <c r="G47" s="75" t="n">
        <v>5327994</v>
      </c>
      <c r="H47" s="75" t="n">
        <v>5190089</v>
      </c>
      <c r="I47" s="75" t="n">
        <v>-137905</v>
      </c>
      <c r="J47" s="108" t="n">
        <v>-2.6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5"/>
      <c r="B48" s="69" t="s">
        <v>197</v>
      </c>
      <c r="C48" s="65"/>
      <c r="D48" s="65"/>
      <c r="E48" s="65"/>
      <c r="F48" s="65"/>
      <c r="G48" s="65"/>
      <c r="H48" s="65"/>
      <c r="I48" s="6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105" t="s">
        <v>447</v>
      </c>
      <c r="B49" s="72" t="n">
        <v>423197</v>
      </c>
      <c r="C49" s="72" t="n">
        <v>421130</v>
      </c>
      <c r="D49" s="72" t="n">
        <v>380302</v>
      </c>
      <c r="E49" s="72" t="n">
        <v>-40828</v>
      </c>
      <c r="F49" s="83" t="n">
        <v>-9.7</v>
      </c>
      <c r="G49" s="72" t="n">
        <v>3216761</v>
      </c>
      <c r="H49" s="72" t="n">
        <v>3119564</v>
      </c>
      <c r="I49" s="72" t="n">
        <v>-97197</v>
      </c>
      <c r="J49" s="83" t="n">
        <v>-3</v>
      </c>
    </row>
    <row r="50" s="65" customFormat="true" ht="13.5" hidden="false" customHeight="true" outlineLevel="0" collapsed="false">
      <c r="A50" s="91" t="s">
        <v>226</v>
      </c>
      <c r="B50" s="106"/>
      <c r="C50" s="106"/>
      <c r="D50" s="106"/>
      <c r="E50" s="80"/>
      <c r="F50" s="106"/>
      <c r="G50" s="106"/>
      <c r="H50" s="106"/>
      <c r="I50" s="80"/>
    </row>
    <row r="51" s="65" customFormat="true" ht="13.5" hidden="false" customHeight="true" outlineLevel="0" collapsed="false">
      <c r="A51" s="92" t="s">
        <v>432</v>
      </c>
      <c r="B51" s="72" t="n">
        <v>160404</v>
      </c>
      <c r="C51" s="72" t="n">
        <v>148313</v>
      </c>
      <c r="D51" s="72" t="n">
        <v>143608</v>
      </c>
      <c r="E51" s="72" t="n">
        <v>-4705</v>
      </c>
      <c r="F51" s="83" t="n">
        <v>-3.2</v>
      </c>
      <c r="G51" s="72" t="n">
        <v>1143351</v>
      </c>
      <c r="H51" s="72" t="n">
        <v>1082684</v>
      </c>
      <c r="I51" s="72" t="n">
        <v>-60667</v>
      </c>
      <c r="J51" s="83" t="n">
        <v>-5.3</v>
      </c>
    </row>
    <row r="52" s="65" customFormat="true" ht="13.5" hidden="false" customHeight="true" outlineLevel="0" collapsed="false">
      <c r="A52" s="92" t="s">
        <v>433</v>
      </c>
      <c r="B52" s="72" t="n">
        <v>541</v>
      </c>
      <c r="C52" s="72" t="n">
        <v>647</v>
      </c>
      <c r="D52" s="72" t="n">
        <v>450</v>
      </c>
      <c r="E52" s="72" t="n">
        <v>-197</v>
      </c>
      <c r="F52" s="83" t="n">
        <v>-30.4</v>
      </c>
      <c r="G52" s="72" t="n">
        <v>6310</v>
      </c>
      <c r="H52" s="72" t="n">
        <v>4755</v>
      </c>
      <c r="I52" s="72" t="n">
        <v>-1555</v>
      </c>
      <c r="J52" s="83" t="n">
        <v>-24.6</v>
      </c>
    </row>
    <row r="53" s="65" customFormat="true" ht="13.5" hidden="false" customHeight="true" outlineLevel="0" collapsed="false">
      <c r="A53" s="92" t="s">
        <v>434</v>
      </c>
      <c r="B53" s="72" t="n">
        <v>260720</v>
      </c>
      <c r="C53" s="72" t="n">
        <v>269982</v>
      </c>
      <c r="D53" s="72" t="n">
        <v>234446</v>
      </c>
      <c r="E53" s="72" t="n">
        <v>-35536</v>
      </c>
      <c r="F53" s="83" t="n">
        <v>-13.2</v>
      </c>
      <c r="G53" s="72" t="n">
        <v>2053101</v>
      </c>
      <c r="H53" s="72" t="n">
        <v>2017600</v>
      </c>
      <c r="I53" s="72" t="n">
        <v>-35501</v>
      </c>
      <c r="J53" s="83" t="n">
        <v>-1.7</v>
      </c>
    </row>
    <row r="54" s="65" customFormat="true" ht="13.5" hidden="false" customHeight="true" outlineLevel="0" collapsed="false">
      <c r="A54" s="92" t="s">
        <v>435</v>
      </c>
      <c r="B54" s="72" t="n">
        <v>957</v>
      </c>
      <c r="C54" s="72" t="n">
        <v>1456</v>
      </c>
      <c r="D54" s="72" t="n">
        <v>1217</v>
      </c>
      <c r="E54" s="72" t="n">
        <v>-239</v>
      </c>
      <c r="F54" s="83" t="n">
        <v>-16.4</v>
      </c>
      <c r="G54" s="72" t="n">
        <v>8327</v>
      </c>
      <c r="H54" s="72" t="n">
        <v>9490</v>
      </c>
      <c r="I54" s="72" t="n">
        <v>1163</v>
      </c>
      <c r="J54" s="83" t="n">
        <v>14</v>
      </c>
    </row>
    <row r="55" s="65" customFormat="true" ht="13.5" hidden="false" customHeight="true" outlineLevel="0" collapsed="false">
      <c r="A55" s="92" t="s">
        <v>436</v>
      </c>
      <c r="B55" s="72" t="n">
        <v>575</v>
      </c>
      <c r="C55" s="72" t="n">
        <v>732</v>
      </c>
      <c r="D55" s="72" t="n">
        <v>581</v>
      </c>
      <c r="E55" s="72" t="n">
        <v>-151</v>
      </c>
      <c r="F55" s="83" t="n">
        <v>-20.6</v>
      </c>
      <c r="G55" s="72" t="n">
        <v>5672</v>
      </c>
      <c r="H55" s="72" t="n">
        <v>5035</v>
      </c>
      <c r="I55" s="72" t="n">
        <v>-637</v>
      </c>
      <c r="J55" s="83" t="n">
        <v>-11.2</v>
      </c>
    </row>
    <row r="56" s="65" customFormat="true" ht="13.5" hidden="false" customHeight="true" outlineLevel="0" collapsed="false">
      <c r="A56" s="105" t="s">
        <v>448</v>
      </c>
      <c r="B56" s="72" t="n">
        <v>58747</v>
      </c>
      <c r="C56" s="72" t="n">
        <v>59728</v>
      </c>
      <c r="D56" s="72" t="n">
        <v>62095</v>
      </c>
      <c r="E56" s="72" t="n">
        <v>2367</v>
      </c>
      <c r="F56" s="83" t="n">
        <v>4</v>
      </c>
      <c r="G56" s="72" t="n">
        <v>494948</v>
      </c>
      <c r="H56" s="72" t="n">
        <v>497487</v>
      </c>
      <c r="I56" s="72" t="n">
        <v>2539</v>
      </c>
      <c r="J56" s="83" t="n">
        <v>0.5</v>
      </c>
    </row>
    <row r="57" s="65" customFormat="true" ht="13.5" hidden="false" customHeight="true" outlineLevel="0" collapsed="false">
      <c r="A57" s="105" t="s">
        <v>449</v>
      </c>
      <c r="B57" s="72" t="n">
        <v>6951</v>
      </c>
      <c r="C57" s="72" t="n">
        <v>7227</v>
      </c>
      <c r="D57" s="72" t="n">
        <v>6949</v>
      </c>
      <c r="E57" s="72" t="n">
        <v>-278</v>
      </c>
      <c r="F57" s="83" t="n">
        <v>-3.8</v>
      </c>
      <c r="G57" s="72" t="n">
        <v>48722</v>
      </c>
      <c r="H57" s="72" t="n">
        <v>48505</v>
      </c>
      <c r="I57" s="72" t="n">
        <v>-217</v>
      </c>
      <c r="J57" s="83" t="n">
        <v>-0.4</v>
      </c>
    </row>
    <row r="58" s="65" customFormat="true" ht="13.5" hidden="false" customHeight="true" outlineLevel="0" collapsed="false">
      <c r="A58" s="105" t="s">
        <v>450</v>
      </c>
      <c r="B58" s="72" t="n">
        <v>22213</v>
      </c>
      <c r="C58" s="72" t="n">
        <v>21936</v>
      </c>
      <c r="D58" s="72" t="n">
        <v>21317</v>
      </c>
      <c r="E58" s="72" t="n">
        <v>-619</v>
      </c>
      <c r="F58" s="83" t="n">
        <v>-2.8</v>
      </c>
      <c r="G58" s="72" t="n">
        <v>184683</v>
      </c>
      <c r="H58" s="72" t="n">
        <v>180668</v>
      </c>
      <c r="I58" s="72" t="n">
        <v>-4015</v>
      </c>
      <c r="J58" s="83" t="n">
        <v>-2.2</v>
      </c>
    </row>
    <row r="59" s="65" customFormat="true" ht="13.5" hidden="false" customHeight="true" outlineLevel="0" collapsed="false">
      <c r="A59" s="105" t="s">
        <v>451</v>
      </c>
      <c r="B59" s="72" t="n">
        <v>1501</v>
      </c>
      <c r="C59" s="72" t="n">
        <v>1879</v>
      </c>
      <c r="D59" s="72" t="n">
        <v>1211</v>
      </c>
      <c r="E59" s="72" t="n">
        <v>-668</v>
      </c>
      <c r="F59" s="83" t="n">
        <v>-35.6</v>
      </c>
      <c r="G59" s="72" t="n">
        <v>11860</v>
      </c>
      <c r="H59" s="72" t="n">
        <v>9610</v>
      </c>
      <c r="I59" s="72" t="n">
        <v>-2250</v>
      </c>
      <c r="J59" s="83" t="n">
        <v>-19</v>
      </c>
      <c r="K59" s="107"/>
    </row>
    <row r="60" s="65" customFormat="true" ht="13.5" hidden="false" customHeight="true" outlineLevel="0" collapsed="false">
      <c r="A60" s="105" t="s">
        <v>452</v>
      </c>
      <c r="B60" s="72" t="s">
        <v>63</v>
      </c>
      <c r="C60" s="72" t="s">
        <v>63</v>
      </c>
      <c r="D60" s="72" t="s">
        <v>63</v>
      </c>
      <c r="E60" s="72" t="s">
        <v>63</v>
      </c>
      <c r="F60" s="83" t="s">
        <v>63</v>
      </c>
      <c r="G60" s="72" t="s">
        <v>63</v>
      </c>
      <c r="H60" s="72" t="s">
        <v>63</v>
      </c>
      <c r="I60" s="72" t="s">
        <v>63</v>
      </c>
      <c r="J60" s="83" t="s">
        <v>63</v>
      </c>
      <c r="K60" s="107"/>
    </row>
    <row r="61" s="65" customFormat="true" ht="13.5" hidden="false" customHeight="true" outlineLevel="0" collapsed="false">
      <c r="A61" s="105" t="s">
        <v>453</v>
      </c>
      <c r="B61" s="72" t="n">
        <v>2806</v>
      </c>
      <c r="C61" s="72" t="n">
        <v>3378</v>
      </c>
      <c r="D61" s="72" t="n">
        <v>3125</v>
      </c>
      <c r="E61" s="72" t="n">
        <v>-253</v>
      </c>
      <c r="F61" s="83" t="n">
        <v>-7.5</v>
      </c>
      <c r="G61" s="72" t="n">
        <v>22615</v>
      </c>
      <c r="H61" s="72" t="n">
        <v>22918</v>
      </c>
      <c r="I61" s="72" t="n">
        <v>303</v>
      </c>
      <c r="J61" s="83" t="n">
        <v>1.3</v>
      </c>
    </row>
    <row r="62" s="65" customFormat="true" ht="13.5" hidden="false" customHeight="true" outlineLevel="0" collapsed="false">
      <c r="A62" s="105" t="s">
        <v>454</v>
      </c>
      <c r="B62" s="72" t="n">
        <v>239548</v>
      </c>
      <c r="C62" s="72" t="n">
        <v>289929</v>
      </c>
      <c r="D62" s="72" t="n">
        <v>253568</v>
      </c>
      <c r="E62" s="72" t="n">
        <v>-36361</v>
      </c>
      <c r="F62" s="83" t="n">
        <v>-12.5</v>
      </c>
      <c r="G62" s="72" t="n">
        <v>1254972</v>
      </c>
      <c r="H62" s="72" t="n">
        <v>1299367</v>
      </c>
      <c r="I62" s="72" t="n">
        <v>44395</v>
      </c>
      <c r="J62" s="83" t="n">
        <v>3.5</v>
      </c>
    </row>
    <row r="63" s="65" customFormat="true" ht="13.5" hidden="false" customHeight="true" outlineLevel="0" collapsed="false">
      <c r="A63" s="105" t="s">
        <v>455</v>
      </c>
      <c r="B63" s="72" t="n">
        <v>666</v>
      </c>
      <c r="C63" s="72" t="n">
        <v>755</v>
      </c>
      <c r="D63" s="72" t="n">
        <v>731</v>
      </c>
      <c r="E63" s="72" t="n">
        <v>-24</v>
      </c>
      <c r="F63" s="83" t="n">
        <v>-3.2</v>
      </c>
      <c r="G63" s="72" t="n">
        <v>4446</v>
      </c>
      <c r="H63" s="72" t="n">
        <v>4428</v>
      </c>
      <c r="I63" s="72" t="n">
        <v>-18</v>
      </c>
      <c r="J63" s="83" t="n">
        <v>-0.4</v>
      </c>
    </row>
    <row r="64" s="65" customFormat="true" ht="13.5" hidden="false" customHeight="true" outlineLevel="0" collapsed="false">
      <c r="A64" s="105" t="s">
        <v>456</v>
      </c>
      <c r="B64" s="72" t="s">
        <v>63</v>
      </c>
      <c r="C64" s="72" t="s">
        <v>63</v>
      </c>
      <c r="D64" s="72" t="s">
        <v>63</v>
      </c>
      <c r="E64" s="72" t="s">
        <v>63</v>
      </c>
      <c r="F64" s="83" t="s">
        <v>63</v>
      </c>
      <c r="G64" s="72" t="s">
        <v>63</v>
      </c>
      <c r="H64" s="72" t="s">
        <v>63</v>
      </c>
      <c r="I64" s="72" t="s">
        <v>63</v>
      </c>
      <c r="J64" s="83" t="s">
        <v>63</v>
      </c>
    </row>
    <row r="65" s="65" customFormat="true" ht="13.5" hidden="false" customHeight="true" outlineLevel="0" collapsed="false">
      <c r="A65" s="105" t="s">
        <v>457</v>
      </c>
      <c r="B65" s="72" t="s">
        <v>63</v>
      </c>
      <c r="C65" s="72" t="s">
        <v>63</v>
      </c>
      <c r="D65" s="72" t="s">
        <v>63</v>
      </c>
      <c r="E65" s="72" t="s">
        <v>63</v>
      </c>
      <c r="F65" s="83" t="s">
        <v>63</v>
      </c>
      <c r="G65" s="72" t="s">
        <v>63</v>
      </c>
      <c r="H65" s="72" t="s">
        <v>63</v>
      </c>
      <c r="I65" s="72" t="s">
        <v>63</v>
      </c>
      <c r="J65" s="83" t="s">
        <v>63</v>
      </c>
    </row>
    <row r="66" s="65" customFormat="true" ht="13.5" hidden="false" customHeight="true" outlineLevel="0" collapsed="false">
      <c r="A66" s="105" t="s">
        <v>458</v>
      </c>
      <c r="B66" s="72" t="n">
        <v>77</v>
      </c>
      <c r="C66" s="72" t="n">
        <v>133</v>
      </c>
      <c r="D66" s="72" t="n">
        <v>40</v>
      </c>
      <c r="E66" s="72" t="n">
        <v>-93</v>
      </c>
      <c r="F66" s="83" t="n">
        <v>-69.9</v>
      </c>
      <c r="G66" s="72" t="n">
        <v>670</v>
      </c>
      <c r="H66" s="72" t="n">
        <v>536</v>
      </c>
      <c r="I66" s="72" t="n">
        <v>-134</v>
      </c>
      <c r="J66" s="83" t="n">
        <v>-20</v>
      </c>
    </row>
    <row r="67" customFormat="false" ht="17.1" hidden="false" customHeight="true" outlineLevel="0" collapsed="false">
      <c r="A67" s="77" t="s">
        <v>194</v>
      </c>
      <c r="B67" s="75" t="n">
        <v>755706</v>
      </c>
      <c r="C67" s="75" t="n">
        <v>806095</v>
      </c>
      <c r="D67" s="75" t="n">
        <v>729338</v>
      </c>
      <c r="E67" s="75" t="n">
        <v>-76757</v>
      </c>
      <c r="F67" s="108" t="n">
        <v>-9.5</v>
      </c>
      <c r="G67" s="75" t="n">
        <v>5239677</v>
      </c>
      <c r="H67" s="75" t="n">
        <v>5183083</v>
      </c>
      <c r="I67" s="75" t="n">
        <v>-56594</v>
      </c>
      <c r="J67" s="108" t="n">
        <v>-1.1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5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0</v>
      </c>
      <c r="B5" s="109" t="s">
        <v>425</v>
      </c>
      <c r="C5" s="109"/>
      <c r="D5" s="109"/>
      <c r="E5" s="109" t="s">
        <v>428</v>
      </c>
      <c r="F5" s="109"/>
      <c r="G5" s="109"/>
      <c r="H5" s="109"/>
      <c r="I5" s="109"/>
      <c r="J5" s="110" t="s">
        <v>461</v>
      </c>
    </row>
    <row r="6" s="65" customFormat="true" ht="18" hidden="false" customHeight="true" outlineLevel="0" collapsed="false">
      <c r="A6" s="61"/>
      <c r="B6" s="111" t="s">
        <v>462</v>
      </c>
      <c r="C6" s="111" t="s">
        <v>427</v>
      </c>
      <c r="D6" s="111" t="s">
        <v>426</v>
      </c>
      <c r="E6" s="111" t="s">
        <v>462</v>
      </c>
      <c r="F6" s="111" t="s">
        <v>463</v>
      </c>
      <c r="G6" s="111" t="s">
        <v>430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2</v>
      </c>
      <c r="H7" s="111" t="s">
        <v>464</v>
      </c>
      <c r="I7" s="111" t="s">
        <v>465</v>
      </c>
      <c r="J7" s="110"/>
    </row>
    <row r="8" customFormat="false" ht="19.5" hidden="false" customHeight="true" outlineLevel="0" collapsed="false">
      <c r="A8" s="88" t="s">
        <v>223</v>
      </c>
      <c r="B8" s="75" t="n">
        <v>9569.4</v>
      </c>
      <c r="C8" s="75" t="n">
        <v>3840.9</v>
      </c>
      <c r="D8" s="75" t="n">
        <v>5728.5</v>
      </c>
      <c r="E8" s="75" t="n">
        <v>14106.4</v>
      </c>
      <c r="F8" s="75" t="n">
        <v>1730.3</v>
      </c>
      <c r="G8" s="75" t="n">
        <v>12376.1</v>
      </c>
      <c r="H8" s="75" t="n">
        <v>10055.4</v>
      </c>
      <c r="I8" s="75" t="n">
        <v>2320.7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39.7</v>
      </c>
      <c r="C10" s="75" t="n">
        <v>141.7</v>
      </c>
      <c r="D10" s="75" t="n">
        <v>97.9</v>
      </c>
      <c r="E10" s="75" t="n">
        <v>387.2</v>
      </c>
      <c r="F10" s="75" t="n">
        <v>51.7</v>
      </c>
      <c r="G10" s="75" t="n">
        <v>335.5</v>
      </c>
      <c r="H10" s="75" t="n">
        <v>209.9</v>
      </c>
      <c r="I10" s="75" t="n">
        <v>125.6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2.5</v>
      </c>
      <c r="C12" s="72" t="s">
        <v>63</v>
      </c>
      <c r="D12" s="72" t="n">
        <v>2.5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50.9</v>
      </c>
      <c r="C13" s="72" t="n">
        <v>49.9</v>
      </c>
      <c r="D13" s="72" t="n">
        <v>1</v>
      </c>
      <c r="E13" s="72" t="n">
        <v>157.8</v>
      </c>
      <c r="F13" s="72" t="n">
        <v>3.3</v>
      </c>
      <c r="G13" s="72" t="n">
        <v>154.5</v>
      </c>
      <c r="H13" s="72" t="n">
        <v>154.5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4.1</v>
      </c>
      <c r="C14" s="72" t="n">
        <v>3.1</v>
      </c>
      <c r="D14" s="72" t="n">
        <v>1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46.8</v>
      </c>
      <c r="C15" s="72" t="n">
        <v>46.8</v>
      </c>
      <c r="D15" s="72" t="s">
        <v>63</v>
      </c>
      <c r="E15" s="72" t="n">
        <v>157.8</v>
      </c>
      <c r="F15" s="72" t="n">
        <v>3.3</v>
      </c>
      <c r="G15" s="72" t="n">
        <v>154.5</v>
      </c>
      <c r="H15" s="72" t="n">
        <v>154.5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42.9</v>
      </c>
      <c r="C16" s="72" t="n">
        <v>30.6</v>
      </c>
      <c r="D16" s="72" t="n">
        <v>12.3</v>
      </c>
      <c r="E16" s="72" t="n">
        <v>44.7</v>
      </c>
      <c r="F16" s="72" t="n">
        <v>2.6</v>
      </c>
      <c r="G16" s="72" t="n">
        <v>42.1</v>
      </c>
      <c r="H16" s="72" t="n">
        <v>42.1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9.9</v>
      </c>
      <c r="C17" s="72" t="n">
        <v>7.9</v>
      </c>
      <c r="D17" s="72" t="n">
        <v>2</v>
      </c>
      <c r="E17" s="72" t="n">
        <v>3.2</v>
      </c>
      <c r="F17" s="72" t="n">
        <v>2.8</v>
      </c>
      <c r="G17" s="72" t="n">
        <v>0.4</v>
      </c>
      <c r="H17" s="72" t="s">
        <v>63</v>
      </c>
      <c r="I17" s="72" t="n">
        <v>0.4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62.8</v>
      </c>
      <c r="C18" s="72" t="n">
        <v>21.9</v>
      </c>
      <c r="D18" s="72" t="n">
        <v>40.9</v>
      </c>
      <c r="E18" s="72" t="n">
        <v>140</v>
      </c>
      <c r="F18" s="72" t="n">
        <v>39</v>
      </c>
      <c r="G18" s="72" t="n">
        <v>101</v>
      </c>
      <c r="H18" s="72" t="n">
        <v>13.3</v>
      </c>
      <c r="I18" s="72" t="n">
        <v>87.7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70.6</v>
      </c>
      <c r="C19" s="72" t="n">
        <v>31.4</v>
      </c>
      <c r="D19" s="72" t="n">
        <v>39.2</v>
      </c>
      <c r="E19" s="72" t="n">
        <v>41.5</v>
      </c>
      <c r="F19" s="72" t="n">
        <v>3.9</v>
      </c>
      <c r="G19" s="72" t="n">
        <v>37.5</v>
      </c>
      <c r="H19" s="72" t="s">
        <v>63</v>
      </c>
      <c r="I19" s="72" t="n">
        <v>37.5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9329.7</v>
      </c>
      <c r="C20" s="75" t="n">
        <v>3699.2</v>
      </c>
      <c r="D20" s="75" t="n">
        <v>5630.5</v>
      </c>
      <c r="E20" s="75" t="n">
        <v>13719.3</v>
      </c>
      <c r="F20" s="75" t="n">
        <v>1678.6</v>
      </c>
      <c r="G20" s="75" t="n">
        <v>12040.6</v>
      </c>
      <c r="H20" s="75" t="n">
        <v>9845.6</v>
      </c>
      <c r="I20" s="75" t="n">
        <v>2195.1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781.1</v>
      </c>
      <c r="C22" s="75" t="n">
        <v>340.2</v>
      </c>
      <c r="D22" s="75" t="n">
        <v>440.9</v>
      </c>
      <c r="E22" s="75" t="n">
        <v>384.7</v>
      </c>
      <c r="F22" s="75" t="n">
        <v>55.4</v>
      </c>
      <c r="G22" s="75" t="n">
        <v>329.3</v>
      </c>
      <c r="H22" s="75" t="n">
        <v>329.3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120.5</v>
      </c>
      <c r="C23" s="72" t="n">
        <v>84.2</v>
      </c>
      <c r="D23" s="72" t="n">
        <v>36.3</v>
      </c>
      <c r="E23" s="72" t="n">
        <v>128.8</v>
      </c>
      <c r="F23" s="72" t="n">
        <v>9.8</v>
      </c>
      <c r="G23" s="72" t="n">
        <v>119</v>
      </c>
      <c r="H23" s="72" t="n">
        <v>119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27.5</v>
      </c>
      <c r="C24" s="72" t="n">
        <v>24.7</v>
      </c>
      <c r="D24" s="72" t="n">
        <v>2.8</v>
      </c>
      <c r="E24" s="72" t="n">
        <v>60.8</v>
      </c>
      <c r="F24" s="72" t="n">
        <v>3</v>
      </c>
      <c r="G24" s="72" t="n">
        <v>57.8</v>
      </c>
      <c r="H24" s="72" t="n">
        <v>57.8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13.4</v>
      </c>
      <c r="C25" s="72" t="n">
        <v>10.3</v>
      </c>
      <c r="D25" s="72" t="n">
        <v>3.2</v>
      </c>
      <c r="E25" s="72" t="n">
        <v>59.6</v>
      </c>
      <c r="F25" s="72" t="s">
        <v>63</v>
      </c>
      <c r="G25" s="72" t="n">
        <v>59.6</v>
      </c>
      <c r="H25" s="72" t="n">
        <v>59.6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660.5</v>
      </c>
      <c r="C26" s="72" t="n">
        <v>256</v>
      </c>
      <c r="D26" s="72" t="n">
        <v>404.6</v>
      </c>
      <c r="E26" s="72" t="n">
        <v>255.8</v>
      </c>
      <c r="F26" s="72" t="n">
        <v>45.5</v>
      </c>
      <c r="G26" s="72" t="n">
        <v>210.3</v>
      </c>
      <c r="H26" s="72" t="n">
        <v>210.3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145.7</v>
      </c>
      <c r="C27" s="72" t="s">
        <v>63</v>
      </c>
      <c r="D27" s="72" t="n">
        <v>145.7</v>
      </c>
      <c r="E27" s="72" t="n">
        <v>184.9</v>
      </c>
      <c r="F27" s="72" t="n">
        <v>13.3</v>
      </c>
      <c r="G27" s="72" t="n">
        <v>171.6</v>
      </c>
      <c r="H27" s="72" t="n">
        <v>171.6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268</v>
      </c>
      <c r="C28" s="72" t="n">
        <v>256</v>
      </c>
      <c r="D28" s="72" t="n">
        <v>12</v>
      </c>
      <c r="E28" s="72" t="n">
        <v>33.9</v>
      </c>
      <c r="F28" s="72" t="n">
        <v>23.4</v>
      </c>
      <c r="G28" s="72" t="n">
        <v>10.5</v>
      </c>
      <c r="H28" s="72" t="n">
        <v>10.5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774.4</v>
      </c>
      <c r="C29" s="75" t="n">
        <v>142.4</v>
      </c>
      <c r="D29" s="75" t="n">
        <v>1632.1</v>
      </c>
      <c r="E29" s="75" t="n">
        <v>2107</v>
      </c>
      <c r="F29" s="75" t="n">
        <v>368.1</v>
      </c>
      <c r="G29" s="75" t="n">
        <v>1738.9</v>
      </c>
      <c r="H29" s="75" t="n">
        <v>1738.9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23.6</v>
      </c>
      <c r="C30" s="72" t="n">
        <v>23.6</v>
      </c>
      <c r="D30" s="72" t="s">
        <v>63</v>
      </c>
      <c r="E30" s="72" t="n">
        <v>339.1</v>
      </c>
      <c r="F30" s="72" t="n">
        <v>30.7</v>
      </c>
      <c r="G30" s="72" t="n">
        <v>308.4</v>
      </c>
      <c r="H30" s="72" t="n">
        <v>308.4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82.2</v>
      </c>
      <c r="F31" s="72" t="n">
        <v>17.1</v>
      </c>
      <c r="G31" s="72" t="n">
        <v>165.1</v>
      </c>
      <c r="H31" s="72" t="n">
        <v>165.1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99.4</v>
      </c>
      <c r="F32" s="72" t="n">
        <v>9.6</v>
      </c>
      <c r="G32" s="72" t="n">
        <v>89.9</v>
      </c>
      <c r="H32" s="72" t="n">
        <v>89.9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629.2</v>
      </c>
      <c r="C33" s="72" t="n">
        <v>60.5</v>
      </c>
      <c r="D33" s="72" t="n">
        <v>568.7</v>
      </c>
      <c r="E33" s="72" t="n">
        <v>1070.6</v>
      </c>
      <c r="F33" s="72" t="n">
        <v>295.1</v>
      </c>
      <c r="G33" s="72" t="n">
        <v>775.4</v>
      </c>
      <c r="H33" s="72" t="n">
        <v>775.4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429.9</v>
      </c>
      <c r="C34" s="72" t="n">
        <v>60.5</v>
      </c>
      <c r="D34" s="72" t="n">
        <v>369.4</v>
      </c>
      <c r="E34" s="72" t="n">
        <v>823.2</v>
      </c>
      <c r="F34" s="72" t="n">
        <v>262.4</v>
      </c>
      <c r="G34" s="72" t="n">
        <v>560.8</v>
      </c>
      <c r="H34" s="72" t="n">
        <v>560.8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199.3</v>
      </c>
      <c r="C35" s="72" t="s">
        <v>63</v>
      </c>
      <c r="D35" s="72" t="n">
        <v>199.3</v>
      </c>
      <c r="E35" s="72" t="n">
        <v>247.4</v>
      </c>
      <c r="F35" s="72" t="n">
        <v>32.8</v>
      </c>
      <c r="G35" s="72" t="n">
        <v>214.6</v>
      </c>
      <c r="H35" s="72" t="n">
        <v>214.6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1121.7</v>
      </c>
      <c r="C36" s="72" t="n">
        <v>58.3</v>
      </c>
      <c r="D36" s="72" t="n">
        <v>1063.4</v>
      </c>
      <c r="E36" s="72" t="n">
        <v>697.3</v>
      </c>
      <c r="F36" s="72" t="n">
        <v>42.2</v>
      </c>
      <c r="G36" s="72" t="n">
        <v>655.1</v>
      </c>
      <c r="H36" s="72" t="n">
        <v>655.1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1014.1</v>
      </c>
      <c r="C37" s="72" t="n">
        <v>26.3</v>
      </c>
      <c r="D37" s="72" t="n">
        <v>987.8</v>
      </c>
      <c r="E37" s="72" t="n">
        <v>305.3</v>
      </c>
      <c r="F37" s="72" t="n">
        <v>15.1</v>
      </c>
      <c r="G37" s="72" t="n">
        <v>290.2</v>
      </c>
      <c r="H37" s="72" t="n">
        <v>290.2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57.1</v>
      </c>
      <c r="C38" s="72" t="n">
        <v>32</v>
      </c>
      <c r="D38" s="72" t="n">
        <v>25.1</v>
      </c>
      <c r="E38" s="72" t="n">
        <v>81.3</v>
      </c>
      <c r="F38" s="72" t="n">
        <v>2.4</v>
      </c>
      <c r="G38" s="72" t="n">
        <v>78.8</v>
      </c>
      <c r="H38" s="72" t="n">
        <v>78.8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313.9</v>
      </c>
      <c r="C39" s="75" t="n">
        <v>90.5</v>
      </c>
      <c r="D39" s="75" t="n">
        <v>223.4</v>
      </c>
      <c r="E39" s="75" t="n">
        <v>4163.9</v>
      </c>
      <c r="F39" s="75" t="n">
        <v>187.1</v>
      </c>
      <c r="G39" s="75" t="n">
        <v>3976.8</v>
      </c>
      <c r="H39" s="75" t="n">
        <v>3976.8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198.2</v>
      </c>
      <c r="C40" s="72" t="n">
        <v>33.6</v>
      </c>
      <c r="D40" s="72" t="n">
        <v>164.6</v>
      </c>
      <c r="E40" s="72" t="n">
        <v>512</v>
      </c>
      <c r="F40" s="72" t="n">
        <v>13.4</v>
      </c>
      <c r="G40" s="72" t="n">
        <v>498.6</v>
      </c>
      <c r="H40" s="72" t="n">
        <v>498.6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s">
        <v>63</v>
      </c>
      <c r="C41" s="72" t="s">
        <v>63</v>
      </c>
      <c r="D41" s="72" t="s">
        <v>63</v>
      </c>
      <c r="E41" s="72" t="n">
        <v>253.4</v>
      </c>
      <c r="F41" s="72" t="n">
        <v>6</v>
      </c>
      <c r="G41" s="72" t="n">
        <v>247.4</v>
      </c>
      <c r="H41" s="72" t="n">
        <v>247.4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n">
        <v>127.6</v>
      </c>
      <c r="C42" s="72" t="s">
        <v>63</v>
      </c>
      <c r="D42" s="72" t="n">
        <v>127.6</v>
      </c>
      <c r="E42" s="72" t="n">
        <v>105.2</v>
      </c>
      <c r="F42" s="72" t="n">
        <v>2.9</v>
      </c>
      <c r="G42" s="72" t="n">
        <v>102.3</v>
      </c>
      <c r="H42" s="72" t="n">
        <v>102.3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115.7</v>
      </c>
      <c r="C43" s="72" t="n">
        <v>56.9</v>
      </c>
      <c r="D43" s="72" t="n">
        <v>58.8</v>
      </c>
      <c r="E43" s="72" t="n">
        <v>3651.9</v>
      </c>
      <c r="F43" s="72" t="n">
        <v>173.7</v>
      </c>
      <c r="G43" s="72" t="n">
        <v>3478.2</v>
      </c>
      <c r="H43" s="72" t="n">
        <v>3478.2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1671</v>
      </c>
      <c r="F44" s="72" t="n">
        <v>32.2</v>
      </c>
      <c r="G44" s="72" t="n">
        <v>1638.7</v>
      </c>
      <c r="H44" s="72" t="n">
        <v>1638.7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n">
        <v>6.2</v>
      </c>
      <c r="C45" s="72" t="n">
        <v>6.2</v>
      </c>
      <c r="D45" s="72" t="s">
        <v>63</v>
      </c>
      <c r="E45" s="72" t="n">
        <v>466.6</v>
      </c>
      <c r="F45" s="72" t="n">
        <v>11.7</v>
      </c>
      <c r="G45" s="72" t="n">
        <v>454.9</v>
      </c>
      <c r="H45" s="72" t="n">
        <v>454.9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367.1</v>
      </c>
      <c r="F46" s="72" t="n">
        <v>76.1</v>
      </c>
      <c r="G46" s="72" t="n">
        <v>291</v>
      </c>
      <c r="H46" s="72" t="n">
        <v>291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s">
        <v>63</v>
      </c>
      <c r="C47" s="72" t="s">
        <v>63</v>
      </c>
      <c r="D47" s="72" t="s">
        <v>63</v>
      </c>
      <c r="E47" s="72" t="n">
        <v>313.5</v>
      </c>
      <c r="F47" s="72" t="n">
        <v>1.2</v>
      </c>
      <c r="G47" s="72" t="n">
        <v>312.3</v>
      </c>
      <c r="H47" s="72" t="n">
        <v>312.3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n">
        <v>28.4</v>
      </c>
      <c r="C48" s="72" t="n">
        <v>21</v>
      </c>
      <c r="D48" s="72" t="n">
        <v>7.4</v>
      </c>
      <c r="E48" s="72" t="n">
        <v>251.3</v>
      </c>
      <c r="F48" s="72" t="n">
        <v>7.6</v>
      </c>
      <c r="G48" s="72" t="n">
        <v>243.7</v>
      </c>
      <c r="H48" s="72" t="n">
        <v>243.7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6352.7</v>
      </c>
      <c r="C49" s="75" t="n">
        <v>3124.6</v>
      </c>
      <c r="D49" s="75" t="n">
        <v>3228.2</v>
      </c>
      <c r="E49" s="75" t="n">
        <v>6998.5</v>
      </c>
      <c r="F49" s="75" t="n">
        <v>1043.6</v>
      </c>
      <c r="G49" s="75" t="n">
        <v>5954.9</v>
      </c>
      <c r="H49" s="75" t="n">
        <v>3759.9</v>
      </c>
      <c r="I49" s="75" t="n">
        <v>2195.1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4030.2</v>
      </c>
      <c r="C50" s="72" t="n">
        <v>2008.4</v>
      </c>
      <c r="D50" s="72" t="n">
        <v>2021.8</v>
      </c>
      <c r="E50" s="72" t="n">
        <v>5561.3</v>
      </c>
      <c r="F50" s="72" t="n">
        <v>742.8</v>
      </c>
      <c r="G50" s="72" t="n">
        <v>4818.5</v>
      </c>
      <c r="H50" s="72" t="n">
        <v>2674.3</v>
      </c>
      <c r="I50" s="72" t="n">
        <v>2144.2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453.2</v>
      </c>
      <c r="C51" s="72" t="n">
        <v>200.8</v>
      </c>
      <c r="D51" s="72" t="n">
        <v>252.4</v>
      </c>
      <c r="E51" s="72" t="n">
        <v>1598.2</v>
      </c>
      <c r="F51" s="72" t="n">
        <v>103.1</v>
      </c>
      <c r="G51" s="72" t="n">
        <v>1495.1</v>
      </c>
      <c r="H51" s="72" t="n">
        <v>451.6</v>
      </c>
      <c r="I51" s="72" t="n">
        <v>1043.5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1124.1</v>
      </c>
      <c r="C52" s="72" t="n">
        <v>706.3</v>
      </c>
      <c r="D52" s="72" t="n">
        <v>417.8</v>
      </c>
      <c r="E52" s="72" t="n">
        <v>344.1</v>
      </c>
      <c r="F52" s="72" t="n">
        <v>151.1</v>
      </c>
      <c r="G52" s="72" t="n">
        <v>193</v>
      </c>
      <c r="H52" s="72" t="n">
        <v>127.7</v>
      </c>
      <c r="I52" s="72" t="n">
        <v>65.3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236.2</v>
      </c>
      <c r="C53" s="72" t="n">
        <v>67.9</v>
      </c>
      <c r="D53" s="72" t="n">
        <v>168.3</v>
      </c>
      <c r="E53" s="72" t="n">
        <v>1139.6</v>
      </c>
      <c r="F53" s="72" t="n">
        <v>105.2</v>
      </c>
      <c r="G53" s="72" t="n">
        <v>1034.5</v>
      </c>
      <c r="H53" s="72" t="n">
        <v>624.9</v>
      </c>
      <c r="I53" s="72" t="n">
        <v>409.6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286.3</v>
      </c>
      <c r="C54" s="72" t="n">
        <v>52.5</v>
      </c>
      <c r="D54" s="72" t="n">
        <v>233.8</v>
      </c>
      <c r="E54" s="72" t="n">
        <v>781.3</v>
      </c>
      <c r="F54" s="72" t="n">
        <v>74.3</v>
      </c>
      <c r="G54" s="72" t="n">
        <v>707</v>
      </c>
      <c r="H54" s="72" t="n">
        <v>226.6</v>
      </c>
      <c r="I54" s="72" t="n">
        <v>480.4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801.5</v>
      </c>
      <c r="C55" s="72" t="n">
        <v>502.7</v>
      </c>
      <c r="D55" s="72" t="n">
        <v>298.8</v>
      </c>
      <c r="E55" s="72" t="n">
        <v>148.3</v>
      </c>
      <c r="F55" s="72" t="n">
        <v>24.1</v>
      </c>
      <c r="G55" s="72" t="n">
        <v>124.2</v>
      </c>
      <c r="H55" s="72" t="n">
        <v>124.2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205.4</v>
      </c>
      <c r="C56" s="72" t="n">
        <v>6</v>
      </c>
      <c r="D56" s="72" t="n">
        <v>199.5</v>
      </c>
      <c r="E56" s="72" t="n">
        <v>427.6</v>
      </c>
      <c r="F56" s="72" t="n">
        <v>8.6</v>
      </c>
      <c r="G56" s="72" t="n">
        <v>419</v>
      </c>
      <c r="H56" s="72" t="n">
        <v>419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217.5</v>
      </c>
      <c r="C57" s="72" t="n">
        <v>151</v>
      </c>
      <c r="D57" s="72" t="n">
        <v>66.5</v>
      </c>
      <c r="E57" s="72" t="n">
        <v>153</v>
      </c>
      <c r="F57" s="72" t="n">
        <v>59.6</v>
      </c>
      <c r="G57" s="72" t="n">
        <v>93.4</v>
      </c>
      <c r="H57" s="72" t="n">
        <v>93.4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42</v>
      </c>
      <c r="C58" s="72" t="s">
        <v>63</v>
      </c>
      <c r="D58" s="72" t="n">
        <v>42</v>
      </c>
      <c r="E58" s="72" t="n">
        <v>249.2</v>
      </c>
      <c r="F58" s="72" t="n">
        <v>12</v>
      </c>
      <c r="G58" s="72" t="n">
        <v>237.2</v>
      </c>
      <c r="H58" s="72" t="n">
        <v>133.8</v>
      </c>
      <c r="I58" s="72" t="n">
        <v>103.3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130.8</v>
      </c>
      <c r="C59" s="72" t="n">
        <v>98.3</v>
      </c>
      <c r="D59" s="72" t="n">
        <v>32.4</v>
      </c>
      <c r="E59" s="72" t="n">
        <v>160.1</v>
      </c>
      <c r="F59" s="72" t="n">
        <v>9.4</v>
      </c>
      <c r="G59" s="72" t="n">
        <v>150.7</v>
      </c>
      <c r="H59" s="72" t="n">
        <v>148.9</v>
      </c>
      <c r="I59" s="72" t="n">
        <v>1.8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216.8</v>
      </c>
      <c r="C60" s="72" t="n">
        <v>110.9</v>
      </c>
      <c r="D60" s="72" t="n">
        <v>105.9</v>
      </c>
      <c r="E60" s="72" t="n">
        <v>66</v>
      </c>
      <c r="F60" s="72" t="n">
        <v>30.7</v>
      </c>
      <c r="G60" s="72" t="n">
        <v>35.3</v>
      </c>
      <c r="H60" s="72" t="n">
        <v>35.3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96.3</v>
      </c>
      <c r="C61" s="72" t="n">
        <v>12.5</v>
      </c>
      <c r="D61" s="72" t="n">
        <v>83.8</v>
      </c>
      <c r="E61" s="72" t="n">
        <v>162.8</v>
      </c>
      <c r="F61" s="72" t="n">
        <v>18.2</v>
      </c>
      <c r="G61" s="72" t="n">
        <v>144.6</v>
      </c>
      <c r="H61" s="72" t="n">
        <v>114.2</v>
      </c>
      <c r="I61" s="72" t="n">
        <v>30.4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62.8</v>
      </c>
      <c r="C62" s="72" t="s">
        <v>63</v>
      </c>
      <c r="D62" s="72" t="n">
        <v>62.8</v>
      </c>
      <c r="E62" s="72" t="n">
        <v>96.5</v>
      </c>
      <c r="F62" s="72" t="n">
        <v>41.7</v>
      </c>
      <c r="G62" s="72" t="n">
        <v>54.8</v>
      </c>
      <c r="H62" s="72" t="n">
        <v>47.1</v>
      </c>
      <c r="I62" s="72" t="n">
        <v>7.7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88</v>
      </c>
      <c r="C63" s="72" t="n">
        <v>79.9</v>
      </c>
      <c r="D63" s="72" t="n">
        <v>8.1</v>
      </c>
      <c r="E63" s="72" t="n">
        <v>54.1</v>
      </c>
      <c r="F63" s="72" t="n">
        <v>27.2</v>
      </c>
      <c r="G63" s="72" t="n">
        <v>26.9</v>
      </c>
      <c r="H63" s="72" t="n">
        <v>26.9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36.6</v>
      </c>
      <c r="C64" s="72" t="n">
        <v>13.3</v>
      </c>
      <c r="D64" s="72" t="n">
        <v>23.3</v>
      </c>
      <c r="E64" s="72" t="n">
        <v>65.9</v>
      </c>
      <c r="F64" s="72" t="n">
        <v>55.7</v>
      </c>
      <c r="G64" s="72" t="n">
        <v>10.2</v>
      </c>
      <c r="H64" s="72" t="n">
        <v>10.2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15</v>
      </c>
      <c r="C65" s="72" t="n">
        <v>6.3</v>
      </c>
      <c r="D65" s="72" t="n">
        <v>8.7</v>
      </c>
      <c r="E65" s="72" t="n">
        <v>45.1</v>
      </c>
      <c r="F65" s="72" t="s">
        <v>63</v>
      </c>
      <c r="G65" s="72" t="n">
        <v>45.1</v>
      </c>
      <c r="H65" s="72" t="n">
        <v>42.8</v>
      </c>
      <c r="I65" s="72" t="n">
        <v>2.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322.5</v>
      </c>
      <c r="C66" s="72" t="n">
        <v>1116.1</v>
      </c>
      <c r="D66" s="72" t="n">
        <v>1206.4</v>
      </c>
      <c r="E66" s="72" t="n">
        <v>1437.2</v>
      </c>
      <c r="F66" s="72" t="n">
        <v>300.8</v>
      </c>
      <c r="G66" s="72" t="n">
        <v>1136.4</v>
      </c>
      <c r="H66" s="72" t="n">
        <v>1085.5</v>
      </c>
      <c r="I66" s="72" t="n">
        <v>50.8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044.3</v>
      </c>
      <c r="C67" s="72" t="n">
        <v>730.8</v>
      </c>
      <c r="D67" s="72" t="n">
        <v>313.5</v>
      </c>
      <c r="E67" s="72" t="n">
        <v>878.7</v>
      </c>
      <c r="F67" s="72" t="n">
        <v>81.8</v>
      </c>
      <c r="G67" s="72" t="n">
        <v>796.9</v>
      </c>
      <c r="H67" s="72" t="n">
        <v>768.8</v>
      </c>
      <c r="I67" s="72" t="n">
        <v>28.1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229.9</v>
      </c>
      <c r="C68" s="72" t="n">
        <v>373.4</v>
      </c>
      <c r="D68" s="72" t="n">
        <v>856.5</v>
      </c>
      <c r="E68" s="72" t="n">
        <v>385</v>
      </c>
      <c r="F68" s="72" t="n">
        <v>196.4</v>
      </c>
      <c r="G68" s="72" t="n">
        <v>188.7</v>
      </c>
      <c r="H68" s="72" t="n">
        <v>166</v>
      </c>
      <c r="I68" s="72" t="n">
        <v>22.7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06</v>
      </c>
      <c r="C69" s="75" t="s">
        <v>63</v>
      </c>
      <c r="D69" s="75" t="n">
        <v>106</v>
      </c>
      <c r="E69" s="75" t="n">
        <v>65.2</v>
      </c>
      <c r="F69" s="75" t="n">
        <v>24.5</v>
      </c>
      <c r="G69" s="75" t="n">
        <v>40.7</v>
      </c>
      <c r="H69" s="75" t="n">
        <v>40.7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106</v>
      </c>
      <c r="C70" s="72" t="s">
        <v>63</v>
      </c>
      <c r="D70" s="72" t="n">
        <v>106</v>
      </c>
      <c r="E70" s="72" t="n">
        <v>59</v>
      </c>
      <c r="F70" s="72" t="n">
        <v>18.3</v>
      </c>
      <c r="G70" s="72" t="n">
        <v>40.7</v>
      </c>
      <c r="H70" s="72" t="n">
        <v>40.7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106</v>
      </c>
      <c r="C71" s="72" t="s">
        <v>63</v>
      </c>
      <c r="D71" s="72" t="n">
        <v>106</v>
      </c>
      <c r="E71" s="72" t="n">
        <v>59</v>
      </c>
      <c r="F71" s="72" t="n">
        <v>18.3</v>
      </c>
      <c r="G71" s="72" t="n">
        <v>40.7</v>
      </c>
      <c r="H71" s="72" t="n">
        <v>40.7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n">
        <v>6.2</v>
      </c>
      <c r="F72" s="72" t="n">
        <v>6.2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1.5</v>
      </c>
      <c r="C73" s="75" t="n">
        <v>1.5</v>
      </c>
      <c r="D73" s="75" t="s">
        <v>63</v>
      </c>
      <c r="E73" s="75" t="s">
        <v>63</v>
      </c>
      <c r="F73" s="75" t="s">
        <v>63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0</v>
      </c>
      <c r="B5" s="109" t="s">
        <v>425</v>
      </c>
      <c r="C5" s="109"/>
      <c r="D5" s="109"/>
      <c r="E5" s="109" t="s">
        <v>428</v>
      </c>
      <c r="F5" s="109"/>
      <c r="G5" s="109"/>
      <c r="H5" s="109"/>
      <c r="I5" s="109"/>
      <c r="J5" s="110" t="s">
        <v>444</v>
      </c>
    </row>
    <row r="6" s="65" customFormat="true" ht="18" hidden="false" customHeight="true" outlineLevel="0" collapsed="false">
      <c r="A6" s="61"/>
      <c r="B6" s="111" t="s">
        <v>462</v>
      </c>
      <c r="C6" s="111" t="s">
        <v>427</v>
      </c>
      <c r="D6" s="111" t="s">
        <v>426</v>
      </c>
      <c r="E6" s="111" t="s">
        <v>462</v>
      </c>
      <c r="F6" s="111" t="s">
        <v>463</v>
      </c>
      <c r="G6" s="111" t="s">
        <v>430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2</v>
      </c>
      <c r="H7" s="111" t="s">
        <v>464</v>
      </c>
      <c r="I7" s="111" t="s">
        <v>465</v>
      </c>
      <c r="J7" s="110"/>
    </row>
    <row r="8" customFormat="false" ht="19.5" hidden="false" customHeight="true" outlineLevel="0" collapsed="false">
      <c r="A8" s="88" t="s">
        <v>223</v>
      </c>
      <c r="B8" s="75" t="n">
        <v>7620.2</v>
      </c>
      <c r="C8" s="75" t="n">
        <v>3150.1</v>
      </c>
      <c r="D8" s="75" t="n">
        <v>4470.1</v>
      </c>
      <c r="E8" s="75" t="n">
        <v>6732</v>
      </c>
      <c r="F8" s="75" t="n">
        <v>804.1</v>
      </c>
      <c r="G8" s="75" t="n">
        <v>5927.8</v>
      </c>
      <c r="H8" s="75" t="n">
        <v>4779.5</v>
      </c>
      <c r="I8" s="75" t="n">
        <v>1148.3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19.6</v>
      </c>
      <c r="C10" s="75" t="n">
        <v>73.7</v>
      </c>
      <c r="D10" s="75" t="n">
        <v>46</v>
      </c>
      <c r="E10" s="75" t="n">
        <v>174.6</v>
      </c>
      <c r="F10" s="75" t="n">
        <v>28.1</v>
      </c>
      <c r="G10" s="75" t="n">
        <v>146.5</v>
      </c>
      <c r="H10" s="75" t="n">
        <v>86</v>
      </c>
      <c r="I10" s="75" t="n">
        <v>60.4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.6</v>
      </c>
      <c r="C12" s="72" t="s">
        <v>63</v>
      </c>
      <c r="D12" s="72" t="n">
        <v>1.6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13.3</v>
      </c>
      <c r="C13" s="72" t="n">
        <v>13.3</v>
      </c>
      <c r="D13" s="72" t="s">
        <v>63</v>
      </c>
      <c r="E13" s="72" t="n">
        <v>60.5</v>
      </c>
      <c r="F13" s="72" t="n">
        <v>0.1</v>
      </c>
      <c r="G13" s="72" t="n">
        <v>60.4</v>
      </c>
      <c r="H13" s="72" t="n">
        <v>60.4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13.3</v>
      </c>
      <c r="C15" s="72" t="n">
        <v>13.3</v>
      </c>
      <c r="D15" s="72" t="s">
        <v>63</v>
      </c>
      <c r="E15" s="72" t="n">
        <v>60.5</v>
      </c>
      <c r="F15" s="72" t="n">
        <v>0.1</v>
      </c>
      <c r="G15" s="72" t="n">
        <v>60.4</v>
      </c>
      <c r="H15" s="72" t="n">
        <v>60.4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26.9</v>
      </c>
      <c r="C16" s="72" t="n">
        <v>24.2</v>
      </c>
      <c r="D16" s="72" t="n">
        <v>2.7</v>
      </c>
      <c r="E16" s="72" t="n">
        <v>15.9</v>
      </c>
      <c r="F16" s="72" t="n">
        <v>1.4</v>
      </c>
      <c r="G16" s="72" t="n">
        <v>14.5</v>
      </c>
      <c r="H16" s="72" t="n">
        <v>14.5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3.4</v>
      </c>
      <c r="C17" s="72" t="n">
        <v>3.4</v>
      </c>
      <c r="D17" s="72" t="s">
        <v>63</v>
      </c>
      <c r="E17" s="72" t="n">
        <v>2.6</v>
      </c>
      <c r="F17" s="72" t="n">
        <v>2.6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45.8</v>
      </c>
      <c r="C18" s="72" t="n">
        <v>15.6</v>
      </c>
      <c r="D18" s="72" t="n">
        <v>30.1</v>
      </c>
      <c r="E18" s="72" t="n">
        <v>76.6</v>
      </c>
      <c r="F18" s="72" t="n">
        <v>22.7</v>
      </c>
      <c r="G18" s="72" t="n">
        <v>54</v>
      </c>
      <c r="H18" s="72" t="n">
        <v>11.1</v>
      </c>
      <c r="I18" s="72" t="n">
        <v>42.9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28.7</v>
      </c>
      <c r="C19" s="72" t="n">
        <v>17.1</v>
      </c>
      <c r="D19" s="72" t="n">
        <v>11.5</v>
      </c>
      <c r="E19" s="72" t="n">
        <v>19</v>
      </c>
      <c r="F19" s="72" t="n">
        <v>1.4</v>
      </c>
      <c r="G19" s="72" t="n">
        <v>17.6</v>
      </c>
      <c r="H19" s="72" t="s">
        <v>63</v>
      </c>
      <c r="I19" s="72" t="n">
        <v>17.6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7500.6</v>
      </c>
      <c r="C20" s="75" t="n">
        <v>3076.4</v>
      </c>
      <c r="D20" s="75" t="n">
        <v>4424.1</v>
      </c>
      <c r="E20" s="75" t="n">
        <v>6557.3</v>
      </c>
      <c r="F20" s="75" t="n">
        <v>776</v>
      </c>
      <c r="G20" s="75" t="n">
        <v>5781.3</v>
      </c>
      <c r="H20" s="75" t="n">
        <v>4693.4</v>
      </c>
      <c r="I20" s="75" t="n">
        <v>1087.9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632.6</v>
      </c>
      <c r="C22" s="75" t="n">
        <v>305.2</v>
      </c>
      <c r="D22" s="75" t="n">
        <v>327.3</v>
      </c>
      <c r="E22" s="75" t="n">
        <v>111.1</v>
      </c>
      <c r="F22" s="75" t="n">
        <v>14.8</v>
      </c>
      <c r="G22" s="75" t="n">
        <v>96.3</v>
      </c>
      <c r="H22" s="75" t="n">
        <v>96.3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52.1</v>
      </c>
      <c r="C23" s="72" t="n">
        <v>49.3</v>
      </c>
      <c r="D23" s="72" t="n">
        <v>2.8</v>
      </c>
      <c r="E23" s="72" t="n">
        <v>23.9</v>
      </c>
      <c r="F23" s="72" t="n">
        <v>0</v>
      </c>
      <c r="G23" s="72" t="n">
        <v>23.9</v>
      </c>
      <c r="H23" s="72" t="n">
        <v>23.9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85</v>
      </c>
      <c r="B24" s="72" t="n">
        <v>29.3</v>
      </c>
      <c r="C24" s="72" t="n">
        <v>29.3</v>
      </c>
      <c r="D24" s="72" t="s">
        <v>63</v>
      </c>
      <c r="E24" s="72" t="n">
        <v>0</v>
      </c>
      <c r="F24" s="72" t="n">
        <v>0</v>
      </c>
      <c r="G24" s="72" t="s">
        <v>63</v>
      </c>
      <c r="H24" s="72" t="s">
        <v>63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86</v>
      </c>
      <c r="B25" s="72" t="n">
        <v>20</v>
      </c>
      <c r="C25" s="72" t="n">
        <v>20</v>
      </c>
      <c r="D25" s="72" t="s">
        <v>63</v>
      </c>
      <c r="E25" s="72" t="n">
        <v>0.5</v>
      </c>
      <c r="F25" s="72" t="s">
        <v>63</v>
      </c>
      <c r="G25" s="72" t="n">
        <v>0.5</v>
      </c>
      <c r="H25" s="72" t="n">
        <v>0.5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580.4</v>
      </c>
      <c r="C26" s="72" t="n">
        <v>256</v>
      </c>
      <c r="D26" s="72" t="n">
        <v>324.5</v>
      </c>
      <c r="E26" s="72" t="n">
        <v>87.2</v>
      </c>
      <c r="F26" s="72" t="n">
        <v>14.8</v>
      </c>
      <c r="G26" s="72" t="n">
        <v>72.4</v>
      </c>
      <c r="H26" s="72" t="n">
        <v>72.4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8</v>
      </c>
      <c r="B27" s="72" t="n">
        <v>256</v>
      </c>
      <c r="C27" s="72" t="n">
        <v>256</v>
      </c>
      <c r="D27" s="72" t="s">
        <v>63</v>
      </c>
      <c r="E27" s="72" t="n">
        <v>3.4</v>
      </c>
      <c r="F27" s="72" t="n">
        <v>0.2</v>
      </c>
      <c r="G27" s="72" t="n">
        <v>3.2</v>
      </c>
      <c r="H27" s="72" t="n">
        <v>3.2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7</v>
      </c>
      <c r="B28" s="72" t="n">
        <v>135.8</v>
      </c>
      <c r="C28" s="72" t="s">
        <v>63</v>
      </c>
      <c r="D28" s="72" t="n">
        <v>135.8</v>
      </c>
      <c r="E28" s="72" t="n">
        <v>78</v>
      </c>
      <c r="F28" s="72" t="n">
        <v>13</v>
      </c>
      <c r="G28" s="72" t="n">
        <v>65</v>
      </c>
      <c r="H28" s="72" t="n">
        <v>65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599.8</v>
      </c>
      <c r="C29" s="75" t="n">
        <v>78.6</v>
      </c>
      <c r="D29" s="75" t="n">
        <v>1521.2</v>
      </c>
      <c r="E29" s="75" t="n">
        <v>820.8</v>
      </c>
      <c r="F29" s="75" t="n">
        <v>108.9</v>
      </c>
      <c r="G29" s="75" t="n">
        <v>711.9</v>
      </c>
      <c r="H29" s="75" t="n">
        <v>711.9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13.1</v>
      </c>
      <c r="C30" s="72" t="n">
        <v>13.1</v>
      </c>
      <c r="D30" s="72" t="s">
        <v>63</v>
      </c>
      <c r="E30" s="72" t="n">
        <v>121.8</v>
      </c>
      <c r="F30" s="72" t="n">
        <v>24.1</v>
      </c>
      <c r="G30" s="72" t="n">
        <v>97.7</v>
      </c>
      <c r="H30" s="72" t="n">
        <v>97.7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2</v>
      </c>
      <c r="B31" s="72" t="s">
        <v>63</v>
      </c>
      <c r="C31" s="72" t="s">
        <v>63</v>
      </c>
      <c r="D31" s="72" t="s">
        <v>63</v>
      </c>
      <c r="E31" s="72" t="n">
        <v>55.3</v>
      </c>
      <c r="F31" s="72" t="n">
        <v>9.6</v>
      </c>
      <c r="G31" s="72" t="n">
        <v>45.7</v>
      </c>
      <c r="H31" s="72" t="n">
        <v>45.7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1</v>
      </c>
      <c r="B32" s="72" t="s">
        <v>63</v>
      </c>
      <c r="C32" s="72" t="s">
        <v>63</v>
      </c>
      <c r="D32" s="72" t="s">
        <v>63</v>
      </c>
      <c r="E32" s="72" t="n">
        <v>43</v>
      </c>
      <c r="F32" s="72" t="n">
        <v>10.7</v>
      </c>
      <c r="G32" s="72" t="n">
        <v>32.3</v>
      </c>
      <c r="H32" s="72" t="n">
        <v>32.3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585.8</v>
      </c>
      <c r="C33" s="72" t="n">
        <v>49</v>
      </c>
      <c r="D33" s="72" t="n">
        <v>536.8</v>
      </c>
      <c r="E33" s="72" t="n">
        <v>321.5</v>
      </c>
      <c r="F33" s="72" t="n">
        <v>59.2</v>
      </c>
      <c r="G33" s="72" t="n">
        <v>262.3</v>
      </c>
      <c r="H33" s="72" t="n">
        <v>262.3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386.5</v>
      </c>
      <c r="C34" s="72" t="n">
        <v>49</v>
      </c>
      <c r="D34" s="72" t="n">
        <v>337.5</v>
      </c>
      <c r="E34" s="72" t="n">
        <v>228.2</v>
      </c>
      <c r="F34" s="72" t="n">
        <v>44.3</v>
      </c>
      <c r="G34" s="72" t="n">
        <v>183.9</v>
      </c>
      <c r="H34" s="72" t="n">
        <v>183.9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199.3</v>
      </c>
      <c r="C35" s="72" t="s">
        <v>63</v>
      </c>
      <c r="D35" s="72" t="n">
        <v>199.3</v>
      </c>
      <c r="E35" s="72" t="n">
        <v>93.3</v>
      </c>
      <c r="F35" s="72" t="n">
        <v>14.9</v>
      </c>
      <c r="G35" s="72" t="n">
        <v>78.4</v>
      </c>
      <c r="H35" s="72" t="n">
        <v>78.4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1001</v>
      </c>
      <c r="C36" s="72" t="n">
        <v>16.6</v>
      </c>
      <c r="D36" s="72" t="n">
        <v>984.4</v>
      </c>
      <c r="E36" s="72" t="n">
        <v>377.5</v>
      </c>
      <c r="F36" s="72" t="n">
        <v>25.6</v>
      </c>
      <c r="G36" s="72" t="n">
        <v>351.9</v>
      </c>
      <c r="H36" s="72" t="n">
        <v>351.9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919.4</v>
      </c>
      <c r="C37" s="72" t="n">
        <v>10.6</v>
      </c>
      <c r="D37" s="72" t="n">
        <v>908.8</v>
      </c>
      <c r="E37" s="72" t="n">
        <v>153.7</v>
      </c>
      <c r="F37" s="72" t="n">
        <v>10.4</v>
      </c>
      <c r="G37" s="72" t="n">
        <v>143.4</v>
      </c>
      <c r="H37" s="72" t="n">
        <v>143.4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87</v>
      </c>
      <c r="B38" s="72" t="n">
        <v>30.1</v>
      </c>
      <c r="C38" s="72" t="s">
        <v>63</v>
      </c>
      <c r="D38" s="72" t="n">
        <v>30.1</v>
      </c>
      <c r="E38" s="72" t="n">
        <v>68.9</v>
      </c>
      <c r="F38" s="72" t="n">
        <v>9.4</v>
      </c>
      <c r="G38" s="72" t="n">
        <v>59.5</v>
      </c>
      <c r="H38" s="72" t="n">
        <v>59.5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128.3</v>
      </c>
      <c r="C39" s="75" t="n">
        <v>69.5</v>
      </c>
      <c r="D39" s="75" t="n">
        <v>58.8</v>
      </c>
      <c r="E39" s="75" t="n">
        <v>1994</v>
      </c>
      <c r="F39" s="75" t="n">
        <v>37.8</v>
      </c>
      <c r="G39" s="75" t="n">
        <v>1956.2</v>
      </c>
      <c r="H39" s="75" t="n">
        <v>1956.2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33.6</v>
      </c>
      <c r="C40" s="72" t="n">
        <v>33.6</v>
      </c>
      <c r="D40" s="72" t="s">
        <v>63</v>
      </c>
      <c r="E40" s="72" t="n">
        <v>88</v>
      </c>
      <c r="F40" s="72" t="n">
        <v>1.2</v>
      </c>
      <c r="G40" s="72" t="n">
        <v>86.8</v>
      </c>
      <c r="H40" s="72" t="n">
        <v>86.8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s">
        <v>63</v>
      </c>
      <c r="C41" s="72" t="s">
        <v>63</v>
      </c>
      <c r="D41" s="72" t="s">
        <v>63</v>
      </c>
      <c r="E41" s="72" t="n">
        <v>35.2</v>
      </c>
      <c r="F41" s="72" t="n">
        <v>1</v>
      </c>
      <c r="G41" s="72" t="n">
        <v>34.2</v>
      </c>
      <c r="H41" s="72" t="n">
        <v>34.2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88</v>
      </c>
      <c r="B42" s="72" t="n">
        <v>33.6</v>
      </c>
      <c r="C42" s="72" t="n">
        <v>33.6</v>
      </c>
      <c r="D42" s="72" t="s">
        <v>63</v>
      </c>
      <c r="E42" s="72" t="s">
        <v>63</v>
      </c>
      <c r="F42" s="72" t="s">
        <v>63</v>
      </c>
      <c r="G42" s="72" t="s">
        <v>63</v>
      </c>
      <c r="H42" s="72" t="s">
        <v>63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94.7</v>
      </c>
      <c r="C43" s="72" t="n">
        <v>35.9</v>
      </c>
      <c r="D43" s="72" t="n">
        <v>58.8</v>
      </c>
      <c r="E43" s="72" t="n">
        <v>1906</v>
      </c>
      <c r="F43" s="72" t="n">
        <v>36.5</v>
      </c>
      <c r="G43" s="72" t="n">
        <v>1869.5</v>
      </c>
      <c r="H43" s="72" t="n">
        <v>1869.5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1040.5</v>
      </c>
      <c r="F44" s="72" t="n">
        <v>10.2</v>
      </c>
      <c r="G44" s="72" t="n">
        <v>1030.3</v>
      </c>
      <c r="H44" s="72" t="n">
        <v>1030.3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n">
        <v>6.2</v>
      </c>
      <c r="C45" s="72" t="n">
        <v>6.2</v>
      </c>
      <c r="D45" s="72" t="s">
        <v>63</v>
      </c>
      <c r="E45" s="72" t="n">
        <v>179.7</v>
      </c>
      <c r="F45" s="72" t="n">
        <v>5.5</v>
      </c>
      <c r="G45" s="72" t="n">
        <v>174.2</v>
      </c>
      <c r="H45" s="72" t="n">
        <v>174.2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168.3</v>
      </c>
      <c r="F46" s="72" t="n">
        <v>12.6</v>
      </c>
      <c r="G46" s="72" t="n">
        <v>155.7</v>
      </c>
      <c r="H46" s="72" t="n">
        <v>155.7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s">
        <v>63</v>
      </c>
      <c r="C47" s="72" t="s">
        <v>63</v>
      </c>
      <c r="D47" s="72" t="s">
        <v>63</v>
      </c>
      <c r="E47" s="72" t="n">
        <v>157.6</v>
      </c>
      <c r="F47" s="72" t="n">
        <v>0.2</v>
      </c>
      <c r="G47" s="72" t="n">
        <v>157.3</v>
      </c>
      <c r="H47" s="72" t="n">
        <v>157.3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n">
        <v>7.4</v>
      </c>
      <c r="C48" s="72" t="s">
        <v>63</v>
      </c>
      <c r="D48" s="72" t="n">
        <v>7.4</v>
      </c>
      <c r="E48" s="72" t="n">
        <v>124.6</v>
      </c>
      <c r="F48" s="72" t="n">
        <v>0.5</v>
      </c>
      <c r="G48" s="72" t="n">
        <v>124.1</v>
      </c>
      <c r="H48" s="72" t="n">
        <v>124.1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5034.5</v>
      </c>
      <c r="C49" s="75" t="n">
        <v>2622.6</v>
      </c>
      <c r="D49" s="75" t="n">
        <v>2411.8</v>
      </c>
      <c r="E49" s="75" t="n">
        <v>3624.1</v>
      </c>
      <c r="F49" s="75" t="n">
        <v>612.7</v>
      </c>
      <c r="G49" s="75" t="n">
        <v>3011.4</v>
      </c>
      <c r="H49" s="75" t="n">
        <v>1923.5</v>
      </c>
      <c r="I49" s="75" t="n">
        <v>1087.9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2902</v>
      </c>
      <c r="C50" s="72" t="n">
        <v>1546.6</v>
      </c>
      <c r="D50" s="72" t="n">
        <v>1355.4</v>
      </c>
      <c r="E50" s="72" t="n">
        <v>2907.9</v>
      </c>
      <c r="F50" s="72" t="n">
        <v>382.1</v>
      </c>
      <c r="G50" s="72" t="n">
        <v>2525.8</v>
      </c>
      <c r="H50" s="72" t="n">
        <v>1461.8</v>
      </c>
      <c r="I50" s="72" t="n">
        <v>1064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289.9</v>
      </c>
      <c r="C51" s="72" t="n">
        <v>174.2</v>
      </c>
      <c r="D51" s="72" t="n">
        <v>115.7</v>
      </c>
      <c r="E51" s="72" t="n">
        <v>896.6</v>
      </c>
      <c r="F51" s="72" t="n">
        <v>77.1</v>
      </c>
      <c r="G51" s="72" t="n">
        <v>819.5</v>
      </c>
      <c r="H51" s="72" t="n">
        <v>265.7</v>
      </c>
      <c r="I51" s="72" t="n">
        <v>553.8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910.9</v>
      </c>
      <c r="C52" s="72" t="n">
        <v>648.8</v>
      </c>
      <c r="D52" s="72" t="n">
        <v>262.1</v>
      </c>
      <c r="E52" s="72" t="n">
        <v>106.6</v>
      </c>
      <c r="F52" s="72" t="n">
        <v>9.1</v>
      </c>
      <c r="G52" s="72" t="n">
        <v>97.5</v>
      </c>
      <c r="H52" s="72" t="n">
        <v>72.3</v>
      </c>
      <c r="I52" s="72" t="n">
        <v>25.2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161</v>
      </c>
      <c r="C53" s="72" t="n">
        <v>46.4</v>
      </c>
      <c r="D53" s="72" t="n">
        <v>114.6</v>
      </c>
      <c r="E53" s="72" t="n">
        <v>775.2</v>
      </c>
      <c r="F53" s="72" t="n">
        <v>70.4</v>
      </c>
      <c r="G53" s="72" t="n">
        <v>704.8</v>
      </c>
      <c r="H53" s="72" t="n">
        <v>483.1</v>
      </c>
      <c r="I53" s="72" t="n">
        <v>221.7</v>
      </c>
      <c r="J53" s="72" t="s">
        <v>63</v>
      </c>
    </row>
    <row r="54" s="65" customFormat="true" ht="13.5" hidden="false" customHeight="true" outlineLevel="0" collapsed="false">
      <c r="A54" s="97" t="s">
        <v>265</v>
      </c>
      <c r="B54" s="72" t="n">
        <v>478.4</v>
      </c>
      <c r="C54" s="72" t="n">
        <v>283.2</v>
      </c>
      <c r="D54" s="72" t="n">
        <v>195.2</v>
      </c>
      <c r="E54" s="72" t="n">
        <v>53.2</v>
      </c>
      <c r="F54" s="72" t="n">
        <v>9.3</v>
      </c>
      <c r="G54" s="72" t="n">
        <v>44</v>
      </c>
      <c r="H54" s="72" t="n">
        <v>44</v>
      </c>
      <c r="I54" s="72" t="s">
        <v>63</v>
      </c>
      <c r="J54" s="72" t="s">
        <v>63</v>
      </c>
    </row>
    <row r="55" customFormat="false" ht="13.5" hidden="false" customHeight="true" outlineLevel="0" collapsed="false">
      <c r="A55" s="97" t="s">
        <v>264</v>
      </c>
      <c r="B55" s="72" t="n">
        <v>154.6</v>
      </c>
      <c r="C55" s="72" t="n">
        <v>26.1</v>
      </c>
      <c r="D55" s="72" t="n">
        <v>128.5</v>
      </c>
      <c r="E55" s="72" t="n">
        <v>358.8</v>
      </c>
      <c r="F55" s="72" t="n">
        <v>32.3</v>
      </c>
      <c r="G55" s="72" t="n">
        <v>326.5</v>
      </c>
      <c r="H55" s="72" t="n">
        <v>139.3</v>
      </c>
      <c r="I55" s="72" t="n">
        <v>187.1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199.9</v>
      </c>
      <c r="C56" s="72" t="n">
        <v>6</v>
      </c>
      <c r="D56" s="72" t="n">
        <v>194</v>
      </c>
      <c r="E56" s="72" t="n">
        <v>191.8</v>
      </c>
      <c r="F56" s="72" t="n">
        <v>8.6</v>
      </c>
      <c r="G56" s="72" t="n">
        <v>183.1</v>
      </c>
      <c r="H56" s="72" t="n">
        <v>183.1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177.4</v>
      </c>
      <c r="C57" s="72" t="n">
        <v>135.4</v>
      </c>
      <c r="D57" s="72" t="n">
        <v>42</v>
      </c>
      <c r="E57" s="72" t="n">
        <v>105.7</v>
      </c>
      <c r="F57" s="72" t="n">
        <v>46.1</v>
      </c>
      <c r="G57" s="72" t="n">
        <v>59.6</v>
      </c>
      <c r="H57" s="72" t="n">
        <v>59.6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70</v>
      </c>
      <c r="B58" s="72" t="n">
        <v>178.6</v>
      </c>
      <c r="C58" s="72" t="n">
        <v>91.2</v>
      </c>
      <c r="D58" s="72" t="n">
        <v>87.4</v>
      </c>
      <c r="E58" s="72" t="n">
        <v>33.5</v>
      </c>
      <c r="F58" s="72" t="n">
        <v>18</v>
      </c>
      <c r="G58" s="72" t="n">
        <v>15.4</v>
      </c>
      <c r="H58" s="72" t="n">
        <v>15.4</v>
      </c>
      <c r="I58" s="72" t="s">
        <v>63</v>
      </c>
      <c r="J58" s="72" t="s">
        <v>63</v>
      </c>
    </row>
    <row r="59" s="65" customFormat="true" ht="13.5" hidden="false" customHeight="true" outlineLevel="0" collapsed="false">
      <c r="A59" s="97" t="s">
        <v>271</v>
      </c>
      <c r="B59" s="72" t="n">
        <v>87.4</v>
      </c>
      <c r="C59" s="72" t="n">
        <v>12.5</v>
      </c>
      <c r="D59" s="72" t="n">
        <v>74.9</v>
      </c>
      <c r="E59" s="72" t="n">
        <v>85.4</v>
      </c>
      <c r="F59" s="72" t="n">
        <v>14.8</v>
      </c>
      <c r="G59" s="72" t="n">
        <v>70.7</v>
      </c>
      <c r="H59" s="72" t="n">
        <v>53.8</v>
      </c>
      <c r="I59" s="72" t="n">
        <v>16.9</v>
      </c>
      <c r="J59" s="72" t="s">
        <v>63</v>
      </c>
    </row>
    <row r="60" s="65" customFormat="true" ht="13.5" hidden="false" customHeight="true" outlineLevel="0" collapsed="false">
      <c r="A60" s="97" t="s">
        <v>268</v>
      </c>
      <c r="B60" s="72" t="n">
        <v>39.2</v>
      </c>
      <c r="C60" s="72" t="s">
        <v>63</v>
      </c>
      <c r="D60" s="72" t="n">
        <v>39.2</v>
      </c>
      <c r="E60" s="72" t="n">
        <v>122.7</v>
      </c>
      <c r="F60" s="72" t="n">
        <v>7.8</v>
      </c>
      <c r="G60" s="72" t="n">
        <v>114.9</v>
      </c>
      <c r="H60" s="72" t="n">
        <v>60.1</v>
      </c>
      <c r="I60" s="72" t="n">
        <v>54.8</v>
      </c>
      <c r="J60" s="72" t="s">
        <v>63</v>
      </c>
    </row>
    <row r="61" s="65" customFormat="true" ht="13.5" hidden="false" customHeight="true" outlineLevel="0" collapsed="false">
      <c r="A61" s="97" t="s">
        <v>272</v>
      </c>
      <c r="B61" s="72" t="n">
        <v>58.8</v>
      </c>
      <c r="C61" s="72" t="s">
        <v>63</v>
      </c>
      <c r="D61" s="72" t="n">
        <v>58.8</v>
      </c>
      <c r="E61" s="72" t="n">
        <v>53.4</v>
      </c>
      <c r="F61" s="72" t="n">
        <v>33.2</v>
      </c>
      <c r="G61" s="72" t="n">
        <v>20.2</v>
      </c>
      <c r="H61" s="72" t="n">
        <v>16.3</v>
      </c>
      <c r="I61" s="72" t="n">
        <v>3.9</v>
      </c>
      <c r="J61" s="72" t="s">
        <v>63</v>
      </c>
    </row>
    <row r="62" s="65" customFormat="true" ht="13.5" hidden="false" customHeight="true" outlineLevel="0" collapsed="false">
      <c r="A62" s="97" t="s">
        <v>269</v>
      </c>
      <c r="B62" s="72" t="n">
        <v>45.3</v>
      </c>
      <c r="C62" s="72" t="n">
        <v>27.6</v>
      </c>
      <c r="D62" s="72" t="n">
        <v>17.7</v>
      </c>
      <c r="E62" s="72" t="n">
        <v>54.8</v>
      </c>
      <c r="F62" s="72" t="n">
        <v>6.2</v>
      </c>
      <c r="G62" s="72" t="n">
        <v>48.6</v>
      </c>
      <c r="H62" s="72" t="n">
        <v>48</v>
      </c>
      <c r="I62" s="72" t="n">
        <v>0.6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88</v>
      </c>
      <c r="C63" s="72" t="n">
        <v>79.9</v>
      </c>
      <c r="D63" s="72" t="n">
        <v>8.1</v>
      </c>
      <c r="E63" s="72" t="n">
        <v>4.3</v>
      </c>
      <c r="F63" s="72" t="n">
        <v>0.2</v>
      </c>
      <c r="G63" s="72" t="n">
        <v>4.1</v>
      </c>
      <c r="H63" s="72" t="n">
        <v>4.1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10.9</v>
      </c>
      <c r="C64" s="72" t="n">
        <v>9.2</v>
      </c>
      <c r="D64" s="72" t="n">
        <v>1.7</v>
      </c>
      <c r="E64" s="72" t="n">
        <v>42.4</v>
      </c>
      <c r="F64" s="72" t="n">
        <v>37.9</v>
      </c>
      <c r="G64" s="72" t="n">
        <v>4.5</v>
      </c>
      <c r="H64" s="72" t="n">
        <v>4.5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89</v>
      </c>
      <c r="B65" s="72" t="n">
        <v>3.3</v>
      </c>
      <c r="C65" s="72" t="s">
        <v>63</v>
      </c>
      <c r="D65" s="72" t="n">
        <v>3.3</v>
      </c>
      <c r="E65" s="72" t="n">
        <v>12.2</v>
      </c>
      <c r="F65" s="72" t="n">
        <v>11.1</v>
      </c>
      <c r="G65" s="72" t="n">
        <v>1.1</v>
      </c>
      <c r="H65" s="72" t="n">
        <v>1.1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132.5</v>
      </c>
      <c r="C66" s="72" t="n">
        <v>1076</v>
      </c>
      <c r="D66" s="72" t="n">
        <v>1056.5</v>
      </c>
      <c r="E66" s="72" t="n">
        <v>716.2</v>
      </c>
      <c r="F66" s="72" t="n">
        <v>230.6</v>
      </c>
      <c r="G66" s="72" t="n">
        <v>485.6</v>
      </c>
      <c r="H66" s="72" t="n">
        <v>461.8</v>
      </c>
      <c r="I66" s="72" t="n">
        <v>23.9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040.6</v>
      </c>
      <c r="C67" s="72" t="n">
        <v>730.8</v>
      </c>
      <c r="D67" s="72" t="n">
        <v>309.8</v>
      </c>
      <c r="E67" s="72" t="n">
        <v>365</v>
      </c>
      <c r="F67" s="72" t="n">
        <v>46.9</v>
      </c>
      <c r="G67" s="72" t="n">
        <v>318.2</v>
      </c>
      <c r="H67" s="72" t="n">
        <v>302.7</v>
      </c>
      <c r="I67" s="72" t="n">
        <v>15.5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074.8</v>
      </c>
      <c r="C68" s="72" t="n">
        <v>345.2</v>
      </c>
      <c r="D68" s="72" t="n">
        <v>729.6</v>
      </c>
      <c r="E68" s="72" t="n">
        <v>286</v>
      </c>
      <c r="F68" s="72" t="n">
        <v>176.3</v>
      </c>
      <c r="G68" s="72" t="n">
        <v>109.7</v>
      </c>
      <c r="H68" s="72" t="n">
        <v>101.4</v>
      </c>
      <c r="I68" s="72" t="n">
        <v>8.3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05</v>
      </c>
      <c r="C69" s="75" t="s">
        <v>63</v>
      </c>
      <c r="D69" s="75" t="n">
        <v>105</v>
      </c>
      <c r="E69" s="75" t="n">
        <v>7.3</v>
      </c>
      <c r="F69" s="75" t="n">
        <v>1.8</v>
      </c>
      <c r="G69" s="75" t="n">
        <v>5.5</v>
      </c>
      <c r="H69" s="75" t="n">
        <v>5.5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105</v>
      </c>
      <c r="C70" s="72" t="s">
        <v>63</v>
      </c>
      <c r="D70" s="72" t="n">
        <v>105</v>
      </c>
      <c r="E70" s="72" t="n">
        <v>7.3</v>
      </c>
      <c r="F70" s="72" t="n">
        <v>1.8</v>
      </c>
      <c r="G70" s="72" t="n">
        <v>5.5</v>
      </c>
      <c r="H70" s="72" t="n">
        <v>5.5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105</v>
      </c>
      <c r="C71" s="72" t="s">
        <v>63</v>
      </c>
      <c r="D71" s="72" t="n">
        <v>105</v>
      </c>
      <c r="E71" s="72" t="n">
        <v>7.3</v>
      </c>
      <c r="F71" s="72" t="n">
        <v>1.8</v>
      </c>
      <c r="G71" s="72" t="n">
        <v>5.5</v>
      </c>
      <c r="H71" s="72" t="n">
        <v>5.5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3</v>
      </c>
      <c r="B72" s="72" t="n">
        <v>0.4</v>
      </c>
      <c r="C72" s="72" t="n">
        <v>0.4</v>
      </c>
      <c r="D72" s="72" t="s">
        <v>63</v>
      </c>
      <c r="E72" s="72" t="s">
        <v>63</v>
      </c>
      <c r="F72" s="72" t="s">
        <v>63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90</v>
      </c>
      <c r="B73" s="75" t="s">
        <v>63</v>
      </c>
      <c r="C73" s="75" t="s">
        <v>63</v>
      </c>
      <c r="D73" s="75" t="s">
        <v>63</v>
      </c>
      <c r="E73" s="75" t="s">
        <v>63</v>
      </c>
      <c r="F73" s="75" t="s">
        <v>63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0</v>
      </c>
      <c r="B5" s="109" t="s">
        <v>425</v>
      </c>
      <c r="C5" s="109"/>
      <c r="D5" s="109"/>
      <c r="E5" s="109" t="s">
        <v>428</v>
      </c>
      <c r="F5" s="109"/>
      <c r="G5" s="109"/>
      <c r="H5" s="109"/>
      <c r="I5" s="109"/>
      <c r="J5" s="110" t="s">
        <v>444</v>
      </c>
    </row>
    <row r="6" s="65" customFormat="true" ht="18" hidden="false" customHeight="true" outlineLevel="0" collapsed="false">
      <c r="A6" s="61"/>
      <c r="B6" s="111" t="s">
        <v>462</v>
      </c>
      <c r="C6" s="111" t="s">
        <v>427</v>
      </c>
      <c r="D6" s="111" t="s">
        <v>426</v>
      </c>
      <c r="E6" s="111" t="s">
        <v>462</v>
      </c>
      <c r="F6" s="111" t="s">
        <v>463</v>
      </c>
      <c r="G6" s="111" t="s">
        <v>430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2</v>
      </c>
      <c r="H7" s="111" t="s">
        <v>464</v>
      </c>
      <c r="I7" s="111" t="s">
        <v>465</v>
      </c>
      <c r="J7" s="110"/>
    </row>
    <row r="8" customFormat="false" ht="19.5" hidden="false" customHeight="true" outlineLevel="0" collapsed="false">
      <c r="A8" s="88" t="s">
        <v>223</v>
      </c>
      <c r="B8" s="75" t="n">
        <v>1949.2</v>
      </c>
      <c r="C8" s="75" t="n">
        <v>690.9</v>
      </c>
      <c r="D8" s="75" t="n">
        <v>1258.4</v>
      </c>
      <c r="E8" s="75" t="n">
        <v>7374.5</v>
      </c>
      <c r="F8" s="75" t="n">
        <v>926.2</v>
      </c>
      <c r="G8" s="75" t="n">
        <v>6448.3</v>
      </c>
      <c r="H8" s="75" t="n">
        <v>5276</v>
      </c>
      <c r="I8" s="75" t="n">
        <v>1172.4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20.1</v>
      </c>
      <c r="C10" s="75" t="n">
        <v>68.1</v>
      </c>
      <c r="D10" s="75" t="n">
        <v>52</v>
      </c>
      <c r="E10" s="75" t="n">
        <v>212.5</v>
      </c>
      <c r="F10" s="75" t="n">
        <v>23.5</v>
      </c>
      <c r="G10" s="75" t="n">
        <v>189</v>
      </c>
      <c r="H10" s="75" t="n">
        <v>123.8</v>
      </c>
      <c r="I10" s="75" t="n">
        <v>65.2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0.9</v>
      </c>
      <c r="C12" s="72" t="s">
        <v>63</v>
      </c>
      <c r="D12" s="72" t="n">
        <v>0.9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37.6</v>
      </c>
      <c r="C13" s="72" t="n">
        <v>36.6</v>
      </c>
      <c r="D13" s="72" t="n">
        <v>1</v>
      </c>
      <c r="E13" s="72" t="n">
        <v>97.3</v>
      </c>
      <c r="F13" s="72" t="n">
        <v>3.2</v>
      </c>
      <c r="G13" s="72" t="n">
        <v>94.1</v>
      </c>
      <c r="H13" s="72" t="n">
        <v>94.1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4.1</v>
      </c>
      <c r="C14" s="72" t="n">
        <v>3.1</v>
      </c>
      <c r="D14" s="72" t="n">
        <v>1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33.5</v>
      </c>
      <c r="C15" s="72" t="n">
        <v>33.5</v>
      </c>
      <c r="D15" s="72" t="s">
        <v>63</v>
      </c>
      <c r="E15" s="72" t="n">
        <v>97.3</v>
      </c>
      <c r="F15" s="72" t="n">
        <v>3.2</v>
      </c>
      <c r="G15" s="72" t="n">
        <v>94.1</v>
      </c>
      <c r="H15" s="72" t="n">
        <v>94.1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16.1</v>
      </c>
      <c r="C16" s="72" t="n">
        <v>6.4</v>
      </c>
      <c r="D16" s="72" t="n">
        <v>9.6</v>
      </c>
      <c r="E16" s="72" t="n">
        <v>28.7</v>
      </c>
      <c r="F16" s="72" t="n">
        <v>1.2</v>
      </c>
      <c r="G16" s="72" t="n">
        <v>27.6</v>
      </c>
      <c r="H16" s="72" t="n">
        <v>27.6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6.5</v>
      </c>
      <c r="C17" s="72" t="n">
        <v>4.5</v>
      </c>
      <c r="D17" s="72" t="n">
        <v>2</v>
      </c>
      <c r="E17" s="72" t="n">
        <v>0.7</v>
      </c>
      <c r="F17" s="72" t="n">
        <v>0.3</v>
      </c>
      <c r="G17" s="72" t="n">
        <v>0.4</v>
      </c>
      <c r="H17" s="72" t="s">
        <v>63</v>
      </c>
      <c r="I17" s="72" t="n">
        <v>0.4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17</v>
      </c>
      <c r="C18" s="72" t="n">
        <v>6.2</v>
      </c>
      <c r="D18" s="72" t="n">
        <v>10.8</v>
      </c>
      <c r="E18" s="72" t="n">
        <v>63.4</v>
      </c>
      <c r="F18" s="72" t="n">
        <v>16.4</v>
      </c>
      <c r="G18" s="72" t="n">
        <v>47</v>
      </c>
      <c r="H18" s="72" t="n">
        <v>2.2</v>
      </c>
      <c r="I18" s="72" t="n">
        <v>44.8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42</v>
      </c>
      <c r="C19" s="72" t="n">
        <v>14.3</v>
      </c>
      <c r="D19" s="72" t="n">
        <v>27.7</v>
      </c>
      <c r="E19" s="72" t="n">
        <v>22.5</v>
      </c>
      <c r="F19" s="72" t="n">
        <v>2.5</v>
      </c>
      <c r="G19" s="72" t="n">
        <v>20</v>
      </c>
      <c r="H19" s="72" t="s">
        <v>63</v>
      </c>
      <c r="I19" s="72" t="n">
        <v>20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1829.1</v>
      </c>
      <c r="C20" s="75" t="n">
        <v>622.8</v>
      </c>
      <c r="D20" s="75" t="n">
        <v>1206.4</v>
      </c>
      <c r="E20" s="75" t="n">
        <v>7161.9</v>
      </c>
      <c r="F20" s="75" t="n">
        <v>902.6</v>
      </c>
      <c r="G20" s="75" t="n">
        <v>6259.3</v>
      </c>
      <c r="H20" s="75" t="n">
        <v>5152.1</v>
      </c>
      <c r="I20" s="75" t="n">
        <v>1107.2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48.5</v>
      </c>
      <c r="C22" s="75" t="n">
        <v>34.9</v>
      </c>
      <c r="D22" s="75" t="n">
        <v>113.6</v>
      </c>
      <c r="E22" s="75" t="n">
        <v>273.6</v>
      </c>
      <c r="F22" s="75" t="n">
        <v>40.5</v>
      </c>
      <c r="G22" s="75" t="n">
        <v>233</v>
      </c>
      <c r="H22" s="75" t="n">
        <v>233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68.4</v>
      </c>
      <c r="C23" s="72" t="n">
        <v>34.9</v>
      </c>
      <c r="D23" s="72" t="n">
        <v>33.5</v>
      </c>
      <c r="E23" s="72" t="n">
        <v>105</v>
      </c>
      <c r="F23" s="72" t="n">
        <v>9.8</v>
      </c>
      <c r="G23" s="72" t="n">
        <v>95.2</v>
      </c>
      <c r="H23" s="72" t="n">
        <v>95.2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24.7</v>
      </c>
      <c r="C24" s="72" t="n">
        <v>24.7</v>
      </c>
      <c r="D24" s="72" t="s">
        <v>63</v>
      </c>
      <c r="E24" s="72" t="n">
        <v>50.7</v>
      </c>
      <c r="F24" s="72" t="n">
        <v>3</v>
      </c>
      <c r="G24" s="72" t="n">
        <v>47.7</v>
      </c>
      <c r="H24" s="72" t="n">
        <v>47.7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13.4</v>
      </c>
      <c r="C25" s="72" t="n">
        <v>10.3</v>
      </c>
      <c r="D25" s="72" t="n">
        <v>3.2</v>
      </c>
      <c r="E25" s="72" t="n">
        <v>46.3</v>
      </c>
      <c r="F25" s="72" t="s">
        <v>63</v>
      </c>
      <c r="G25" s="72" t="n">
        <v>46.3</v>
      </c>
      <c r="H25" s="72" t="n">
        <v>46.3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80.1</v>
      </c>
      <c r="C26" s="72" t="s">
        <v>63</v>
      </c>
      <c r="D26" s="72" t="n">
        <v>80.1</v>
      </c>
      <c r="E26" s="72" t="n">
        <v>168.6</v>
      </c>
      <c r="F26" s="72" t="n">
        <v>30.7</v>
      </c>
      <c r="G26" s="72" t="n">
        <v>137.9</v>
      </c>
      <c r="H26" s="72" t="n">
        <v>137.9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9.9</v>
      </c>
      <c r="C27" s="72" t="s">
        <v>63</v>
      </c>
      <c r="D27" s="72" t="n">
        <v>9.9</v>
      </c>
      <c r="E27" s="72" t="n">
        <v>106.9</v>
      </c>
      <c r="F27" s="72" t="n">
        <v>0.3</v>
      </c>
      <c r="G27" s="72" t="n">
        <v>106.6</v>
      </c>
      <c r="H27" s="72" t="n">
        <v>106.6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12</v>
      </c>
      <c r="C28" s="72" t="s">
        <v>63</v>
      </c>
      <c r="D28" s="72" t="n">
        <v>12</v>
      </c>
      <c r="E28" s="72" t="n">
        <v>30.6</v>
      </c>
      <c r="F28" s="72" t="n">
        <v>23.2</v>
      </c>
      <c r="G28" s="72" t="n">
        <v>7.4</v>
      </c>
      <c r="H28" s="72" t="n">
        <v>7.4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74.6</v>
      </c>
      <c r="C29" s="75" t="n">
        <v>63.7</v>
      </c>
      <c r="D29" s="75" t="n">
        <v>110.9</v>
      </c>
      <c r="E29" s="75" t="n">
        <v>1286.2</v>
      </c>
      <c r="F29" s="75" t="n">
        <v>259.1</v>
      </c>
      <c r="G29" s="75" t="n">
        <v>1027.1</v>
      </c>
      <c r="H29" s="75" t="n">
        <v>1027.1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10.5</v>
      </c>
      <c r="C30" s="72" t="n">
        <v>10.5</v>
      </c>
      <c r="D30" s="72" t="s">
        <v>63</v>
      </c>
      <c r="E30" s="72" t="n">
        <v>217.4</v>
      </c>
      <c r="F30" s="72" t="n">
        <v>6.6</v>
      </c>
      <c r="G30" s="72" t="n">
        <v>210.8</v>
      </c>
      <c r="H30" s="72" t="n">
        <v>210.8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39.2</v>
      </c>
      <c r="F31" s="72" t="n">
        <v>6.4</v>
      </c>
      <c r="G31" s="72" t="n">
        <v>132.8</v>
      </c>
      <c r="H31" s="72" t="n">
        <v>132.8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44.2</v>
      </c>
      <c r="F32" s="72" t="s">
        <v>63</v>
      </c>
      <c r="G32" s="72" t="n">
        <v>44.2</v>
      </c>
      <c r="H32" s="72" t="n">
        <v>44.2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43.4</v>
      </c>
      <c r="C33" s="72" t="n">
        <v>11.5</v>
      </c>
      <c r="D33" s="72" t="n">
        <v>31.9</v>
      </c>
      <c r="E33" s="72" t="n">
        <v>749.1</v>
      </c>
      <c r="F33" s="72" t="n">
        <v>235.9</v>
      </c>
      <c r="G33" s="72" t="n">
        <v>513.1</v>
      </c>
      <c r="H33" s="72" t="n">
        <v>513.1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43.4</v>
      </c>
      <c r="C34" s="72" t="n">
        <v>11.5</v>
      </c>
      <c r="D34" s="72" t="n">
        <v>31.9</v>
      </c>
      <c r="E34" s="72" t="n">
        <v>595</v>
      </c>
      <c r="F34" s="72" t="n">
        <v>218.1</v>
      </c>
      <c r="G34" s="72" t="n">
        <v>377</v>
      </c>
      <c r="H34" s="72" t="n">
        <v>377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s">
        <v>63</v>
      </c>
      <c r="C35" s="72" t="s">
        <v>63</v>
      </c>
      <c r="D35" s="72" t="s">
        <v>63</v>
      </c>
      <c r="E35" s="72" t="n">
        <v>154.1</v>
      </c>
      <c r="F35" s="72" t="n">
        <v>17.9</v>
      </c>
      <c r="G35" s="72" t="n">
        <v>136.2</v>
      </c>
      <c r="H35" s="72" t="n">
        <v>136.2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120.7</v>
      </c>
      <c r="C36" s="72" t="n">
        <v>41.7</v>
      </c>
      <c r="D36" s="72" t="n">
        <v>79</v>
      </c>
      <c r="E36" s="72" t="n">
        <v>319.8</v>
      </c>
      <c r="F36" s="72" t="n">
        <v>16.6</v>
      </c>
      <c r="G36" s="72" t="n">
        <v>303.2</v>
      </c>
      <c r="H36" s="72" t="n">
        <v>303.2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94.8</v>
      </c>
      <c r="C37" s="72" t="n">
        <v>15.8</v>
      </c>
      <c r="D37" s="72" t="n">
        <v>79</v>
      </c>
      <c r="E37" s="72" t="n">
        <v>151.5</v>
      </c>
      <c r="F37" s="72" t="n">
        <v>4.7</v>
      </c>
      <c r="G37" s="72" t="n">
        <v>146.8</v>
      </c>
      <c r="H37" s="72" t="n">
        <v>146.8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26</v>
      </c>
      <c r="C38" s="72" t="n">
        <v>26</v>
      </c>
      <c r="D38" s="72" t="s">
        <v>63</v>
      </c>
      <c r="E38" s="72" t="n">
        <v>44</v>
      </c>
      <c r="F38" s="72" t="n">
        <v>0.3</v>
      </c>
      <c r="G38" s="72" t="n">
        <v>43.7</v>
      </c>
      <c r="H38" s="72" t="n">
        <v>43.7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185.6</v>
      </c>
      <c r="C39" s="75" t="n">
        <v>21</v>
      </c>
      <c r="D39" s="75" t="n">
        <v>164.6</v>
      </c>
      <c r="E39" s="75" t="n">
        <v>2169.9</v>
      </c>
      <c r="F39" s="75" t="n">
        <v>149.3</v>
      </c>
      <c r="G39" s="75" t="n">
        <v>2020.6</v>
      </c>
      <c r="H39" s="75" t="n">
        <v>2020.6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164.6</v>
      </c>
      <c r="C40" s="72" t="s">
        <v>63</v>
      </c>
      <c r="D40" s="72" t="n">
        <v>164.6</v>
      </c>
      <c r="E40" s="72" t="n">
        <v>424</v>
      </c>
      <c r="F40" s="72" t="n">
        <v>12.1</v>
      </c>
      <c r="G40" s="72" t="n">
        <v>411.9</v>
      </c>
      <c r="H40" s="72" t="n">
        <v>411.9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s">
        <v>63</v>
      </c>
      <c r="C41" s="72" t="s">
        <v>63</v>
      </c>
      <c r="D41" s="72" t="s">
        <v>63</v>
      </c>
      <c r="E41" s="72" t="n">
        <v>218.2</v>
      </c>
      <c r="F41" s="72" t="n">
        <v>5</v>
      </c>
      <c r="G41" s="72" t="n">
        <v>213.2</v>
      </c>
      <c r="H41" s="72" t="n">
        <v>213.2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n">
        <v>127.6</v>
      </c>
      <c r="C42" s="72" t="s">
        <v>63</v>
      </c>
      <c r="D42" s="72" t="n">
        <v>127.6</v>
      </c>
      <c r="E42" s="72" t="n">
        <v>88.4</v>
      </c>
      <c r="F42" s="72" t="n">
        <v>2.6</v>
      </c>
      <c r="G42" s="72" t="n">
        <v>85.7</v>
      </c>
      <c r="H42" s="72" t="n">
        <v>85.7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21</v>
      </c>
      <c r="C43" s="72" t="n">
        <v>21</v>
      </c>
      <c r="D43" s="72" t="s">
        <v>63</v>
      </c>
      <c r="E43" s="72" t="n">
        <v>1745.9</v>
      </c>
      <c r="F43" s="72" t="n">
        <v>137.2</v>
      </c>
      <c r="G43" s="72" t="n">
        <v>1608.7</v>
      </c>
      <c r="H43" s="72" t="n">
        <v>1608.7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630.5</v>
      </c>
      <c r="F44" s="72" t="n">
        <v>22</v>
      </c>
      <c r="G44" s="72" t="n">
        <v>608.5</v>
      </c>
      <c r="H44" s="72" t="n">
        <v>608.5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286.9</v>
      </c>
      <c r="F45" s="72" t="n">
        <v>6.2</v>
      </c>
      <c r="G45" s="72" t="n">
        <v>280.7</v>
      </c>
      <c r="H45" s="72" t="n">
        <v>280.7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198.8</v>
      </c>
      <c r="F46" s="72" t="n">
        <v>63.6</v>
      </c>
      <c r="G46" s="72" t="n">
        <v>135.2</v>
      </c>
      <c r="H46" s="72" t="n">
        <v>135.2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s">
        <v>63</v>
      </c>
      <c r="C47" s="72" t="s">
        <v>63</v>
      </c>
      <c r="D47" s="72" t="s">
        <v>63</v>
      </c>
      <c r="E47" s="72" t="n">
        <v>155.9</v>
      </c>
      <c r="F47" s="72" t="n">
        <v>1</v>
      </c>
      <c r="G47" s="72" t="n">
        <v>154.9</v>
      </c>
      <c r="H47" s="72" t="n">
        <v>154.9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n">
        <v>21</v>
      </c>
      <c r="C48" s="72" t="n">
        <v>21</v>
      </c>
      <c r="D48" s="72" t="s">
        <v>63</v>
      </c>
      <c r="E48" s="72" t="n">
        <v>126.7</v>
      </c>
      <c r="F48" s="72" t="n">
        <v>7.1</v>
      </c>
      <c r="G48" s="72" t="n">
        <v>119.6</v>
      </c>
      <c r="H48" s="72" t="n">
        <v>119.6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1318.3</v>
      </c>
      <c r="C49" s="75" t="n">
        <v>502</v>
      </c>
      <c r="D49" s="75" t="n">
        <v>816.3</v>
      </c>
      <c r="E49" s="75" t="n">
        <v>3374.4</v>
      </c>
      <c r="F49" s="75" t="n">
        <v>430.9</v>
      </c>
      <c r="G49" s="75" t="n">
        <v>2943.5</v>
      </c>
      <c r="H49" s="75" t="n">
        <v>1836.3</v>
      </c>
      <c r="I49" s="75" t="n">
        <v>1107.2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1128.2</v>
      </c>
      <c r="C50" s="72" t="n">
        <v>461.8</v>
      </c>
      <c r="D50" s="72" t="n">
        <v>666.4</v>
      </c>
      <c r="E50" s="72" t="n">
        <v>2653.4</v>
      </c>
      <c r="F50" s="72" t="n">
        <v>360.6</v>
      </c>
      <c r="G50" s="72" t="n">
        <v>2292.7</v>
      </c>
      <c r="H50" s="72" t="n">
        <v>1212.5</v>
      </c>
      <c r="I50" s="72" t="n">
        <v>1080.2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163.3</v>
      </c>
      <c r="C51" s="72" t="n">
        <v>26.6</v>
      </c>
      <c r="D51" s="72" t="n">
        <v>136.7</v>
      </c>
      <c r="E51" s="72" t="n">
        <v>701.6</v>
      </c>
      <c r="F51" s="72" t="n">
        <v>26</v>
      </c>
      <c r="G51" s="72" t="n">
        <v>675.5</v>
      </c>
      <c r="H51" s="72" t="n">
        <v>185.9</v>
      </c>
      <c r="I51" s="72" t="n">
        <v>489.6</v>
      </c>
      <c r="J51" s="72" t="s">
        <v>63</v>
      </c>
    </row>
    <row r="52" customFormat="false" ht="13.5" hidden="false" customHeight="true" outlineLevel="0" collapsed="false">
      <c r="A52" s="97" t="s">
        <v>264</v>
      </c>
      <c r="B52" s="72" t="n">
        <v>131.8</v>
      </c>
      <c r="C52" s="72" t="n">
        <v>26.4</v>
      </c>
      <c r="D52" s="72" t="n">
        <v>105.3</v>
      </c>
      <c r="E52" s="72" t="n">
        <v>422.5</v>
      </c>
      <c r="F52" s="72" t="n">
        <v>42</v>
      </c>
      <c r="G52" s="72" t="n">
        <v>380.6</v>
      </c>
      <c r="H52" s="72" t="n">
        <v>87.3</v>
      </c>
      <c r="I52" s="72" t="n">
        <v>293.3</v>
      </c>
      <c r="J52" s="72" t="s">
        <v>63</v>
      </c>
    </row>
    <row r="53" customFormat="false" ht="13.5" hidden="false" customHeight="true" outlineLevel="0" collapsed="false">
      <c r="A53" s="97" t="s">
        <v>262</v>
      </c>
      <c r="B53" s="72" t="n">
        <v>213.2</v>
      </c>
      <c r="C53" s="72" t="n">
        <v>57.5</v>
      </c>
      <c r="D53" s="72" t="n">
        <v>155.7</v>
      </c>
      <c r="E53" s="72" t="n">
        <v>237.5</v>
      </c>
      <c r="F53" s="72" t="n">
        <v>142.1</v>
      </c>
      <c r="G53" s="72" t="n">
        <v>95.5</v>
      </c>
      <c r="H53" s="72" t="n">
        <v>55.4</v>
      </c>
      <c r="I53" s="72" t="n">
        <v>40.1</v>
      </c>
      <c r="J53" s="72" t="s">
        <v>63</v>
      </c>
    </row>
    <row r="54" s="65" customFormat="true" ht="13.5" hidden="false" customHeight="true" outlineLevel="0" collapsed="false">
      <c r="A54" s="97" t="s">
        <v>263</v>
      </c>
      <c r="B54" s="72" t="n">
        <v>75.2</v>
      </c>
      <c r="C54" s="72" t="n">
        <v>21.5</v>
      </c>
      <c r="D54" s="72" t="n">
        <v>53.7</v>
      </c>
      <c r="E54" s="72" t="n">
        <v>364.5</v>
      </c>
      <c r="F54" s="72" t="n">
        <v>34.8</v>
      </c>
      <c r="G54" s="72" t="n">
        <v>329.7</v>
      </c>
      <c r="H54" s="72" t="n">
        <v>141.7</v>
      </c>
      <c r="I54" s="72" t="n">
        <v>187.9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323.1</v>
      </c>
      <c r="C55" s="72" t="n">
        <v>219.5</v>
      </c>
      <c r="D55" s="72" t="n">
        <v>103.6</v>
      </c>
      <c r="E55" s="72" t="n">
        <v>95.1</v>
      </c>
      <c r="F55" s="72" t="n">
        <v>14.8</v>
      </c>
      <c r="G55" s="72" t="n">
        <v>80.2</v>
      </c>
      <c r="H55" s="72" t="n">
        <v>80.2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5.5</v>
      </c>
      <c r="C56" s="72" t="s">
        <v>63</v>
      </c>
      <c r="D56" s="72" t="n">
        <v>5.5</v>
      </c>
      <c r="E56" s="72" t="n">
        <v>235.8</v>
      </c>
      <c r="F56" s="72" t="s">
        <v>63</v>
      </c>
      <c r="G56" s="72" t="n">
        <v>235.8</v>
      </c>
      <c r="H56" s="72" t="n">
        <v>235.8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9</v>
      </c>
      <c r="B57" s="72" t="n">
        <v>85.5</v>
      </c>
      <c r="C57" s="72" t="n">
        <v>70.8</v>
      </c>
      <c r="D57" s="72" t="n">
        <v>14.7</v>
      </c>
      <c r="E57" s="72" t="n">
        <v>105.3</v>
      </c>
      <c r="F57" s="72" t="n">
        <v>3.2</v>
      </c>
      <c r="G57" s="72" t="n">
        <v>102.1</v>
      </c>
      <c r="H57" s="72" t="n">
        <v>100.8</v>
      </c>
      <c r="I57" s="72" t="n">
        <v>1.3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2.8</v>
      </c>
      <c r="C58" s="72" t="s">
        <v>63</v>
      </c>
      <c r="D58" s="72" t="n">
        <v>2.8</v>
      </c>
      <c r="E58" s="72" t="n">
        <v>126.4</v>
      </c>
      <c r="F58" s="72" t="n">
        <v>4.2</v>
      </c>
      <c r="G58" s="72" t="n">
        <v>122.3</v>
      </c>
      <c r="H58" s="72" t="n">
        <v>73.8</v>
      </c>
      <c r="I58" s="72" t="n">
        <v>48.5</v>
      </c>
      <c r="J58" s="72" t="s">
        <v>63</v>
      </c>
    </row>
    <row r="59" s="65" customFormat="true" ht="13.5" hidden="false" customHeight="true" outlineLevel="0" collapsed="false">
      <c r="A59" s="97" t="s">
        <v>267</v>
      </c>
      <c r="B59" s="72" t="n">
        <v>40.1</v>
      </c>
      <c r="C59" s="72" t="n">
        <v>15.6</v>
      </c>
      <c r="D59" s="72" t="n">
        <v>24.4</v>
      </c>
      <c r="E59" s="72" t="n">
        <v>47.3</v>
      </c>
      <c r="F59" s="72" t="n">
        <v>13.5</v>
      </c>
      <c r="G59" s="72" t="n">
        <v>33.8</v>
      </c>
      <c r="H59" s="72" t="n">
        <v>33.8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71</v>
      </c>
      <c r="B60" s="72" t="n">
        <v>8.9</v>
      </c>
      <c r="C60" s="72" t="s">
        <v>63</v>
      </c>
      <c r="D60" s="72" t="n">
        <v>8.9</v>
      </c>
      <c r="E60" s="72" t="n">
        <v>77.3</v>
      </c>
      <c r="F60" s="72" t="n">
        <v>3.4</v>
      </c>
      <c r="G60" s="72" t="n">
        <v>73.9</v>
      </c>
      <c r="H60" s="72" t="n">
        <v>60.5</v>
      </c>
      <c r="I60" s="72" t="n">
        <v>13.4</v>
      </c>
      <c r="J60" s="72" t="s">
        <v>63</v>
      </c>
    </row>
    <row r="61" s="65" customFormat="true" ht="13.5" hidden="false" customHeight="true" outlineLevel="0" collapsed="false">
      <c r="A61" s="97" t="s">
        <v>270</v>
      </c>
      <c r="B61" s="72" t="n">
        <v>38.3</v>
      </c>
      <c r="C61" s="72" t="n">
        <v>19.7</v>
      </c>
      <c r="D61" s="72" t="n">
        <v>18.6</v>
      </c>
      <c r="E61" s="72" t="n">
        <v>32.6</v>
      </c>
      <c r="F61" s="72" t="n">
        <v>12.6</v>
      </c>
      <c r="G61" s="72" t="n">
        <v>19.9</v>
      </c>
      <c r="H61" s="72" t="n">
        <v>19.9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73</v>
      </c>
      <c r="B62" s="72" t="s">
        <v>63</v>
      </c>
      <c r="C62" s="72" t="s">
        <v>63</v>
      </c>
      <c r="D62" s="72" t="s">
        <v>63</v>
      </c>
      <c r="E62" s="72" t="n">
        <v>49.8</v>
      </c>
      <c r="F62" s="72" t="n">
        <v>27</v>
      </c>
      <c r="G62" s="72" t="n">
        <v>22.8</v>
      </c>
      <c r="H62" s="72" t="n">
        <v>22.8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4</v>
      </c>
      <c r="B63" s="72" t="n">
        <v>25.7</v>
      </c>
      <c r="C63" s="72" t="n">
        <v>4.1</v>
      </c>
      <c r="D63" s="72" t="n">
        <v>21.6</v>
      </c>
      <c r="E63" s="72" t="n">
        <v>23.5</v>
      </c>
      <c r="F63" s="72" t="n">
        <v>17.8</v>
      </c>
      <c r="G63" s="72" t="n">
        <v>5.7</v>
      </c>
      <c r="H63" s="72" t="n">
        <v>5.7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2</v>
      </c>
      <c r="B64" s="72" t="n">
        <v>4</v>
      </c>
      <c r="C64" s="72" t="s">
        <v>63</v>
      </c>
      <c r="D64" s="72" t="n">
        <v>4</v>
      </c>
      <c r="E64" s="72" t="n">
        <v>43.1</v>
      </c>
      <c r="F64" s="72" t="n">
        <v>8.5</v>
      </c>
      <c r="G64" s="72" t="n">
        <v>34.6</v>
      </c>
      <c r="H64" s="72" t="n">
        <v>30.8</v>
      </c>
      <c r="I64" s="72" t="n">
        <v>3.8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8.7</v>
      </c>
      <c r="C65" s="72" t="s">
        <v>63</v>
      </c>
      <c r="D65" s="72" t="n">
        <v>8.7</v>
      </c>
      <c r="E65" s="72" t="n">
        <v>37.1</v>
      </c>
      <c r="F65" s="72" t="s">
        <v>63</v>
      </c>
      <c r="G65" s="72" t="n">
        <v>37.1</v>
      </c>
      <c r="H65" s="72" t="n">
        <v>34.9</v>
      </c>
      <c r="I65" s="72" t="n">
        <v>2.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190.1</v>
      </c>
      <c r="C66" s="72" t="n">
        <v>40.1</v>
      </c>
      <c r="D66" s="72" t="n">
        <v>149.9</v>
      </c>
      <c r="E66" s="72" t="n">
        <v>721</v>
      </c>
      <c r="F66" s="72" t="n">
        <v>70.3</v>
      </c>
      <c r="G66" s="72" t="n">
        <v>650.8</v>
      </c>
      <c r="H66" s="72" t="n">
        <v>623.8</v>
      </c>
      <c r="I66" s="72" t="n">
        <v>27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3.8</v>
      </c>
      <c r="C67" s="72" t="s">
        <v>63</v>
      </c>
      <c r="D67" s="72" t="n">
        <v>3.8</v>
      </c>
      <c r="E67" s="72" t="n">
        <v>513.7</v>
      </c>
      <c r="F67" s="72" t="n">
        <v>34.9</v>
      </c>
      <c r="G67" s="72" t="n">
        <v>478.8</v>
      </c>
      <c r="H67" s="72" t="n">
        <v>466.1</v>
      </c>
      <c r="I67" s="72" t="n">
        <v>12.7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55.1</v>
      </c>
      <c r="C68" s="72" t="n">
        <v>28.2</v>
      </c>
      <c r="D68" s="72" t="n">
        <v>126.9</v>
      </c>
      <c r="E68" s="72" t="n">
        <v>99</v>
      </c>
      <c r="F68" s="72" t="n">
        <v>20.1</v>
      </c>
      <c r="G68" s="72" t="n">
        <v>78.9</v>
      </c>
      <c r="H68" s="72" t="n">
        <v>64.6</v>
      </c>
      <c r="I68" s="72" t="n">
        <v>14.3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</v>
      </c>
      <c r="C69" s="75" t="s">
        <v>63</v>
      </c>
      <c r="D69" s="75" t="n">
        <v>1</v>
      </c>
      <c r="E69" s="75" t="n">
        <v>57.9</v>
      </c>
      <c r="F69" s="75" t="n">
        <v>22.7</v>
      </c>
      <c r="G69" s="75" t="n">
        <v>35.2</v>
      </c>
      <c r="H69" s="75" t="n">
        <v>35.2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1</v>
      </c>
      <c r="C70" s="72" t="s">
        <v>63</v>
      </c>
      <c r="D70" s="72" t="n">
        <v>1</v>
      </c>
      <c r="E70" s="72" t="n">
        <v>51.7</v>
      </c>
      <c r="F70" s="72" t="n">
        <v>16.5</v>
      </c>
      <c r="G70" s="72" t="n">
        <v>35.2</v>
      </c>
      <c r="H70" s="72" t="n">
        <v>35.2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1</v>
      </c>
      <c r="C71" s="72" t="s">
        <v>63</v>
      </c>
      <c r="D71" s="72" t="n">
        <v>1</v>
      </c>
      <c r="E71" s="72" t="n">
        <v>51.7</v>
      </c>
      <c r="F71" s="72" t="n">
        <v>16.5</v>
      </c>
      <c r="G71" s="72" t="n">
        <v>35.2</v>
      </c>
      <c r="H71" s="72" t="n">
        <v>35.2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n">
        <v>6.2</v>
      </c>
      <c r="F72" s="72" t="n">
        <v>6.2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1.2</v>
      </c>
      <c r="C73" s="75" t="n">
        <v>1.2</v>
      </c>
      <c r="D73" s="75" t="s">
        <v>63</v>
      </c>
      <c r="E73" s="75" t="s">
        <v>63</v>
      </c>
      <c r="F73" s="75" t="s">
        <v>63</v>
      </c>
      <c r="G73" s="75" t="s">
        <v>63</v>
      </c>
      <c r="H73" s="75" t="s">
        <v>63</v>
      </c>
      <c r="I73" s="75" t="s">
        <v>63</v>
      </c>
      <c r="J73" s="75" t="s">
        <v>63</v>
      </c>
    </row>
    <row r="74" customFormat="false" ht="13.5" hidden="false" customHeight="true" outlineLevel="0" collapsed="false">
      <c r="A74" s="112" t="s">
        <v>468</v>
      </c>
      <c r="B74" s="89" t="s">
        <v>63</v>
      </c>
      <c r="C74" s="89" t="s">
        <v>63</v>
      </c>
      <c r="D74" s="89" t="s">
        <v>63</v>
      </c>
      <c r="E74" s="89" t="s">
        <v>63</v>
      </c>
      <c r="F74" s="89" t="s">
        <v>63</v>
      </c>
      <c r="G74" s="89" t="s">
        <v>63</v>
      </c>
      <c r="H74" s="89" t="s">
        <v>63</v>
      </c>
      <c r="I74" s="89" t="s">
        <v>63</v>
      </c>
      <c r="J74" s="89" t="s">
        <v>63</v>
      </c>
    </row>
    <row r="75" s="65" customFormat="true" ht="18.6" hidden="false" customHeight="true" outlineLevel="0" collapsed="false">
      <c r="A75" s="112" t="s">
        <v>290</v>
      </c>
      <c r="B75" s="89" t="s">
        <v>63</v>
      </c>
      <c r="C75" s="89" t="s">
        <v>63</v>
      </c>
      <c r="D75" s="89" t="s">
        <v>63</v>
      </c>
      <c r="E75" s="89" t="s">
        <v>63</v>
      </c>
      <c r="F75" s="89" t="s">
        <v>63</v>
      </c>
      <c r="G75" s="89" t="s">
        <v>63</v>
      </c>
      <c r="H75" s="89" t="s">
        <v>63</v>
      </c>
      <c r="I75" s="89" t="s">
        <v>63</v>
      </c>
      <c r="J75" s="89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1457.5</v>
      </c>
      <c r="C8" s="75" t="n">
        <v>11392.9</v>
      </c>
      <c r="D8" s="75" t="n">
        <v>10055.4</v>
      </c>
      <c r="E8" s="75" t="n">
        <v>-1337.5</v>
      </c>
      <c r="F8" s="99" t="n">
        <v>-11.7</v>
      </c>
      <c r="G8" s="75" t="n">
        <v>90375.1</v>
      </c>
      <c r="H8" s="75" t="n">
        <v>86177.2</v>
      </c>
      <c r="I8" s="75" t="n">
        <v>-4197.9</v>
      </c>
      <c r="J8" s="99" t="n">
        <v>-4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00</v>
      </c>
      <c r="C10" s="75" t="n">
        <v>322.5</v>
      </c>
      <c r="D10" s="75" t="n">
        <v>209.9</v>
      </c>
      <c r="E10" s="75" t="n">
        <v>-112.6</v>
      </c>
      <c r="F10" s="99" t="n">
        <v>-34.9</v>
      </c>
      <c r="G10" s="75" t="n">
        <v>993.2</v>
      </c>
      <c r="H10" s="75" t="n">
        <v>2113</v>
      </c>
      <c r="I10" s="75" t="n">
        <v>1119.7</v>
      </c>
      <c r="J10" s="99" t="n">
        <v>112.7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s">
        <v>63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50.9</v>
      </c>
      <c r="C13" s="72" t="n">
        <v>248.3</v>
      </c>
      <c r="D13" s="72" t="n">
        <v>154.5</v>
      </c>
      <c r="E13" s="72" t="n">
        <v>-93.8</v>
      </c>
      <c r="F13" s="101" t="n">
        <v>-37.8</v>
      </c>
      <c r="G13" s="72" t="n">
        <v>565.9</v>
      </c>
      <c r="H13" s="72" t="n">
        <v>1662.7</v>
      </c>
      <c r="I13" s="72" t="n">
        <v>1096.8</v>
      </c>
      <c r="J13" s="101" t="n">
        <v>193.8</v>
      </c>
    </row>
    <row r="14" s="65" customFormat="true" ht="13.5" hidden="false" customHeight="true" outlineLevel="0" collapsed="false">
      <c r="A14" s="93" t="s">
        <v>110</v>
      </c>
      <c r="B14" s="72" t="n">
        <v>0.1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5.9</v>
      </c>
      <c r="H14" s="72" t="n">
        <v>1.3</v>
      </c>
      <c r="I14" s="72" t="n">
        <v>-4.6</v>
      </c>
      <c r="J14" s="101" t="n">
        <v>-77.3</v>
      </c>
    </row>
    <row r="15" s="65" customFormat="true" ht="13.5" hidden="false" customHeight="true" outlineLevel="0" collapsed="false">
      <c r="A15" s="93" t="s">
        <v>229</v>
      </c>
      <c r="B15" s="72" t="n">
        <v>50.8</v>
      </c>
      <c r="C15" s="72" t="n">
        <v>248.3</v>
      </c>
      <c r="D15" s="72" t="n">
        <v>154.5</v>
      </c>
      <c r="E15" s="72" t="n">
        <v>-93.8</v>
      </c>
      <c r="F15" s="101" t="n">
        <v>-37.8</v>
      </c>
      <c r="G15" s="72" t="n">
        <v>560</v>
      </c>
      <c r="H15" s="72" t="n">
        <v>1661.4</v>
      </c>
      <c r="I15" s="72" t="n">
        <v>1101.4</v>
      </c>
      <c r="J15" s="101" t="n">
        <v>196.7</v>
      </c>
    </row>
    <row r="16" s="65" customFormat="true" ht="13.5" hidden="false" customHeight="true" outlineLevel="0" collapsed="false">
      <c r="A16" s="92" t="s">
        <v>102</v>
      </c>
      <c r="B16" s="72" t="n">
        <v>41.3</v>
      </c>
      <c r="C16" s="72" t="n">
        <v>67.7</v>
      </c>
      <c r="D16" s="72" t="n">
        <v>42.1</v>
      </c>
      <c r="E16" s="72" t="n">
        <v>-25.6</v>
      </c>
      <c r="F16" s="101" t="n">
        <v>-37.8</v>
      </c>
      <c r="G16" s="72" t="n">
        <v>332.2</v>
      </c>
      <c r="H16" s="72" t="n">
        <v>396.1</v>
      </c>
      <c r="I16" s="72" t="n">
        <v>63.9</v>
      </c>
      <c r="J16" s="101" t="n">
        <v>19.3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.4</v>
      </c>
      <c r="H17" s="72" t="s">
        <v>63</v>
      </c>
      <c r="I17" s="72" t="n">
        <v>-0.4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7.7</v>
      </c>
      <c r="C18" s="72" t="n">
        <v>6.5</v>
      </c>
      <c r="D18" s="72" t="n">
        <v>13.3</v>
      </c>
      <c r="E18" s="72" t="n">
        <v>6.8</v>
      </c>
      <c r="F18" s="101" t="n">
        <v>104.9</v>
      </c>
      <c r="G18" s="72" t="n">
        <v>94.8</v>
      </c>
      <c r="H18" s="72" t="n">
        <v>51.9</v>
      </c>
      <c r="I18" s="72" t="n">
        <v>-42.9</v>
      </c>
      <c r="J18" s="101" t="n">
        <v>-45.3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</v>
      </c>
      <c r="H19" s="72" t="n">
        <v>2.2</v>
      </c>
      <c r="I19" s="72" t="n">
        <v>2.2</v>
      </c>
      <c r="J19" s="101" t="n">
        <v>22260</v>
      </c>
    </row>
    <row r="20" s="65" customFormat="true" ht="13.5" hidden="false" customHeight="true" outlineLevel="0" collapsed="false">
      <c r="A20" s="88" t="s">
        <v>230</v>
      </c>
      <c r="B20" s="75" t="n">
        <v>11357.5</v>
      </c>
      <c r="C20" s="75" t="n">
        <v>11070.4</v>
      </c>
      <c r="D20" s="75" t="n">
        <v>9845.6</v>
      </c>
      <c r="E20" s="75" t="n">
        <v>-1224.9</v>
      </c>
      <c r="F20" s="99" t="n">
        <v>-11.1</v>
      </c>
      <c r="G20" s="75" t="n">
        <v>89381.9</v>
      </c>
      <c r="H20" s="75" t="n">
        <v>84064.3</v>
      </c>
      <c r="I20" s="75" t="n">
        <v>-5317.6</v>
      </c>
      <c r="J20" s="99" t="n">
        <v>-5.9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30.4</v>
      </c>
      <c r="C22" s="75" t="n">
        <v>355.5</v>
      </c>
      <c r="D22" s="75" t="n">
        <v>329.3</v>
      </c>
      <c r="E22" s="75" t="n">
        <v>-26.2</v>
      </c>
      <c r="F22" s="99" t="n">
        <v>-7.4</v>
      </c>
      <c r="G22" s="75" t="n">
        <v>2850.5</v>
      </c>
      <c r="H22" s="75" t="n">
        <v>2798.3</v>
      </c>
      <c r="I22" s="75" t="n">
        <v>-52.2</v>
      </c>
      <c r="J22" s="99" t="n">
        <v>-1.8</v>
      </c>
    </row>
    <row r="23" s="65" customFormat="true" ht="13.5" hidden="false" customHeight="true" outlineLevel="0" collapsed="false">
      <c r="A23" s="96" t="s">
        <v>233</v>
      </c>
      <c r="B23" s="72" t="n">
        <v>154.4</v>
      </c>
      <c r="C23" s="72" t="n">
        <v>151.3</v>
      </c>
      <c r="D23" s="72" t="n">
        <v>119</v>
      </c>
      <c r="E23" s="72" t="n">
        <v>-32.3</v>
      </c>
      <c r="F23" s="101" t="n">
        <v>-21.3</v>
      </c>
      <c r="G23" s="72" t="n">
        <v>1383</v>
      </c>
      <c r="H23" s="72" t="n">
        <v>1296.3</v>
      </c>
      <c r="I23" s="72" t="n">
        <v>-86.7</v>
      </c>
      <c r="J23" s="101" t="n">
        <v>-6.3</v>
      </c>
    </row>
    <row r="24" s="65" customFormat="true" ht="13.5" hidden="false" customHeight="true" outlineLevel="0" collapsed="false">
      <c r="A24" s="97" t="s">
        <v>235</v>
      </c>
      <c r="B24" s="72" t="n">
        <v>86.9</v>
      </c>
      <c r="C24" s="72" t="n">
        <v>80.5</v>
      </c>
      <c r="D24" s="72" t="n">
        <v>59.6</v>
      </c>
      <c r="E24" s="72" t="n">
        <v>-20.9</v>
      </c>
      <c r="F24" s="101" t="n">
        <v>-26</v>
      </c>
      <c r="G24" s="72" t="n">
        <v>787.5</v>
      </c>
      <c r="H24" s="72" t="n">
        <v>744.2</v>
      </c>
      <c r="I24" s="72" t="n">
        <v>-43.3</v>
      </c>
      <c r="J24" s="101" t="n">
        <v>-5.5</v>
      </c>
    </row>
    <row r="25" s="65" customFormat="true" ht="13.5" hidden="false" customHeight="true" outlineLevel="0" collapsed="false">
      <c r="A25" s="97" t="s">
        <v>234</v>
      </c>
      <c r="B25" s="72" t="n">
        <v>66.3</v>
      </c>
      <c r="C25" s="72" t="n">
        <v>69.6</v>
      </c>
      <c r="D25" s="72" t="n">
        <v>57.8</v>
      </c>
      <c r="E25" s="72" t="n">
        <v>-11.7</v>
      </c>
      <c r="F25" s="101" t="n">
        <v>-16.9</v>
      </c>
      <c r="G25" s="72" t="n">
        <v>571.8</v>
      </c>
      <c r="H25" s="72" t="n">
        <v>536.9</v>
      </c>
      <c r="I25" s="72" t="n">
        <v>-34.9</v>
      </c>
      <c r="J25" s="101" t="n">
        <v>-6.1</v>
      </c>
    </row>
    <row r="26" s="65" customFormat="true" ht="18" hidden="false" customHeight="true" outlineLevel="0" collapsed="false">
      <c r="A26" s="96" t="s">
        <v>236</v>
      </c>
      <c r="B26" s="72" t="n">
        <v>176</v>
      </c>
      <c r="C26" s="72" t="n">
        <v>204.2</v>
      </c>
      <c r="D26" s="72" t="n">
        <v>210.3</v>
      </c>
      <c r="E26" s="72" t="n">
        <v>6.1</v>
      </c>
      <c r="F26" s="101" t="n">
        <v>3</v>
      </c>
      <c r="G26" s="72" t="n">
        <v>1467.5</v>
      </c>
      <c r="H26" s="72" t="n">
        <v>1502</v>
      </c>
      <c r="I26" s="72" t="n">
        <v>34.5</v>
      </c>
      <c r="J26" s="101" t="n">
        <v>2.3</v>
      </c>
    </row>
    <row r="27" s="65" customFormat="true" ht="13.5" hidden="false" customHeight="true" outlineLevel="0" collapsed="false">
      <c r="A27" s="97" t="s">
        <v>237</v>
      </c>
      <c r="B27" s="72" t="n">
        <v>129.5</v>
      </c>
      <c r="C27" s="72" t="n">
        <v>157.4</v>
      </c>
      <c r="D27" s="72" t="n">
        <v>171.6</v>
      </c>
      <c r="E27" s="72" t="n">
        <v>14.3</v>
      </c>
      <c r="F27" s="101" t="n">
        <v>9.1</v>
      </c>
      <c r="G27" s="72" t="n">
        <v>1097.6</v>
      </c>
      <c r="H27" s="72" t="n">
        <v>1105.7</v>
      </c>
      <c r="I27" s="72" t="n">
        <v>8.1</v>
      </c>
      <c r="J27" s="101" t="n">
        <v>0.7</v>
      </c>
    </row>
    <row r="28" s="65" customFormat="true" ht="13.5" hidden="false" customHeight="true" outlineLevel="0" collapsed="false">
      <c r="A28" s="97" t="s">
        <v>238</v>
      </c>
      <c r="B28" s="72" t="n">
        <v>12.5</v>
      </c>
      <c r="C28" s="72" t="n">
        <v>25.9</v>
      </c>
      <c r="D28" s="72" t="n">
        <v>10.5</v>
      </c>
      <c r="E28" s="72" t="n">
        <v>-15.4</v>
      </c>
      <c r="F28" s="101" t="n">
        <v>-59.3</v>
      </c>
      <c r="G28" s="72" t="n">
        <v>83.5</v>
      </c>
      <c r="H28" s="72" t="n">
        <v>155</v>
      </c>
      <c r="I28" s="72" t="n">
        <v>71.5</v>
      </c>
      <c r="J28" s="101" t="n">
        <v>85.7</v>
      </c>
    </row>
    <row r="29" s="65" customFormat="true" ht="19.5" hidden="false" customHeight="true" outlineLevel="0" collapsed="false">
      <c r="A29" s="95" t="s">
        <v>239</v>
      </c>
      <c r="B29" s="75" t="n">
        <v>1884.6</v>
      </c>
      <c r="C29" s="75" t="n">
        <v>1867.5</v>
      </c>
      <c r="D29" s="75" t="n">
        <v>1738.9</v>
      </c>
      <c r="E29" s="75" t="n">
        <v>-128.6</v>
      </c>
      <c r="F29" s="99" t="n">
        <v>-6.9</v>
      </c>
      <c r="G29" s="75" t="n">
        <v>13774.5</v>
      </c>
      <c r="H29" s="75" t="n">
        <v>13540.3</v>
      </c>
      <c r="I29" s="75" t="n">
        <v>-234.2</v>
      </c>
      <c r="J29" s="99" t="n">
        <v>-1.7</v>
      </c>
    </row>
    <row r="30" s="65" customFormat="true" ht="13.5" hidden="false" customHeight="true" outlineLevel="0" collapsed="false">
      <c r="A30" s="96" t="s">
        <v>240</v>
      </c>
      <c r="B30" s="72" t="n">
        <v>291.2</v>
      </c>
      <c r="C30" s="72" t="n">
        <v>336.5</v>
      </c>
      <c r="D30" s="72" t="n">
        <v>308.4</v>
      </c>
      <c r="E30" s="72" t="n">
        <v>-28.1</v>
      </c>
      <c r="F30" s="101" t="n">
        <v>-8.3</v>
      </c>
      <c r="G30" s="72" t="n">
        <v>2191</v>
      </c>
      <c r="H30" s="72" t="n">
        <v>2487.4</v>
      </c>
      <c r="I30" s="72" t="n">
        <v>296.4</v>
      </c>
      <c r="J30" s="101" t="n">
        <v>13.5</v>
      </c>
    </row>
    <row r="31" s="65" customFormat="true" ht="13.5" hidden="false" customHeight="true" outlineLevel="0" collapsed="false">
      <c r="A31" s="97" t="s">
        <v>241</v>
      </c>
      <c r="B31" s="72" t="n">
        <v>122.2</v>
      </c>
      <c r="C31" s="72" t="n">
        <v>174.9</v>
      </c>
      <c r="D31" s="72" t="n">
        <v>165.1</v>
      </c>
      <c r="E31" s="72" t="n">
        <v>-9.8</v>
      </c>
      <c r="F31" s="101" t="n">
        <v>-5.6</v>
      </c>
      <c r="G31" s="72" t="n">
        <v>1008</v>
      </c>
      <c r="H31" s="72" t="n">
        <v>1316.2</v>
      </c>
      <c r="I31" s="72" t="n">
        <v>308.2</v>
      </c>
      <c r="J31" s="101" t="n">
        <v>30.6</v>
      </c>
    </row>
    <row r="32" s="65" customFormat="true" ht="13.5" hidden="false" customHeight="true" outlineLevel="0" collapsed="false">
      <c r="A32" s="97" t="s">
        <v>242</v>
      </c>
      <c r="B32" s="72" t="n">
        <v>110.6</v>
      </c>
      <c r="C32" s="72" t="n">
        <v>106</v>
      </c>
      <c r="D32" s="72" t="n">
        <v>89.9</v>
      </c>
      <c r="E32" s="72" t="n">
        <v>-16.1</v>
      </c>
      <c r="F32" s="101" t="n">
        <v>-15.2</v>
      </c>
      <c r="G32" s="72" t="n">
        <v>795.3</v>
      </c>
      <c r="H32" s="72" t="n">
        <v>742.5</v>
      </c>
      <c r="I32" s="72" t="n">
        <v>-52.8</v>
      </c>
      <c r="J32" s="101" t="n">
        <v>-6.6</v>
      </c>
    </row>
    <row r="33" s="65" customFormat="true" ht="18" hidden="false" customHeight="true" outlineLevel="0" collapsed="false">
      <c r="A33" s="96" t="s">
        <v>243</v>
      </c>
      <c r="B33" s="72" t="n">
        <v>964</v>
      </c>
      <c r="C33" s="72" t="n">
        <v>905.8</v>
      </c>
      <c r="D33" s="72" t="n">
        <v>775.4</v>
      </c>
      <c r="E33" s="72" t="n">
        <v>-130.4</v>
      </c>
      <c r="F33" s="101" t="n">
        <v>-14.4</v>
      </c>
      <c r="G33" s="72" t="n">
        <v>7093.1</v>
      </c>
      <c r="H33" s="72" t="n">
        <v>6353.4</v>
      </c>
      <c r="I33" s="72" t="n">
        <v>-739.6</v>
      </c>
      <c r="J33" s="101" t="n">
        <v>-10.4</v>
      </c>
    </row>
    <row r="34" s="65" customFormat="true" ht="13.5" hidden="false" customHeight="true" outlineLevel="0" collapsed="false">
      <c r="A34" s="97" t="s">
        <v>244</v>
      </c>
      <c r="B34" s="72" t="n">
        <v>722</v>
      </c>
      <c r="C34" s="72" t="n">
        <v>684.1</v>
      </c>
      <c r="D34" s="72" t="n">
        <v>560.8</v>
      </c>
      <c r="E34" s="72" t="n">
        <v>-123.3</v>
      </c>
      <c r="F34" s="101" t="n">
        <v>-18</v>
      </c>
      <c r="G34" s="72" t="n">
        <v>5373.7</v>
      </c>
      <c r="H34" s="72" t="n">
        <v>4805.3</v>
      </c>
      <c r="I34" s="72" t="n">
        <v>-568.4</v>
      </c>
      <c r="J34" s="101" t="n">
        <v>-10.6</v>
      </c>
    </row>
    <row r="35" s="65" customFormat="true" ht="13.5" hidden="false" customHeight="true" outlineLevel="0" collapsed="false">
      <c r="A35" s="97" t="s">
        <v>245</v>
      </c>
      <c r="B35" s="72" t="n">
        <v>242</v>
      </c>
      <c r="C35" s="72" t="n">
        <v>221.7</v>
      </c>
      <c r="D35" s="72" t="n">
        <v>214.6</v>
      </c>
      <c r="E35" s="72" t="n">
        <v>-7.1</v>
      </c>
      <c r="F35" s="101" t="n">
        <v>-3.2</v>
      </c>
      <c r="G35" s="72" t="n">
        <v>1719.4</v>
      </c>
      <c r="H35" s="72" t="n">
        <v>1548.2</v>
      </c>
      <c r="I35" s="72" t="n">
        <v>-171.2</v>
      </c>
      <c r="J35" s="101" t="n">
        <v>-10</v>
      </c>
    </row>
    <row r="36" s="65" customFormat="true" ht="18" hidden="false" customHeight="true" outlineLevel="0" collapsed="false">
      <c r="A36" s="96" t="s">
        <v>246</v>
      </c>
      <c r="B36" s="72" t="n">
        <v>629.4</v>
      </c>
      <c r="C36" s="72" t="n">
        <v>625.2</v>
      </c>
      <c r="D36" s="72" t="n">
        <v>655.1</v>
      </c>
      <c r="E36" s="72" t="n">
        <v>29.8</v>
      </c>
      <c r="F36" s="101" t="n">
        <v>4.8</v>
      </c>
      <c r="G36" s="72" t="n">
        <v>4490.4</v>
      </c>
      <c r="H36" s="72" t="n">
        <v>4699.4</v>
      </c>
      <c r="I36" s="72" t="n">
        <v>209</v>
      </c>
      <c r="J36" s="101" t="n">
        <v>4.7</v>
      </c>
    </row>
    <row r="37" s="65" customFormat="true" ht="13.5" hidden="false" customHeight="true" outlineLevel="0" collapsed="false">
      <c r="A37" s="97" t="s">
        <v>247</v>
      </c>
      <c r="B37" s="72" t="n">
        <v>304.3</v>
      </c>
      <c r="C37" s="72" t="n">
        <v>269.5</v>
      </c>
      <c r="D37" s="72" t="n">
        <v>290.2</v>
      </c>
      <c r="E37" s="72" t="n">
        <v>20.7</v>
      </c>
      <c r="F37" s="101" t="n">
        <v>7.7</v>
      </c>
      <c r="G37" s="72" t="n">
        <v>1975.3</v>
      </c>
      <c r="H37" s="72" t="n">
        <v>1979.7</v>
      </c>
      <c r="I37" s="72" t="n">
        <v>4.4</v>
      </c>
      <c r="J37" s="101" t="n">
        <v>0.2</v>
      </c>
    </row>
    <row r="38" s="65" customFormat="true" ht="13.5" hidden="false" customHeight="true" outlineLevel="0" collapsed="false">
      <c r="A38" s="97" t="s">
        <v>248</v>
      </c>
      <c r="B38" s="72" t="n">
        <v>63.1</v>
      </c>
      <c r="C38" s="72" t="n">
        <v>65.9</v>
      </c>
      <c r="D38" s="72" t="n">
        <v>78.8</v>
      </c>
      <c r="E38" s="72" t="n">
        <v>12.9</v>
      </c>
      <c r="F38" s="101" t="n">
        <v>19.6</v>
      </c>
      <c r="G38" s="72" t="n">
        <v>459.9</v>
      </c>
      <c r="H38" s="72" t="n">
        <v>512.3</v>
      </c>
      <c r="I38" s="72" t="n">
        <v>52.4</v>
      </c>
      <c r="J38" s="101" t="n">
        <v>11.4</v>
      </c>
    </row>
    <row r="39" s="65" customFormat="true" ht="19.5" hidden="false" customHeight="true" outlineLevel="0" collapsed="false">
      <c r="A39" s="95" t="s">
        <v>249</v>
      </c>
      <c r="B39" s="75" t="n">
        <v>5247.5</v>
      </c>
      <c r="C39" s="75" t="n">
        <v>4794.6</v>
      </c>
      <c r="D39" s="75" t="n">
        <v>3976.8</v>
      </c>
      <c r="E39" s="75" t="n">
        <v>-817.8</v>
      </c>
      <c r="F39" s="99" t="n">
        <v>-17.1</v>
      </c>
      <c r="G39" s="75" t="n">
        <v>40131.6</v>
      </c>
      <c r="H39" s="75" t="n">
        <v>35660.3</v>
      </c>
      <c r="I39" s="75" t="n">
        <v>-4471.3</v>
      </c>
      <c r="J39" s="99" t="n">
        <v>-11.1</v>
      </c>
    </row>
    <row r="40" customFormat="false" ht="13.5" hidden="false" customHeight="true" outlineLevel="0" collapsed="false">
      <c r="A40" s="96" t="s">
        <v>250</v>
      </c>
      <c r="B40" s="72" t="n">
        <v>589.8</v>
      </c>
      <c r="C40" s="72" t="n">
        <v>588.6</v>
      </c>
      <c r="D40" s="72" t="n">
        <v>498.6</v>
      </c>
      <c r="E40" s="72" t="n">
        <v>-90</v>
      </c>
      <c r="F40" s="101" t="n">
        <v>-15.3</v>
      </c>
      <c r="G40" s="72" t="n">
        <v>4707.3</v>
      </c>
      <c r="H40" s="72" t="n">
        <v>4577.3</v>
      </c>
      <c r="I40" s="72" t="n">
        <v>-130</v>
      </c>
      <c r="J40" s="101" t="n">
        <v>-2.8</v>
      </c>
    </row>
    <row r="41" s="65" customFormat="true" ht="13.5" hidden="false" customHeight="true" outlineLevel="0" collapsed="false">
      <c r="A41" s="97" t="s">
        <v>251</v>
      </c>
      <c r="B41" s="72" t="n">
        <v>278</v>
      </c>
      <c r="C41" s="72" t="n">
        <v>294.6</v>
      </c>
      <c r="D41" s="72" t="n">
        <v>247.4</v>
      </c>
      <c r="E41" s="72" t="n">
        <v>-47.2</v>
      </c>
      <c r="F41" s="101" t="n">
        <v>-16</v>
      </c>
      <c r="G41" s="72" t="n">
        <v>2035</v>
      </c>
      <c r="H41" s="72" t="n">
        <v>2285.8</v>
      </c>
      <c r="I41" s="72" t="n">
        <v>250.8</v>
      </c>
      <c r="J41" s="101" t="n">
        <v>12.3</v>
      </c>
    </row>
    <row r="42" s="65" customFormat="true" ht="13.5" hidden="false" customHeight="true" outlineLevel="0" collapsed="false">
      <c r="A42" s="97" t="s">
        <v>252</v>
      </c>
      <c r="B42" s="72" t="n">
        <v>132.7</v>
      </c>
      <c r="C42" s="72" t="n">
        <v>156</v>
      </c>
      <c r="D42" s="72" t="n">
        <v>102.3</v>
      </c>
      <c r="E42" s="72" t="n">
        <v>-53.6</v>
      </c>
      <c r="F42" s="101" t="n">
        <v>-34.4</v>
      </c>
      <c r="G42" s="72" t="n">
        <v>1139.3</v>
      </c>
      <c r="H42" s="72" t="n">
        <v>997.9</v>
      </c>
      <c r="I42" s="72" t="n">
        <v>-141.4</v>
      </c>
      <c r="J42" s="101" t="n">
        <v>-12.4</v>
      </c>
    </row>
    <row r="43" s="65" customFormat="true" ht="18" hidden="false" customHeight="true" outlineLevel="0" collapsed="false">
      <c r="A43" s="96" t="s">
        <v>253</v>
      </c>
      <c r="B43" s="72" t="n">
        <v>4657.7</v>
      </c>
      <c r="C43" s="72" t="n">
        <v>4205.9</v>
      </c>
      <c r="D43" s="72" t="n">
        <v>3478.2</v>
      </c>
      <c r="E43" s="72" t="n">
        <v>-727.8</v>
      </c>
      <c r="F43" s="101" t="n">
        <v>-17.3</v>
      </c>
      <c r="G43" s="72" t="n">
        <v>35424.4</v>
      </c>
      <c r="H43" s="72" t="n">
        <v>31083</v>
      </c>
      <c r="I43" s="72" t="n">
        <v>-4341.3</v>
      </c>
      <c r="J43" s="101" t="n">
        <v>-12.3</v>
      </c>
    </row>
    <row r="44" s="65" customFormat="true" ht="13.5" hidden="false" customHeight="true" outlineLevel="0" collapsed="false">
      <c r="A44" s="97" t="s">
        <v>254</v>
      </c>
      <c r="B44" s="72" t="n">
        <v>2272.4</v>
      </c>
      <c r="C44" s="72" t="n">
        <v>2014.2</v>
      </c>
      <c r="D44" s="72" t="n">
        <v>1638.7</v>
      </c>
      <c r="E44" s="72" t="n">
        <v>-375.5</v>
      </c>
      <c r="F44" s="101" t="n">
        <v>-18.6</v>
      </c>
      <c r="G44" s="72" t="n">
        <v>16258.7</v>
      </c>
      <c r="H44" s="72" t="n">
        <v>14510</v>
      </c>
      <c r="I44" s="72" t="n">
        <v>-1748.7</v>
      </c>
      <c r="J44" s="101" t="n">
        <v>-10.8</v>
      </c>
    </row>
    <row r="45" s="65" customFormat="true" ht="13.5" hidden="false" customHeight="true" outlineLevel="0" collapsed="false">
      <c r="A45" s="97" t="s">
        <v>255</v>
      </c>
      <c r="B45" s="72" t="n">
        <v>570.9</v>
      </c>
      <c r="C45" s="72" t="n">
        <v>517.4</v>
      </c>
      <c r="D45" s="72" t="n">
        <v>454.9</v>
      </c>
      <c r="E45" s="72" t="n">
        <v>-62.5</v>
      </c>
      <c r="F45" s="101" t="n">
        <v>-12.1</v>
      </c>
      <c r="G45" s="72" t="n">
        <v>4952.4</v>
      </c>
      <c r="H45" s="72" t="n">
        <v>4014</v>
      </c>
      <c r="I45" s="72" t="n">
        <v>-938.4</v>
      </c>
      <c r="J45" s="101" t="n">
        <v>-18.9</v>
      </c>
    </row>
    <row r="46" s="65" customFormat="true" ht="13.5" hidden="false" customHeight="true" outlineLevel="0" collapsed="false">
      <c r="A46" s="97" t="s">
        <v>257</v>
      </c>
      <c r="B46" s="72" t="n">
        <v>385.8</v>
      </c>
      <c r="C46" s="72" t="n">
        <v>408.6</v>
      </c>
      <c r="D46" s="72" t="n">
        <v>312.3</v>
      </c>
      <c r="E46" s="72" t="n">
        <v>-96.4</v>
      </c>
      <c r="F46" s="101" t="n">
        <v>-23.6</v>
      </c>
      <c r="G46" s="72" t="n">
        <v>2714.2</v>
      </c>
      <c r="H46" s="72" t="n">
        <v>2681.6</v>
      </c>
      <c r="I46" s="72" t="n">
        <v>-32.5</v>
      </c>
      <c r="J46" s="101" t="n">
        <v>-1.2</v>
      </c>
    </row>
    <row r="47" s="65" customFormat="true" ht="13.5" hidden="false" customHeight="true" outlineLevel="0" collapsed="false">
      <c r="A47" s="97" t="s">
        <v>256</v>
      </c>
      <c r="B47" s="72" t="n">
        <v>366.3</v>
      </c>
      <c r="C47" s="72" t="n">
        <v>309.7</v>
      </c>
      <c r="D47" s="72" t="n">
        <v>291</v>
      </c>
      <c r="E47" s="72" t="n">
        <v>-18.7</v>
      </c>
      <c r="F47" s="101" t="n">
        <v>-6</v>
      </c>
      <c r="G47" s="72" t="n">
        <v>2848.5</v>
      </c>
      <c r="H47" s="72" t="n">
        <v>2389.7</v>
      </c>
      <c r="I47" s="72" t="n">
        <v>-458.8</v>
      </c>
      <c r="J47" s="101" t="n">
        <v>-16.1</v>
      </c>
    </row>
    <row r="48" customFormat="false" ht="13.5" hidden="false" customHeight="true" outlineLevel="0" collapsed="false">
      <c r="A48" s="97" t="s">
        <v>258</v>
      </c>
      <c r="B48" s="72" t="n">
        <v>302.1</v>
      </c>
      <c r="C48" s="72" t="n">
        <v>269.7</v>
      </c>
      <c r="D48" s="72" t="n">
        <v>243.7</v>
      </c>
      <c r="E48" s="72" t="n">
        <v>-26</v>
      </c>
      <c r="F48" s="101" t="n">
        <v>-9.6</v>
      </c>
      <c r="G48" s="72" t="n">
        <v>2283.1</v>
      </c>
      <c r="H48" s="72" t="n">
        <v>2180.5</v>
      </c>
      <c r="I48" s="72" t="n">
        <v>-102.6</v>
      </c>
      <c r="J48" s="101" t="n">
        <v>-4.5</v>
      </c>
    </row>
    <row r="49" s="65" customFormat="true" ht="19.5" hidden="false" customHeight="true" outlineLevel="0" collapsed="false">
      <c r="A49" s="95" t="s">
        <v>259</v>
      </c>
      <c r="B49" s="75" t="n">
        <v>3862.3</v>
      </c>
      <c r="C49" s="75" t="n">
        <v>4020.4</v>
      </c>
      <c r="D49" s="75" t="n">
        <v>3759.9</v>
      </c>
      <c r="E49" s="75" t="n">
        <v>-260.5</v>
      </c>
      <c r="F49" s="99" t="n">
        <v>-6.5</v>
      </c>
      <c r="G49" s="75" t="n">
        <v>32352.8</v>
      </c>
      <c r="H49" s="75" t="n">
        <v>31773.3</v>
      </c>
      <c r="I49" s="75" t="n">
        <v>-579.4</v>
      </c>
      <c r="J49" s="99" t="n">
        <v>-1.8</v>
      </c>
    </row>
    <row r="50" s="65" customFormat="true" ht="13.5" hidden="false" customHeight="true" outlineLevel="0" collapsed="false">
      <c r="A50" s="96" t="s">
        <v>260</v>
      </c>
      <c r="B50" s="72" t="n">
        <v>2646.4</v>
      </c>
      <c r="C50" s="72" t="n">
        <v>2994.2</v>
      </c>
      <c r="D50" s="72" t="n">
        <v>2674.3</v>
      </c>
      <c r="E50" s="72" t="n">
        <v>-319.9</v>
      </c>
      <c r="F50" s="101" t="n">
        <v>-10.7</v>
      </c>
      <c r="G50" s="72" t="n">
        <v>22729.1</v>
      </c>
      <c r="H50" s="72" t="n">
        <v>23361.7</v>
      </c>
      <c r="I50" s="72" t="n">
        <v>632.6</v>
      </c>
      <c r="J50" s="101" t="n">
        <v>2.8</v>
      </c>
    </row>
    <row r="51" s="65" customFormat="true" ht="13.5" hidden="false" customHeight="true" outlineLevel="0" collapsed="false">
      <c r="A51" s="97" t="s">
        <v>263</v>
      </c>
      <c r="B51" s="72" t="n">
        <v>594.3</v>
      </c>
      <c r="C51" s="72" t="n">
        <v>678.3</v>
      </c>
      <c r="D51" s="72" t="n">
        <v>624.9</v>
      </c>
      <c r="E51" s="72" t="n">
        <v>-53.4</v>
      </c>
      <c r="F51" s="101" t="n">
        <v>-7.9</v>
      </c>
      <c r="G51" s="72" t="n">
        <v>5049.3</v>
      </c>
      <c r="H51" s="72" t="n">
        <v>5478.4</v>
      </c>
      <c r="I51" s="72" t="n">
        <v>429.1</v>
      </c>
      <c r="J51" s="101" t="n">
        <v>8.5</v>
      </c>
    </row>
    <row r="52" customFormat="false" ht="13.5" hidden="false" customHeight="true" outlineLevel="0" collapsed="false">
      <c r="A52" s="97" t="s">
        <v>261</v>
      </c>
      <c r="B52" s="72" t="n">
        <v>475.5</v>
      </c>
      <c r="C52" s="72" t="n">
        <v>477.4</v>
      </c>
      <c r="D52" s="72" t="n">
        <v>451.6</v>
      </c>
      <c r="E52" s="72" t="n">
        <v>-25.8</v>
      </c>
      <c r="F52" s="101" t="n">
        <v>-5.4</v>
      </c>
      <c r="G52" s="72" t="n">
        <v>3922.3</v>
      </c>
      <c r="H52" s="72" t="n">
        <v>3804.4</v>
      </c>
      <c r="I52" s="72" t="n">
        <v>-117.8</v>
      </c>
      <c r="J52" s="101" t="n">
        <v>-3</v>
      </c>
    </row>
    <row r="53" customFormat="false" ht="13.5" hidden="false" customHeight="true" outlineLevel="0" collapsed="false">
      <c r="A53" s="97" t="s">
        <v>266</v>
      </c>
      <c r="B53" s="72" t="n">
        <v>435.3</v>
      </c>
      <c r="C53" s="72" t="n">
        <v>359.1</v>
      </c>
      <c r="D53" s="72" t="n">
        <v>419</v>
      </c>
      <c r="E53" s="72" t="n">
        <v>59.9</v>
      </c>
      <c r="F53" s="101" t="n">
        <v>16.7</v>
      </c>
      <c r="G53" s="72" t="n">
        <v>3897.4</v>
      </c>
      <c r="H53" s="72" t="n">
        <v>3140.9</v>
      </c>
      <c r="I53" s="72" t="n">
        <v>-756.5</v>
      </c>
      <c r="J53" s="101" t="n">
        <v>-19.4</v>
      </c>
    </row>
    <row r="54" s="65" customFormat="true" ht="13.5" hidden="false" customHeight="true" outlineLevel="0" collapsed="false">
      <c r="A54" s="97" t="s">
        <v>264</v>
      </c>
      <c r="B54" s="72" t="n">
        <v>227.9</v>
      </c>
      <c r="C54" s="72" t="n">
        <v>201.1</v>
      </c>
      <c r="D54" s="72" t="n">
        <v>226.6</v>
      </c>
      <c r="E54" s="72" t="n">
        <v>25.6</v>
      </c>
      <c r="F54" s="101" t="n">
        <v>12.7</v>
      </c>
      <c r="G54" s="72" t="n">
        <v>1885.4</v>
      </c>
      <c r="H54" s="72" t="n">
        <v>1574.9</v>
      </c>
      <c r="I54" s="72" t="n">
        <v>-310.5</v>
      </c>
      <c r="J54" s="101" t="n">
        <v>-16.5</v>
      </c>
    </row>
    <row r="55" customFormat="false" ht="13.5" hidden="false" customHeight="true" outlineLevel="0" collapsed="false">
      <c r="A55" s="97" t="s">
        <v>269</v>
      </c>
      <c r="B55" s="72" t="n">
        <v>141.9</v>
      </c>
      <c r="C55" s="72" t="n">
        <v>129.6</v>
      </c>
      <c r="D55" s="72" t="n">
        <v>148.9</v>
      </c>
      <c r="E55" s="72" t="n">
        <v>19.2</v>
      </c>
      <c r="F55" s="101" t="n">
        <v>14.8</v>
      </c>
      <c r="G55" s="72" t="n">
        <v>1225.1</v>
      </c>
      <c r="H55" s="72" t="n">
        <v>1328.6</v>
      </c>
      <c r="I55" s="72" t="n">
        <v>103.5</v>
      </c>
      <c r="J55" s="101" t="n">
        <v>8.4</v>
      </c>
    </row>
    <row r="56" s="65" customFormat="true" ht="13.5" hidden="false" customHeight="true" outlineLevel="0" collapsed="false">
      <c r="A56" s="97" t="s">
        <v>268</v>
      </c>
      <c r="B56" s="72" t="n">
        <v>127.5</v>
      </c>
      <c r="C56" s="72" t="n">
        <v>138.1</v>
      </c>
      <c r="D56" s="72" t="n">
        <v>133.8</v>
      </c>
      <c r="E56" s="72" t="n">
        <v>-4.3</v>
      </c>
      <c r="F56" s="101" t="n">
        <v>-3.1</v>
      </c>
      <c r="G56" s="72" t="n">
        <v>1330.8</v>
      </c>
      <c r="H56" s="72" t="n">
        <v>1211.6</v>
      </c>
      <c r="I56" s="72" t="n">
        <v>-119.2</v>
      </c>
      <c r="J56" s="101" t="n">
        <v>-9</v>
      </c>
    </row>
    <row r="57" s="65" customFormat="true" ht="13.5" hidden="false" customHeight="true" outlineLevel="0" collapsed="false">
      <c r="A57" s="97" t="s">
        <v>262</v>
      </c>
      <c r="B57" s="72" t="n">
        <v>133.5</v>
      </c>
      <c r="C57" s="72" t="n">
        <v>357.3</v>
      </c>
      <c r="D57" s="72" t="n">
        <v>127.7</v>
      </c>
      <c r="E57" s="72" t="n">
        <v>-229.6</v>
      </c>
      <c r="F57" s="101" t="n">
        <v>-64.2</v>
      </c>
      <c r="G57" s="72" t="n">
        <v>1034.2</v>
      </c>
      <c r="H57" s="72" t="n">
        <v>1703.5</v>
      </c>
      <c r="I57" s="72" t="n">
        <v>669.3</v>
      </c>
      <c r="J57" s="101" t="n">
        <v>64.7</v>
      </c>
    </row>
    <row r="58" customFormat="false" ht="13.5" hidden="false" customHeight="true" outlineLevel="0" collapsed="false">
      <c r="A58" s="97" t="s">
        <v>265</v>
      </c>
      <c r="B58" s="72" t="n">
        <v>51</v>
      </c>
      <c r="C58" s="72" t="n">
        <v>213</v>
      </c>
      <c r="D58" s="72" t="n">
        <v>124.2</v>
      </c>
      <c r="E58" s="72" t="n">
        <v>-88.8</v>
      </c>
      <c r="F58" s="101" t="n">
        <v>-41.7</v>
      </c>
      <c r="G58" s="72" t="n">
        <v>586.1</v>
      </c>
      <c r="H58" s="72" t="n">
        <v>1471.2</v>
      </c>
      <c r="I58" s="72" t="n">
        <v>885.1</v>
      </c>
      <c r="J58" s="101" t="n">
        <v>151</v>
      </c>
    </row>
    <row r="59" s="65" customFormat="true" ht="13.5" hidden="false" customHeight="true" outlineLevel="0" collapsed="false">
      <c r="A59" s="97" t="s">
        <v>271</v>
      </c>
      <c r="B59" s="72" t="n">
        <v>134</v>
      </c>
      <c r="C59" s="72" t="n">
        <v>131.2</v>
      </c>
      <c r="D59" s="72" t="n">
        <v>114.2</v>
      </c>
      <c r="E59" s="72" t="n">
        <v>-17</v>
      </c>
      <c r="F59" s="101" t="n">
        <v>-13</v>
      </c>
      <c r="G59" s="72" t="n">
        <v>1034.4</v>
      </c>
      <c r="H59" s="72" t="n">
        <v>1085.9</v>
      </c>
      <c r="I59" s="72" t="n">
        <v>51.5</v>
      </c>
      <c r="J59" s="101" t="n">
        <v>5</v>
      </c>
    </row>
    <row r="60" s="65" customFormat="true" ht="13.5" hidden="false" customHeight="true" outlineLevel="0" collapsed="false">
      <c r="A60" s="97" t="s">
        <v>267</v>
      </c>
      <c r="B60" s="72" t="n">
        <v>74.7</v>
      </c>
      <c r="C60" s="72" t="n">
        <v>73.4</v>
      </c>
      <c r="D60" s="72" t="n">
        <v>93.4</v>
      </c>
      <c r="E60" s="72" t="n">
        <v>20</v>
      </c>
      <c r="F60" s="101" t="n">
        <v>27.3</v>
      </c>
      <c r="G60" s="72" t="n">
        <v>648.1</v>
      </c>
      <c r="H60" s="72" t="n">
        <v>676.9</v>
      </c>
      <c r="I60" s="72" t="n">
        <v>28.8</v>
      </c>
      <c r="J60" s="101" t="n">
        <v>4.4</v>
      </c>
    </row>
    <row r="61" s="65" customFormat="true" ht="13.5" hidden="false" customHeight="true" outlineLevel="0" collapsed="false">
      <c r="A61" s="97" t="s">
        <v>272</v>
      </c>
      <c r="B61" s="72" t="n">
        <v>87.2</v>
      </c>
      <c r="C61" s="72" t="n">
        <v>53.7</v>
      </c>
      <c r="D61" s="72" t="n">
        <v>47.1</v>
      </c>
      <c r="E61" s="72" t="n">
        <v>-6.6</v>
      </c>
      <c r="F61" s="101" t="n">
        <v>-12.3</v>
      </c>
      <c r="G61" s="72" t="n">
        <v>703.8</v>
      </c>
      <c r="H61" s="72" t="n">
        <v>532.3</v>
      </c>
      <c r="I61" s="72" t="n">
        <v>-171.5</v>
      </c>
      <c r="J61" s="101" t="n">
        <v>-24.4</v>
      </c>
    </row>
    <row r="62" s="65" customFormat="true" ht="13.5" hidden="false" customHeight="true" outlineLevel="0" collapsed="false">
      <c r="A62" s="97" t="s">
        <v>275</v>
      </c>
      <c r="B62" s="72" t="n">
        <v>48.7</v>
      </c>
      <c r="C62" s="72" t="n">
        <v>60.5</v>
      </c>
      <c r="D62" s="72" t="n">
        <v>42.8</v>
      </c>
      <c r="E62" s="72" t="n">
        <v>-17.7</v>
      </c>
      <c r="F62" s="101" t="n">
        <v>-29.3</v>
      </c>
      <c r="G62" s="72" t="n">
        <v>428.6</v>
      </c>
      <c r="H62" s="72" t="n">
        <v>342.9</v>
      </c>
      <c r="I62" s="72" t="n">
        <v>-85.7</v>
      </c>
      <c r="J62" s="101" t="n">
        <v>-20</v>
      </c>
    </row>
    <row r="63" s="65" customFormat="true" ht="13.5" hidden="false" customHeight="true" outlineLevel="0" collapsed="false">
      <c r="A63" s="97" t="s">
        <v>470</v>
      </c>
      <c r="B63" s="72" t="n">
        <v>29.1</v>
      </c>
      <c r="C63" s="72" t="n">
        <v>44.8</v>
      </c>
      <c r="D63" s="72" t="n">
        <v>39.9</v>
      </c>
      <c r="E63" s="72" t="n">
        <v>-4.9</v>
      </c>
      <c r="F63" s="101" t="n">
        <v>-11</v>
      </c>
      <c r="G63" s="72" t="n">
        <v>285.5</v>
      </c>
      <c r="H63" s="72" t="n">
        <v>308.4</v>
      </c>
      <c r="I63" s="72" t="n">
        <v>22.9</v>
      </c>
      <c r="J63" s="101" t="n">
        <v>8</v>
      </c>
    </row>
    <row r="64" s="65" customFormat="true" ht="13.5" hidden="false" customHeight="true" outlineLevel="0" collapsed="false">
      <c r="A64" s="97" t="s">
        <v>270</v>
      </c>
      <c r="B64" s="72" t="n">
        <v>43.4</v>
      </c>
      <c r="C64" s="72" t="n">
        <v>23</v>
      </c>
      <c r="D64" s="72" t="n">
        <v>35.3</v>
      </c>
      <c r="E64" s="72" t="n">
        <v>12.4</v>
      </c>
      <c r="F64" s="101" t="n">
        <v>53.9</v>
      </c>
      <c r="G64" s="72" t="n">
        <v>352.1</v>
      </c>
      <c r="H64" s="72" t="n">
        <v>301.6</v>
      </c>
      <c r="I64" s="72" t="n">
        <v>-50.5</v>
      </c>
      <c r="J64" s="101" t="n">
        <v>-14.3</v>
      </c>
    </row>
    <row r="65" customFormat="false" ht="13.5" hidden="false" customHeight="true" outlineLevel="0" collapsed="false">
      <c r="A65" s="97" t="s">
        <v>273</v>
      </c>
      <c r="B65" s="72" t="n">
        <v>29.1</v>
      </c>
      <c r="C65" s="72" t="n">
        <v>23.8</v>
      </c>
      <c r="D65" s="72" t="n">
        <v>26.9</v>
      </c>
      <c r="E65" s="72" t="n">
        <v>3.1</v>
      </c>
      <c r="F65" s="101" t="n">
        <v>13</v>
      </c>
      <c r="G65" s="72" t="n">
        <v>216.6</v>
      </c>
      <c r="H65" s="72" t="n">
        <v>213</v>
      </c>
      <c r="I65" s="72" t="n">
        <v>-3.5</v>
      </c>
      <c r="J65" s="101" t="n">
        <v>-1.6</v>
      </c>
    </row>
    <row r="66" s="65" customFormat="true" ht="18" hidden="false" customHeight="true" outlineLevel="0" collapsed="false">
      <c r="A66" s="96" t="s">
        <v>276</v>
      </c>
      <c r="B66" s="72" t="n">
        <v>1215.8</v>
      </c>
      <c r="C66" s="72" t="n">
        <v>1026.2</v>
      </c>
      <c r="D66" s="72" t="n">
        <v>1085.5</v>
      </c>
      <c r="E66" s="72" t="n">
        <v>59.4</v>
      </c>
      <c r="F66" s="101" t="n">
        <v>5.8</v>
      </c>
      <c r="G66" s="72" t="n">
        <v>9623.7</v>
      </c>
      <c r="H66" s="72" t="n">
        <v>8411.6</v>
      </c>
      <c r="I66" s="72" t="n">
        <v>-1212</v>
      </c>
      <c r="J66" s="101" t="n">
        <v>-12.6</v>
      </c>
    </row>
    <row r="67" s="65" customFormat="true" ht="13.5" hidden="false" customHeight="true" outlineLevel="0" collapsed="false">
      <c r="A67" s="97" t="s">
        <v>277</v>
      </c>
      <c r="B67" s="72" t="n">
        <v>908.5</v>
      </c>
      <c r="C67" s="72" t="n">
        <v>735.2</v>
      </c>
      <c r="D67" s="72" t="n">
        <v>768.8</v>
      </c>
      <c r="E67" s="72" t="n">
        <v>33.7</v>
      </c>
      <c r="F67" s="101" t="n">
        <v>4.6</v>
      </c>
      <c r="G67" s="72" t="n">
        <v>6982.9</v>
      </c>
      <c r="H67" s="72" t="n">
        <v>6026.4</v>
      </c>
      <c r="I67" s="72" t="n">
        <v>-956.5</v>
      </c>
      <c r="J67" s="101" t="n">
        <v>-13.7</v>
      </c>
    </row>
    <row r="68" s="65" customFormat="true" ht="13.5" hidden="false" customHeight="true" outlineLevel="0" collapsed="false">
      <c r="A68" s="97" t="s">
        <v>278</v>
      </c>
      <c r="B68" s="72" t="n">
        <v>163</v>
      </c>
      <c r="C68" s="72" t="n">
        <v>138</v>
      </c>
      <c r="D68" s="72" t="n">
        <v>166</v>
      </c>
      <c r="E68" s="72" t="n">
        <v>28</v>
      </c>
      <c r="F68" s="101" t="n">
        <v>20.3</v>
      </c>
      <c r="G68" s="72" t="n">
        <v>1243.9</v>
      </c>
      <c r="H68" s="72" t="n">
        <v>1137.4</v>
      </c>
      <c r="I68" s="72" t="n">
        <v>-106.4</v>
      </c>
      <c r="J68" s="101" t="n">
        <v>-8.6</v>
      </c>
    </row>
    <row r="69" s="65" customFormat="true" ht="19.5" hidden="false" customHeight="true" outlineLevel="0" collapsed="false">
      <c r="A69" s="95" t="s">
        <v>279</v>
      </c>
      <c r="B69" s="75" t="n">
        <v>32.8</v>
      </c>
      <c r="C69" s="75" t="n">
        <v>32.5</v>
      </c>
      <c r="D69" s="75" t="n">
        <v>40.7</v>
      </c>
      <c r="E69" s="75" t="n">
        <v>8.3</v>
      </c>
      <c r="F69" s="99" t="n">
        <v>25.5</v>
      </c>
      <c r="G69" s="75" t="n">
        <v>265.9</v>
      </c>
      <c r="H69" s="75" t="n">
        <v>292.1</v>
      </c>
      <c r="I69" s="75" t="n">
        <v>26.2</v>
      </c>
      <c r="J69" s="99" t="n">
        <v>9.9</v>
      </c>
    </row>
    <row r="70" s="65" customFormat="true" ht="13.5" hidden="false" customHeight="true" outlineLevel="0" collapsed="false">
      <c r="A70" s="96" t="s">
        <v>280</v>
      </c>
      <c r="B70" s="72" t="n">
        <v>32.8</v>
      </c>
      <c r="C70" s="72" t="n">
        <v>32.4</v>
      </c>
      <c r="D70" s="72" t="n">
        <v>40.7</v>
      </c>
      <c r="E70" s="72" t="n">
        <v>8.3</v>
      </c>
      <c r="F70" s="101" t="n">
        <v>25.7</v>
      </c>
      <c r="G70" s="72" t="n">
        <v>265.9</v>
      </c>
      <c r="H70" s="72" t="n">
        <v>292.1</v>
      </c>
      <c r="I70" s="72" t="n">
        <v>26.2</v>
      </c>
      <c r="J70" s="101" t="n">
        <v>9.8</v>
      </c>
    </row>
    <row r="71" s="65" customFormat="true" ht="13.5" hidden="false" customHeight="true" outlineLevel="0" collapsed="false">
      <c r="A71" s="98" t="s">
        <v>281</v>
      </c>
      <c r="B71" s="72" t="n">
        <v>32.8</v>
      </c>
      <c r="C71" s="72" t="n">
        <v>32.4</v>
      </c>
      <c r="D71" s="72" t="n">
        <v>40.7</v>
      </c>
      <c r="E71" s="72" t="n">
        <v>8.3</v>
      </c>
      <c r="F71" s="101" t="n">
        <v>25.7</v>
      </c>
      <c r="G71" s="72" t="n">
        <v>264.6</v>
      </c>
      <c r="H71" s="72" t="n">
        <v>291.9</v>
      </c>
      <c r="I71" s="72" t="n">
        <v>27.4</v>
      </c>
      <c r="J71" s="101" t="n">
        <v>10.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n">
        <v>0.1</v>
      </c>
      <c r="D72" s="72" t="s">
        <v>63</v>
      </c>
      <c r="E72" s="72" t="n">
        <v>-0.1</v>
      </c>
      <c r="F72" s="101" t="s">
        <v>63</v>
      </c>
      <c r="G72" s="72" t="s">
        <v>63</v>
      </c>
      <c r="H72" s="72" t="n">
        <v>0.1</v>
      </c>
      <c r="I72" s="72" t="n">
        <v>0.1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n">
        <v>0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6.6</v>
      </c>
      <c r="H73" s="75" t="s">
        <v>63</v>
      </c>
      <c r="I73" s="75" t="n">
        <v>-6.6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605.8</v>
      </c>
      <c r="C8" s="75" t="n">
        <v>5378.6</v>
      </c>
      <c r="D8" s="75" t="n">
        <v>4779.5</v>
      </c>
      <c r="E8" s="75" t="n">
        <v>-599.1</v>
      </c>
      <c r="F8" s="99" t="n">
        <v>-11.1</v>
      </c>
      <c r="G8" s="75" t="n">
        <v>43349.5</v>
      </c>
      <c r="H8" s="75" t="n">
        <v>40995.7</v>
      </c>
      <c r="I8" s="75" t="n">
        <v>-2353.8</v>
      </c>
      <c r="J8" s="99" t="n">
        <v>-5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3.8</v>
      </c>
      <c r="C10" s="75" t="n">
        <v>75.5</v>
      </c>
      <c r="D10" s="75" t="n">
        <v>86</v>
      </c>
      <c r="E10" s="75" t="n">
        <v>10.5</v>
      </c>
      <c r="F10" s="99" t="n">
        <v>13.9</v>
      </c>
      <c r="G10" s="75" t="n">
        <v>558.4</v>
      </c>
      <c r="H10" s="75" t="n">
        <v>735.2</v>
      </c>
      <c r="I10" s="75" t="n">
        <v>176.8</v>
      </c>
      <c r="J10" s="99" t="n">
        <v>31.7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35.4</v>
      </c>
      <c r="C13" s="72" t="n">
        <v>56.1</v>
      </c>
      <c r="D13" s="72" t="n">
        <v>60.4</v>
      </c>
      <c r="E13" s="72" t="n">
        <v>4.3</v>
      </c>
      <c r="F13" s="101" t="n">
        <v>7.7</v>
      </c>
      <c r="G13" s="72" t="n">
        <v>365.3</v>
      </c>
      <c r="H13" s="72" t="n">
        <v>591</v>
      </c>
      <c r="I13" s="72" t="n">
        <v>225.7</v>
      </c>
      <c r="J13" s="101" t="n">
        <v>61.8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</v>
      </c>
      <c r="H14" s="72" t="s">
        <v>63</v>
      </c>
      <c r="I14" s="72" t="n">
        <v>0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35.4</v>
      </c>
      <c r="C15" s="72" t="n">
        <v>56.1</v>
      </c>
      <c r="D15" s="72" t="n">
        <v>60.4</v>
      </c>
      <c r="E15" s="72" t="n">
        <v>4.3</v>
      </c>
      <c r="F15" s="101" t="n">
        <v>7.7</v>
      </c>
      <c r="G15" s="72" t="n">
        <v>365.3</v>
      </c>
      <c r="H15" s="72" t="n">
        <v>591</v>
      </c>
      <c r="I15" s="72" t="n">
        <v>225.7</v>
      </c>
      <c r="J15" s="101" t="n">
        <v>61.8</v>
      </c>
    </row>
    <row r="16" s="65" customFormat="true" ht="13.5" hidden="false" customHeight="true" outlineLevel="0" collapsed="false">
      <c r="A16" s="92" t="s">
        <v>102</v>
      </c>
      <c r="B16" s="72" t="n">
        <v>12.7</v>
      </c>
      <c r="C16" s="72" t="n">
        <v>15.8</v>
      </c>
      <c r="D16" s="72" t="n">
        <v>14.5</v>
      </c>
      <c r="E16" s="72" t="n">
        <v>-1.2</v>
      </c>
      <c r="F16" s="101" t="n">
        <v>-7.8</v>
      </c>
      <c r="G16" s="72" t="n">
        <v>121.2</v>
      </c>
      <c r="H16" s="72" t="n">
        <v>107.4</v>
      </c>
      <c r="I16" s="72" t="n">
        <v>-13.7</v>
      </c>
      <c r="J16" s="101" t="n">
        <v>-11.3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.4</v>
      </c>
      <c r="H17" s="72" t="s">
        <v>63</v>
      </c>
      <c r="I17" s="72" t="n">
        <v>-0.4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5.6</v>
      </c>
      <c r="C18" s="72" t="n">
        <v>3.7</v>
      </c>
      <c r="D18" s="72" t="n">
        <v>11.1</v>
      </c>
      <c r="E18" s="72" t="n">
        <v>7.4</v>
      </c>
      <c r="F18" s="101" t="n">
        <v>203.2</v>
      </c>
      <c r="G18" s="72" t="n">
        <v>71.5</v>
      </c>
      <c r="H18" s="72" t="n">
        <v>35.6</v>
      </c>
      <c r="I18" s="72" t="n">
        <v>-35.9</v>
      </c>
      <c r="J18" s="101" t="n">
        <v>-50.2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</v>
      </c>
      <c r="H19" s="72" t="n">
        <v>1.1</v>
      </c>
      <c r="I19" s="72" t="n">
        <v>1.1</v>
      </c>
      <c r="J19" s="101" t="n">
        <v>11080</v>
      </c>
    </row>
    <row r="20" s="65" customFormat="true" ht="13.5" hidden="false" customHeight="true" outlineLevel="0" collapsed="false">
      <c r="A20" s="88" t="s">
        <v>230</v>
      </c>
      <c r="B20" s="75" t="n">
        <v>5552</v>
      </c>
      <c r="C20" s="75" t="n">
        <v>5303</v>
      </c>
      <c r="D20" s="75" t="n">
        <v>4693.4</v>
      </c>
      <c r="E20" s="75" t="n">
        <v>-609.6</v>
      </c>
      <c r="F20" s="99" t="n">
        <v>-11.5</v>
      </c>
      <c r="G20" s="75" t="n">
        <v>42791.1</v>
      </c>
      <c r="H20" s="75" t="n">
        <v>40260.6</v>
      </c>
      <c r="I20" s="75" t="n">
        <v>-2530.6</v>
      </c>
      <c r="J20" s="99" t="n">
        <v>-5.9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84.9</v>
      </c>
      <c r="C22" s="75" t="n">
        <v>95.9</v>
      </c>
      <c r="D22" s="75" t="n">
        <v>96.3</v>
      </c>
      <c r="E22" s="75" t="n">
        <v>0.3</v>
      </c>
      <c r="F22" s="99" t="n">
        <v>0.4</v>
      </c>
      <c r="G22" s="75" t="n">
        <v>865.7</v>
      </c>
      <c r="H22" s="75" t="n">
        <v>872.3</v>
      </c>
      <c r="I22" s="75" t="n">
        <v>6.6</v>
      </c>
      <c r="J22" s="99" t="n">
        <v>0.8</v>
      </c>
    </row>
    <row r="23" s="65" customFormat="true" ht="13.5" hidden="false" customHeight="true" outlineLevel="0" collapsed="false">
      <c r="A23" s="96" t="s">
        <v>233</v>
      </c>
      <c r="B23" s="72" t="n">
        <v>35.6</v>
      </c>
      <c r="C23" s="72" t="n">
        <v>33.8</v>
      </c>
      <c r="D23" s="72" t="n">
        <v>23.9</v>
      </c>
      <c r="E23" s="72" t="n">
        <v>-10</v>
      </c>
      <c r="F23" s="101" t="n">
        <v>-29.4</v>
      </c>
      <c r="G23" s="72" t="n">
        <v>398.7</v>
      </c>
      <c r="H23" s="72" t="n">
        <v>388.7</v>
      </c>
      <c r="I23" s="72" t="n">
        <v>-9.9</v>
      </c>
      <c r="J23" s="101" t="n">
        <v>-2.5</v>
      </c>
    </row>
    <row r="24" s="65" customFormat="true" ht="13.5" hidden="false" customHeight="true" outlineLevel="0" collapsed="false">
      <c r="A24" s="97" t="s">
        <v>235</v>
      </c>
      <c r="B24" s="72" t="n">
        <v>24.1</v>
      </c>
      <c r="C24" s="72" t="n">
        <v>19.5</v>
      </c>
      <c r="D24" s="72" t="n">
        <v>13.3</v>
      </c>
      <c r="E24" s="72" t="n">
        <v>-6.2</v>
      </c>
      <c r="F24" s="101" t="n">
        <v>-31.8</v>
      </c>
      <c r="G24" s="72" t="n">
        <v>246.8</v>
      </c>
      <c r="H24" s="72" t="n">
        <v>258.3</v>
      </c>
      <c r="I24" s="72" t="n">
        <v>11.5</v>
      </c>
      <c r="J24" s="101" t="n">
        <v>4.7</v>
      </c>
    </row>
    <row r="25" s="65" customFormat="true" ht="13.5" hidden="false" customHeight="true" outlineLevel="0" collapsed="false">
      <c r="A25" s="97" t="s">
        <v>234</v>
      </c>
      <c r="B25" s="72" t="n">
        <v>11.5</v>
      </c>
      <c r="C25" s="72" t="n">
        <v>14</v>
      </c>
      <c r="D25" s="72" t="n">
        <v>10.1</v>
      </c>
      <c r="E25" s="72" t="n">
        <v>-3.9</v>
      </c>
      <c r="F25" s="101" t="n">
        <v>-27.7</v>
      </c>
      <c r="G25" s="72" t="n">
        <v>148.2</v>
      </c>
      <c r="H25" s="72" t="n">
        <v>127.4</v>
      </c>
      <c r="I25" s="72" t="n">
        <v>-20.7</v>
      </c>
      <c r="J25" s="101" t="n">
        <v>-14</v>
      </c>
    </row>
    <row r="26" s="65" customFormat="true" ht="18" hidden="false" customHeight="true" outlineLevel="0" collapsed="false">
      <c r="A26" s="96" t="s">
        <v>236</v>
      </c>
      <c r="B26" s="72" t="n">
        <v>49.3</v>
      </c>
      <c r="C26" s="72" t="n">
        <v>62.1</v>
      </c>
      <c r="D26" s="72" t="n">
        <v>72.4</v>
      </c>
      <c r="E26" s="72" t="n">
        <v>10.3</v>
      </c>
      <c r="F26" s="101" t="n">
        <v>16.6</v>
      </c>
      <c r="G26" s="72" t="n">
        <v>467</v>
      </c>
      <c r="H26" s="72" t="n">
        <v>483.6</v>
      </c>
      <c r="I26" s="72" t="n">
        <v>16.5</v>
      </c>
      <c r="J26" s="101" t="n">
        <v>3.5</v>
      </c>
    </row>
    <row r="27" s="65" customFormat="true" ht="13.5" hidden="false" customHeight="true" outlineLevel="0" collapsed="false">
      <c r="A27" s="97" t="s">
        <v>237</v>
      </c>
      <c r="B27" s="72" t="n">
        <v>40.8</v>
      </c>
      <c r="C27" s="72" t="n">
        <v>50.6</v>
      </c>
      <c r="D27" s="72" t="n">
        <v>65</v>
      </c>
      <c r="E27" s="72" t="n">
        <v>14.4</v>
      </c>
      <c r="F27" s="101" t="n">
        <v>28.5</v>
      </c>
      <c r="G27" s="72" t="n">
        <v>358.2</v>
      </c>
      <c r="H27" s="72" t="n">
        <v>345.7</v>
      </c>
      <c r="I27" s="72" t="n">
        <v>-12.5</v>
      </c>
      <c r="J27" s="101" t="n">
        <v>-3.5</v>
      </c>
    </row>
    <row r="28" s="65" customFormat="true" ht="13.5" hidden="false" customHeight="true" outlineLevel="0" collapsed="false">
      <c r="A28" s="97" t="s">
        <v>238</v>
      </c>
      <c r="B28" s="72" t="n">
        <v>1.7</v>
      </c>
      <c r="C28" s="72" t="n">
        <v>6.2</v>
      </c>
      <c r="D28" s="72" t="n">
        <v>3.2</v>
      </c>
      <c r="E28" s="72" t="n">
        <v>-3</v>
      </c>
      <c r="F28" s="101" t="n">
        <v>-49.1</v>
      </c>
      <c r="G28" s="72" t="n">
        <v>16</v>
      </c>
      <c r="H28" s="72" t="n">
        <v>41.1</v>
      </c>
      <c r="I28" s="72" t="n">
        <v>25.1</v>
      </c>
      <c r="J28" s="101" t="n">
        <v>156.3</v>
      </c>
    </row>
    <row r="29" s="65" customFormat="true" ht="19.5" hidden="false" customHeight="true" outlineLevel="0" collapsed="false">
      <c r="A29" s="95" t="s">
        <v>239</v>
      </c>
      <c r="B29" s="75" t="n">
        <v>823.2</v>
      </c>
      <c r="C29" s="75" t="n">
        <v>746</v>
      </c>
      <c r="D29" s="75" t="n">
        <v>711.9</v>
      </c>
      <c r="E29" s="75" t="n">
        <v>-34.1</v>
      </c>
      <c r="F29" s="99" t="n">
        <v>-4.6</v>
      </c>
      <c r="G29" s="75" t="n">
        <v>5947</v>
      </c>
      <c r="H29" s="75" t="n">
        <v>5539.8</v>
      </c>
      <c r="I29" s="75" t="n">
        <v>-407.2</v>
      </c>
      <c r="J29" s="99" t="n">
        <v>-6.8</v>
      </c>
    </row>
    <row r="30" s="65" customFormat="true" ht="13.5" hidden="false" customHeight="true" outlineLevel="0" collapsed="false">
      <c r="A30" s="96" t="s">
        <v>240</v>
      </c>
      <c r="B30" s="72" t="n">
        <v>103.9</v>
      </c>
      <c r="C30" s="72" t="n">
        <v>112</v>
      </c>
      <c r="D30" s="72" t="n">
        <v>97.7</v>
      </c>
      <c r="E30" s="72" t="n">
        <v>-14.4</v>
      </c>
      <c r="F30" s="101" t="n">
        <v>-12.8</v>
      </c>
      <c r="G30" s="72" t="n">
        <v>798.1</v>
      </c>
      <c r="H30" s="72" t="n">
        <v>801.7</v>
      </c>
      <c r="I30" s="72" t="n">
        <v>3.6</v>
      </c>
      <c r="J30" s="101" t="n">
        <v>0.5</v>
      </c>
    </row>
    <row r="31" s="65" customFormat="true" ht="13.5" hidden="false" customHeight="true" outlineLevel="0" collapsed="false">
      <c r="A31" s="97" t="s">
        <v>242</v>
      </c>
      <c r="B31" s="72" t="n">
        <v>56.2</v>
      </c>
      <c r="C31" s="72" t="n">
        <v>50.4</v>
      </c>
      <c r="D31" s="72" t="n">
        <v>45.7</v>
      </c>
      <c r="E31" s="72" t="n">
        <v>-4.7</v>
      </c>
      <c r="F31" s="101" t="n">
        <v>-9.3</v>
      </c>
      <c r="G31" s="72" t="n">
        <v>395.9</v>
      </c>
      <c r="H31" s="72" t="n">
        <v>364.1</v>
      </c>
      <c r="I31" s="72" t="n">
        <v>-31.8</v>
      </c>
      <c r="J31" s="101" t="n">
        <v>-8</v>
      </c>
    </row>
    <row r="32" s="65" customFormat="true" ht="13.5" hidden="false" customHeight="true" outlineLevel="0" collapsed="false">
      <c r="A32" s="97" t="s">
        <v>241</v>
      </c>
      <c r="B32" s="72" t="n">
        <v>23.7</v>
      </c>
      <c r="C32" s="72" t="n">
        <v>35</v>
      </c>
      <c r="D32" s="72" t="n">
        <v>32.3</v>
      </c>
      <c r="E32" s="72" t="n">
        <v>-2.7</v>
      </c>
      <c r="F32" s="101" t="n">
        <v>-7.8</v>
      </c>
      <c r="G32" s="72" t="n">
        <v>235.2</v>
      </c>
      <c r="H32" s="72" t="n">
        <v>247.5</v>
      </c>
      <c r="I32" s="72" t="n">
        <v>12.3</v>
      </c>
      <c r="J32" s="101" t="n">
        <v>5.3</v>
      </c>
    </row>
    <row r="33" s="65" customFormat="true" ht="18" hidden="false" customHeight="true" outlineLevel="0" collapsed="false">
      <c r="A33" s="96" t="s">
        <v>243</v>
      </c>
      <c r="B33" s="72" t="n">
        <v>376.2</v>
      </c>
      <c r="C33" s="72" t="n">
        <v>315.9</v>
      </c>
      <c r="D33" s="72" t="n">
        <v>262.3</v>
      </c>
      <c r="E33" s="72" t="n">
        <v>-53.6</v>
      </c>
      <c r="F33" s="101" t="n">
        <v>-17</v>
      </c>
      <c r="G33" s="72" t="n">
        <v>2735.4</v>
      </c>
      <c r="H33" s="72" t="n">
        <v>2261.4</v>
      </c>
      <c r="I33" s="72" t="n">
        <v>-474</v>
      </c>
      <c r="J33" s="101" t="n">
        <v>-17.3</v>
      </c>
    </row>
    <row r="34" s="65" customFormat="true" ht="13.5" hidden="false" customHeight="true" outlineLevel="0" collapsed="false">
      <c r="A34" s="97" t="s">
        <v>244</v>
      </c>
      <c r="B34" s="72" t="n">
        <v>265.4</v>
      </c>
      <c r="C34" s="72" t="n">
        <v>240.3</v>
      </c>
      <c r="D34" s="72" t="n">
        <v>183.9</v>
      </c>
      <c r="E34" s="72" t="n">
        <v>-56.5</v>
      </c>
      <c r="F34" s="101" t="n">
        <v>-23.5</v>
      </c>
      <c r="G34" s="72" t="n">
        <v>1967.1</v>
      </c>
      <c r="H34" s="72" t="n">
        <v>1638.3</v>
      </c>
      <c r="I34" s="72" t="n">
        <v>-328.8</v>
      </c>
      <c r="J34" s="101" t="n">
        <v>-16.7</v>
      </c>
    </row>
    <row r="35" s="65" customFormat="true" ht="13.5" hidden="false" customHeight="true" outlineLevel="0" collapsed="false">
      <c r="A35" s="97" t="s">
        <v>245</v>
      </c>
      <c r="B35" s="72" t="n">
        <v>110.8</v>
      </c>
      <c r="C35" s="72" t="n">
        <v>75.6</v>
      </c>
      <c r="D35" s="72" t="n">
        <v>78.4</v>
      </c>
      <c r="E35" s="72" t="n">
        <v>2.9</v>
      </c>
      <c r="F35" s="101" t="n">
        <v>3.8</v>
      </c>
      <c r="G35" s="72" t="n">
        <v>768.3</v>
      </c>
      <c r="H35" s="72" t="n">
        <v>623.1</v>
      </c>
      <c r="I35" s="72" t="n">
        <v>-145.2</v>
      </c>
      <c r="J35" s="101" t="n">
        <v>-18.9</v>
      </c>
    </row>
    <row r="36" s="65" customFormat="true" ht="18" hidden="false" customHeight="true" outlineLevel="0" collapsed="false">
      <c r="A36" s="96" t="s">
        <v>246</v>
      </c>
      <c r="B36" s="72" t="n">
        <v>343.1</v>
      </c>
      <c r="C36" s="72" t="n">
        <v>318</v>
      </c>
      <c r="D36" s="72" t="n">
        <v>351.9</v>
      </c>
      <c r="E36" s="72" t="n">
        <v>33.9</v>
      </c>
      <c r="F36" s="101" t="n">
        <v>10.6</v>
      </c>
      <c r="G36" s="72" t="n">
        <v>2413.5</v>
      </c>
      <c r="H36" s="72" t="n">
        <v>2476.7</v>
      </c>
      <c r="I36" s="72" t="n">
        <v>63.2</v>
      </c>
      <c r="J36" s="101" t="n">
        <v>2.6</v>
      </c>
    </row>
    <row r="37" s="65" customFormat="true" ht="13.5" hidden="false" customHeight="true" outlineLevel="0" collapsed="false">
      <c r="A37" s="97" t="s">
        <v>247</v>
      </c>
      <c r="B37" s="72" t="n">
        <v>158.5</v>
      </c>
      <c r="C37" s="72" t="n">
        <v>127.1</v>
      </c>
      <c r="D37" s="72" t="n">
        <v>143.4</v>
      </c>
      <c r="E37" s="72" t="n">
        <v>16.2</v>
      </c>
      <c r="F37" s="101" t="n">
        <v>12.8</v>
      </c>
      <c r="G37" s="72" t="n">
        <v>995</v>
      </c>
      <c r="H37" s="72" t="n">
        <v>977.5</v>
      </c>
      <c r="I37" s="72" t="n">
        <v>-17.5</v>
      </c>
      <c r="J37" s="101" t="n">
        <v>-1.8</v>
      </c>
    </row>
    <row r="38" s="65" customFormat="true" ht="13.5" hidden="false" customHeight="true" outlineLevel="0" collapsed="false">
      <c r="A38" s="97" t="s">
        <v>287</v>
      </c>
      <c r="B38" s="72" t="n">
        <v>58.1</v>
      </c>
      <c r="C38" s="72" t="n">
        <v>49.7</v>
      </c>
      <c r="D38" s="72" t="n">
        <v>59.5</v>
      </c>
      <c r="E38" s="72" t="n">
        <v>9.8</v>
      </c>
      <c r="F38" s="101" t="n">
        <v>19.7</v>
      </c>
      <c r="G38" s="72" t="n">
        <v>540.4</v>
      </c>
      <c r="H38" s="72" t="n">
        <v>521.1</v>
      </c>
      <c r="I38" s="72" t="n">
        <v>-19.3</v>
      </c>
      <c r="J38" s="101" t="n">
        <v>-3.6</v>
      </c>
    </row>
    <row r="39" s="65" customFormat="true" ht="19.5" hidden="false" customHeight="true" outlineLevel="0" collapsed="false">
      <c r="A39" s="95" t="s">
        <v>249</v>
      </c>
      <c r="B39" s="75" t="n">
        <v>2730.8</v>
      </c>
      <c r="C39" s="75" t="n">
        <v>2344.3</v>
      </c>
      <c r="D39" s="75" t="n">
        <v>1956.2</v>
      </c>
      <c r="E39" s="75" t="n">
        <v>-388</v>
      </c>
      <c r="F39" s="99" t="n">
        <v>-16.6</v>
      </c>
      <c r="G39" s="75" t="n">
        <v>19835.7</v>
      </c>
      <c r="H39" s="75" t="n">
        <v>17105.1</v>
      </c>
      <c r="I39" s="75" t="n">
        <v>-2730.6</v>
      </c>
      <c r="J39" s="99" t="n">
        <v>-13.8</v>
      </c>
    </row>
    <row r="40" customFormat="false" ht="13.5" hidden="false" customHeight="true" outlineLevel="0" collapsed="false">
      <c r="A40" s="96" t="s">
        <v>250</v>
      </c>
      <c r="B40" s="72" t="n">
        <v>109.6</v>
      </c>
      <c r="C40" s="72" t="n">
        <v>98.5</v>
      </c>
      <c r="D40" s="72" t="n">
        <v>86.8</v>
      </c>
      <c r="E40" s="72" t="n">
        <v>-11.7</v>
      </c>
      <c r="F40" s="101" t="n">
        <v>-11.9</v>
      </c>
      <c r="G40" s="72" t="n">
        <v>895.6</v>
      </c>
      <c r="H40" s="72" t="n">
        <v>758.5</v>
      </c>
      <c r="I40" s="72" t="n">
        <v>-137.1</v>
      </c>
      <c r="J40" s="101" t="n">
        <v>-15.3</v>
      </c>
    </row>
    <row r="41" s="65" customFormat="true" ht="13.5" hidden="false" customHeight="true" outlineLevel="0" collapsed="false">
      <c r="A41" s="97" t="s">
        <v>251</v>
      </c>
      <c r="B41" s="72" t="n">
        <v>43.5</v>
      </c>
      <c r="C41" s="72" t="n">
        <v>51.2</v>
      </c>
      <c r="D41" s="72" t="n">
        <v>34.2</v>
      </c>
      <c r="E41" s="72" t="n">
        <v>-16.9</v>
      </c>
      <c r="F41" s="101" t="n">
        <v>-33.1</v>
      </c>
      <c r="G41" s="72" t="n">
        <v>288.8</v>
      </c>
      <c r="H41" s="72" t="n">
        <v>315.7</v>
      </c>
      <c r="I41" s="72" t="n">
        <v>26.9</v>
      </c>
      <c r="J41" s="101" t="n">
        <v>9.3</v>
      </c>
    </row>
    <row r="42" s="65" customFormat="true" ht="13.5" hidden="false" customHeight="true" outlineLevel="0" collapsed="false">
      <c r="A42" s="97" t="s">
        <v>472</v>
      </c>
      <c r="B42" s="72" t="n">
        <v>36.9</v>
      </c>
      <c r="C42" s="72" t="n">
        <v>20</v>
      </c>
      <c r="D42" s="72" t="n">
        <v>17.7</v>
      </c>
      <c r="E42" s="72" t="n">
        <v>-2.3</v>
      </c>
      <c r="F42" s="101" t="n">
        <v>-11.6</v>
      </c>
      <c r="G42" s="72" t="n">
        <v>263.4</v>
      </c>
      <c r="H42" s="72" t="n">
        <v>185.5</v>
      </c>
      <c r="I42" s="72" t="n">
        <v>-78</v>
      </c>
      <c r="J42" s="101" t="n">
        <v>-29.6</v>
      </c>
    </row>
    <row r="43" s="65" customFormat="true" ht="18" hidden="false" customHeight="true" outlineLevel="0" collapsed="false">
      <c r="A43" s="96" t="s">
        <v>253</v>
      </c>
      <c r="B43" s="72" t="n">
        <v>2621.2</v>
      </c>
      <c r="C43" s="72" t="n">
        <v>2245.8</v>
      </c>
      <c r="D43" s="72" t="n">
        <v>1869.5</v>
      </c>
      <c r="E43" s="72" t="n">
        <v>-376.3</v>
      </c>
      <c r="F43" s="101" t="n">
        <v>-16.8</v>
      </c>
      <c r="G43" s="72" t="n">
        <v>18940.1</v>
      </c>
      <c r="H43" s="72" t="n">
        <v>16346.6</v>
      </c>
      <c r="I43" s="72" t="n">
        <v>-2593.5</v>
      </c>
      <c r="J43" s="101" t="n">
        <v>-13.7</v>
      </c>
    </row>
    <row r="44" s="65" customFormat="true" ht="13.5" hidden="false" customHeight="true" outlineLevel="0" collapsed="false">
      <c r="A44" s="97" t="s">
        <v>254</v>
      </c>
      <c r="B44" s="72" t="n">
        <v>1567.8</v>
      </c>
      <c r="C44" s="72" t="n">
        <v>1288.1</v>
      </c>
      <c r="D44" s="72" t="n">
        <v>1030.3</v>
      </c>
      <c r="E44" s="72" t="n">
        <v>-257.9</v>
      </c>
      <c r="F44" s="101" t="n">
        <v>-20</v>
      </c>
      <c r="G44" s="72" t="n">
        <v>10404.9</v>
      </c>
      <c r="H44" s="72" t="n">
        <v>9041.2</v>
      </c>
      <c r="I44" s="72" t="n">
        <v>-1363.8</v>
      </c>
      <c r="J44" s="101" t="n">
        <v>-13.1</v>
      </c>
    </row>
    <row r="45" s="65" customFormat="true" ht="13.5" hidden="false" customHeight="true" outlineLevel="0" collapsed="false">
      <c r="A45" s="97" t="s">
        <v>255</v>
      </c>
      <c r="B45" s="72" t="n">
        <v>224.6</v>
      </c>
      <c r="C45" s="72" t="n">
        <v>188.6</v>
      </c>
      <c r="D45" s="72" t="n">
        <v>174.2</v>
      </c>
      <c r="E45" s="72" t="n">
        <v>-14.4</v>
      </c>
      <c r="F45" s="101" t="n">
        <v>-7.6</v>
      </c>
      <c r="G45" s="72" t="n">
        <v>1923.1</v>
      </c>
      <c r="H45" s="72" t="n">
        <v>1451.7</v>
      </c>
      <c r="I45" s="72" t="n">
        <v>-471.3</v>
      </c>
      <c r="J45" s="101" t="n">
        <v>-24.5</v>
      </c>
    </row>
    <row r="46" s="65" customFormat="true" ht="13.5" hidden="false" customHeight="true" outlineLevel="0" collapsed="false">
      <c r="A46" s="97" t="s">
        <v>257</v>
      </c>
      <c r="B46" s="72" t="n">
        <v>195.6</v>
      </c>
      <c r="C46" s="72" t="n">
        <v>228.3</v>
      </c>
      <c r="D46" s="72" t="n">
        <v>157.3</v>
      </c>
      <c r="E46" s="72" t="n">
        <v>-71</v>
      </c>
      <c r="F46" s="101" t="n">
        <v>-31.1</v>
      </c>
      <c r="G46" s="72" t="n">
        <v>1521</v>
      </c>
      <c r="H46" s="72" t="n">
        <v>1524.1</v>
      </c>
      <c r="I46" s="72" t="n">
        <v>3.2</v>
      </c>
      <c r="J46" s="101" t="n">
        <v>0.2</v>
      </c>
    </row>
    <row r="47" s="65" customFormat="true" ht="13.5" hidden="false" customHeight="true" outlineLevel="0" collapsed="false">
      <c r="A47" s="97" t="s">
        <v>256</v>
      </c>
      <c r="B47" s="72" t="n">
        <v>180.8</v>
      </c>
      <c r="C47" s="72" t="n">
        <v>145.6</v>
      </c>
      <c r="D47" s="72" t="n">
        <v>155.7</v>
      </c>
      <c r="E47" s="72" t="n">
        <v>10.1</v>
      </c>
      <c r="F47" s="101" t="n">
        <v>7</v>
      </c>
      <c r="G47" s="72" t="n">
        <v>1346.5</v>
      </c>
      <c r="H47" s="72" t="n">
        <v>1107.9</v>
      </c>
      <c r="I47" s="72" t="n">
        <v>-238.6</v>
      </c>
      <c r="J47" s="101" t="n">
        <v>-17.7</v>
      </c>
    </row>
    <row r="48" customFormat="false" ht="13.5" hidden="false" customHeight="true" outlineLevel="0" collapsed="false">
      <c r="A48" s="97" t="s">
        <v>258</v>
      </c>
      <c r="B48" s="72" t="n">
        <v>124</v>
      </c>
      <c r="C48" s="72" t="n">
        <v>118</v>
      </c>
      <c r="D48" s="72" t="n">
        <v>124.1</v>
      </c>
      <c r="E48" s="72" t="n">
        <v>6.1</v>
      </c>
      <c r="F48" s="101" t="n">
        <v>5.1</v>
      </c>
      <c r="G48" s="72" t="n">
        <v>1120.1</v>
      </c>
      <c r="H48" s="72" t="n">
        <v>998.8</v>
      </c>
      <c r="I48" s="72" t="n">
        <v>-121.3</v>
      </c>
      <c r="J48" s="101" t="n">
        <v>-10.8</v>
      </c>
    </row>
    <row r="49" s="65" customFormat="true" ht="19.5" hidden="false" customHeight="true" outlineLevel="0" collapsed="false">
      <c r="A49" s="95" t="s">
        <v>259</v>
      </c>
      <c r="B49" s="75" t="n">
        <v>1908</v>
      </c>
      <c r="C49" s="75" t="n">
        <v>2112.8</v>
      </c>
      <c r="D49" s="75" t="n">
        <v>1923.5</v>
      </c>
      <c r="E49" s="75" t="n">
        <v>-189.3</v>
      </c>
      <c r="F49" s="99" t="n">
        <v>-9</v>
      </c>
      <c r="G49" s="75" t="n">
        <v>16108</v>
      </c>
      <c r="H49" s="75" t="n">
        <v>16680.8</v>
      </c>
      <c r="I49" s="75" t="n">
        <v>572.8</v>
      </c>
      <c r="J49" s="99" t="n">
        <v>3.6</v>
      </c>
    </row>
    <row r="50" s="65" customFormat="true" ht="13.5" hidden="false" customHeight="true" outlineLevel="0" collapsed="false">
      <c r="A50" s="96" t="s">
        <v>260</v>
      </c>
      <c r="B50" s="72" t="n">
        <v>1375.1</v>
      </c>
      <c r="C50" s="72" t="n">
        <v>1691</v>
      </c>
      <c r="D50" s="72" t="n">
        <v>1461.8</v>
      </c>
      <c r="E50" s="72" t="n">
        <v>-229.2</v>
      </c>
      <c r="F50" s="101" t="n">
        <v>-13.6</v>
      </c>
      <c r="G50" s="72" t="n">
        <v>12049.9</v>
      </c>
      <c r="H50" s="72" t="n">
        <v>13050.9</v>
      </c>
      <c r="I50" s="72" t="n">
        <v>1001</v>
      </c>
      <c r="J50" s="101" t="n">
        <v>8.3</v>
      </c>
    </row>
    <row r="51" s="65" customFormat="true" ht="13.5" hidden="false" customHeight="true" outlineLevel="0" collapsed="false">
      <c r="A51" s="97" t="s">
        <v>263</v>
      </c>
      <c r="B51" s="72" t="n">
        <v>413.6</v>
      </c>
      <c r="C51" s="72" t="n">
        <v>515.6</v>
      </c>
      <c r="D51" s="72" t="n">
        <v>483.1</v>
      </c>
      <c r="E51" s="72" t="n">
        <v>-32.5</v>
      </c>
      <c r="F51" s="101" t="n">
        <v>-6.3</v>
      </c>
      <c r="G51" s="72" t="n">
        <v>3629.2</v>
      </c>
      <c r="H51" s="72" t="n">
        <v>4238.4</v>
      </c>
      <c r="I51" s="72" t="n">
        <v>609.1</v>
      </c>
      <c r="J51" s="101" t="n">
        <v>16.8</v>
      </c>
    </row>
    <row r="52" customFormat="false" ht="13.5" hidden="false" customHeight="true" outlineLevel="0" collapsed="false">
      <c r="A52" s="97" t="s">
        <v>261</v>
      </c>
      <c r="B52" s="72" t="n">
        <v>262</v>
      </c>
      <c r="C52" s="72" t="n">
        <v>297.6</v>
      </c>
      <c r="D52" s="72" t="n">
        <v>265.7</v>
      </c>
      <c r="E52" s="72" t="n">
        <v>-31.9</v>
      </c>
      <c r="F52" s="101" t="n">
        <v>-10.7</v>
      </c>
      <c r="G52" s="72" t="n">
        <v>2165.5</v>
      </c>
      <c r="H52" s="72" t="n">
        <v>2299.8</v>
      </c>
      <c r="I52" s="72" t="n">
        <v>134.3</v>
      </c>
      <c r="J52" s="101" t="n">
        <v>6.2</v>
      </c>
    </row>
    <row r="53" customFormat="false" ht="13.5" hidden="false" customHeight="true" outlineLevel="0" collapsed="false">
      <c r="A53" s="97" t="s">
        <v>266</v>
      </c>
      <c r="B53" s="72" t="n">
        <v>187.5</v>
      </c>
      <c r="C53" s="72" t="n">
        <v>130.9</v>
      </c>
      <c r="D53" s="72" t="n">
        <v>183.1</v>
      </c>
      <c r="E53" s="72" t="n">
        <v>52.2</v>
      </c>
      <c r="F53" s="101" t="n">
        <v>39.9</v>
      </c>
      <c r="G53" s="72" t="n">
        <v>1611.7</v>
      </c>
      <c r="H53" s="72" t="n">
        <v>1323.5</v>
      </c>
      <c r="I53" s="72" t="n">
        <v>-288.3</v>
      </c>
      <c r="J53" s="101" t="n">
        <v>-17.9</v>
      </c>
    </row>
    <row r="54" s="65" customFormat="true" ht="13.5" hidden="false" customHeight="true" outlineLevel="0" collapsed="false">
      <c r="A54" s="97" t="s">
        <v>264</v>
      </c>
      <c r="B54" s="72" t="n">
        <v>130</v>
      </c>
      <c r="C54" s="72" t="n">
        <v>97</v>
      </c>
      <c r="D54" s="72" t="n">
        <v>139.3</v>
      </c>
      <c r="E54" s="72" t="n">
        <v>42.3</v>
      </c>
      <c r="F54" s="101" t="n">
        <v>43.6</v>
      </c>
      <c r="G54" s="72" t="n">
        <v>1145.5</v>
      </c>
      <c r="H54" s="72" t="n">
        <v>870</v>
      </c>
      <c r="I54" s="72" t="n">
        <v>-275.5</v>
      </c>
      <c r="J54" s="101" t="n">
        <v>-24</v>
      </c>
    </row>
    <row r="55" customFormat="false" ht="13.5" hidden="false" customHeight="true" outlineLevel="0" collapsed="false">
      <c r="A55" s="97" t="s">
        <v>262</v>
      </c>
      <c r="B55" s="72" t="n">
        <v>71.8</v>
      </c>
      <c r="C55" s="72" t="n">
        <v>282.7</v>
      </c>
      <c r="D55" s="72" t="n">
        <v>72.3</v>
      </c>
      <c r="E55" s="72" t="n">
        <v>-210.4</v>
      </c>
      <c r="F55" s="101" t="n">
        <v>-74.4</v>
      </c>
      <c r="G55" s="72" t="n">
        <v>491.8</v>
      </c>
      <c r="H55" s="72" t="n">
        <v>1140.2</v>
      </c>
      <c r="I55" s="72" t="n">
        <v>648.4</v>
      </c>
      <c r="J55" s="101" t="n">
        <v>131.8</v>
      </c>
    </row>
    <row r="56" s="65" customFormat="true" ht="13.5" hidden="false" customHeight="true" outlineLevel="0" collapsed="false">
      <c r="A56" s="97" t="s">
        <v>268</v>
      </c>
      <c r="B56" s="72" t="n">
        <v>60.1</v>
      </c>
      <c r="C56" s="72" t="n">
        <v>60.2</v>
      </c>
      <c r="D56" s="72" t="n">
        <v>60.1</v>
      </c>
      <c r="E56" s="72" t="n">
        <v>-0.2</v>
      </c>
      <c r="F56" s="101" t="n">
        <v>-0.3</v>
      </c>
      <c r="G56" s="72" t="n">
        <v>727.4</v>
      </c>
      <c r="H56" s="72" t="n">
        <v>650.4</v>
      </c>
      <c r="I56" s="72" t="n">
        <v>-77</v>
      </c>
      <c r="J56" s="101" t="n">
        <v>-10.6</v>
      </c>
    </row>
    <row r="57" s="65" customFormat="true" ht="13.5" hidden="false" customHeight="true" outlineLevel="0" collapsed="false">
      <c r="A57" s="97" t="s">
        <v>267</v>
      </c>
      <c r="B57" s="72" t="n">
        <v>42.5</v>
      </c>
      <c r="C57" s="72" t="n">
        <v>38.1</v>
      </c>
      <c r="D57" s="72" t="n">
        <v>59.6</v>
      </c>
      <c r="E57" s="72" t="n">
        <v>21.5</v>
      </c>
      <c r="F57" s="101" t="n">
        <v>56.3</v>
      </c>
      <c r="G57" s="72" t="n">
        <v>330.8</v>
      </c>
      <c r="H57" s="72" t="n">
        <v>368.1</v>
      </c>
      <c r="I57" s="72" t="n">
        <v>37.3</v>
      </c>
      <c r="J57" s="101" t="n">
        <v>11.3</v>
      </c>
    </row>
    <row r="58" customFormat="false" ht="13.5" hidden="false" customHeight="true" outlineLevel="0" collapsed="false">
      <c r="A58" s="97" t="s">
        <v>271</v>
      </c>
      <c r="B58" s="72" t="n">
        <v>64.5</v>
      </c>
      <c r="C58" s="72" t="n">
        <v>63</v>
      </c>
      <c r="D58" s="72" t="n">
        <v>53.8</v>
      </c>
      <c r="E58" s="72" t="n">
        <v>-9.2</v>
      </c>
      <c r="F58" s="101" t="n">
        <v>-14.6</v>
      </c>
      <c r="G58" s="72" t="n">
        <v>507.2</v>
      </c>
      <c r="H58" s="72" t="n">
        <v>590.6</v>
      </c>
      <c r="I58" s="72" t="n">
        <v>83.5</v>
      </c>
      <c r="J58" s="101" t="n">
        <v>16.5</v>
      </c>
    </row>
    <row r="59" s="65" customFormat="true" ht="13.5" hidden="false" customHeight="true" outlineLevel="0" collapsed="false">
      <c r="A59" s="97" t="s">
        <v>269</v>
      </c>
      <c r="B59" s="72" t="n">
        <v>31.5</v>
      </c>
      <c r="C59" s="72" t="n">
        <v>36.2</v>
      </c>
      <c r="D59" s="72" t="n">
        <v>48</v>
      </c>
      <c r="E59" s="72" t="n">
        <v>11.9</v>
      </c>
      <c r="F59" s="101" t="n">
        <v>32.8</v>
      </c>
      <c r="G59" s="72" t="n">
        <v>310.8</v>
      </c>
      <c r="H59" s="72" t="n">
        <v>489.5</v>
      </c>
      <c r="I59" s="72" t="n">
        <v>178.7</v>
      </c>
      <c r="J59" s="101" t="n">
        <v>57.5</v>
      </c>
    </row>
    <row r="60" s="65" customFormat="true" ht="13.5" hidden="false" customHeight="true" outlineLevel="0" collapsed="false">
      <c r="A60" s="97" t="s">
        <v>265</v>
      </c>
      <c r="B60" s="72" t="n">
        <v>33.4</v>
      </c>
      <c r="C60" s="72" t="n">
        <v>110.6</v>
      </c>
      <c r="D60" s="72" t="n">
        <v>44</v>
      </c>
      <c r="E60" s="72" t="n">
        <v>-66.7</v>
      </c>
      <c r="F60" s="101" t="n">
        <v>-60.2</v>
      </c>
      <c r="G60" s="72" t="n">
        <v>458.9</v>
      </c>
      <c r="H60" s="72" t="n">
        <v>548.7</v>
      </c>
      <c r="I60" s="72" t="n">
        <v>89.9</v>
      </c>
      <c r="J60" s="101" t="n">
        <v>19.6</v>
      </c>
    </row>
    <row r="61" s="65" customFormat="true" ht="13.5" hidden="false" customHeight="true" outlineLevel="0" collapsed="false">
      <c r="A61" s="97" t="s">
        <v>272</v>
      </c>
      <c r="B61" s="72" t="n">
        <v>35.1</v>
      </c>
      <c r="C61" s="72" t="n">
        <v>21.7</v>
      </c>
      <c r="D61" s="72" t="n">
        <v>16.3</v>
      </c>
      <c r="E61" s="72" t="n">
        <v>-5.4</v>
      </c>
      <c r="F61" s="101" t="n">
        <v>-24.7</v>
      </c>
      <c r="G61" s="72" t="n">
        <v>287.2</v>
      </c>
      <c r="H61" s="72" t="n">
        <v>244.5</v>
      </c>
      <c r="I61" s="72" t="n">
        <v>-42.8</v>
      </c>
      <c r="J61" s="101" t="n">
        <v>-14.9</v>
      </c>
    </row>
    <row r="62" s="65" customFormat="true" ht="13.5" hidden="false" customHeight="true" outlineLevel="0" collapsed="false">
      <c r="A62" s="97" t="s">
        <v>270</v>
      </c>
      <c r="B62" s="72" t="n">
        <v>14.1</v>
      </c>
      <c r="C62" s="72" t="n">
        <v>6.7</v>
      </c>
      <c r="D62" s="72" t="n">
        <v>15.4</v>
      </c>
      <c r="E62" s="72" t="n">
        <v>8.7</v>
      </c>
      <c r="F62" s="101" t="n">
        <v>129.9</v>
      </c>
      <c r="G62" s="72" t="n">
        <v>100.9</v>
      </c>
      <c r="H62" s="72" t="n">
        <v>58.3</v>
      </c>
      <c r="I62" s="72" t="n">
        <v>-42.6</v>
      </c>
      <c r="J62" s="101" t="n">
        <v>-42.2</v>
      </c>
    </row>
    <row r="63" s="65" customFormat="true" ht="13.5" hidden="false" customHeight="true" outlineLevel="0" collapsed="false">
      <c r="A63" s="97" t="s">
        <v>275</v>
      </c>
      <c r="B63" s="72" t="n">
        <v>8.3</v>
      </c>
      <c r="C63" s="72" t="n">
        <v>11.3</v>
      </c>
      <c r="D63" s="72" t="n">
        <v>7.9</v>
      </c>
      <c r="E63" s="72" t="n">
        <v>-3.4</v>
      </c>
      <c r="F63" s="101" t="n">
        <v>-29.8</v>
      </c>
      <c r="G63" s="72" t="n">
        <v>92.7</v>
      </c>
      <c r="H63" s="72" t="n">
        <v>65.1</v>
      </c>
      <c r="I63" s="72" t="n">
        <v>-27.5</v>
      </c>
      <c r="J63" s="101" t="n">
        <v>-29.7</v>
      </c>
    </row>
    <row r="64" s="65" customFormat="true" ht="13.5" hidden="false" customHeight="true" outlineLevel="0" collapsed="false">
      <c r="A64" s="97" t="s">
        <v>274</v>
      </c>
      <c r="B64" s="72" t="n">
        <v>5.2</v>
      </c>
      <c r="C64" s="72" t="n">
        <v>0.9</v>
      </c>
      <c r="D64" s="72" t="n">
        <v>4.5</v>
      </c>
      <c r="E64" s="72" t="n">
        <v>3.6</v>
      </c>
      <c r="F64" s="101" t="n">
        <v>422.6</v>
      </c>
      <c r="G64" s="72" t="n">
        <v>42.4</v>
      </c>
      <c r="H64" s="72" t="n">
        <v>33.3</v>
      </c>
      <c r="I64" s="72" t="n">
        <v>-9.1</v>
      </c>
      <c r="J64" s="101" t="n">
        <v>-21.5</v>
      </c>
    </row>
    <row r="65" customFormat="false" ht="13.5" hidden="false" customHeight="true" outlineLevel="0" collapsed="false">
      <c r="A65" s="97" t="s">
        <v>273</v>
      </c>
      <c r="B65" s="72" t="n">
        <v>8.2</v>
      </c>
      <c r="C65" s="72" t="n">
        <v>7.7</v>
      </c>
      <c r="D65" s="72" t="n">
        <v>4.1</v>
      </c>
      <c r="E65" s="72" t="n">
        <v>-3.6</v>
      </c>
      <c r="F65" s="101" t="n">
        <v>-47.1</v>
      </c>
      <c r="G65" s="72" t="n">
        <v>79.6</v>
      </c>
      <c r="H65" s="72" t="n">
        <v>60.3</v>
      </c>
      <c r="I65" s="72" t="n">
        <v>-19.2</v>
      </c>
      <c r="J65" s="101" t="n">
        <v>-24.2</v>
      </c>
    </row>
    <row r="66" s="65" customFormat="true" ht="18" hidden="false" customHeight="true" outlineLevel="0" collapsed="false">
      <c r="A66" s="96" t="s">
        <v>276</v>
      </c>
      <c r="B66" s="72" t="n">
        <v>532.9</v>
      </c>
      <c r="C66" s="72" t="n">
        <v>421.8</v>
      </c>
      <c r="D66" s="72" t="n">
        <v>461.8</v>
      </c>
      <c r="E66" s="72" t="n">
        <v>40</v>
      </c>
      <c r="F66" s="101" t="n">
        <v>9.5</v>
      </c>
      <c r="G66" s="72" t="n">
        <v>4058.1</v>
      </c>
      <c r="H66" s="72" t="n">
        <v>3629.9</v>
      </c>
      <c r="I66" s="72" t="n">
        <v>-428.3</v>
      </c>
      <c r="J66" s="101" t="n">
        <v>-10.6</v>
      </c>
    </row>
    <row r="67" s="65" customFormat="true" ht="13.5" hidden="false" customHeight="true" outlineLevel="0" collapsed="false">
      <c r="A67" s="97" t="s">
        <v>277</v>
      </c>
      <c r="B67" s="72" t="n">
        <v>380.5</v>
      </c>
      <c r="C67" s="72" t="n">
        <v>290.9</v>
      </c>
      <c r="D67" s="72" t="n">
        <v>302.7</v>
      </c>
      <c r="E67" s="72" t="n">
        <v>11.8</v>
      </c>
      <c r="F67" s="101" t="n">
        <v>4.1</v>
      </c>
      <c r="G67" s="72" t="n">
        <v>2800.6</v>
      </c>
      <c r="H67" s="72" t="n">
        <v>2473.6</v>
      </c>
      <c r="I67" s="72" t="n">
        <v>-327</v>
      </c>
      <c r="J67" s="101" t="n">
        <v>-11.7</v>
      </c>
    </row>
    <row r="68" s="65" customFormat="true" ht="13.5" hidden="false" customHeight="true" outlineLevel="0" collapsed="false">
      <c r="A68" s="97" t="s">
        <v>278</v>
      </c>
      <c r="B68" s="72" t="n">
        <v>92.5</v>
      </c>
      <c r="C68" s="72" t="n">
        <v>69.6</v>
      </c>
      <c r="D68" s="72" t="n">
        <v>101.4</v>
      </c>
      <c r="E68" s="72" t="n">
        <v>31.8</v>
      </c>
      <c r="F68" s="101" t="n">
        <v>45.7</v>
      </c>
      <c r="G68" s="72" t="n">
        <v>726.9</v>
      </c>
      <c r="H68" s="72" t="n">
        <v>660.9</v>
      </c>
      <c r="I68" s="72" t="n">
        <v>-65.9</v>
      </c>
      <c r="J68" s="101" t="n">
        <v>-9.1</v>
      </c>
    </row>
    <row r="69" s="65" customFormat="true" ht="19.5" hidden="false" customHeight="true" outlineLevel="0" collapsed="false">
      <c r="A69" s="95" t="s">
        <v>279</v>
      </c>
      <c r="B69" s="75" t="n">
        <v>5.1</v>
      </c>
      <c r="C69" s="75" t="n">
        <v>4.1</v>
      </c>
      <c r="D69" s="75" t="n">
        <v>5.5</v>
      </c>
      <c r="E69" s="75" t="n">
        <v>1.4</v>
      </c>
      <c r="F69" s="99" t="n">
        <v>35.3</v>
      </c>
      <c r="G69" s="75" t="n">
        <v>34.7</v>
      </c>
      <c r="H69" s="75" t="n">
        <v>62.6</v>
      </c>
      <c r="I69" s="75" t="n">
        <v>27.9</v>
      </c>
      <c r="J69" s="99" t="n">
        <v>80.2</v>
      </c>
    </row>
    <row r="70" s="65" customFormat="true" ht="13.5" hidden="false" customHeight="true" outlineLevel="0" collapsed="false">
      <c r="A70" s="96" t="s">
        <v>280</v>
      </c>
      <c r="B70" s="72" t="n">
        <v>5.1</v>
      </c>
      <c r="C70" s="72" t="n">
        <v>4</v>
      </c>
      <c r="D70" s="72" t="n">
        <v>5.5</v>
      </c>
      <c r="E70" s="72" t="n">
        <v>1.5</v>
      </c>
      <c r="F70" s="101" t="n">
        <v>37.1</v>
      </c>
      <c r="G70" s="72" t="n">
        <v>34.7</v>
      </c>
      <c r="H70" s="72" t="n">
        <v>62.6</v>
      </c>
      <c r="I70" s="72" t="n">
        <v>27.8</v>
      </c>
      <c r="J70" s="101" t="n">
        <v>80</v>
      </c>
    </row>
    <row r="71" s="65" customFormat="true" ht="13.5" hidden="false" customHeight="true" outlineLevel="0" collapsed="false">
      <c r="A71" s="98" t="s">
        <v>281</v>
      </c>
      <c r="B71" s="72" t="n">
        <v>5.1</v>
      </c>
      <c r="C71" s="72" t="n">
        <v>4</v>
      </c>
      <c r="D71" s="72" t="n">
        <v>5.5</v>
      </c>
      <c r="E71" s="72" t="n">
        <v>1.5</v>
      </c>
      <c r="F71" s="101" t="n">
        <v>37.1</v>
      </c>
      <c r="G71" s="72" t="n">
        <v>33.4</v>
      </c>
      <c r="H71" s="72" t="n">
        <v>62.5</v>
      </c>
      <c r="I71" s="72" t="n">
        <v>29</v>
      </c>
      <c r="J71" s="101" t="n">
        <v>86.9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n">
        <v>0.1</v>
      </c>
      <c r="D72" s="72" t="s">
        <v>63</v>
      </c>
      <c r="E72" s="72" t="n">
        <v>-0.1</v>
      </c>
      <c r="F72" s="101" t="s">
        <v>63</v>
      </c>
      <c r="G72" s="72" t="s">
        <v>63</v>
      </c>
      <c r="H72" s="72" t="n">
        <v>0.1</v>
      </c>
      <c r="I72" s="72" t="n">
        <v>0.1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n">
        <v>0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0</v>
      </c>
      <c r="H73" s="75" t="s">
        <v>63</v>
      </c>
      <c r="I73" s="75" t="n">
        <v>0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851.7</v>
      </c>
      <c r="C8" s="75" t="n">
        <v>6014.3</v>
      </c>
      <c r="D8" s="75" t="n">
        <v>5276</v>
      </c>
      <c r="E8" s="75" t="n">
        <v>-738.4</v>
      </c>
      <c r="F8" s="99" t="n">
        <v>-12.3</v>
      </c>
      <c r="G8" s="75" t="n">
        <v>47025.6</v>
      </c>
      <c r="H8" s="75" t="n">
        <v>45181.5</v>
      </c>
      <c r="I8" s="75" t="n">
        <v>-1844.1</v>
      </c>
      <c r="J8" s="99" t="n">
        <v>-3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46.2</v>
      </c>
      <c r="C10" s="75" t="n">
        <v>247</v>
      </c>
      <c r="D10" s="75" t="n">
        <v>123.8</v>
      </c>
      <c r="E10" s="75" t="n">
        <v>-123.1</v>
      </c>
      <c r="F10" s="99" t="n">
        <v>-49.9</v>
      </c>
      <c r="G10" s="75" t="n">
        <v>434.9</v>
      </c>
      <c r="H10" s="75" t="n">
        <v>1377.8</v>
      </c>
      <c r="I10" s="75" t="n">
        <v>942.9</v>
      </c>
      <c r="J10" s="99" t="n">
        <v>216.8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s">
        <v>63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5.5</v>
      </c>
      <c r="C13" s="72" t="n">
        <v>192.2</v>
      </c>
      <c r="D13" s="72" t="n">
        <v>94.1</v>
      </c>
      <c r="E13" s="72" t="n">
        <v>-98.1</v>
      </c>
      <c r="F13" s="101" t="n">
        <v>-51.1</v>
      </c>
      <c r="G13" s="72" t="n">
        <v>200.6</v>
      </c>
      <c r="H13" s="72" t="n">
        <v>1071.8</v>
      </c>
      <c r="I13" s="72" t="n">
        <v>871.1</v>
      </c>
      <c r="J13" s="101" t="n">
        <v>434.2</v>
      </c>
    </row>
    <row r="14" s="65" customFormat="true" ht="13.5" hidden="false" customHeight="true" outlineLevel="0" collapsed="false">
      <c r="A14" s="93" t="s">
        <v>110</v>
      </c>
      <c r="B14" s="72" t="n">
        <v>0.1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5.9</v>
      </c>
      <c r="H14" s="72" t="n">
        <v>1.3</v>
      </c>
      <c r="I14" s="72" t="n">
        <v>-4.6</v>
      </c>
      <c r="J14" s="101" t="n">
        <v>-77.3</v>
      </c>
    </row>
    <row r="15" s="65" customFormat="true" ht="13.5" hidden="false" customHeight="true" outlineLevel="0" collapsed="false">
      <c r="A15" s="93" t="s">
        <v>229</v>
      </c>
      <c r="B15" s="72" t="n">
        <v>15.4</v>
      </c>
      <c r="C15" s="72" t="n">
        <v>192.2</v>
      </c>
      <c r="D15" s="72" t="n">
        <v>94.1</v>
      </c>
      <c r="E15" s="72" t="n">
        <v>-98.1</v>
      </c>
      <c r="F15" s="101" t="n">
        <v>-51.1</v>
      </c>
      <c r="G15" s="72" t="n">
        <v>194.7</v>
      </c>
      <c r="H15" s="72" t="n">
        <v>1070.4</v>
      </c>
      <c r="I15" s="72" t="n">
        <v>875.7</v>
      </c>
      <c r="J15" s="101" t="n">
        <v>449.9</v>
      </c>
    </row>
    <row r="16" s="65" customFormat="true" ht="13.5" hidden="false" customHeight="true" outlineLevel="0" collapsed="false">
      <c r="A16" s="92" t="s">
        <v>102</v>
      </c>
      <c r="B16" s="72" t="n">
        <v>28.6</v>
      </c>
      <c r="C16" s="72" t="n">
        <v>51.9</v>
      </c>
      <c r="D16" s="72" t="n">
        <v>27.6</v>
      </c>
      <c r="E16" s="72" t="n">
        <v>-24.4</v>
      </c>
      <c r="F16" s="101" t="n">
        <v>-46.9</v>
      </c>
      <c r="G16" s="72" t="n">
        <v>211</v>
      </c>
      <c r="H16" s="72" t="n">
        <v>288.7</v>
      </c>
      <c r="I16" s="72" t="n">
        <v>77.7</v>
      </c>
      <c r="J16" s="101" t="n">
        <v>36.8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1</v>
      </c>
      <c r="C18" s="72" t="n">
        <v>2.8</v>
      </c>
      <c r="D18" s="72" t="n">
        <v>2.2</v>
      </c>
      <c r="E18" s="72" t="n">
        <v>-0.6</v>
      </c>
      <c r="F18" s="101" t="n">
        <v>-23</v>
      </c>
      <c r="G18" s="72" t="n">
        <v>23.3</v>
      </c>
      <c r="H18" s="72" t="n">
        <v>16.2</v>
      </c>
      <c r="I18" s="72" t="n">
        <v>-7</v>
      </c>
      <c r="J18" s="101" t="n">
        <v>-30.1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s">
        <v>63</v>
      </c>
      <c r="H19" s="72" t="n">
        <v>1.1</v>
      </c>
      <c r="I19" s="72" t="n">
        <v>1.1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5805.5</v>
      </c>
      <c r="C20" s="75" t="n">
        <v>5767.4</v>
      </c>
      <c r="D20" s="75" t="n">
        <v>5152.1</v>
      </c>
      <c r="E20" s="75" t="n">
        <v>-615.3</v>
      </c>
      <c r="F20" s="99" t="n">
        <v>-10.7</v>
      </c>
      <c r="G20" s="75" t="n">
        <v>46590.7</v>
      </c>
      <c r="H20" s="75" t="n">
        <v>43803.7</v>
      </c>
      <c r="I20" s="75" t="n">
        <v>-2787</v>
      </c>
      <c r="J20" s="99" t="n">
        <v>-6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45.5</v>
      </c>
      <c r="C22" s="75" t="n">
        <v>259.6</v>
      </c>
      <c r="D22" s="75" t="n">
        <v>233</v>
      </c>
      <c r="E22" s="75" t="n">
        <v>-26.5</v>
      </c>
      <c r="F22" s="99" t="n">
        <v>-10.2</v>
      </c>
      <c r="G22" s="75" t="n">
        <v>1984.8</v>
      </c>
      <c r="H22" s="75" t="n">
        <v>1926</v>
      </c>
      <c r="I22" s="75" t="n">
        <v>-58.9</v>
      </c>
      <c r="J22" s="99" t="n">
        <v>-3</v>
      </c>
    </row>
    <row r="23" s="65" customFormat="true" ht="13.5" hidden="false" customHeight="true" outlineLevel="0" collapsed="false">
      <c r="A23" s="96" t="s">
        <v>233</v>
      </c>
      <c r="B23" s="72" t="n">
        <v>118.8</v>
      </c>
      <c r="C23" s="72" t="n">
        <v>117.5</v>
      </c>
      <c r="D23" s="72" t="n">
        <v>95.2</v>
      </c>
      <c r="E23" s="72" t="n">
        <v>-22.3</v>
      </c>
      <c r="F23" s="101" t="n">
        <v>-19</v>
      </c>
      <c r="G23" s="72" t="n">
        <v>984.3</v>
      </c>
      <c r="H23" s="72" t="n">
        <v>907.6</v>
      </c>
      <c r="I23" s="72" t="n">
        <v>-76.8</v>
      </c>
      <c r="J23" s="101" t="n">
        <v>-7.8</v>
      </c>
    </row>
    <row r="24" s="65" customFormat="true" ht="13.5" hidden="false" customHeight="true" outlineLevel="0" collapsed="false">
      <c r="A24" s="97" t="s">
        <v>234</v>
      </c>
      <c r="B24" s="72" t="n">
        <v>54.8</v>
      </c>
      <c r="C24" s="72" t="n">
        <v>55.6</v>
      </c>
      <c r="D24" s="72" t="n">
        <v>47.7</v>
      </c>
      <c r="E24" s="72" t="n">
        <v>-7.9</v>
      </c>
      <c r="F24" s="101" t="n">
        <v>-14.1</v>
      </c>
      <c r="G24" s="72" t="n">
        <v>423.6</v>
      </c>
      <c r="H24" s="72" t="n">
        <v>409.5</v>
      </c>
      <c r="I24" s="72" t="n">
        <v>-14.2</v>
      </c>
      <c r="J24" s="101" t="n">
        <v>-3.3</v>
      </c>
    </row>
    <row r="25" s="65" customFormat="true" ht="13.5" hidden="false" customHeight="true" outlineLevel="0" collapsed="false">
      <c r="A25" s="97" t="s">
        <v>235</v>
      </c>
      <c r="B25" s="72" t="n">
        <v>62.8</v>
      </c>
      <c r="C25" s="72" t="n">
        <v>61</v>
      </c>
      <c r="D25" s="72" t="n">
        <v>46.3</v>
      </c>
      <c r="E25" s="72" t="n">
        <v>-14.7</v>
      </c>
      <c r="F25" s="101" t="n">
        <v>-24.2</v>
      </c>
      <c r="G25" s="72" t="n">
        <v>540.7</v>
      </c>
      <c r="H25" s="72" t="n">
        <v>485.9</v>
      </c>
      <c r="I25" s="72" t="n">
        <v>-54.8</v>
      </c>
      <c r="J25" s="101" t="n">
        <v>-10.1</v>
      </c>
    </row>
    <row r="26" s="65" customFormat="true" ht="18" hidden="false" customHeight="true" outlineLevel="0" collapsed="false">
      <c r="A26" s="96" t="s">
        <v>236</v>
      </c>
      <c r="B26" s="72" t="n">
        <v>126.6</v>
      </c>
      <c r="C26" s="72" t="n">
        <v>142.1</v>
      </c>
      <c r="D26" s="72" t="n">
        <v>137.9</v>
      </c>
      <c r="E26" s="72" t="n">
        <v>-4.2</v>
      </c>
      <c r="F26" s="101" t="n">
        <v>-3</v>
      </c>
      <c r="G26" s="72" t="n">
        <v>1000.5</v>
      </c>
      <c r="H26" s="72" t="n">
        <v>1018.4</v>
      </c>
      <c r="I26" s="72" t="n">
        <v>17.9</v>
      </c>
      <c r="J26" s="101" t="n">
        <v>1.8</v>
      </c>
    </row>
    <row r="27" s="65" customFormat="true" ht="13.5" hidden="false" customHeight="true" outlineLevel="0" collapsed="false">
      <c r="A27" s="97" t="s">
        <v>237</v>
      </c>
      <c r="B27" s="72" t="n">
        <v>88.7</v>
      </c>
      <c r="C27" s="72" t="n">
        <v>106.8</v>
      </c>
      <c r="D27" s="72" t="n">
        <v>106.6</v>
      </c>
      <c r="E27" s="72" t="n">
        <v>-0.2</v>
      </c>
      <c r="F27" s="101" t="n">
        <v>-0.2</v>
      </c>
      <c r="G27" s="72" t="n">
        <v>739.4</v>
      </c>
      <c r="H27" s="72" t="n">
        <v>760</v>
      </c>
      <c r="I27" s="72" t="n">
        <v>20.6</v>
      </c>
      <c r="J27" s="101" t="n">
        <v>2.8</v>
      </c>
    </row>
    <row r="28" s="65" customFormat="true" ht="13.5" hidden="false" customHeight="true" outlineLevel="0" collapsed="false">
      <c r="A28" s="97" t="s">
        <v>474</v>
      </c>
      <c r="B28" s="72" t="n">
        <v>8.9</v>
      </c>
      <c r="C28" s="72" t="n">
        <v>0.8</v>
      </c>
      <c r="D28" s="72" t="n">
        <v>8.8</v>
      </c>
      <c r="E28" s="72" t="n">
        <v>8</v>
      </c>
      <c r="F28" s="101" t="n">
        <v>1025.7</v>
      </c>
      <c r="G28" s="72" t="n">
        <v>44.8</v>
      </c>
      <c r="H28" s="72" t="n">
        <v>19.9</v>
      </c>
      <c r="I28" s="72" t="n">
        <v>-24.9</v>
      </c>
      <c r="J28" s="101" t="n">
        <v>-55.6</v>
      </c>
    </row>
    <row r="29" s="65" customFormat="true" ht="19.5" hidden="false" customHeight="true" outlineLevel="0" collapsed="false">
      <c r="A29" s="95" t="s">
        <v>239</v>
      </c>
      <c r="B29" s="75" t="n">
        <v>1061.4</v>
      </c>
      <c r="C29" s="75" t="n">
        <v>1121.5</v>
      </c>
      <c r="D29" s="75" t="n">
        <v>1027.1</v>
      </c>
      <c r="E29" s="75" t="n">
        <v>-94.5</v>
      </c>
      <c r="F29" s="99" t="n">
        <v>-8.4</v>
      </c>
      <c r="G29" s="75" t="n">
        <v>7827.5</v>
      </c>
      <c r="H29" s="75" t="n">
        <v>8000.5</v>
      </c>
      <c r="I29" s="75" t="n">
        <v>173</v>
      </c>
      <c r="J29" s="99" t="n">
        <v>2.2</v>
      </c>
    </row>
    <row r="30" s="65" customFormat="true" ht="13.5" hidden="false" customHeight="true" outlineLevel="0" collapsed="false">
      <c r="A30" s="96" t="s">
        <v>240</v>
      </c>
      <c r="B30" s="72" t="n">
        <v>187.3</v>
      </c>
      <c r="C30" s="72" t="n">
        <v>224.5</v>
      </c>
      <c r="D30" s="72" t="n">
        <v>210.8</v>
      </c>
      <c r="E30" s="72" t="n">
        <v>-13.7</v>
      </c>
      <c r="F30" s="101" t="n">
        <v>-6.1</v>
      </c>
      <c r="G30" s="72" t="n">
        <v>1392.9</v>
      </c>
      <c r="H30" s="72" t="n">
        <v>1685.8</v>
      </c>
      <c r="I30" s="72" t="n">
        <v>292.8</v>
      </c>
      <c r="J30" s="101" t="n">
        <v>21</v>
      </c>
    </row>
    <row r="31" s="65" customFormat="true" ht="13.5" hidden="false" customHeight="true" outlineLevel="0" collapsed="false">
      <c r="A31" s="97" t="s">
        <v>241</v>
      </c>
      <c r="B31" s="72" t="n">
        <v>98.5</v>
      </c>
      <c r="C31" s="72" t="n">
        <v>139.9</v>
      </c>
      <c r="D31" s="72" t="n">
        <v>132.8</v>
      </c>
      <c r="E31" s="72" t="n">
        <v>-7.1</v>
      </c>
      <c r="F31" s="101" t="n">
        <v>-5.1</v>
      </c>
      <c r="G31" s="72" t="n">
        <v>772.8</v>
      </c>
      <c r="H31" s="72" t="n">
        <v>1068.7</v>
      </c>
      <c r="I31" s="72" t="n">
        <v>295.9</v>
      </c>
      <c r="J31" s="101" t="n">
        <v>38.3</v>
      </c>
    </row>
    <row r="32" s="65" customFormat="true" ht="13.5" hidden="false" customHeight="true" outlineLevel="0" collapsed="false">
      <c r="A32" s="97" t="s">
        <v>242</v>
      </c>
      <c r="B32" s="72" t="n">
        <v>54.4</v>
      </c>
      <c r="C32" s="72" t="n">
        <v>55.7</v>
      </c>
      <c r="D32" s="72" t="n">
        <v>44.2</v>
      </c>
      <c r="E32" s="72" t="n">
        <v>-11.5</v>
      </c>
      <c r="F32" s="101" t="n">
        <v>-20.6</v>
      </c>
      <c r="G32" s="72" t="n">
        <v>399.4</v>
      </c>
      <c r="H32" s="72" t="n">
        <v>378.4</v>
      </c>
      <c r="I32" s="72" t="n">
        <v>-21</v>
      </c>
      <c r="J32" s="101" t="n">
        <v>-5.3</v>
      </c>
    </row>
    <row r="33" s="65" customFormat="true" ht="18" hidden="false" customHeight="true" outlineLevel="0" collapsed="false">
      <c r="A33" s="96" t="s">
        <v>243</v>
      </c>
      <c r="B33" s="72" t="n">
        <v>587.8</v>
      </c>
      <c r="C33" s="72" t="n">
        <v>589.9</v>
      </c>
      <c r="D33" s="72" t="n">
        <v>513.1</v>
      </c>
      <c r="E33" s="72" t="n">
        <v>-76.7</v>
      </c>
      <c r="F33" s="101" t="n">
        <v>-13</v>
      </c>
      <c r="G33" s="72" t="n">
        <v>4357.6</v>
      </c>
      <c r="H33" s="72" t="n">
        <v>4092</v>
      </c>
      <c r="I33" s="72" t="n">
        <v>-265.6</v>
      </c>
      <c r="J33" s="101" t="n">
        <v>-6.1</v>
      </c>
    </row>
    <row r="34" s="65" customFormat="true" ht="13.5" hidden="false" customHeight="true" outlineLevel="0" collapsed="false">
      <c r="A34" s="97" t="s">
        <v>244</v>
      </c>
      <c r="B34" s="72" t="n">
        <v>456.6</v>
      </c>
      <c r="C34" s="72" t="n">
        <v>443.8</v>
      </c>
      <c r="D34" s="72" t="n">
        <v>377</v>
      </c>
      <c r="E34" s="72" t="n">
        <v>-66.8</v>
      </c>
      <c r="F34" s="101" t="n">
        <v>-15.1</v>
      </c>
      <c r="G34" s="72" t="n">
        <v>3406.5</v>
      </c>
      <c r="H34" s="72" t="n">
        <v>3166.9</v>
      </c>
      <c r="I34" s="72" t="n">
        <v>-239.6</v>
      </c>
      <c r="J34" s="101" t="n">
        <v>-7</v>
      </c>
    </row>
    <row r="35" s="65" customFormat="true" ht="13.5" hidden="false" customHeight="true" outlineLevel="0" collapsed="false">
      <c r="A35" s="97" t="s">
        <v>245</v>
      </c>
      <c r="B35" s="72" t="n">
        <v>131.2</v>
      </c>
      <c r="C35" s="72" t="n">
        <v>146.1</v>
      </c>
      <c r="D35" s="72" t="n">
        <v>136.2</v>
      </c>
      <c r="E35" s="72" t="n">
        <v>-9.9</v>
      </c>
      <c r="F35" s="101" t="n">
        <v>-6.8</v>
      </c>
      <c r="G35" s="72" t="n">
        <v>951.1</v>
      </c>
      <c r="H35" s="72" t="n">
        <v>925.1</v>
      </c>
      <c r="I35" s="72" t="n">
        <v>-26.1</v>
      </c>
      <c r="J35" s="101" t="n">
        <v>-2.7</v>
      </c>
    </row>
    <row r="36" s="65" customFormat="true" ht="18" hidden="false" customHeight="true" outlineLevel="0" collapsed="false">
      <c r="A36" s="96" t="s">
        <v>246</v>
      </c>
      <c r="B36" s="72" t="n">
        <v>286.3</v>
      </c>
      <c r="C36" s="72" t="n">
        <v>307.2</v>
      </c>
      <c r="D36" s="72" t="n">
        <v>303.2</v>
      </c>
      <c r="E36" s="72" t="n">
        <v>-4.1</v>
      </c>
      <c r="F36" s="101" t="n">
        <v>-1.3</v>
      </c>
      <c r="G36" s="72" t="n">
        <v>2076.9</v>
      </c>
      <c r="H36" s="72" t="n">
        <v>2222.7</v>
      </c>
      <c r="I36" s="72" t="n">
        <v>145.8</v>
      </c>
      <c r="J36" s="101" t="n">
        <v>7</v>
      </c>
    </row>
    <row r="37" s="65" customFormat="true" ht="13.5" hidden="false" customHeight="true" outlineLevel="0" collapsed="false">
      <c r="A37" s="97" t="s">
        <v>247</v>
      </c>
      <c r="B37" s="72" t="n">
        <v>145.8</v>
      </c>
      <c r="C37" s="72" t="n">
        <v>142.3</v>
      </c>
      <c r="D37" s="72" t="n">
        <v>146.8</v>
      </c>
      <c r="E37" s="72" t="n">
        <v>4.5</v>
      </c>
      <c r="F37" s="101" t="n">
        <v>3.1</v>
      </c>
      <c r="G37" s="72" t="n">
        <v>980.3</v>
      </c>
      <c r="H37" s="72" t="n">
        <v>1002.2</v>
      </c>
      <c r="I37" s="72" t="n">
        <v>21.9</v>
      </c>
      <c r="J37" s="101" t="n">
        <v>2.2</v>
      </c>
    </row>
    <row r="38" s="65" customFormat="true" ht="13.5" hidden="false" customHeight="true" outlineLevel="0" collapsed="false">
      <c r="A38" s="97" t="s">
        <v>248</v>
      </c>
      <c r="B38" s="72" t="n">
        <v>29.6</v>
      </c>
      <c r="C38" s="72" t="n">
        <v>37</v>
      </c>
      <c r="D38" s="72" t="n">
        <v>43.7</v>
      </c>
      <c r="E38" s="72" t="n">
        <v>6.7</v>
      </c>
      <c r="F38" s="101" t="n">
        <v>18</v>
      </c>
      <c r="G38" s="72" t="n">
        <v>236.3</v>
      </c>
      <c r="H38" s="72" t="n">
        <v>286</v>
      </c>
      <c r="I38" s="72" t="n">
        <v>49.8</v>
      </c>
      <c r="J38" s="101" t="n">
        <v>21.1</v>
      </c>
    </row>
    <row r="39" s="65" customFormat="true" ht="19.5" hidden="false" customHeight="true" outlineLevel="0" collapsed="false">
      <c r="A39" s="95" t="s">
        <v>249</v>
      </c>
      <c r="B39" s="75" t="n">
        <v>2516.7</v>
      </c>
      <c r="C39" s="75" t="n">
        <v>2450.3</v>
      </c>
      <c r="D39" s="75" t="n">
        <v>2020.6</v>
      </c>
      <c r="E39" s="75" t="n">
        <v>-429.8</v>
      </c>
      <c r="F39" s="99" t="n">
        <v>-17.5</v>
      </c>
      <c r="G39" s="75" t="n">
        <v>20295.9</v>
      </c>
      <c r="H39" s="75" t="n">
        <v>18555.2</v>
      </c>
      <c r="I39" s="75" t="n">
        <v>-1740.7</v>
      </c>
      <c r="J39" s="99" t="n">
        <v>-8.6</v>
      </c>
    </row>
    <row r="40" customFormat="false" ht="13.5" hidden="false" customHeight="true" outlineLevel="0" collapsed="false">
      <c r="A40" s="96" t="s">
        <v>250</v>
      </c>
      <c r="B40" s="72" t="n">
        <v>480.2</v>
      </c>
      <c r="C40" s="72" t="n">
        <v>490.2</v>
      </c>
      <c r="D40" s="72" t="n">
        <v>411.9</v>
      </c>
      <c r="E40" s="72" t="n">
        <v>-78.3</v>
      </c>
      <c r="F40" s="101" t="n">
        <v>-16</v>
      </c>
      <c r="G40" s="72" t="n">
        <v>3811.7</v>
      </c>
      <c r="H40" s="72" t="n">
        <v>3818.8</v>
      </c>
      <c r="I40" s="72" t="n">
        <v>7.1</v>
      </c>
      <c r="J40" s="101" t="n">
        <v>0.2</v>
      </c>
    </row>
    <row r="41" s="65" customFormat="true" ht="13.5" hidden="false" customHeight="true" outlineLevel="0" collapsed="false">
      <c r="A41" s="97" t="s">
        <v>251</v>
      </c>
      <c r="B41" s="72" t="n">
        <v>234.4</v>
      </c>
      <c r="C41" s="72" t="n">
        <v>243.4</v>
      </c>
      <c r="D41" s="72" t="n">
        <v>213.2</v>
      </c>
      <c r="E41" s="72" t="n">
        <v>-30.3</v>
      </c>
      <c r="F41" s="101" t="n">
        <v>-12.4</v>
      </c>
      <c r="G41" s="72" t="n">
        <v>1746.2</v>
      </c>
      <c r="H41" s="72" t="n">
        <v>1970.1</v>
      </c>
      <c r="I41" s="72" t="n">
        <v>223.9</v>
      </c>
      <c r="J41" s="101" t="n">
        <v>12.8</v>
      </c>
    </row>
    <row r="42" s="65" customFormat="true" ht="13.5" hidden="false" customHeight="true" outlineLevel="0" collapsed="false">
      <c r="A42" s="97" t="s">
        <v>252</v>
      </c>
      <c r="B42" s="72" t="n">
        <v>119</v>
      </c>
      <c r="C42" s="72" t="n">
        <v>138.3</v>
      </c>
      <c r="D42" s="72" t="n">
        <v>85.7</v>
      </c>
      <c r="E42" s="72" t="n">
        <v>-52.6</v>
      </c>
      <c r="F42" s="101" t="n">
        <v>-38</v>
      </c>
      <c r="G42" s="72" t="n">
        <v>968.4</v>
      </c>
      <c r="H42" s="72" t="n">
        <v>903.4</v>
      </c>
      <c r="I42" s="72" t="n">
        <v>-65</v>
      </c>
      <c r="J42" s="101" t="n">
        <v>-6.7</v>
      </c>
    </row>
    <row r="43" s="65" customFormat="true" ht="18" hidden="false" customHeight="true" outlineLevel="0" collapsed="false">
      <c r="A43" s="96" t="s">
        <v>253</v>
      </c>
      <c r="B43" s="72" t="n">
        <v>2036.5</v>
      </c>
      <c r="C43" s="72" t="n">
        <v>1960.2</v>
      </c>
      <c r="D43" s="72" t="n">
        <v>1608.7</v>
      </c>
      <c r="E43" s="72" t="n">
        <v>-351.5</v>
      </c>
      <c r="F43" s="101" t="n">
        <v>-17.9</v>
      </c>
      <c r="G43" s="72" t="n">
        <v>16484.2</v>
      </c>
      <c r="H43" s="72" t="n">
        <v>14736.4</v>
      </c>
      <c r="I43" s="72" t="n">
        <v>-1747.8</v>
      </c>
      <c r="J43" s="101" t="n">
        <v>-10.6</v>
      </c>
    </row>
    <row r="44" s="65" customFormat="true" ht="13.5" hidden="false" customHeight="true" outlineLevel="0" collapsed="false">
      <c r="A44" s="97" t="s">
        <v>254</v>
      </c>
      <c r="B44" s="72" t="n">
        <v>704.5</v>
      </c>
      <c r="C44" s="72" t="n">
        <v>726.1</v>
      </c>
      <c r="D44" s="72" t="n">
        <v>608.5</v>
      </c>
      <c r="E44" s="72" t="n">
        <v>-117.6</v>
      </c>
      <c r="F44" s="101" t="n">
        <v>-16.2</v>
      </c>
      <c r="G44" s="72" t="n">
        <v>5853.8</v>
      </c>
      <c r="H44" s="72" t="n">
        <v>5468.8</v>
      </c>
      <c r="I44" s="72" t="n">
        <v>-385</v>
      </c>
      <c r="J44" s="101" t="n">
        <v>-6.6</v>
      </c>
    </row>
    <row r="45" s="65" customFormat="true" ht="13.5" hidden="false" customHeight="true" outlineLevel="0" collapsed="false">
      <c r="A45" s="97" t="s">
        <v>255</v>
      </c>
      <c r="B45" s="72" t="n">
        <v>346.3</v>
      </c>
      <c r="C45" s="72" t="n">
        <v>328.8</v>
      </c>
      <c r="D45" s="72" t="n">
        <v>280.7</v>
      </c>
      <c r="E45" s="72" t="n">
        <v>-48.1</v>
      </c>
      <c r="F45" s="101" t="n">
        <v>-14.6</v>
      </c>
      <c r="G45" s="72" t="n">
        <v>3029.3</v>
      </c>
      <c r="H45" s="72" t="n">
        <v>2562.2</v>
      </c>
      <c r="I45" s="72" t="n">
        <v>-467.1</v>
      </c>
      <c r="J45" s="101" t="n">
        <v>-15.4</v>
      </c>
    </row>
    <row r="46" s="65" customFormat="true" ht="13.5" hidden="false" customHeight="true" outlineLevel="0" collapsed="false">
      <c r="A46" s="97" t="s">
        <v>257</v>
      </c>
      <c r="B46" s="72" t="n">
        <v>190.2</v>
      </c>
      <c r="C46" s="72" t="n">
        <v>180.3</v>
      </c>
      <c r="D46" s="72" t="n">
        <v>154.9</v>
      </c>
      <c r="E46" s="72" t="n">
        <v>-25.4</v>
      </c>
      <c r="F46" s="101" t="n">
        <v>-14.1</v>
      </c>
      <c r="G46" s="72" t="n">
        <v>1193.2</v>
      </c>
      <c r="H46" s="72" t="n">
        <v>1157.5</v>
      </c>
      <c r="I46" s="72" t="n">
        <v>-35.7</v>
      </c>
      <c r="J46" s="101" t="n">
        <v>-3</v>
      </c>
    </row>
    <row r="47" s="65" customFormat="true" ht="13.5" hidden="false" customHeight="true" outlineLevel="0" collapsed="false">
      <c r="A47" s="97" t="s">
        <v>256</v>
      </c>
      <c r="B47" s="72" t="n">
        <v>185.4</v>
      </c>
      <c r="C47" s="72" t="n">
        <v>164.1</v>
      </c>
      <c r="D47" s="72" t="n">
        <v>135.2</v>
      </c>
      <c r="E47" s="72" t="n">
        <v>-28.9</v>
      </c>
      <c r="F47" s="101" t="n">
        <v>-17.6</v>
      </c>
      <c r="G47" s="72" t="n">
        <v>1502</v>
      </c>
      <c r="H47" s="72" t="n">
        <v>1281.8</v>
      </c>
      <c r="I47" s="72" t="n">
        <v>-220.2</v>
      </c>
      <c r="J47" s="101" t="n">
        <v>-14.7</v>
      </c>
    </row>
    <row r="48" customFormat="false" ht="13.5" hidden="false" customHeight="true" outlineLevel="0" collapsed="false">
      <c r="A48" s="97" t="s">
        <v>258</v>
      </c>
      <c r="B48" s="72" t="n">
        <v>178.1</v>
      </c>
      <c r="C48" s="72" t="n">
        <v>151.7</v>
      </c>
      <c r="D48" s="72" t="n">
        <v>119.6</v>
      </c>
      <c r="E48" s="72" t="n">
        <v>-32</v>
      </c>
      <c r="F48" s="101" t="n">
        <v>-21.1</v>
      </c>
      <c r="G48" s="72" t="n">
        <v>1163</v>
      </c>
      <c r="H48" s="72" t="n">
        <v>1181.7</v>
      </c>
      <c r="I48" s="72" t="n">
        <v>18.7</v>
      </c>
      <c r="J48" s="101" t="n">
        <v>1.6</v>
      </c>
    </row>
    <row r="49" s="65" customFormat="true" ht="19.5" hidden="false" customHeight="true" outlineLevel="0" collapsed="false">
      <c r="A49" s="95" t="s">
        <v>259</v>
      </c>
      <c r="B49" s="75" t="n">
        <v>1954.3</v>
      </c>
      <c r="C49" s="75" t="n">
        <v>1907.6</v>
      </c>
      <c r="D49" s="75" t="n">
        <v>1836.3</v>
      </c>
      <c r="E49" s="75" t="n">
        <v>-71.3</v>
      </c>
      <c r="F49" s="99" t="n">
        <v>-3.7</v>
      </c>
      <c r="G49" s="75" t="n">
        <v>16244.7</v>
      </c>
      <c r="H49" s="75" t="n">
        <v>15092.6</v>
      </c>
      <c r="I49" s="75" t="n">
        <v>-1152.2</v>
      </c>
      <c r="J49" s="99" t="n">
        <v>-7.1</v>
      </c>
    </row>
    <row r="50" s="65" customFormat="true" ht="13.5" hidden="false" customHeight="true" outlineLevel="0" collapsed="false">
      <c r="A50" s="96" t="s">
        <v>260</v>
      </c>
      <c r="B50" s="72" t="n">
        <v>1271.4</v>
      </c>
      <c r="C50" s="72" t="n">
        <v>1303.2</v>
      </c>
      <c r="D50" s="72" t="n">
        <v>1212.5</v>
      </c>
      <c r="E50" s="72" t="n">
        <v>-90.7</v>
      </c>
      <c r="F50" s="101" t="n">
        <v>-7</v>
      </c>
      <c r="G50" s="72" t="n">
        <v>10679.2</v>
      </c>
      <c r="H50" s="72" t="n">
        <v>10310.8</v>
      </c>
      <c r="I50" s="72" t="n">
        <v>-368.4</v>
      </c>
      <c r="J50" s="101" t="n">
        <v>-3.4</v>
      </c>
    </row>
    <row r="51" s="65" customFormat="true" ht="13.5" hidden="false" customHeight="true" outlineLevel="0" collapsed="false">
      <c r="A51" s="97" t="s">
        <v>266</v>
      </c>
      <c r="B51" s="72" t="n">
        <v>247.9</v>
      </c>
      <c r="C51" s="72" t="n">
        <v>228.2</v>
      </c>
      <c r="D51" s="72" t="n">
        <v>235.8</v>
      </c>
      <c r="E51" s="72" t="n">
        <v>7.6</v>
      </c>
      <c r="F51" s="101" t="n">
        <v>3.3</v>
      </c>
      <c r="G51" s="72" t="n">
        <v>2285.7</v>
      </c>
      <c r="H51" s="72" t="n">
        <v>1817.4</v>
      </c>
      <c r="I51" s="72" t="n">
        <v>-468.3</v>
      </c>
      <c r="J51" s="101" t="n">
        <v>-20.5</v>
      </c>
    </row>
    <row r="52" customFormat="false" ht="13.5" hidden="false" customHeight="true" outlineLevel="0" collapsed="false">
      <c r="A52" s="97" t="s">
        <v>261</v>
      </c>
      <c r="B52" s="72" t="n">
        <v>213.5</v>
      </c>
      <c r="C52" s="72" t="n">
        <v>179.8</v>
      </c>
      <c r="D52" s="72" t="n">
        <v>185.9</v>
      </c>
      <c r="E52" s="72" t="n">
        <v>6.1</v>
      </c>
      <c r="F52" s="101" t="n">
        <v>3.4</v>
      </c>
      <c r="G52" s="72" t="n">
        <v>1756.7</v>
      </c>
      <c r="H52" s="72" t="n">
        <v>1504.6</v>
      </c>
      <c r="I52" s="72" t="n">
        <v>-252.1</v>
      </c>
      <c r="J52" s="101" t="n">
        <v>-14.4</v>
      </c>
    </row>
    <row r="53" customFormat="false" ht="13.5" hidden="false" customHeight="true" outlineLevel="0" collapsed="false">
      <c r="A53" s="97" t="s">
        <v>263</v>
      </c>
      <c r="B53" s="72" t="n">
        <v>180.7</v>
      </c>
      <c r="C53" s="72" t="n">
        <v>162.7</v>
      </c>
      <c r="D53" s="72" t="n">
        <v>141.7</v>
      </c>
      <c r="E53" s="72" t="n">
        <v>-20.9</v>
      </c>
      <c r="F53" s="101" t="n">
        <v>-12.9</v>
      </c>
      <c r="G53" s="72" t="n">
        <v>1420.1</v>
      </c>
      <c r="H53" s="72" t="n">
        <v>1240.1</v>
      </c>
      <c r="I53" s="72" t="n">
        <v>-180</v>
      </c>
      <c r="J53" s="101" t="n">
        <v>-12.7</v>
      </c>
    </row>
    <row r="54" s="65" customFormat="true" ht="13.5" hidden="false" customHeight="true" outlineLevel="0" collapsed="false">
      <c r="A54" s="97" t="s">
        <v>269</v>
      </c>
      <c r="B54" s="72" t="n">
        <v>110.4</v>
      </c>
      <c r="C54" s="72" t="n">
        <v>93.5</v>
      </c>
      <c r="D54" s="72" t="n">
        <v>100.8</v>
      </c>
      <c r="E54" s="72" t="n">
        <v>7.4</v>
      </c>
      <c r="F54" s="101" t="n">
        <v>7.9</v>
      </c>
      <c r="G54" s="72" t="n">
        <v>914.3</v>
      </c>
      <c r="H54" s="72" t="n">
        <v>839.1</v>
      </c>
      <c r="I54" s="72" t="n">
        <v>-75.2</v>
      </c>
      <c r="J54" s="101" t="n">
        <v>-8.2</v>
      </c>
    </row>
    <row r="55" customFormat="false" ht="13.5" hidden="false" customHeight="true" outlineLevel="0" collapsed="false">
      <c r="A55" s="97" t="s">
        <v>264</v>
      </c>
      <c r="B55" s="72" t="n">
        <v>97.9</v>
      </c>
      <c r="C55" s="72" t="n">
        <v>104</v>
      </c>
      <c r="D55" s="72" t="n">
        <v>87.3</v>
      </c>
      <c r="E55" s="72" t="n">
        <v>-16.7</v>
      </c>
      <c r="F55" s="101" t="n">
        <v>-16.1</v>
      </c>
      <c r="G55" s="72" t="n">
        <v>739.9</v>
      </c>
      <c r="H55" s="72" t="n">
        <v>704.9</v>
      </c>
      <c r="I55" s="72" t="n">
        <v>-35</v>
      </c>
      <c r="J55" s="101" t="n">
        <v>-4.7</v>
      </c>
    </row>
    <row r="56" s="65" customFormat="true" ht="13.5" hidden="false" customHeight="true" outlineLevel="0" collapsed="false">
      <c r="A56" s="97" t="s">
        <v>265</v>
      </c>
      <c r="B56" s="72" t="n">
        <v>17.6</v>
      </c>
      <c r="C56" s="72" t="n">
        <v>102.4</v>
      </c>
      <c r="D56" s="72" t="n">
        <v>80.2</v>
      </c>
      <c r="E56" s="72" t="n">
        <v>-22.1</v>
      </c>
      <c r="F56" s="101" t="n">
        <v>-21.6</v>
      </c>
      <c r="G56" s="72" t="n">
        <v>127.2</v>
      </c>
      <c r="H56" s="72" t="n">
        <v>922.5</v>
      </c>
      <c r="I56" s="72" t="n">
        <v>795.2</v>
      </c>
      <c r="J56" s="101" t="n">
        <v>625</v>
      </c>
    </row>
    <row r="57" s="65" customFormat="true" ht="13.5" hidden="false" customHeight="true" outlineLevel="0" collapsed="false">
      <c r="A57" s="97" t="s">
        <v>268</v>
      </c>
      <c r="B57" s="72" t="n">
        <v>67.4</v>
      </c>
      <c r="C57" s="72" t="n">
        <v>77.9</v>
      </c>
      <c r="D57" s="72" t="n">
        <v>73.8</v>
      </c>
      <c r="E57" s="72" t="n">
        <v>-4.1</v>
      </c>
      <c r="F57" s="101" t="n">
        <v>-5.3</v>
      </c>
      <c r="G57" s="72" t="n">
        <v>603.4</v>
      </c>
      <c r="H57" s="72" t="n">
        <v>561.3</v>
      </c>
      <c r="I57" s="72" t="n">
        <v>-42.2</v>
      </c>
      <c r="J57" s="101" t="n">
        <v>-7</v>
      </c>
    </row>
    <row r="58" customFormat="false" ht="13.5" hidden="false" customHeight="true" outlineLevel="0" collapsed="false">
      <c r="A58" s="97" t="s">
        <v>271</v>
      </c>
      <c r="B58" s="72" t="n">
        <v>69.5</v>
      </c>
      <c r="C58" s="72" t="n">
        <v>68.3</v>
      </c>
      <c r="D58" s="72" t="n">
        <v>60.5</v>
      </c>
      <c r="E58" s="72" t="n">
        <v>-7.8</v>
      </c>
      <c r="F58" s="101" t="n">
        <v>-11.4</v>
      </c>
      <c r="G58" s="72" t="n">
        <v>527.2</v>
      </c>
      <c r="H58" s="72" t="n">
        <v>495.2</v>
      </c>
      <c r="I58" s="72" t="n">
        <v>-32</v>
      </c>
      <c r="J58" s="101" t="n">
        <v>-6.1</v>
      </c>
    </row>
    <row r="59" s="65" customFormat="true" ht="13.5" hidden="false" customHeight="true" outlineLevel="0" collapsed="false">
      <c r="A59" s="97" t="s">
        <v>262</v>
      </c>
      <c r="B59" s="72" t="n">
        <v>61.7</v>
      </c>
      <c r="C59" s="72" t="n">
        <v>74.6</v>
      </c>
      <c r="D59" s="72" t="n">
        <v>55.4</v>
      </c>
      <c r="E59" s="72" t="n">
        <v>-19.2</v>
      </c>
      <c r="F59" s="101" t="n">
        <v>-25.7</v>
      </c>
      <c r="G59" s="72" t="n">
        <v>542.4</v>
      </c>
      <c r="H59" s="72" t="n">
        <v>563.3</v>
      </c>
      <c r="I59" s="72" t="n">
        <v>20.9</v>
      </c>
      <c r="J59" s="101" t="n">
        <v>3.9</v>
      </c>
    </row>
    <row r="60" s="65" customFormat="true" ht="13.5" hidden="false" customHeight="true" outlineLevel="0" collapsed="false">
      <c r="A60" s="97" t="s">
        <v>470</v>
      </c>
      <c r="B60" s="72" t="n">
        <v>25</v>
      </c>
      <c r="C60" s="72" t="n">
        <v>39.1</v>
      </c>
      <c r="D60" s="72" t="n">
        <v>38.2</v>
      </c>
      <c r="E60" s="72" t="n">
        <v>-0.9</v>
      </c>
      <c r="F60" s="101" t="n">
        <v>-2.3</v>
      </c>
      <c r="G60" s="72" t="n">
        <v>245.3</v>
      </c>
      <c r="H60" s="72" t="n">
        <v>274</v>
      </c>
      <c r="I60" s="72" t="n">
        <v>28.8</v>
      </c>
      <c r="J60" s="101" t="n">
        <v>11.7</v>
      </c>
    </row>
    <row r="61" s="65" customFormat="true" ht="13.5" hidden="false" customHeight="true" outlineLevel="0" collapsed="false">
      <c r="A61" s="97" t="s">
        <v>275</v>
      </c>
      <c r="B61" s="72" t="n">
        <v>40.4</v>
      </c>
      <c r="C61" s="72" t="n">
        <v>49.2</v>
      </c>
      <c r="D61" s="72" t="n">
        <v>34.9</v>
      </c>
      <c r="E61" s="72" t="n">
        <v>-14.4</v>
      </c>
      <c r="F61" s="101" t="n">
        <v>-29.2</v>
      </c>
      <c r="G61" s="72" t="n">
        <v>335.9</v>
      </c>
      <c r="H61" s="72" t="n">
        <v>277.8</v>
      </c>
      <c r="I61" s="72" t="n">
        <v>-58.1</v>
      </c>
      <c r="J61" s="101" t="n">
        <v>-17.3</v>
      </c>
    </row>
    <row r="62" s="65" customFormat="true" ht="13.5" hidden="false" customHeight="true" outlineLevel="0" collapsed="false">
      <c r="A62" s="97" t="s">
        <v>267</v>
      </c>
      <c r="B62" s="72" t="n">
        <v>32.1</v>
      </c>
      <c r="C62" s="72" t="n">
        <v>35.3</v>
      </c>
      <c r="D62" s="72" t="n">
        <v>33.8</v>
      </c>
      <c r="E62" s="72" t="n">
        <v>-1.4</v>
      </c>
      <c r="F62" s="101" t="n">
        <v>-4.1</v>
      </c>
      <c r="G62" s="72" t="n">
        <v>317.3</v>
      </c>
      <c r="H62" s="72" t="n">
        <v>308.8</v>
      </c>
      <c r="I62" s="72" t="n">
        <v>-8.5</v>
      </c>
      <c r="J62" s="101" t="n">
        <v>-2.7</v>
      </c>
    </row>
    <row r="63" s="65" customFormat="true" ht="13.5" hidden="false" customHeight="true" outlineLevel="0" collapsed="false">
      <c r="A63" s="97" t="s">
        <v>272</v>
      </c>
      <c r="B63" s="72" t="n">
        <v>52</v>
      </c>
      <c r="C63" s="72" t="n">
        <v>32</v>
      </c>
      <c r="D63" s="72" t="n">
        <v>30.8</v>
      </c>
      <c r="E63" s="72" t="n">
        <v>-1.2</v>
      </c>
      <c r="F63" s="101" t="n">
        <v>-3.9</v>
      </c>
      <c r="G63" s="72" t="n">
        <v>416.5</v>
      </c>
      <c r="H63" s="72" t="n">
        <v>287.8</v>
      </c>
      <c r="I63" s="72" t="n">
        <v>-128.7</v>
      </c>
      <c r="J63" s="101" t="n">
        <v>-30.9</v>
      </c>
    </row>
    <row r="64" s="65" customFormat="true" ht="13.5" hidden="false" customHeight="true" outlineLevel="0" collapsed="false">
      <c r="A64" s="97" t="s">
        <v>273</v>
      </c>
      <c r="B64" s="72" t="n">
        <v>20.8</v>
      </c>
      <c r="C64" s="72" t="n">
        <v>16</v>
      </c>
      <c r="D64" s="72" t="n">
        <v>22.8</v>
      </c>
      <c r="E64" s="72" t="n">
        <v>6.7</v>
      </c>
      <c r="F64" s="101" t="n">
        <v>42.1</v>
      </c>
      <c r="G64" s="72" t="n">
        <v>137</v>
      </c>
      <c r="H64" s="72" t="n">
        <v>152.7</v>
      </c>
      <c r="I64" s="72" t="n">
        <v>15.7</v>
      </c>
      <c r="J64" s="101" t="n">
        <v>11.5</v>
      </c>
    </row>
    <row r="65" customFormat="false" ht="13.5" hidden="false" customHeight="true" outlineLevel="0" collapsed="false">
      <c r="A65" s="97" t="s">
        <v>270</v>
      </c>
      <c r="B65" s="72" t="n">
        <v>29.4</v>
      </c>
      <c r="C65" s="72" t="n">
        <v>16.2</v>
      </c>
      <c r="D65" s="72" t="n">
        <v>19.9</v>
      </c>
      <c r="E65" s="72" t="n">
        <v>3.7</v>
      </c>
      <c r="F65" s="101" t="n">
        <v>22.5</v>
      </c>
      <c r="G65" s="72" t="n">
        <v>251.2</v>
      </c>
      <c r="H65" s="72" t="n">
        <v>243.3</v>
      </c>
      <c r="I65" s="72" t="n">
        <v>-7.9</v>
      </c>
      <c r="J65" s="101" t="n">
        <v>-3.1</v>
      </c>
    </row>
    <row r="66" s="65" customFormat="true" ht="18" hidden="false" customHeight="true" outlineLevel="0" collapsed="false">
      <c r="A66" s="96" t="s">
        <v>276</v>
      </c>
      <c r="B66" s="72" t="n">
        <v>682.9</v>
      </c>
      <c r="C66" s="72" t="n">
        <v>604.4</v>
      </c>
      <c r="D66" s="72" t="n">
        <v>623.8</v>
      </c>
      <c r="E66" s="72" t="n">
        <v>19.4</v>
      </c>
      <c r="F66" s="101" t="n">
        <v>3.2</v>
      </c>
      <c r="G66" s="72" t="n">
        <v>5565.6</v>
      </c>
      <c r="H66" s="72" t="n">
        <v>4781.8</v>
      </c>
      <c r="I66" s="72" t="n">
        <v>-783.8</v>
      </c>
      <c r="J66" s="101" t="n">
        <v>-14.1</v>
      </c>
    </row>
    <row r="67" s="65" customFormat="true" ht="13.5" hidden="false" customHeight="true" outlineLevel="0" collapsed="false">
      <c r="A67" s="97" t="s">
        <v>277</v>
      </c>
      <c r="B67" s="72" t="n">
        <v>528.1</v>
      </c>
      <c r="C67" s="72" t="n">
        <v>444.3</v>
      </c>
      <c r="D67" s="72" t="n">
        <v>466.1</v>
      </c>
      <c r="E67" s="72" t="n">
        <v>21.9</v>
      </c>
      <c r="F67" s="101" t="n">
        <v>4.9</v>
      </c>
      <c r="G67" s="72" t="n">
        <v>4182.3</v>
      </c>
      <c r="H67" s="72" t="n">
        <v>3552.8</v>
      </c>
      <c r="I67" s="72" t="n">
        <v>-629.5</v>
      </c>
      <c r="J67" s="101" t="n">
        <v>-15.1</v>
      </c>
    </row>
    <row r="68" s="65" customFormat="true" ht="13.5" hidden="false" customHeight="true" outlineLevel="0" collapsed="false">
      <c r="A68" s="97" t="s">
        <v>475</v>
      </c>
      <c r="B68" s="72" t="n">
        <v>79.6</v>
      </c>
      <c r="C68" s="72" t="n">
        <v>79.1</v>
      </c>
      <c r="D68" s="72" t="n">
        <v>87.5</v>
      </c>
      <c r="E68" s="72" t="n">
        <v>8.4</v>
      </c>
      <c r="F68" s="101" t="n">
        <v>10.7</v>
      </c>
      <c r="G68" s="72" t="n">
        <v>824.2</v>
      </c>
      <c r="H68" s="72" t="n">
        <v>696.9</v>
      </c>
      <c r="I68" s="72" t="n">
        <v>-127.4</v>
      </c>
      <c r="J68" s="101" t="n">
        <v>-15.5</v>
      </c>
    </row>
    <row r="69" s="65" customFormat="true" ht="19.5" hidden="false" customHeight="true" outlineLevel="0" collapsed="false">
      <c r="A69" s="95" t="s">
        <v>279</v>
      </c>
      <c r="B69" s="75" t="n">
        <v>27.7</v>
      </c>
      <c r="C69" s="75" t="n">
        <v>28.4</v>
      </c>
      <c r="D69" s="75" t="n">
        <v>35.2</v>
      </c>
      <c r="E69" s="75" t="n">
        <v>6.8</v>
      </c>
      <c r="F69" s="99" t="n">
        <v>24</v>
      </c>
      <c r="G69" s="75" t="n">
        <v>231.1</v>
      </c>
      <c r="H69" s="75" t="n">
        <v>229.5</v>
      </c>
      <c r="I69" s="75" t="n">
        <v>-1.6</v>
      </c>
      <c r="J69" s="99" t="n">
        <v>-0.7</v>
      </c>
    </row>
    <row r="70" s="65" customFormat="true" ht="13.5" hidden="false" customHeight="true" outlineLevel="0" collapsed="false">
      <c r="A70" s="96" t="s">
        <v>280</v>
      </c>
      <c r="B70" s="72" t="n">
        <v>27.7</v>
      </c>
      <c r="C70" s="72" t="n">
        <v>28.4</v>
      </c>
      <c r="D70" s="72" t="n">
        <v>35.2</v>
      </c>
      <c r="E70" s="72" t="n">
        <v>6.8</v>
      </c>
      <c r="F70" s="101" t="n">
        <v>24</v>
      </c>
      <c r="G70" s="72" t="n">
        <v>231.1</v>
      </c>
      <c r="H70" s="72" t="n">
        <v>229.5</v>
      </c>
      <c r="I70" s="72" t="n">
        <v>-1.6</v>
      </c>
      <c r="J70" s="101" t="n">
        <v>-0.7</v>
      </c>
    </row>
    <row r="71" s="65" customFormat="true" ht="13.5" hidden="false" customHeight="true" outlineLevel="0" collapsed="false">
      <c r="A71" s="98" t="s">
        <v>281</v>
      </c>
      <c r="B71" s="72" t="n">
        <v>27.7</v>
      </c>
      <c r="C71" s="72" t="n">
        <v>28.4</v>
      </c>
      <c r="D71" s="72" t="n">
        <v>35.2</v>
      </c>
      <c r="E71" s="72" t="n">
        <v>6.8</v>
      </c>
      <c r="F71" s="101" t="n">
        <v>24</v>
      </c>
      <c r="G71" s="72" t="n">
        <v>231.1</v>
      </c>
      <c r="H71" s="72" t="n">
        <v>229.5</v>
      </c>
      <c r="I71" s="72" t="n">
        <v>-1.7</v>
      </c>
      <c r="J71" s="101" t="n">
        <v>-0.7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6.6</v>
      </c>
      <c r="H72" s="72" t="s">
        <v>63</v>
      </c>
      <c r="I72" s="72" t="n">
        <v>-6.6</v>
      </c>
      <c r="J72" s="101" t="s">
        <v>63</v>
      </c>
    </row>
    <row r="73" s="65" customFormat="true" ht="19.5" hidden="false" customHeight="true" outlineLevel="0" collapsed="false">
      <c r="A73" s="95" t="s">
        <v>290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7</v>
      </c>
      <c r="C7" s="63"/>
      <c r="D7" s="63"/>
      <c r="E7" s="63"/>
      <c r="F7" s="63" t="s">
        <v>88</v>
      </c>
      <c r="G7" s="67" t="s">
        <v>477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12.1</v>
      </c>
      <c r="C8" s="75" t="n">
        <v>1391.7</v>
      </c>
      <c r="D8" s="75" t="n">
        <v>1237.4</v>
      </c>
      <c r="E8" s="75" t="n">
        <v>-154.3</v>
      </c>
      <c r="F8" s="99" t="n">
        <v>-11.1</v>
      </c>
      <c r="G8" s="75" t="n">
        <v>10712.7</v>
      </c>
      <c r="H8" s="75" t="n">
        <v>10364.5</v>
      </c>
      <c r="I8" s="75" t="n">
        <v>-348.3</v>
      </c>
      <c r="J8" s="99" t="n">
        <v>-3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3.8</v>
      </c>
      <c r="C10" s="75" t="n">
        <v>36.3</v>
      </c>
      <c r="D10" s="75" t="n">
        <v>30.3</v>
      </c>
      <c r="E10" s="75" t="n">
        <v>-6</v>
      </c>
      <c r="F10" s="99" t="n">
        <v>-16.5</v>
      </c>
      <c r="G10" s="75" t="n">
        <v>139.8</v>
      </c>
      <c r="H10" s="75" t="n">
        <v>256.8</v>
      </c>
      <c r="I10" s="75" t="n">
        <v>117</v>
      </c>
      <c r="J10" s="99" t="n">
        <v>83.7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s">
        <v>63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6.1</v>
      </c>
      <c r="C13" s="72" t="n">
        <v>26.1</v>
      </c>
      <c r="D13" s="72" t="n">
        <v>19.4</v>
      </c>
      <c r="E13" s="72" t="n">
        <v>-6.7</v>
      </c>
      <c r="F13" s="101" t="n">
        <v>-25.6</v>
      </c>
      <c r="G13" s="72" t="n">
        <v>67.6</v>
      </c>
      <c r="H13" s="72" t="n">
        <v>177.1</v>
      </c>
      <c r="I13" s="72" t="n">
        <v>109.5</v>
      </c>
      <c r="J13" s="101" t="n">
        <v>162</v>
      </c>
    </row>
    <row r="14" s="65" customFormat="true" ht="13.5" hidden="false" customHeight="true" outlineLevel="0" collapsed="false">
      <c r="A14" s="93" t="s">
        <v>110</v>
      </c>
      <c r="B14" s="72" t="n">
        <v>0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.8</v>
      </c>
      <c r="H14" s="72" t="n">
        <v>2.3</v>
      </c>
      <c r="I14" s="72" t="n">
        <v>1.5</v>
      </c>
      <c r="J14" s="101" t="n">
        <v>187.1</v>
      </c>
    </row>
    <row r="15" s="65" customFormat="true" ht="13.5" hidden="false" customHeight="true" outlineLevel="0" collapsed="false">
      <c r="A15" s="93" t="s">
        <v>229</v>
      </c>
      <c r="B15" s="72" t="n">
        <v>6.1</v>
      </c>
      <c r="C15" s="72" t="n">
        <v>26.1</v>
      </c>
      <c r="D15" s="72" t="n">
        <v>19.4</v>
      </c>
      <c r="E15" s="72" t="n">
        <v>-6.7</v>
      </c>
      <c r="F15" s="101" t="n">
        <v>-25.6</v>
      </c>
      <c r="G15" s="72" t="n">
        <v>66.8</v>
      </c>
      <c r="H15" s="72" t="n">
        <v>174.8</v>
      </c>
      <c r="I15" s="72" t="n">
        <v>108</v>
      </c>
      <c r="J15" s="101" t="n">
        <v>161.7</v>
      </c>
    </row>
    <row r="16" s="65" customFormat="true" ht="13.5" hidden="false" customHeight="true" outlineLevel="0" collapsed="false">
      <c r="A16" s="92" t="s">
        <v>102</v>
      </c>
      <c r="B16" s="72" t="n">
        <v>5.1</v>
      </c>
      <c r="C16" s="72" t="n">
        <v>7.4</v>
      </c>
      <c r="D16" s="72" t="n">
        <v>7.2</v>
      </c>
      <c r="E16" s="72" t="n">
        <v>-0.2</v>
      </c>
      <c r="F16" s="101" t="n">
        <v>-3</v>
      </c>
      <c r="G16" s="72" t="n">
        <v>38.3</v>
      </c>
      <c r="H16" s="72" t="n">
        <v>49.4</v>
      </c>
      <c r="I16" s="72" t="n">
        <v>11.1</v>
      </c>
      <c r="J16" s="101" t="n">
        <v>28.9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</v>
      </c>
      <c r="H17" s="72" t="s">
        <v>63</v>
      </c>
      <c r="I17" s="72" t="n">
        <v>0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5</v>
      </c>
      <c r="C18" s="72" t="n">
        <v>2.8</v>
      </c>
      <c r="D18" s="72" t="n">
        <v>3.7</v>
      </c>
      <c r="E18" s="72" t="n">
        <v>0.9</v>
      </c>
      <c r="F18" s="101" t="n">
        <v>32.9</v>
      </c>
      <c r="G18" s="72" t="n">
        <v>33.8</v>
      </c>
      <c r="H18" s="72" t="n">
        <v>30.2</v>
      </c>
      <c r="I18" s="72" t="n">
        <v>-3.6</v>
      </c>
      <c r="J18" s="101" t="n">
        <v>-10.7</v>
      </c>
    </row>
    <row r="19" s="65" customFormat="true" ht="13.5" hidden="false" customHeight="true" outlineLevel="0" collapsed="false">
      <c r="A19" s="92" t="s">
        <v>98</v>
      </c>
      <c r="B19" s="72" t="n">
        <v>0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</v>
      </c>
      <c r="H19" s="72" t="n">
        <v>0.2</v>
      </c>
      <c r="I19" s="72" t="n">
        <v>0.1</v>
      </c>
      <c r="J19" s="101" t="n">
        <v>411.8</v>
      </c>
    </row>
    <row r="20" s="65" customFormat="true" ht="13.5" hidden="false" customHeight="true" outlineLevel="0" collapsed="false">
      <c r="A20" s="88" t="s">
        <v>230</v>
      </c>
      <c r="B20" s="75" t="n">
        <v>1398.4</v>
      </c>
      <c r="C20" s="75" t="n">
        <v>1355.4</v>
      </c>
      <c r="D20" s="75" t="n">
        <v>1207.1</v>
      </c>
      <c r="E20" s="75" t="n">
        <v>-148.3</v>
      </c>
      <c r="F20" s="99" t="n">
        <v>-10.9</v>
      </c>
      <c r="G20" s="75" t="n">
        <v>10573</v>
      </c>
      <c r="H20" s="75" t="n">
        <v>10107.7</v>
      </c>
      <c r="I20" s="75" t="n">
        <v>-465.3</v>
      </c>
      <c r="J20" s="99" t="n">
        <v>-4.4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9</v>
      </c>
      <c r="C22" s="75" t="n">
        <v>45</v>
      </c>
      <c r="D22" s="75" t="n">
        <v>40.7</v>
      </c>
      <c r="E22" s="75" t="n">
        <v>-4.3</v>
      </c>
      <c r="F22" s="99" t="n">
        <v>-9.6</v>
      </c>
      <c r="G22" s="75" t="n">
        <v>340.6</v>
      </c>
      <c r="H22" s="75" t="n">
        <v>348.8</v>
      </c>
      <c r="I22" s="75" t="n">
        <v>8.2</v>
      </c>
      <c r="J22" s="99" t="n">
        <v>2.4</v>
      </c>
    </row>
    <row r="23" s="65" customFormat="true" ht="13.5" hidden="false" customHeight="true" outlineLevel="0" collapsed="false">
      <c r="A23" s="96" t="s">
        <v>233</v>
      </c>
      <c r="B23" s="72" t="n">
        <v>17</v>
      </c>
      <c r="C23" s="72" t="n">
        <v>17.6</v>
      </c>
      <c r="D23" s="72" t="n">
        <v>14.1</v>
      </c>
      <c r="E23" s="72" t="n">
        <v>-3.5</v>
      </c>
      <c r="F23" s="101" t="n">
        <v>-19.8</v>
      </c>
      <c r="G23" s="72" t="n">
        <v>143.6</v>
      </c>
      <c r="H23" s="72" t="n">
        <v>149.1</v>
      </c>
      <c r="I23" s="72" t="n">
        <v>5.5</v>
      </c>
      <c r="J23" s="101" t="n">
        <v>3.8</v>
      </c>
    </row>
    <row r="24" s="65" customFormat="true" ht="13.5" hidden="false" customHeight="true" outlineLevel="0" collapsed="false">
      <c r="A24" s="97" t="s">
        <v>234</v>
      </c>
      <c r="B24" s="72" t="n">
        <v>6.2</v>
      </c>
      <c r="C24" s="72" t="n">
        <v>7.9</v>
      </c>
      <c r="D24" s="72" t="n">
        <v>7.2</v>
      </c>
      <c r="E24" s="72" t="n">
        <v>-0.7</v>
      </c>
      <c r="F24" s="101" t="n">
        <v>-8.6</v>
      </c>
      <c r="G24" s="72" t="n">
        <v>55.3</v>
      </c>
      <c r="H24" s="72" t="n">
        <v>60.6</v>
      </c>
      <c r="I24" s="72" t="n">
        <v>5.3</v>
      </c>
      <c r="J24" s="101" t="n">
        <v>9.6</v>
      </c>
    </row>
    <row r="25" s="65" customFormat="true" ht="13.5" hidden="false" customHeight="true" outlineLevel="0" collapsed="false">
      <c r="A25" s="97" t="s">
        <v>235</v>
      </c>
      <c r="B25" s="72" t="n">
        <v>10.3</v>
      </c>
      <c r="C25" s="72" t="n">
        <v>9.4</v>
      </c>
      <c r="D25" s="72" t="n">
        <v>6.2</v>
      </c>
      <c r="E25" s="72" t="n">
        <v>-3.2</v>
      </c>
      <c r="F25" s="101" t="n">
        <v>-33.9</v>
      </c>
      <c r="G25" s="72" t="n">
        <v>82.3</v>
      </c>
      <c r="H25" s="72" t="n">
        <v>84.5</v>
      </c>
      <c r="I25" s="72" t="n">
        <v>2.2</v>
      </c>
      <c r="J25" s="101" t="n">
        <v>2.7</v>
      </c>
    </row>
    <row r="26" s="65" customFormat="true" ht="18" hidden="false" customHeight="true" outlineLevel="0" collapsed="false">
      <c r="A26" s="96" t="s">
        <v>236</v>
      </c>
      <c r="B26" s="72" t="n">
        <v>22</v>
      </c>
      <c r="C26" s="72" t="n">
        <v>27.4</v>
      </c>
      <c r="D26" s="72" t="n">
        <v>26.6</v>
      </c>
      <c r="E26" s="72" t="n">
        <v>-0.8</v>
      </c>
      <c r="F26" s="101" t="n">
        <v>-3</v>
      </c>
      <c r="G26" s="72" t="n">
        <v>197</v>
      </c>
      <c r="H26" s="72" t="n">
        <v>199.7</v>
      </c>
      <c r="I26" s="72" t="n">
        <v>2.7</v>
      </c>
      <c r="J26" s="101" t="n">
        <v>1.4</v>
      </c>
    </row>
    <row r="27" s="65" customFormat="true" ht="13.5" hidden="false" customHeight="true" outlineLevel="0" collapsed="false">
      <c r="A27" s="97" t="s">
        <v>237</v>
      </c>
      <c r="B27" s="72" t="n">
        <v>15.3</v>
      </c>
      <c r="C27" s="72" t="n">
        <v>20</v>
      </c>
      <c r="D27" s="72" t="n">
        <v>19.5</v>
      </c>
      <c r="E27" s="72" t="n">
        <v>-0.5</v>
      </c>
      <c r="F27" s="101" t="n">
        <v>-2.3</v>
      </c>
      <c r="G27" s="72" t="n">
        <v>134.7</v>
      </c>
      <c r="H27" s="72" t="n">
        <v>147.1</v>
      </c>
      <c r="I27" s="72" t="n">
        <v>12.3</v>
      </c>
      <c r="J27" s="101" t="n">
        <v>9.2</v>
      </c>
    </row>
    <row r="28" s="65" customFormat="true" ht="13.5" hidden="false" customHeight="true" outlineLevel="0" collapsed="false">
      <c r="A28" s="97" t="s">
        <v>478</v>
      </c>
      <c r="B28" s="72" t="n">
        <v>1.4</v>
      </c>
      <c r="C28" s="72" t="n">
        <v>1.4</v>
      </c>
      <c r="D28" s="72" t="n">
        <v>2.1</v>
      </c>
      <c r="E28" s="72" t="n">
        <v>0.7</v>
      </c>
      <c r="F28" s="101" t="n">
        <v>48.8</v>
      </c>
      <c r="G28" s="72" t="n">
        <v>20</v>
      </c>
      <c r="H28" s="72" t="n">
        <v>13.9</v>
      </c>
      <c r="I28" s="72" t="n">
        <v>-6.2</v>
      </c>
      <c r="J28" s="101" t="n">
        <v>-30.7</v>
      </c>
    </row>
    <row r="29" s="65" customFormat="true" ht="19.5" hidden="false" customHeight="true" outlineLevel="0" collapsed="false">
      <c r="A29" s="95" t="s">
        <v>239</v>
      </c>
      <c r="B29" s="75" t="n">
        <v>246.5</v>
      </c>
      <c r="C29" s="75" t="n">
        <v>252</v>
      </c>
      <c r="D29" s="75" t="n">
        <v>228.4</v>
      </c>
      <c r="E29" s="75" t="n">
        <v>-23.6</v>
      </c>
      <c r="F29" s="99" t="n">
        <v>-9.4</v>
      </c>
      <c r="G29" s="75" t="n">
        <v>1740.4</v>
      </c>
      <c r="H29" s="75" t="n">
        <v>1767.9</v>
      </c>
      <c r="I29" s="75" t="n">
        <v>27.5</v>
      </c>
      <c r="J29" s="99" t="n">
        <v>1.6</v>
      </c>
    </row>
    <row r="30" s="65" customFormat="true" ht="13.5" hidden="false" customHeight="true" outlineLevel="0" collapsed="false">
      <c r="A30" s="96" t="s">
        <v>240</v>
      </c>
      <c r="B30" s="72" t="n">
        <v>37.7</v>
      </c>
      <c r="C30" s="72" t="n">
        <v>40.6</v>
      </c>
      <c r="D30" s="72" t="n">
        <v>41.8</v>
      </c>
      <c r="E30" s="72" t="n">
        <v>1.2</v>
      </c>
      <c r="F30" s="101" t="n">
        <v>2.9</v>
      </c>
      <c r="G30" s="72" t="n">
        <v>267.7</v>
      </c>
      <c r="H30" s="72" t="n">
        <v>305</v>
      </c>
      <c r="I30" s="72" t="n">
        <v>37.3</v>
      </c>
      <c r="J30" s="101" t="n">
        <v>13.9</v>
      </c>
    </row>
    <row r="31" s="65" customFormat="true" ht="13.5" hidden="false" customHeight="true" outlineLevel="0" collapsed="false">
      <c r="A31" s="97" t="s">
        <v>241</v>
      </c>
      <c r="B31" s="72" t="n">
        <v>15.8</v>
      </c>
      <c r="C31" s="72" t="n">
        <v>21.3</v>
      </c>
      <c r="D31" s="72" t="n">
        <v>20.5</v>
      </c>
      <c r="E31" s="72" t="n">
        <v>-0.7</v>
      </c>
      <c r="F31" s="101" t="n">
        <v>-3.5</v>
      </c>
      <c r="G31" s="72" t="n">
        <v>124.6</v>
      </c>
      <c r="H31" s="72" t="n">
        <v>160.7</v>
      </c>
      <c r="I31" s="72" t="n">
        <v>36.1</v>
      </c>
      <c r="J31" s="101" t="n">
        <v>29</v>
      </c>
    </row>
    <row r="32" s="65" customFormat="true" ht="13.5" hidden="false" customHeight="true" outlineLevel="0" collapsed="false">
      <c r="A32" s="97" t="s">
        <v>242</v>
      </c>
      <c r="B32" s="72" t="n">
        <v>14</v>
      </c>
      <c r="C32" s="72" t="n">
        <v>11.9</v>
      </c>
      <c r="D32" s="72" t="n">
        <v>13.4</v>
      </c>
      <c r="E32" s="72" t="n">
        <v>1.6</v>
      </c>
      <c r="F32" s="101" t="n">
        <v>13.3</v>
      </c>
      <c r="G32" s="72" t="n">
        <v>95.9</v>
      </c>
      <c r="H32" s="72" t="n">
        <v>88.7</v>
      </c>
      <c r="I32" s="72" t="n">
        <v>-7.2</v>
      </c>
      <c r="J32" s="101" t="n">
        <v>-7.5</v>
      </c>
    </row>
    <row r="33" s="65" customFormat="true" ht="18" hidden="false" customHeight="true" outlineLevel="0" collapsed="false">
      <c r="A33" s="96" t="s">
        <v>243</v>
      </c>
      <c r="B33" s="72" t="n">
        <v>141.1</v>
      </c>
      <c r="C33" s="72" t="n">
        <v>141</v>
      </c>
      <c r="D33" s="72" t="n">
        <v>116</v>
      </c>
      <c r="E33" s="72" t="n">
        <v>-25</v>
      </c>
      <c r="F33" s="101" t="n">
        <v>-17.7</v>
      </c>
      <c r="G33" s="72" t="n">
        <v>978.7</v>
      </c>
      <c r="H33" s="72" t="n">
        <v>918.2</v>
      </c>
      <c r="I33" s="72" t="n">
        <v>-60.5</v>
      </c>
      <c r="J33" s="101" t="n">
        <v>-6.2</v>
      </c>
    </row>
    <row r="34" s="65" customFormat="true" ht="13.5" hidden="false" customHeight="true" outlineLevel="0" collapsed="false">
      <c r="A34" s="97" t="s">
        <v>244</v>
      </c>
      <c r="B34" s="72" t="n">
        <v>113.4</v>
      </c>
      <c r="C34" s="72" t="n">
        <v>111.8</v>
      </c>
      <c r="D34" s="72" t="n">
        <v>89.3</v>
      </c>
      <c r="E34" s="72" t="n">
        <v>-22.5</v>
      </c>
      <c r="F34" s="101" t="n">
        <v>-20.1</v>
      </c>
      <c r="G34" s="72" t="n">
        <v>786.9</v>
      </c>
      <c r="H34" s="72" t="n">
        <v>732.5</v>
      </c>
      <c r="I34" s="72" t="n">
        <v>-54.4</v>
      </c>
      <c r="J34" s="101" t="n">
        <v>-6.9</v>
      </c>
    </row>
    <row r="35" s="65" customFormat="true" ht="13.5" hidden="false" customHeight="true" outlineLevel="0" collapsed="false">
      <c r="A35" s="97" t="s">
        <v>245</v>
      </c>
      <c r="B35" s="72" t="n">
        <v>27.8</v>
      </c>
      <c r="C35" s="72" t="n">
        <v>29.2</v>
      </c>
      <c r="D35" s="72" t="n">
        <v>26.7</v>
      </c>
      <c r="E35" s="72" t="n">
        <v>-2.5</v>
      </c>
      <c r="F35" s="101" t="n">
        <v>-8.7</v>
      </c>
      <c r="G35" s="72" t="n">
        <v>191.8</v>
      </c>
      <c r="H35" s="72" t="n">
        <v>185.7</v>
      </c>
      <c r="I35" s="72" t="n">
        <v>-6.1</v>
      </c>
      <c r="J35" s="101" t="n">
        <v>-3.2</v>
      </c>
    </row>
    <row r="36" s="65" customFormat="true" ht="18" hidden="false" customHeight="true" outlineLevel="0" collapsed="false">
      <c r="A36" s="96" t="s">
        <v>246</v>
      </c>
      <c r="B36" s="72" t="n">
        <v>67.7</v>
      </c>
      <c r="C36" s="72" t="n">
        <v>70.4</v>
      </c>
      <c r="D36" s="72" t="n">
        <v>70.6</v>
      </c>
      <c r="E36" s="72" t="n">
        <v>0.2</v>
      </c>
      <c r="F36" s="101" t="n">
        <v>0.3</v>
      </c>
      <c r="G36" s="72" t="n">
        <v>494</v>
      </c>
      <c r="H36" s="72" t="n">
        <v>544.7</v>
      </c>
      <c r="I36" s="72" t="n">
        <v>50.7</v>
      </c>
      <c r="J36" s="101" t="n">
        <v>10.3</v>
      </c>
    </row>
    <row r="37" s="65" customFormat="true" ht="13.5" hidden="false" customHeight="true" outlineLevel="0" collapsed="false">
      <c r="A37" s="97" t="s">
        <v>247</v>
      </c>
      <c r="B37" s="72" t="n">
        <v>30</v>
      </c>
      <c r="C37" s="72" t="n">
        <v>28.5</v>
      </c>
      <c r="D37" s="72" t="n">
        <v>30.5</v>
      </c>
      <c r="E37" s="72" t="n">
        <v>2</v>
      </c>
      <c r="F37" s="101" t="n">
        <v>7</v>
      </c>
      <c r="G37" s="72" t="n">
        <v>205.5</v>
      </c>
      <c r="H37" s="72" t="n">
        <v>222.5</v>
      </c>
      <c r="I37" s="72" t="n">
        <v>17</v>
      </c>
      <c r="J37" s="101" t="n">
        <v>8.3</v>
      </c>
    </row>
    <row r="38" s="65" customFormat="true" ht="13.5" hidden="false" customHeight="true" outlineLevel="0" collapsed="false">
      <c r="A38" s="97" t="s">
        <v>479</v>
      </c>
      <c r="B38" s="72" t="n">
        <v>7.9</v>
      </c>
      <c r="C38" s="72" t="n">
        <v>11.8</v>
      </c>
      <c r="D38" s="72" t="n">
        <v>8.9</v>
      </c>
      <c r="E38" s="72" t="n">
        <v>-2.9</v>
      </c>
      <c r="F38" s="101" t="n">
        <v>-24.5</v>
      </c>
      <c r="G38" s="72" t="n">
        <v>54.9</v>
      </c>
      <c r="H38" s="72" t="n">
        <v>75.4</v>
      </c>
      <c r="I38" s="72" t="n">
        <v>20.5</v>
      </c>
      <c r="J38" s="101" t="n">
        <v>37.4</v>
      </c>
    </row>
    <row r="39" s="65" customFormat="true" ht="19.5" hidden="false" customHeight="true" outlineLevel="0" collapsed="false">
      <c r="A39" s="95" t="s">
        <v>249</v>
      </c>
      <c r="B39" s="75" t="n">
        <v>653.4</v>
      </c>
      <c r="C39" s="75" t="n">
        <v>585.4</v>
      </c>
      <c r="D39" s="75" t="n">
        <v>501.4</v>
      </c>
      <c r="E39" s="75" t="n">
        <v>-84.1</v>
      </c>
      <c r="F39" s="99" t="n">
        <v>-14.4</v>
      </c>
      <c r="G39" s="75" t="n">
        <v>4731.3</v>
      </c>
      <c r="H39" s="75" t="n">
        <v>4276.8</v>
      </c>
      <c r="I39" s="75" t="n">
        <v>-454.5</v>
      </c>
      <c r="J39" s="99" t="n">
        <v>-9.6</v>
      </c>
    </row>
    <row r="40" customFormat="false" ht="13.5" hidden="false" customHeight="true" outlineLevel="0" collapsed="false">
      <c r="A40" s="96" t="s">
        <v>250</v>
      </c>
      <c r="B40" s="72" t="n">
        <v>57.9</v>
      </c>
      <c r="C40" s="72" t="n">
        <v>60.7</v>
      </c>
      <c r="D40" s="72" t="n">
        <v>54.5</v>
      </c>
      <c r="E40" s="72" t="n">
        <v>-6.2</v>
      </c>
      <c r="F40" s="101" t="n">
        <v>-10.2</v>
      </c>
      <c r="G40" s="72" t="n">
        <v>452.3</v>
      </c>
      <c r="H40" s="72" t="n">
        <v>455.1</v>
      </c>
      <c r="I40" s="72" t="n">
        <v>2.8</v>
      </c>
      <c r="J40" s="101" t="n">
        <v>0.6</v>
      </c>
    </row>
    <row r="41" s="65" customFormat="true" ht="13.5" hidden="false" customHeight="true" outlineLevel="0" collapsed="false">
      <c r="A41" s="97" t="s">
        <v>251</v>
      </c>
      <c r="B41" s="72" t="n">
        <v>25.9</v>
      </c>
      <c r="C41" s="72" t="n">
        <v>28.9</v>
      </c>
      <c r="D41" s="72" t="n">
        <v>27.1</v>
      </c>
      <c r="E41" s="72" t="n">
        <v>-1.8</v>
      </c>
      <c r="F41" s="101" t="n">
        <v>-6.1</v>
      </c>
      <c r="G41" s="72" t="n">
        <v>194.8</v>
      </c>
      <c r="H41" s="72" t="n">
        <v>218.7</v>
      </c>
      <c r="I41" s="72" t="n">
        <v>23.9</v>
      </c>
      <c r="J41" s="101" t="n">
        <v>12.3</v>
      </c>
    </row>
    <row r="42" s="65" customFormat="true" ht="13.5" hidden="false" customHeight="true" outlineLevel="0" collapsed="false">
      <c r="A42" s="97" t="s">
        <v>252</v>
      </c>
      <c r="B42" s="72" t="n">
        <v>14.2</v>
      </c>
      <c r="C42" s="72" t="n">
        <v>17</v>
      </c>
      <c r="D42" s="72" t="n">
        <v>11.4</v>
      </c>
      <c r="E42" s="72" t="n">
        <v>-5.6</v>
      </c>
      <c r="F42" s="101" t="n">
        <v>-33</v>
      </c>
      <c r="G42" s="72" t="n">
        <v>112.5</v>
      </c>
      <c r="H42" s="72" t="n">
        <v>108.9</v>
      </c>
      <c r="I42" s="72" t="n">
        <v>-3.6</v>
      </c>
      <c r="J42" s="101" t="n">
        <v>-3.2</v>
      </c>
    </row>
    <row r="43" s="65" customFormat="true" ht="18" hidden="false" customHeight="true" outlineLevel="0" collapsed="false">
      <c r="A43" s="96" t="s">
        <v>253</v>
      </c>
      <c r="B43" s="72" t="n">
        <v>595.5</v>
      </c>
      <c r="C43" s="72" t="n">
        <v>524.8</v>
      </c>
      <c r="D43" s="72" t="n">
        <v>446.9</v>
      </c>
      <c r="E43" s="72" t="n">
        <v>-77.8</v>
      </c>
      <c r="F43" s="101" t="n">
        <v>-14.8</v>
      </c>
      <c r="G43" s="72" t="n">
        <v>4278.9</v>
      </c>
      <c r="H43" s="72" t="n">
        <v>3821.6</v>
      </c>
      <c r="I43" s="72" t="n">
        <v>-457.3</v>
      </c>
      <c r="J43" s="101" t="n">
        <v>-10.7</v>
      </c>
    </row>
    <row r="44" s="65" customFormat="true" ht="13.5" hidden="false" customHeight="true" outlineLevel="0" collapsed="false">
      <c r="A44" s="97" t="s">
        <v>254</v>
      </c>
      <c r="B44" s="72" t="n">
        <v>339.5</v>
      </c>
      <c r="C44" s="72" t="n">
        <v>281.7</v>
      </c>
      <c r="D44" s="72" t="n">
        <v>245.3</v>
      </c>
      <c r="E44" s="72" t="n">
        <v>-36.4</v>
      </c>
      <c r="F44" s="101" t="n">
        <v>-12.9</v>
      </c>
      <c r="G44" s="72" t="n">
        <v>2235.8</v>
      </c>
      <c r="H44" s="72" t="n">
        <v>2005.3</v>
      </c>
      <c r="I44" s="72" t="n">
        <v>-230.5</v>
      </c>
      <c r="J44" s="101" t="n">
        <v>-10.3</v>
      </c>
    </row>
    <row r="45" s="65" customFormat="true" ht="13.5" hidden="false" customHeight="true" outlineLevel="0" collapsed="false">
      <c r="A45" s="97" t="s">
        <v>255</v>
      </c>
      <c r="B45" s="72" t="n">
        <v>57.7</v>
      </c>
      <c r="C45" s="72" t="n">
        <v>58.8</v>
      </c>
      <c r="D45" s="72" t="n">
        <v>46.4</v>
      </c>
      <c r="E45" s="72" t="n">
        <v>-12.4</v>
      </c>
      <c r="F45" s="101" t="n">
        <v>-21.1</v>
      </c>
      <c r="G45" s="72" t="n">
        <v>492.2</v>
      </c>
      <c r="H45" s="72" t="n">
        <v>420.8</v>
      </c>
      <c r="I45" s="72" t="n">
        <v>-71.4</v>
      </c>
      <c r="J45" s="101" t="n">
        <v>-14.5</v>
      </c>
    </row>
    <row r="46" s="65" customFormat="true" ht="13.5" hidden="false" customHeight="true" outlineLevel="0" collapsed="false">
      <c r="A46" s="97" t="s">
        <v>256</v>
      </c>
      <c r="B46" s="72" t="n">
        <v>44.8</v>
      </c>
      <c r="C46" s="72" t="n">
        <v>34.9</v>
      </c>
      <c r="D46" s="72" t="n">
        <v>35.5</v>
      </c>
      <c r="E46" s="72" t="n">
        <v>0.6</v>
      </c>
      <c r="F46" s="101" t="n">
        <v>1.7</v>
      </c>
      <c r="G46" s="72" t="n">
        <v>343.7</v>
      </c>
      <c r="H46" s="72" t="n">
        <v>288.4</v>
      </c>
      <c r="I46" s="72" t="n">
        <v>-55.3</v>
      </c>
      <c r="J46" s="101" t="n">
        <v>-16.1</v>
      </c>
    </row>
    <row r="47" s="65" customFormat="true" ht="13.5" hidden="false" customHeight="true" outlineLevel="0" collapsed="false">
      <c r="A47" s="97" t="s">
        <v>257</v>
      </c>
      <c r="B47" s="72" t="n">
        <v>39.3</v>
      </c>
      <c r="C47" s="72" t="n">
        <v>42.3</v>
      </c>
      <c r="D47" s="72" t="n">
        <v>32.4</v>
      </c>
      <c r="E47" s="72" t="n">
        <v>-9.9</v>
      </c>
      <c r="F47" s="101" t="n">
        <v>-23.4</v>
      </c>
      <c r="G47" s="72" t="n">
        <v>284.2</v>
      </c>
      <c r="H47" s="72" t="n">
        <v>283.4</v>
      </c>
      <c r="I47" s="72" t="n">
        <v>-0.8</v>
      </c>
      <c r="J47" s="101" t="n">
        <v>-0.3</v>
      </c>
    </row>
    <row r="48" customFormat="false" ht="13.5" hidden="false" customHeight="true" outlineLevel="0" collapsed="false">
      <c r="A48" s="97" t="s">
        <v>258</v>
      </c>
      <c r="B48" s="72" t="n">
        <v>29.7</v>
      </c>
      <c r="C48" s="72" t="n">
        <v>27.4</v>
      </c>
      <c r="D48" s="72" t="n">
        <v>26.4</v>
      </c>
      <c r="E48" s="72" t="n">
        <v>-1</v>
      </c>
      <c r="F48" s="101" t="n">
        <v>-3.7</v>
      </c>
      <c r="G48" s="72" t="n">
        <v>219</v>
      </c>
      <c r="H48" s="72" t="n">
        <v>215.8</v>
      </c>
      <c r="I48" s="72" t="n">
        <v>-3.2</v>
      </c>
      <c r="J48" s="101" t="n">
        <v>-1.5</v>
      </c>
    </row>
    <row r="49" s="65" customFormat="true" ht="19.5" hidden="false" customHeight="true" outlineLevel="0" collapsed="false">
      <c r="A49" s="95" t="s">
        <v>259</v>
      </c>
      <c r="B49" s="75" t="n">
        <v>455.7</v>
      </c>
      <c r="C49" s="75" t="n">
        <v>469.2</v>
      </c>
      <c r="D49" s="75" t="n">
        <v>431.9</v>
      </c>
      <c r="E49" s="75" t="n">
        <v>-37.3</v>
      </c>
      <c r="F49" s="99" t="n">
        <v>-7.9</v>
      </c>
      <c r="G49" s="75" t="n">
        <v>3728.6</v>
      </c>
      <c r="H49" s="75" t="n">
        <v>3680.5</v>
      </c>
      <c r="I49" s="75" t="n">
        <v>-48.2</v>
      </c>
      <c r="J49" s="99" t="n">
        <v>-1.3</v>
      </c>
    </row>
    <row r="50" s="65" customFormat="true" ht="13.5" hidden="false" customHeight="true" outlineLevel="0" collapsed="false">
      <c r="A50" s="96" t="s">
        <v>260</v>
      </c>
      <c r="B50" s="72" t="n">
        <v>307.8</v>
      </c>
      <c r="C50" s="72" t="n">
        <v>351</v>
      </c>
      <c r="D50" s="72" t="n">
        <v>308.7</v>
      </c>
      <c r="E50" s="72" t="n">
        <v>-42.3</v>
      </c>
      <c r="F50" s="101" t="n">
        <v>-12</v>
      </c>
      <c r="G50" s="72" t="n">
        <v>2619.4</v>
      </c>
      <c r="H50" s="72" t="n">
        <v>2722</v>
      </c>
      <c r="I50" s="72" t="n">
        <v>102.6</v>
      </c>
      <c r="J50" s="101" t="n">
        <v>3.9</v>
      </c>
    </row>
    <row r="51" s="65" customFormat="true" ht="13.5" hidden="false" customHeight="true" outlineLevel="0" collapsed="false">
      <c r="A51" s="97" t="s">
        <v>263</v>
      </c>
      <c r="B51" s="72" t="n">
        <v>59.5</v>
      </c>
      <c r="C51" s="72" t="n">
        <v>64.1</v>
      </c>
      <c r="D51" s="72" t="n">
        <v>59.4</v>
      </c>
      <c r="E51" s="72" t="n">
        <v>-4.7</v>
      </c>
      <c r="F51" s="101" t="n">
        <v>-7.3</v>
      </c>
      <c r="G51" s="72" t="n">
        <v>486.1</v>
      </c>
      <c r="H51" s="72" t="n">
        <v>519.5</v>
      </c>
      <c r="I51" s="72" t="n">
        <v>33.4</v>
      </c>
      <c r="J51" s="101" t="n">
        <v>6.9</v>
      </c>
    </row>
    <row r="52" customFormat="false" ht="13.5" hidden="false" customHeight="true" outlineLevel="0" collapsed="false">
      <c r="A52" s="97" t="s">
        <v>261</v>
      </c>
      <c r="B52" s="72" t="n">
        <v>51</v>
      </c>
      <c r="C52" s="72" t="n">
        <v>50.5</v>
      </c>
      <c r="D52" s="72" t="n">
        <v>48.1</v>
      </c>
      <c r="E52" s="72" t="n">
        <v>-2.4</v>
      </c>
      <c r="F52" s="101" t="n">
        <v>-4.8</v>
      </c>
      <c r="G52" s="72" t="n">
        <v>422.3</v>
      </c>
      <c r="H52" s="72" t="n">
        <v>416.4</v>
      </c>
      <c r="I52" s="72" t="n">
        <v>-5.9</v>
      </c>
      <c r="J52" s="101" t="n">
        <v>-1.4</v>
      </c>
    </row>
    <row r="53" customFormat="false" ht="13.5" hidden="false" customHeight="true" outlineLevel="0" collapsed="false">
      <c r="A53" s="97" t="s">
        <v>266</v>
      </c>
      <c r="B53" s="72" t="n">
        <v>51.9</v>
      </c>
      <c r="C53" s="72" t="n">
        <v>41.9</v>
      </c>
      <c r="D53" s="72" t="n">
        <v>44.4</v>
      </c>
      <c r="E53" s="72" t="n">
        <v>2.4</v>
      </c>
      <c r="F53" s="101" t="n">
        <v>5.8</v>
      </c>
      <c r="G53" s="72" t="n">
        <v>440.5</v>
      </c>
      <c r="H53" s="72" t="n">
        <v>358.8</v>
      </c>
      <c r="I53" s="72" t="n">
        <v>-81.7</v>
      </c>
      <c r="J53" s="101" t="n">
        <v>-18.6</v>
      </c>
    </row>
    <row r="54" s="65" customFormat="true" ht="13.5" hidden="false" customHeight="true" outlineLevel="0" collapsed="false">
      <c r="A54" s="97" t="s">
        <v>262</v>
      </c>
      <c r="B54" s="72" t="n">
        <v>28.1</v>
      </c>
      <c r="C54" s="72" t="n">
        <v>64.6</v>
      </c>
      <c r="D54" s="72" t="n">
        <v>34.2</v>
      </c>
      <c r="E54" s="72" t="n">
        <v>-30.3</v>
      </c>
      <c r="F54" s="101" t="n">
        <v>-47</v>
      </c>
      <c r="G54" s="72" t="n">
        <v>256.9</v>
      </c>
      <c r="H54" s="72" t="n">
        <v>368</v>
      </c>
      <c r="I54" s="72" t="n">
        <v>111.1</v>
      </c>
      <c r="J54" s="101" t="n">
        <v>43.2</v>
      </c>
    </row>
    <row r="55" customFormat="false" ht="13.5" hidden="false" customHeight="true" outlineLevel="0" collapsed="false">
      <c r="A55" s="97" t="s">
        <v>264</v>
      </c>
      <c r="B55" s="72" t="n">
        <v>29.8</v>
      </c>
      <c r="C55" s="72" t="n">
        <v>25.5</v>
      </c>
      <c r="D55" s="72" t="n">
        <v>26.9</v>
      </c>
      <c r="E55" s="72" t="n">
        <v>1.4</v>
      </c>
      <c r="F55" s="101" t="n">
        <v>5.6</v>
      </c>
      <c r="G55" s="72" t="n">
        <v>225</v>
      </c>
      <c r="H55" s="72" t="n">
        <v>194</v>
      </c>
      <c r="I55" s="72" t="n">
        <v>-31.1</v>
      </c>
      <c r="J55" s="101" t="n">
        <v>-13.8</v>
      </c>
    </row>
    <row r="56" s="65" customFormat="true" ht="13.5" hidden="false" customHeight="true" outlineLevel="0" collapsed="false">
      <c r="A56" s="97" t="s">
        <v>269</v>
      </c>
      <c r="B56" s="72" t="n">
        <v>13.9</v>
      </c>
      <c r="C56" s="72" t="n">
        <v>15.4</v>
      </c>
      <c r="D56" s="72" t="n">
        <v>18.2</v>
      </c>
      <c r="E56" s="72" t="n">
        <v>2.9</v>
      </c>
      <c r="F56" s="101" t="n">
        <v>18.6</v>
      </c>
      <c r="G56" s="72" t="n">
        <v>131.7</v>
      </c>
      <c r="H56" s="72" t="n">
        <v>152</v>
      </c>
      <c r="I56" s="72" t="n">
        <v>20.4</v>
      </c>
      <c r="J56" s="101" t="n">
        <v>15.5</v>
      </c>
    </row>
    <row r="57" s="65" customFormat="true" ht="13.5" hidden="false" customHeight="true" outlineLevel="0" collapsed="false">
      <c r="A57" s="97" t="s">
        <v>268</v>
      </c>
      <c r="B57" s="72" t="n">
        <v>12.9</v>
      </c>
      <c r="C57" s="72" t="n">
        <v>15</v>
      </c>
      <c r="D57" s="72" t="n">
        <v>15.3</v>
      </c>
      <c r="E57" s="72" t="n">
        <v>0.3</v>
      </c>
      <c r="F57" s="101" t="n">
        <v>1.7</v>
      </c>
      <c r="G57" s="72" t="n">
        <v>125.2</v>
      </c>
      <c r="H57" s="72" t="n">
        <v>119.5</v>
      </c>
      <c r="I57" s="72" t="n">
        <v>-5.7</v>
      </c>
      <c r="J57" s="101" t="n">
        <v>-4.6</v>
      </c>
    </row>
    <row r="58" customFormat="false" ht="13.5" hidden="false" customHeight="true" outlineLevel="0" collapsed="false">
      <c r="A58" s="97" t="s">
        <v>265</v>
      </c>
      <c r="B58" s="72" t="n">
        <v>7.7</v>
      </c>
      <c r="C58" s="72" t="n">
        <v>23</v>
      </c>
      <c r="D58" s="72" t="n">
        <v>14.1</v>
      </c>
      <c r="E58" s="72" t="n">
        <v>-8.9</v>
      </c>
      <c r="F58" s="101" t="n">
        <v>-38.6</v>
      </c>
      <c r="G58" s="72" t="n">
        <v>94.3</v>
      </c>
      <c r="H58" s="72" t="n">
        <v>169</v>
      </c>
      <c r="I58" s="72" t="n">
        <v>74.7</v>
      </c>
      <c r="J58" s="101" t="n">
        <v>79.2</v>
      </c>
    </row>
    <row r="59" s="65" customFormat="true" ht="13.5" hidden="false" customHeight="true" outlineLevel="0" collapsed="false">
      <c r="A59" s="97" t="s">
        <v>271</v>
      </c>
      <c r="B59" s="72" t="n">
        <v>15.3</v>
      </c>
      <c r="C59" s="72" t="n">
        <v>14.2</v>
      </c>
      <c r="D59" s="72" t="n">
        <v>12.9</v>
      </c>
      <c r="E59" s="72" t="n">
        <v>-1.4</v>
      </c>
      <c r="F59" s="101" t="n">
        <v>-9.7</v>
      </c>
      <c r="G59" s="72" t="n">
        <v>114.8</v>
      </c>
      <c r="H59" s="72" t="n">
        <v>120.7</v>
      </c>
      <c r="I59" s="72" t="n">
        <v>5.8</v>
      </c>
      <c r="J59" s="101" t="n">
        <v>5.1</v>
      </c>
    </row>
    <row r="60" s="65" customFormat="true" ht="13.5" hidden="false" customHeight="true" outlineLevel="0" collapsed="false">
      <c r="A60" s="97" t="s">
        <v>267</v>
      </c>
      <c r="B60" s="72" t="n">
        <v>8.4</v>
      </c>
      <c r="C60" s="72" t="n">
        <v>8.8</v>
      </c>
      <c r="D60" s="72" t="n">
        <v>11.9</v>
      </c>
      <c r="E60" s="72" t="n">
        <v>3.1</v>
      </c>
      <c r="F60" s="101" t="n">
        <v>35.4</v>
      </c>
      <c r="G60" s="72" t="n">
        <v>89.8</v>
      </c>
      <c r="H60" s="72" t="n">
        <v>89.7</v>
      </c>
      <c r="I60" s="72" t="n">
        <v>-0.1</v>
      </c>
      <c r="J60" s="101" t="n">
        <v>-0.1</v>
      </c>
    </row>
    <row r="61" s="65" customFormat="true" ht="13.5" hidden="false" customHeight="true" outlineLevel="0" collapsed="false">
      <c r="A61" s="97" t="s">
        <v>272</v>
      </c>
      <c r="B61" s="72" t="n">
        <v>10.3</v>
      </c>
      <c r="C61" s="72" t="n">
        <v>5.8</v>
      </c>
      <c r="D61" s="72" t="n">
        <v>6</v>
      </c>
      <c r="E61" s="72" t="n">
        <v>0.1</v>
      </c>
      <c r="F61" s="101" t="n">
        <v>2.2</v>
      </c>
      <c r="G61" s="72" t="n">
        <v>84.6</v>
      </c>
      <c r="H61" s="72" t="n">
        <v>60.2</v>
      </c>
      <c r="I61" s="72" t="n">
        <v>-24.4</v>
      </c>
      <c r="J61" s="101" t="n">
        <v>-28.8</v>
      </c>
    </row>
    <row r="62" s="65" customFormat="true" ht="13.5" hidden="false" customHeight="true" outlineLevel="0" collapsed="false">
      <c r="A62" s="97" t="s">
        <v>275</v>
      </c>
      <c r="B62" s="72" t="n">
        <v>5.6</v>
      </c>
      <c r="C62" s="72" t="n">
        <v>5.7</v>
      </c>
      <c r="D62" s="72" t="n">
        <v>4.5</v>
      </c>
      <c r="E62" s="72" t="n">
        <v>-1.2</v>
      </c>
      <c r="F62" s="101" t="n">
        <v>-20.8</v>
      </c>
      <c r="G62" s="72" t="n">
        <v>43.9</v>
      </c>
      <c r="H62" s="72" t="n">
        <v>34.7</v>
      </c>
      <c r="I62" s="72" t="n">
        <v>-9.3</v>
      </c>
      <c r="J62" s="101" t="n">
        <v>-21.1</v>
      </c>
    </row>
    <row r="63" s="65" customFormat="true" ht="13.5" hidden="false" customHeight="true" outlineLevel="0" collapsed="false">
      <c r="A63" s="97" t="s">
        <v>270</v>
      </c>
      <c r="B63" s="72" t="n">
        <v>5.5</v>
      </c>
      <c r="C63" s="72" t="n">
        <v>2.9</v>
      </c>
      <c r="D63" s="72" t="n">
        <v>3.5</v>
      </c>
      <c r="E63" s="72" t="n">
        <v>0.6</v>
      </c>
      <c r="F63" s="101" t="n">
        <v>22.6</v>
      </c>
      <c r="G63" s="72" t="n">
        <v>44.4</v>
      </c>
      <c r="H63" s="72" t="n">
        <v>37.8</v>
      </c>
      <c r="I63" s="72" t="n">
        <v>-6.6</v>
      </c>
      <c r="J63" s="101" t="n">
        <v>-14.8</v>
      </c>
    </row>
    <row r="64" s="65" customFormat="true" ht="13.5" hidden="false" customHeight="true" outlineLevel="0" collapsed="false">
      <c r="A64" s="97" t="s">
        <v>470</v>
      </c>
      <c r="B64" s="72" t="n">
        <v>3.3</v>
      </c>
      <c r="C64" s="72" t="n">
        <v>4.4</v>
      </c>
      <c r="D64" s="72" t="n">
        <v>3.5</v>
      </c>
      <c r="E64" s="72" t="n">
        <v>-0.9</v>
      </c>
      <c r="F64" s="101" t="n">
        <v>-21.2</v>
      </c>
      <c r="G64" s="72" t="n">
        <v>25</v>
      </c>
      <c r="H64" s="72" t="n">
        <v>27.1</v>
      </c>
      <c r="I64" s="72" t="n">
        <v>2.2</v>
      </c>
      <c r="J64" s="101" t="n">
        <v>8.7</v>
      </c>
    </row>
    <row r="65" customFormat="false" ht="13.5" hidden="false" customHeight="true" outlineLevel="0" collapsed="false">
      <c r="A65" s="97" t="s">
        <v>274</v>
      </c>
      <c r="B65" s="72" t="n">
        <v>0.5</v>
      </c>
      <c r="C65" s="72" t="n">
        <v>5.5</v>
      </c>
      <c r="D65" s="72" t="n">
        <v>2.9</v>
      </c>
      <c r="E65" s="72" t="n">
        <v>-2.6</v>
      </c>
      <c r="F65" s="101" t="n">
        <v>-47.5</v>
      </c>
      <c r="G65" s="72" t="n">
        <v>5.6</v>
      </c>
      <c r="H65" s="72" t="n">
        <v>24.1</v>
      </c>
      <c r="I65" s="72" t="n">
        <v>18.5</v>
      </c>
      <c r="J65" s="101" t="n">
        <v>328.5</v>
      </c>
    </row>
    <row r="66" s="65" customFormat="true" ht="18" hidden="false" customHeight="true" outlineLevel="0" collapsed="false">
      <c r="A66" s="96" t="s">
        <v>276</v>
      </c>
      <c r="B66" s="72" t="n">
        <v>147.9</v>
      </c>
      <c r="C66" s="72" t="n">
        <v>118.2</v>
      </c>
      <c r="D66" s="72" t="n">
        <v>123.2</v>
      </c>
      <c r="E66" s="72" t="n">
        <v>5</v>
      </c>
      <c r="F66" s="101" t="n">
        <v>4.2</v>
      </c>
      <c r="G66" s="72" t="n">
        <v>1109.2</v>
      </c>
      <c r="H66" s="72" t="n">
        <v>958.4</v>
      </c>
      <c r="I66" s="72" t="n">
        <v>-150.8</v>
      </c>
      <c r="J66" s="101" t="n">
        <v>-13.6</v>
      </c>
    </row>
    <row r="67" s="65" customFormat="true" ht="13.5" hidden="false" customHeight="true" outlineLevel="0" collapsed="false">
      <c r="A67" s="97" t="s">
        <v>277</v>
      </c>
      <c r="B67" s="72" t="n">
        <v>110</v>
      </c>
      <c r="C67" s="72" t="n">
        <v>82</v>
      </c>
      <c r="D67" s="72" t="n">
        <v>88.8</v>
      </c>
      <c r="E67" s="72" t="n">
        <v>6.8</v>
      </c>
      <c r="F67" s="101" t="n">
        <v>8.4</v>
      </c>
      <c r="G67" s="72" t="n">
        <v>816.5</v>
      </c>
      <c r="H67" s="72" t="n">
        <v>681.4</v>
      </c>
      <c r="I67" s="72" t="n">
        <v>-135.1</v>
      </c>
      <c r="J67" s="101" t="n">
        <v>-16.5</v>
      </c>
    </row>
    <row r="68" s="65" customFormat="true" ht="13.5" hidden="false" customHeight="true" outlineLevel="0" collapsed="false">
      <c r="A68" s="97" t="s">
        <v>278</v>
      </c>
      <c r="B68" s="72" t="n">
        <v>21.9</v>
      </c>
      <c r="C68" s="72" t="n">
        <v>19.2</v>
      </c>
      <c r="D68" s="72" t="n">
        <v>18.6</v>
      </c>
      <c r="E68" s="72" t="n">
        <v>-0.6</v>
      </c>
      <c r="F68" s="101" t="n">
        <v>-3.3</v>
      </c>
      <c r="G68" s="72" t="n">
        <v>149.7</v>
      </c>
      <c r="H68" s="72" t="n">
        <v>139</v>
      </c>
      <c r="I68" s="72" t="n">
        <v>-10.7</v>
      </c>
      <c r="J68" s="101" t="n">
        <v>-7.1</v>
      </c>
    </row>
    <row r="69" s="65" customFormat="true" ht="19.5" hidden="false" customHeight="true" outlineLevel="0" collapsed="false">
      <c r="A69" s="95" t="s">
        <v>279</v>
      </c>
      <c r="B69" s="75" t="n">
        <v>3.7</v>
      </c>
      <c r="C69" s="75" t="n">
        <v>3.8</v>
      </c>
      <c r="D69" s="75" t="n">
        <v>4.7</v>
      </c>
      <c r="E69" s="75" t="n">
        <v>0.9</v>
      </c>
      <c r="F69" s="99" t="n">
        <v>24.8</v>
      </c>
      <c r="G69" s="75" t="n">
        <v>29.3</v>
      </c>
      <c r="H69" s="75" t="n">
        <v>33.7</v>
      </c>
      <c r="I69" s="75" t="n">
        <v>4.4</v>
      </c>
      <c r="J69" s="99" t="n">
        <v>15</v>
      </c>
    </row>
    <row r="70" s="65" customFormat="true" ht="13.5" hidden="false" customHeight="true" outlineLevel="0" collapsed="false">
      <c r="A70" s="96" t="s">
        <v>280</v>
      </c>
      <c r="B70" s="72" t="n">
        <v>3.7</v>
      </c>
      <c r="C70" s="72" t="n">
        <v>3.8</v>
      </c>
      <c r="D70" s="72" t="n">
        <v>4.7</v>
      </c>
      <c r="E70" s="72" t="n">
        <v>0.9</v>
      </c>
      <c r="F70" s="101" t="n">
        <v>24.9</v>
      </c>
      <c r="G70" s="72" t="n">
        <v>29.3</v>
      </c>
      <c r="H70" s="72" t="n">
        <v>33.6</v>
      </c>
      <c r="I70" s="72" t="n">
        <v>4.4</v>
      </c>
      <c r="J70" s="101" t="n">
        <v>15</v>
      </c>
    </row>
    <row r="71" s="65" customFormat="true" ht="13.5" hidden="false" customHeight="true" outlineLevel="0" collapsed="false">
      <c r="A71" s="98" t="s">
        <v>281</v>
      </c>
      <c r="B71" s="72" t="n">
        <v>3.7</v>
      </c>
      <c r="C71" s="72" t="n">
        <v>3.8</v>
      </c>
      <c r="D71" s="72" t="n">
        <v>4.7</v>
      </c>
      <c r="E71" s="72" t="n">
        <v>0.9</v>
      </c>
      <c r="F71" s="101" t="n">
        <v>24.9</v>
      </c>
      <c r="G71" s="72" t="n">
        <v>29.1</v>
      </c>
      <c r="H71" s="72" t="n">
        <v>33.5</v>
      </c>
      <c r="I71" s="72" t="n">
        <v>4.3</v>
      </c>
      <c r="J71" s="101" t="n">
        <v>14.9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n">
        <v>0</v>
      </c>
      <c r="D72" s="72" t="s">
        <v>63</v>
      </c>
      <c r="E72" s="72" t="n">
        <v>0</v>
      </c>
      <c r="F72" s="101" t="s">
        <v>63</v>
      </c>
      <c r="G72" s="72" t="n">
        <v>0</v>
      </c>
      <c r="H72" s="72" t="n">
        <v>0</v>
      </c>
      <c r="I72" s="72" t="n">
        <v>0</v>
      </c>
      <c r="J72" s="101" t="n">
        <v>7.1</v>
      </c>
    </row>
    <row r="73" s="65" customFormat="true" ht="19.5" hidden="false" customHeight="true" outlineLevel="0" collapsed="false">
      <c r="A73" s="95" t="s">
        <v>283</v>
      </c>
      <c r="B73" s="75" t="n">
        <v>0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2.7</v>
      </c>
      <c r="H73" s="75" t="s">
        <v>63</v>
      </c>
      <c r="I73" s="75" t="n">
        <v>-2.7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7</v>
      </c>
      <c r="C7" s="63"/>
      <c r="D7" s="63"/>
      <c r="E7" s="63"/>
      <c r="F7" s="63" t="s">
        <v>88</v>
      </c>
      <c r="G7" s="67" t="s">
        <v>477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726.5</v>
      </c>
      <c r="C8" s="75" t="n">
        <v>698.1</v>
      </c>
      <c r="D8" s="75" t="n">
        <v>620.6</v>
      </c>
      <c r="E8" s="75" t="n">
        <v>-77.5</v>
      </c>
      <c r="F8" s="99" t="n">
        <v>-11.1</v>
      </c>
      <c r="G8" s="75" t="n">
        <v>5426.5</v>
      </c>
      <c r="H8" s="75" t="n">
        <v>5210.5</v>
      </c>
      <c r="I8" s="75" t="n">
        <v>-215.9</v>
      </c>
      <c r="J8" s="99" t="n">
        <v>-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7.4</v>
      </c>
      <c r="C10" s="75" t="n">
        <v>9.2</v>
      </c>
      <c r="D10" s="75" t="n">
        <v>12</v>
      </c>
      <c r="E10" s="75" t="n">
        <v>2.9</v>
      </c>
      <c r="F10" s="99" t="n">
        <v>31.2</v>
      </c>
      <c r="G10" s="75" t="n">
        <v>75.9</v>
      </c>
      <c r="H10" s="75" t="n">
        <v>101.3</v>
      </c>
      <c r="I10" s="75" t="n">
        <v>25.4</v>
      </c>
      <c r="J10" s="99" t="n">
        <v>33.4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3.9</v>
      </c>
      <c r="C13" s="72" t="n">
        <v>5.5</v>
      </c>
      <c r="D13" s="72" t="n">
        <v>7.1</v>
      </c>
      <c r="E13" s="72" t="n">
        <v>1.6</v>
      </c>
      <c r="F13" s="101" t="n">
        <v>28.1</v>
      </c>
      <c r="G13" s="72" t="n">
        <v>36.9</v>
      </c>
      <c r="H13" s="72" t="n">
        <v>63.7</v>
      </c>
      <c r="I13" s="72" t="n">
        <v>26.8</v>
      </c>
      <c r="J13" s="101" t="n">
        <v>72.7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</v>
      </c>
      <c r="H14" s="72" t="s">
        <v>63</v>
      </c>
      <c r="I14" s="72" t="n">
        <v>0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3.9</v>
      </c>
      <c r="C15" s="72" t="n">
        <v>5.5</v>
      </c>
      <c r="D15" s="72" t="n">
        <v>7.1</v>
      </c>
      <c r="E15" s="72" t="n">
        <v>1.6</v>
      </c>
      <c r="F15" s="101" t="n">
        <v>28.1</v>
      </c>
      <c r="G15" s="72" t="n">
        <v>36.9</v>
      </c>
      <c r="H15" s="72" t="n">
        <v>63.7</v>
      </c>
      <c r="I15" s="72" t="n">
        <v>26.9</v>
      </c>
      <c r="J15" s="101" t="n">
        <v>72.9</v>
      </c>
    </row>
    <row r="16" s="65" customFormat="true" ht="13.5" hidden="false" customHeight="true" outlineLevel="0" collapsed="false">
      <c r="A16" s="92" t="s">
        <v>102</v>
      </c>
      <c r="B16" s="72" t="n">
        <v>2.5</v>
      </c>
      <c r="C16" s="72" t="n">
        <v>2.4</v>
      </c>
      <c r="D16" s="72" t="n">
        <v>2.6</v>
      </c>
      <c r="E16" s="72" t="n">
        <v>0.2</v>
      </c>
      <c r="F16" s="101" t="n">
        <v>10.4</v>
      </c>
      <c r="G16" s="72" t="n">
        <v>18.4</v>
      </c>
      <c r="H16" s="72" t="n">
        <v>19.3</v>
      </c>
      <c r="I16" s="72" t="n">
        <v>1</v>
      </c>
      <c r="J16" s="101" t="n">
        <v>5.2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</v>
      </c>
      <c r="H17" s="72" t="s">
        <v>63</v>
      </c>
      <c r="I17" s="72" t="n">
        <v>0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1</v>
      </c>
      <c r="C18" s="72" t="n">
        <v>1.3</v>
      </c>
      <c r="D18" s="72" t="n">
        <v>2.3</v>
      </c>
      <c r="E18" s="72" t="n">
        <v>1.1</v>
      </c>
      <c r="F18" s="101" t="n">
        <v>83.2</v>
      </c>
      <c r="G18" s="72" t="n">
        <v>20.6</v>
      </c>
      <c r="H18" s="72" t="n">
        <v>18.2</v>
      </c>
      <c r="I18" s="72" t="n">
        <v>-2.4</v>
      </c>
      <c r="J18" s="101" t="n">
        <v>-11.7</v>
      </c>
    </row>
    <row r="19" s="65" customFormat="true" ht="13.5" hidden="false" customHeight="true" outlineLevel="0" collapsed="false">
      <c r="A19" s="92" t="s">
        <v>98</v>
      </c>
      <c r="B19" s="72" t="n">
        <v>0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</v>
      </c>
      <c r="H19" s="72" t="n">
        <v>0.1</v>
      </c>
      <c r="I19" s="72" t="n">
        <v>0.1</v>
      </c>
      <c r="J19" s="101" t="n">
        <v>257.1</v>
      </c>
    </row>
    <row r="20" s="65" customFormat="true" ht="13.5" hidden="false" customHeight="true" outlineLevel="0" collapsed="false">
      <c r="A20" s="88" t="s">
        <v>230</v>
      </c>
      <c r="B20" s="75" t="n">
        <v>719</v>
      </c>
      <c r="C20" s="75" t="n">
        <v>689</v>
      </c>
      <c r="D20" s="75" t="n">
        <v>608.6</v>
      </c>
      <c r="E20" s="75" t="n">
        <v>-80.3</v>
      </c>
      <c r="F20" s="99" t="n">
        <v>-11.7</v>
      </c>
      <c r="G20" s="75" t="n">
        <v>5350.5</v>
      </c>
      <c r="H20" s="75" t="n">
        <v>5109.2</v>
      </c>
      <c r="I20" s="75" t="n">
        <v>-241.3</v>
      </c>
      <c r="J20" s="99" t="n">
        <v>-4.5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3.2</v>
      </c>
      <c r="C22" s="75" t="n">
        <v>18.2</v>
      </c>
      <c r="D22" s="75" t="n">
        <v>15.9</v>
      </c>
      <c r="E22" s="75" t="n">
        <v>-2.3</v>
      </c>
      <c r="F22" s="99" t="n">
        <v>-12.7</v>
      </c>
      <c r="G22" s="75" t="n">
        <v>133.3</v>
      </c>
      <c r="H22" s="75" t="n">
        <v>148.6</v>
      </c>
      <c r="I22" s="75" t="n">
        <v>15.3</v>
      </c>
      <c r="J22" s="99" t="n">
        <v>11.5</v>
      </c>
    </row>
    <row r="23" s="65" customFormat="true" ht="13.5" hidden="false" customHeight="true" outlineLevel="0" collapsed="false">
      <c r="A23" s="96" t="s">
        <v>233</v>
      </c>
      <c r="B23" s="72" t="n">
        <v>5.5</v>
      </c>
      <c r="C23" s="72" t="n">
        <v>6.5</v>
      </c>
      <c r="D23" s="72" t="n">
        <v>4.8</v>
      </c>
      <c r="E23" s="72" t="n">
        <v>-1.7</v>
      </c>
      <c r="F23" s="101" t="n">
        <v>-25.5</v>
      </c>
      <c r="G23" s="72" t="n">
        <v>50.2</v>
      </c>
      <c r="H23" s="72" t="n">
        <v>62.5</v>
      </c>
      <c r="I23" s="72" t="n">
        <v>12.2</v>
      </c>
      <c r="J23" s="101" t="n">
        <v>24.3</v>
      </c>
    </row>
    <row r="24" s="65" customFormat="true" ht="13.5" hidden="false" customHeight="true" outlineLevel="0" collapsed="false">
      <c r="A24" s="97" t="s">
        <v>234</v>
      </c>
      <c r="B24" s="72" t="n">
        <v>1.4</v>
      </c>
      <c r="C24" s="72" t="n">
        <v>3</v>
      </c>
      <c r="D24" s="72" t="n">
        <v>2.7</v>
      </c>
      <c r="E24" s="72" t="n">
        <v>-0.4</v>
      </c>
      <c r="F24" s="101" t="n">
        <v>-11.6</v>
      </c>
      <c r="G24" s="72" t="n">
        <v>18.4</v>
      </c>
      <c r="H24" s="72" t="n">
        <v>24.6</v>
      </c>
      <c r="I24" s="72" t="n">
        <v>6.2</v>
      </c>
      <c r="J24" s="101" t="n">
        <v>33.4</v>
      </c>
    </row>
    <row r="25" s="65" customFormat="true" ht="13.5" hidden="false" customHeight="true" outlineLevel="0" collapsed="false">
      <c r="A25" s="97" t="s">
        <v>235</v>
      </c>
      <c r="B25" s="72" t="n">
        <v>3.7</v>
      </c>
      <c r="C25" s="72" t="n">
        <v>3.2</v>
      </c>
      <c r="D25" s="72" t="n">
        <v>1.6</v>
      </c>
      <c r="E25" s="72" t="n">
        <v>-1.6</v>
      </c>
      <c r="F25" s="101" t="n">
        <v>-50</v>
      </c>
      <c r="G25" s="72" t="n">
        <v>28.7</v>
      </c>
      <c r="H25" s="72" t="n">
        <v>35.7</v>
      </c>
      <c r="I25" s="72" t="n">
        <v>7</v>
      </c>
      <c r="J25" s="101" t="n">
        <v>24.5</v>
      </c>
    </row>
    <row r="26" s="65" customFormat="true" ht="18" hidden="false" customHeight="true" outlineLevel="0" collapsed="false">
      <c r="A26" s="96" t="s">
        <v>236</v>
      </c>
      <c r="B26" s="72" t="n">
        <v>7.7</v>
      </c>
      <c r="C26" s="72" t="n">
        <v>11.8</v>
      </c>
      <c r="D26" s="72" t="n">
        <v>11.1</v>
      </c>
      <c r="E26" s="72" t="n">
        <v>-0.7</v>
      </c>
      <c r="F26" s="101" t="n">
        <v>-5.6</v>
      </c>
      <c r="G26" s="72" t="n">
        <v>83.1</v>
      </c>
      <c r="H26" s="72" t="n">
        <v>86.1</v>
      </c>
      <c r="I26" s="72" t="n">
        <v>3.1</v>
      </c>
      <c r="J26" s="101" t="n">
        <v>3.7</v>
      </c>
    </row>
    <row r="27" s="65" customFormat="true" ht="13.5" hidden="false" customHeight="true" outlineLevel="0" collapsed="false">
      <c r="A27" s="97" t="s">
        <v>237</v>
      </c>
      <c r="B27" s="72" t="n">
        <v>4.2</v>
      </c>
      <c r="C27" s="72" t="n">
        <v>7.4</v>
      </c>
      <c r="D27" s="72" t="n">
        <v>6.6</v>
      </c>
      <c r="E27" s="72" t="n">
        <v>-0.8</v>
      </c>
      <c r="F27" s="101" t="n">
        <v>-10.5</v>
      </c>
      <c r="G27" s="72" t="n">
        <v>43</v>
      </c>
      <c r="H27" s="72" t="n">
        <v>55.4</v>
      </c>
      <c r="I27" s="72" t="n">
        <v>12.4</v>
      </c>
      <c r="J27" s="101" t="n">
        <v>28.9</v>
      </c>
    </row>
    <row r="28" s="65" customFormat="true" ht="13.5" hidden="false" customHeight="true" outlineLevel="0" collapsed="false">
      <c r="A28" s="97" t="s">
        <v>478</v>
      </c>
      <c r="B28" s="72" t="n">
        <v>0.7</v>
      </c>
      <c r="C28" s="72" t="n">
        <v>0.8</v>
      </c>
      <c r="D28" s="72" t="n">
        <v>1.6</v>
      </c>
      <c r="E28" s="72" t="n">
        <v>0.8</v>
      </c>
      <c r="F28" s="101" t="n">
        <v>112.6</v>
      </c>
      <c r="G28" s="72" t="n">
        <v>14.7</v>
      </c>
      <c r="H28" s="72" t="n">
        <v>8.7</v>
      </c>
      <c r="I28" s="72" t="n">
        <v>-5.9</v>
      </c>
      <c r="J28" s="101" t="n">
        <v>-40.4</v>
      </c>
    </row>
    <row r="29" s="65" customFormat="true" ht="19.5" hidden="false" customHeight="true" outlineLevel="0" collapsed="false">
      <c r="A29" s="95" t="s">
        <v>239</v>
      </c>
      <c r="B29" s="75" t="n">
        <v>110</v>
      </c>
      <c r="C29" s="75" t="n">
        <v>110.8</v>
      </c>
      <c r="D29" s="75" t="n">
        <v>97.7</v>
      </c>
      <c r="E29" s="75" t="n">
        <v>-13.1</v>
      </c>
      <c r="F29" s="99" t="n">
        <v>-11.8</v>
      </c>
      <c r="G29" s="75" t="n">
        <v>763.8</v>
      </c>
      <c r="H29" s="75" t="n">
        <v>763.6</v>
      </c>
      <c r="I29" s="75" t="n">
        <v>-0.3</v>
      </c>
      <c r="J29" s="99" t="n">
        <v>0</v>
      </c>
    </row>
    <row r="30" s="65" customFormat="true" ht="13.5" hidden="false" customHeight="true" outlineLevel="0" collapsed="false">
      <c r="A30" s="96" t="s">
        <v>240</v>
      </c>
      <c r="B30" s="72" t="n">
        <v>13.7</v>
      </c>
      <c r="C30" s="72" t="n">
        <v>14.7</v>
      </c>
      <c r="D30" s="72" t="n">
        <v>16.4</v>
      </c>
      <c r="E30" s="72" t="n">
        <v>1.7</v>
      </c>
      <c r="F30" s="101" t="n">
        <v>11.9</v>
      </c>
      <c r="G30" s="72" t="n">
        <v>101.8</v>
      </c>
      <c r="H30" s="72" t="n">
        <v>110.4</v>
      </c>
      <c r="I30" s="72" t="n">
        <v>8.5</v>
      </c>
      <c r="J30" s="101" t="n">
        <v>8.4</v>
      </c>
    </row>
    <row r="31" s="65" customFormat="true" ht="13.5" hidden="false" customHeight="true" outlineLevel="0" collapsed="false">
      <c r="A31" s="97" t="s">
        <v>242</v>
      </c>
      <c r="B31" s="72" t="n">
        <v>8</v>
      </c>
      <c r="C31" s="72" t="n">
        <v>6.3</v>
      </c>
      <c r="D31" s="72" t="n">
        <v>8.1</v>
      </c>
      <c r="E31" s="72" t="n">
        <v>1.8</v>
      </c>
      <c r="F31" s="101" t="n">
        <v>28.4</v>
      </c>
      <c r="G31" s="72" t="n">
        <v>51.8</v>
      </c>
      <c r="H31" s="72" t="n">
        <v>47.5</v>
      </c>
      <c r="I31" s="72" t="n">
        <v>-4.3</v>
      </c>
      <c r="J31" s="101" t="n">
        <v>-8.3</v>
      </c>
    </row>
    <row r="32" s="65" customFormat="true" ht="13.5" hidden="false" customHeight="true" outlineLevel="0" collapsed="false">
      <c r="A32" s="97" t="s">
        <v>241</v>
      </c>
      <c r="B32" s="72" t="n">
        <v>3.7</v>
      </c>
      <c r="C32" s="72" t="n">
        <v>5.1</v>
      </c>
      <c r="D32" s="72" t="n">
        <v>5.1</v>
      </c>
      <c r="E32" s="72" t="n">
        <v>0</v>
      </c>
      <c r="F32" s="101" t="n">
        <v>-0.4</v>
      </c>
      <c r="G32" s="72" t="n">
        <v>34.6</v>
      </c>
      <c r="H32" s="72" t="n">
        <v>39.2</v>
      </c>
      <c r="I32" s="72" t="n">
        <v>4.5</v>
      </c>
      <c r="J32" s="101" t="n">
        <v>13.1</v>
      </c>
    </row>
    <row r="33" s="65" customFormat="true" ht="18" hidden="false" customHeight="true" outlineLevel="0" collapsed="false">
      <c r="A33" s="96" t="s">
        <v>243</v>
      </c>
      <c r="B33" s="72" t="n">
        <v>62.5</v>
      </c>
      <c r="C33" s="72" t="n">
        <v>62.6</v>
      </c>
      <c r="D33" s="72" t="n">
        <v>48.7</v>
      </c>
      <c r="E33" s="72" t="n">
        <v>-13.9</v>
      </c>
      <c r="F33" s="101" t="n">
        <v>-22.3</v>
      </c>
      <c r="G33" s="72" t="n">
        <v>417.4</v>
      </c>
      <c r="H33" s="72" t="n">
        <v>387.9</v>
      </c>
      <c r="I33" s="72" t="n">
        <v>-29.5</v>
      </c>
      <c r="J33" s="101" t="n">
        <v>-7.1</v>
      </c>
    </row>
    <row r="34" s="65" customFormat="true" ht="13.5" hidden="false" customHeight="true" outlineLevel="0" collapsed="false">
      <c r="A34" s="97" t="s">
        <v>244</v>
      </c>
      <c r="B34" s="72" t="n">
        <v>50.1</v>
      </c>
      <c r="C34" s="72" t="n">
        <v>51.5</v>
      </c>
      <c r="D34" s="72" t="n">
        <v>38.2</v>
      </c>
      <c r="E34" s="72" t="n">
        <v>-13.3</v>
      </c>
      <c r="F34" s="101" t="n">
        <v>-25.8</v>
      </c>
      <c r="G34" s="72" t="n">
        <v>336.6</v>
      </c>
      <c r="H34" s="72" t="n">
        <v>311.4</v>
      </c>
      <c r="I34" s="72" t="n">
        <v>-25.1</v>
      </c>
      <c r="J34" s="101" t="n">
        <v>-7.5</v>
      </c>
    </row>
    <row r="35" s="65" customFormat="true" ht="13.5" hidden="false" customHeight="true" outlineLevel="0" collapsed="false">
      <c r="A35" s="97" t="s">
        <v>245</v>
      </c>
      <c r="B35" s="72" t="n">
        <v>12.5</v>
      </c>
      <c r="C35" s="72" t="n">
        <v>11.1</v>
      </c>
      <c r="D35" s="72" t="n">
        <v>10.5</v>
      </c>
      <c r="E35" s="72" t="n">
        <v>-0.6</v>
      </c>
      <c r="F35" s="101" t="n">
        <v>-5.8</v>
      </c>
      <c r="G35" s="72" t="n">
        <v>80.8</v>
      </c>
      <c r="H35" s="72" t="n">
        <v>76.5</v>
      </c>
      <c r="I35" s="72" t="n">
        <v>-4.4</v>
      </c>
      <c r="J35" s="101" t="n">
        <v>-5.4</v>
      </c>
    </row>
    <row r="36" s="65" customFormat="true" ht="18" hidden="false" customHeight="true" outlineLevel="0" collapsed="false">
      <c r="A36" s="96" t="s">
        <v>246</v>
      </c>
      <c r="B36" s="72" t="n">
        <v>33.8</v>
      </c>
      <c r="C36" s="72" t="n">
        <v>33.5</v>
      </c>
      <c r="D36" s="72" t="n">
        <v>32.6</v>
      </c>
      <c r="E36" s="72" t="n">
        <v>-0.9</v>
      </c>
      <c r="F36" s="101" t="n">
        <v>-2.7</v>
      </c>
      <c r="G36" s="72" t="n">
        <v>244.6</v>
      </c>
      <c r="H36" s="72" t="n">
        <v>265.3</v>
      </c>
      <c r="I36" s="72" t="n">
        <v>20.7</v>
      </c>
      <c r="J36" s="101" t="n">
        <v>8.5</v>
      </c>
    </row>
    <row r="37" s="65" customFormat="true" ht="13.5" hidden="false" customHeight="true" outlineLevel="0" collapsed="false">
      <c r="A37" s="97" t="s">
        <v>247</v>
      </c>
      <c r="B37" s="72" t="n">
        <v>14.1</v>
      </c>
      <c r="C37" s="72" t="n">
        <v>12.6</v>
      </c>
      <c r="D37" s="72" t="n">
        <v>12.3</v>
      </c>
      <c r="E37" s="72" t="n">
        <v>-0.3</v>
      </c>
      <c r="F37" s="101" t="n">
        <v>-2.5</v>
      </c>
      <c r="G37" s="72" t="n">
        <v>98</v>
      </c>
      <c r="H37" s="72" t="n">
        <v>100.3</v>
      </c>
      <c r="I37" s="72" t="n">
        <v>2.3</v>
      </c>
      <c r="J37" s="101" t="n">
        <v>2.4</v>
      </c>
    </row>
    <row r="38" s="65" customFormat="true" ht="13.5" hidden="false" customHeight="true" outlineLevel="0" collapsed="false">
      <c r="A38" s="97" t="s">
        <v>287</v>
      </c>
      <c r="B38" s="72" t="n">
        <v>6.3</v>
      </c>
      <c r="C38" s="72" t="n">
        <v>5.1</v>
      </c>
      <c r="D38" s="72" t="n">
        <v>5.8</v>
      </c>
      <c r="E38" s="72" t="n">
        <v>0.7</v>
      </c>
      <c r="F38" s="101" t="n">
        <v>13.8</v>
      </c>
      <c r="G38" s="72" t="n">
        <v>55</v>
      </c>
      <c r="H38" s="72" t="n">
        <v>53</v>
      </c>
      <c r="I38" s="72" t="n">
        <v>-2</v>
      </c>
      <c r="J38" s="101" t="n">
        <v>-3.6</v>
      </c>
    </row>
    <row r="39" s="65" customFormat="true" ht="19.5" hidden="false" customHeight="true" outlineLevel="0" collapsed="false">
      <c r="A39" s="95" t="s">
        <v>249</v>
      </c>
      <c r="B39" s="75" t="n">
        <v>362.8</v>
      </c>
      <c r="C39" s="75" t="n">
        <v>303.8</v>
      </c>
      <c r="D39" s="75" t="n">
        <v>262.9</v>
      </c>
      <c r="E39" s="75" t="n">
        <v>-40.9</v>
      </c>
      <c r="F39" s="99" t="n">
        <v>-13.4</v>
      </c>
      <c r="G39" s="75" t="n">
        <v>2543.3</v>
      </c>
      <c r="H39" s="75" t="n">
        <v>2242.5</v>
      </c>
      <c r="I39" s="75" t="n">
        <v>-300.8</v>
      </c>
      <c r="J39" s="99" t="n">
        <v>-11.8</v>
      </c>
    </row>
    <row r="40" customFormat="false" ht="13.5" hidden="false" customHeight="true" outlineLevel="0" collapsed="false">
      <c r="A40" s="96" t="s">
        <v>250</v>
      </c>
      <c r="B40" s="72" t="n">
        <v>12.2</v>
      </c>
      <c r="C40" s="72" t="n">
        <v>13.3</v>
      </c>
      <c r="D40" s="72" t="n">
        <v>12.1</v>
      </c>
      <c r="E40" s="72" t="n">
        <v>-1.2</v>
      </c>
      <c r="F40" s="101" t="n">
        <v>-8.8</v>
      </c>
      <c r="G40" s="72" t="n">
        <v>94.3</v>
      </c>
      <c r="H40" s="72" t="n">
        <v>92.7</v>
      </c>
      <c r="I40" s="72" t="n">
        <v>-1.6</v>
      </c>
      <c r="J40" s="101" t="n">
        <v>-1.7</v>
      </c>
    </row>
    <row r="41" s="65" customFormat="true" ht="13.5" hidden="false" customHeight="true" outlineLevel="0" collapsed="false">
      <c r="A41" s="97" t="s">
        <v>481</v>
      </c>
      <c r="B41" s="72" t="n">
        <v>2.8</v>
      </c>
      <c r="C41" s="72" t="n">
        <v>3.1</v>
      </c>
      <c r="D41" s="72" t="n">
        <v>4.3</v>
      </c>
      <c r="E41" s="72" t="n">
        <v>1.3</v>
      </c>
      <c r="F41" s="101" t="n">
        <v>40.7</v>
      </c>
      <c r="G41" s="72" t="n">
        <v>24.7</v>
      </c>
      <c r="H41" s="72" t="n">
        <v>23</v>
      </c>
      <c r="I41" s="72" t="n">
        <v>-1.7</v>
      </c>
      <c r="J41" s="101" t="n">
        <v>-6.8</v>
      </c>
    </row>
    <row r="42" s="65" customFormat="true" ht="13.5" hidden="false" customHeight="true" outlineLevel="0" collapsed="false">
      <c r="A42" s="97" t="s">
        <v>251</v>
      </c>
      <c r="B42" s="72" t="n">
        <v>3.9</v>
      </c>
      <c r="C42" s="72" t="n">
        <v>5.5</v>
      </c>
      <c r="D42" s="72" t="n">
        <v>3.7</v>
      </c>
      <c r="E42" s="72" t="n">
        <v>-1.8</v>
      </c>
      <c r="F42" s="101" t="n">
        <v>-32.4</v>
      </c>
      <c r="G42" s="72" t="n">
        <v>27.3</v>
      </c>
      <c r="H42" s="72" t="n">
        <v>31.8</v>
      </c>
      <c r="I42" s="72" t="n">
        <v>4.5</v>
      </c>
      <c r="J42" s="101" t="n">
        <v>16.6</v>
      </c>
    </row>
    <row r="43" s="65" customFormat="true" ht="18" hidden="false" customHeight="true" outlineLevel="0" collapsed="false">
      <c r="A43" s="96" t="s">
        <v>253</v>
      </c>
      <c r="B43" s="72" t="n">
        <v>350.6</v>
      </c>
      <c r="C43" s="72" t="n">
        <v>290.5</v>
      </c>
      <c r="D43" s="72" t="n">
        <v>250.8</v>
      </c>
      <c r="E43" s="72" t="n">
        <v>-39.7</v>
      </c>
      <c r="F43" s="101" t="n">
        <v>-13.7</v>
      </c>
      <c r="G43" s="72" t="n">
        <v>2449</v>
      </c>
      <c r="H43" s="72" t="n">
        <v>2149.8</v>
      </c>
      <c r="I43" s="72" t="n">
        <v>-299.2</v>
      </c>
      <c r="J43" s="101" t="n">
        <v>-12.2</v>
      </c>
    </row>
    <row r="44" s="65" customFormat="true" ht="13.5" hidden="false" customHeight="true" outlineLevel="0" collapsed="false">
      <c r="A44" s="97" t="s">
        <v>254</v>
      </c>
      <c r="B44" s="72" t="n">
        <v>222.6</v>
      </c>
      <c r="C44" s="72" t="n">
        <v>175</v>
      </c>
      <c r="D44" s="72" t="n">
        <v>148.7</v>
      </c>
      <c r="E44" s="72" t="n">
        <v>-26.3</v>
      </c>
      <c r="F44" s="101" t="n">
        <v>-15</v>
      </c>
      <c r="G44" s="72" t="n">
        <v>1438.4</v>
      </c>
      <c r="H44" s="72" t="n">
        <v>1254.5</v>
      </c>
      <c r="I44" s="72" t="n">
        <v>-183.9</v>
      </c>
      <c r="J44" s="101" t="n">
        <v>-12.8</v>
      </c>
    </row>
    <row r="45" s="65" customFormat="true" ht="13.5" hidden="false" customHeight="true" outlineLevel="0" collapsed="false">
      <c r="A45" s="97" t="s">
        <v>255</v>
      </c>
      <c r="B45" s="72" t="n">
        <v>27.1</v>
      </c>
      <c r="C45" s="72" t="n">
        <v>23.1</v>
      </c>
      <c r="D45" s="72" t="n">
        <v>20.7</v>
      </c>
      <c r="E45" s="72" t="n">
        <v>-2.4</v>
      </c>
      <c r="F45" s="101" t="n">
        <v>-10.5</v>
      </c>
      <c r="G45" s="72" t="n">
        <v>220.9</v>
      </c>
      <c r="H45" s="72" t="n">
        <v>180.6</v>
      </c>
      <c r="I45" s="72" t="n">
        <v>-40.3</v>
      </c>
      <c r="J45" s="101" t="n">
        <v>-18.2</v>
      </c>
    </row>
    <row r="46" s="65" customFormat="true" ht="13.5" hidden="false" customHeight="true" outlineLevel="0" collapsed="false">
      <c r="A46" s="97" t="s">
        <v>256</v>
      </c>
      <c r="B46" s="72" t="n">
        <v>21.3</v>
      </c>
      <c r="C46" s="72" t="n">
        <v>16.6</v>
      </c>
      <c r="D46" s="72" t="n">
        <v>19.5</v>
      </c>
      <c r="E46" s="72" t="n">
        <v>2.9</v>
      </c>
      <c r="F46" s="101" t="n">
        <v>17.3</v>
      </c>
      <c r="G46" s="72" t="n">
        <v>163.2</v>
      </c>
      <c r="H46" s="72" t="n">
        <v>136.8</v>
      </c>
      <c r="I46" s="72" t="n">
        <v>-26.4</v>
      </c>
      <c r="J46" s="101" t="n">
        <v>-16.2</v>
      </c>
    </row>
    <row r="47" s="65" customFormat="true" ht="13.5" hidden="false" customHeight="true" outlineLevel="0" collapsed="false">
      <c r="A47" s="97" t="s">
        <v>257</v>
      </c>
      <c r="B47" s="72" t="n">
        <v>22.4</v>
      </c>
      <c r="C47" s="72" t="n">
        <v>25.7</v>
      </c>
      <c r="D47" s="72" t="n">
        <v>18.5</v>
      </c>
      <c r="E47" s="72" t="n">
        <v>-7.1</v>
      </c>
      <c r="F47" s="101" t="n">
        <v>-27.8</v>
      </c>
      <c r="G47" s="72" t="n">
        <v>177.7</v>
      </c>
      <c r="H47" s="72" t="n">
        <v>178.4</v>
      </c>
      <c r="I47" s="72" t="n">
        <v>0.7</v>
      </c>
      <c r="J47" s="101" t="n">
        <v>0.4</v>
      </c>
    </row>
    <row r="48" customFormat="false" ht="13.5" hidden="false" customHeight="true" outlineLevel="0" collapsed="false">
      <c r="A48" s="97" t="s">
        <v>258</v>
      </c>
      <c r="B48" s="72" t="n">
        <v>13.5</v>
      </c>
      <c r="C48" s="72" t="n">
        <v>13.5</v>
      </c>
      <c r="D48" s="72" t="n">
        <v>13.1</v>
      </c>
      <c r="E48" s="72" t="n">
        <v>-0.4</v>
      </c>
      <c r="F48" s="101" t="n">
        <v>-3.3</v>
      </c>
      <c r="G48" s="72" t="n">
        <v>114.8</v>
      </c>
      <c r="H48" s="72" t="n">
        <v>107.3</v>
      </c>
      <c r="I48" s="72" t="n">
        <v>-7.5</v>
      </c>
      <c r="J48" s="101" t="n">
        <v>-6.5</v>
      </c>
    </row>
    <row r="49" s="65" customFormat="true" ht="19.5" hidden="false" customHeight="true" outlineLevel="0" collapsed="false">
      <c r="A49" s="95" t="s">
        <v>259</v>
      </c>
      <c r="B49" s="75" t="n">
        <v>232.6</v>
      </c>
      <c r="C49" s="75" t="n">
        <v>255.8</v>
      </c>
      <c r="D49" s="75" t="n">
        <v>231.6</v>
      </c>
      <c r="E49" s="75" t="n">
        <v>-24.2</v>
      </c>
      <c r="F49" s="99" t="n">
        <v>-9.5</v>
      </c>
      <c r="G49" s="75" t="n">
        <v>1906.9</v>
      </c>
      <c r="H49" s="75" t="n">
        <v>1948.5</v>
      </c>
      <c r="I49" s="75" t="n">
        <v>41.6</v>
      </c>
      <c r="J49" s="99" t="n">
        <v>2.2</v>
      </c>
    </row>
    <row r="50" s="65" customFormat="true" ht="13.5" hidden="false" customHeight="true" outlineLevel="0" collapsed="false">
      <c r="A50" s="96" t="s">
        <v>260</v>
      </c>
      <c r="B50" s="72" t="n">
        <v>164.8</v>
      </c>
      <c r="C50" s="72" t="n">
        <v>205</v>
      </c>
      <c r="D50" s="72" t="n">
        <v>174.9</v>
      </c>
      <c r="E50" s="72" t="n">
        <v>-30.1</v>
      </c>
      <c r="F50" s="101" t="n">
        <v>-14.7</v>
      </c>
      <c r="G50" s="72" t="n">
        <v>1422.8</v>
      </c>
      <c r="H50" s="72" t="n">
        <v>1538.4</v>
      </c>
      <c r="I50" s="72" t="n">
        <v>115.7</v>
      </c>
      <c r="J50" s="101" t="n">
        <v>8.1</v>
      </c>
    </row>
    <row r="51" s="65" customFormat="true" ht="13.5" hidden="false" customHeight="true" outlineLevel="0" collapsed="false">
      <c r="A51" s="97" t="s">
        <v>263</v>
      </c>
      <c r="B51" s="72" t="n">
        <v>35.9</v>
      </c>
      <c r="C51" s="72" t="n">
        <v>39.8</v>
      </c>
      <c r="D51" s="72" t="n">
        <v>38.1</v>
      </c>
      <c r="E51" s="72" t="n">
        <v>-1.7</v>
      </c>
      <c r="F51" s="101" t="n">
        <v>-4.2</v>
      </c>
      <c r="G51" s="72" t="n">
        <v>301.4</v>
      </c>
      <c r="H51" s="72" t="n">
        <v>331.6</v>
      </c>
      <c r="I51" s="72" t="n">
        <v>30.3</v>
      </c>
      <c r="J51" s="101" t="n">
        <v>10</v>
      </c>
    </row>
    <row r="52" customFormat="false" ht="13.5" hidden="false" customHeight="true" outlineLevel="0" collapsed="false">
      <c r="A52" s="97" t="s">
        <v>262</v>
      </c>
      <c r="B52" s="72" t="n">
        <v>22.3</v>
      </c>
      <c r="C52" s="72" t="n">
        <v>57.3</v>
      </c>
      <c r="D52" s="72" t="n">
        <v>28.9</v>
      </c>
      <c r="E52" s="72" t="n">
        <v>-28.3</v>
      </c>
      <c r="F52" s="101" t="n">
        <v>-49.5</v>
      </c>
      <c r="G52" s="72" t="n">
        <v>204.4</v>
      </c>
      <c r="H52" s="72" t="n">
        <v>309.3</v>
      </c>
      <c r="I52" s="72" t="n">
        <v>104.9</v>
      </c>
      <c r="J52" s="101" t="n">
        <v>51.3</v>
      </c>
    </row>
    <row r="53" customFormat="false" ht="13.5" hidden="false" customHeight="true" outlineLevel="0" collapsed="false">
      <c r="A53" s="97" t="s">
        <v>261</v>
      </c>
      <c r="B53" s="72" t="n">
        <v>26.8</v>
      </c>
      <c r="C53" s="72" t="n">
        <v>29.1</v>
      </c>
      <c r="D53" s="72" t="n">
        <v>26.1</v>
      </c>
      <c r="E53" s="72" t="n">
        <v>-3</v>
      </c>
      <c r="F53" s="101" t="n">
        <v>-10.3</v>
      </c>
      <c r="G53" s="72" t="n">
        <v>214.8</v>
      </c>
      <c r="H53" s="72" t="n">
        <v>226.5</v>
      </c>
      <c r="I53" s="72" t="n">
        <v>11.7</v>
      </c>
      <c r="J53" s="101" t="n">
        <v>5.4</v>
      </c>
    </row>
    <row r="54" s="65" customFormat="true" ht="13.5" hidden="false" customHeight="true" outlineLevel="0" collapsed="false">
      <c r="A54" s="97" t="s">
        <v>266</v>
      </c>
      <c r="B54" s="72" t="n">
        <v>26.7</v>
      </c>
      <c r="C54" s="72" t="n">
        <v>18.1</v>
      </c>
      <c r="D54" s="72" t="n">
        <v>22.6</v>
      </c>
      <c r="E54" s="72" t="n">
        <v>4.5</v>
      </c>
      <c r="F54" s="101" t="n">
        <v>25</v>
      </c>
      <c r="G54" s="72" t="n">
        <v>216.7</v>
      </c>
      <c r="H54" s="72" t="n">
        <v>168.8</v>
      </c>
      <c r="I54" s="72" t="n">
        <v>-47.9</v>
      </c>
      <c r="J54" s="101" t="n">
        <v>-22.1</v>
      </c>
    </row>
    <row r="55" customFormat="false" ht="13.5" hidden="false" customHeight="true" outlineLevel="0" collapsed="false">
      <c r="A55" s="97" t="s">
        <v>264</v>
      </c>
      <c r="B55" s="72" t="n">
        <v>16.6</v>
      </c>
      <c r="C55" s="72" t="n">
        <v>11.3</v>
      </c>
      <c r="D55" s="72" t="n">
        <v>15.6</v>
      </c>
      <c r="E55" s="72" t="n">
        <v>4.3</v>
      </c>
      <c r="F55" s="101" t="n">
        <v>38.3</v>
      </c>
      <c r="G55" s="72" t="n">
        <v>124.4</v>
      </c>
      <c r="H55" s="72" t="n">
        <v>98.4</v>
      </c>
      <c r="I55" s="72" t="n">
        <v>-26</v>
      </c>
      <c r="J55" s="101" t="n">
        <v>-20.9</v>
      </c>
    </row>
    <row r="56" s="65" customFormat="true" ht="13.5" hidden="false" customHeight="true" outlineLevel="0" collapsed="false">
      <c r="A56" s="97" t="s">
        <v>267</v>
      </c>
      <c r="B56" s="72" t="n">
        <v>5.4</v>
      </c>
      <c r="C56" s="72" t="n">
        <v>5.4</v>
      </c>
      <c r="D56" s="72" t="n">
        <v>9</v>
      </c>
      <c r="E56" s="72" t="n">
        <v>3.5</v>
      </c>
      <c r="F56" s="101" t="n">
        <v>64.9</v>
      </c>
      <c r="G56" s="72" t="n">
        <v>57.2</v>
      </c>
      <c r="H56" s="72" t="n">
        <v>58.3</v>
      </c>
      <c r="I56" s="72" t="n">
        <v>1.1</v>
      </c>
      <c r="J56" s="101" t="n">
        <v>1.9</v>
      </c>
    </row>
    <row r="57" s="65" customFormat="true" ht="13.5" hidden="false" customHeight="true" outlineLevel="0" collapsed="false">
      <c r="A57" s="97" t="s">
        <v>265</v>
      </c>
      <c r="B57" s="72" t="n">
        <v>4.7</v>
      </c>
      <c r="C57" s="72" t="n">
        <v>13.7</v>
      </c>
      <c r="D57" s="72" t="n">
        <v>7.6</v>
      </c>
      <c r="E57" s="72" t="n">
        <v>-6.1</v>
      </c>
      <c r="F57" s="101" t="n">
        <v>-44.7</v>
      </c>
      <c r="G57" s="72" t="n">
        <v>73.7</v>
      </c>
      <c r="H57" s="72" t="n">
        <v>86.9</v>
      </c>
      <c r="I57" s="72" t="n">
        <v>13.2</v>
      </c>
      <c r="J57" s="101" t="n">
        <v>17.9</v>
      </c>
    </row>
    <row r="58" customFormat="false" ht="13.5" hidden="false" customHeight="true" outlineLevel="0" collapsed="false">
      <c r="A58" s="97" t="s">
        <v>268</v>
      </c>
      <c r="B58" s="72" t="n">
        <v>5.5</v>
      </c>
      <c r="C58" s="72" t="n">
        <v>6.6</v>
      </c>
      <c r="D58" s="72" t="n">
        <v>7.4</v>
      </c>
      <c r="E58" s="72" t="n">
        <v>0.8</v>
      </c>
      <c r="F58" s="101" t="n">
        <v>11.8</v>
      </c>
      <c r="G58" s="72" t="n">
        <v>63.1</v>
      </c>
      <c r="H58" s="72" t="n">
        <v>58.4</v>
      </c>
      <c r="I58" s="72" t="n">
        <v>-4.7</v>
      </c>
      <c r="J58" s="101" t="n">
        <v>-7.5</v>
      </c>
    </row>
    <row r="59" s="65" customFormat="true" ht="13.5" hidden="false" customHeight="true" outlineLevel="0" collapsed="false">
      <c r="A59" s="97" t="s">
        <v>269</v>
      </c>
      <c r="B59" s="72" t="n">
        <v>4.2</v>
      </c>
      <c r="C59" s="72" t="n">
        <v>7.8</v>
      </c>
      <c r="D59" s="72" t="n">
        <v>6.7</v>
      </c>
      <c r="E59" s="72" t="n">
        <v>-1</v>
      </c>
      <c r="F59" s="101" t="n">
        <v>-13.5</v>
      </c>
      <c r="G59" s="72" t="n">
        <v>40.7</v>
      </c>
      <c r="H59" s="72" t="n">
        <v>72.1</v>
      </c>
      <c r="I59" s="72" t="n">
        <v>31.3</v>
      </c>
      <c r="J59" s="101" t="n">
        <v>77</v>
      </c>
    </row>
    <row r="60" s="65" customFormat="true" ht="13.5" hidden="false" customHeight="true" outlineLevel="0" collapsed="false">
      <c r="A60" s="97" t="s">
        <v>271</v>
      </c>
      <c r="B60" s="72" t="n">
        <v>6.5</v>
      </c>
      <c r="C60" s="72" t="n">
        <v>5.5</v>
      </c>
      <c r="D60" s="72" t="n">
        <v>5.3</v>
      </c>
      <c r="E60" s="72" t="n">
        <v>-0.2</v>
      </c>
      <c r="F60" s="101" t="n">
        <v>-2.9</v>
      </c>
      <c r="G60" s="72" t="n">
        <v>47.4</v>
      </c>
      <c r="H60" s="72" t="n">
        <v>53</v>
      </c>
      <c r="I60" s="72" t="n">
        <v>5.6</v>
      </c>
      <c r="J60" s="101" t="n">
        <v>11.7</v>
      </c>
    </row>
    <row r="61" s="65" customFormat="true" ht="13.5" hidden="false" customHeight="true" outlineLevel="0" collapsed="false">
      <c r="A61" s="97" t="s">
        <v>274</v>
      </c>
      <c r="B61" s="72" t="n">
        <v>0.4</v>
      </c>
      <c r="C61" s="72" t="n">
        <v>3.6</v>
      </c>
      <c r="D61" s="72" t="n">
        <v>2.2</v>
      </c>
      <c r="E61" s="72" t="n">
        <v>-1.4</v>
      </c>
      <c r="F61" s="101" t="n">
        <v>-39.3</v>
      </c>
      <c r="G61" s="72" t="n">
        <v>3.2</v>
      </c>
      <c r="H61" s="72" t="n">
        <v>15.5</v>
      </c>
      <c r="I61" s="72" t="n">
        <v>12.3</v>
      </c>
      <c r="J61" s="101" t="n">
        <v>380.8</v>
      </c>
    </row>
    <row r="62" s="65" customFormat="true" ht="13.5" hidden="false" customHeight="true" outlineLevel="0" collapsed="false">
      <c r="A62" s="97" t="s">
        <v>272</v>
      </c>
      <c r="B62" s="72" t="n">
        <v>4.1</v>
      </c>
      <c r="C62" s="72" t="n">
        <v>2.2</v>
      </c>
      <c r="D62" s="72" t="n">
        <v>2.2</v>
      </c>
      <c r="E62" s="72" t="n">
        <v>0</v>
      </c>
      <c r="F62" s="101" t="n">
        <v>-1.1</v>
      </c>
      <c r="G62" s="72" t="n">
        <v>35.8</v>
      </c>
      <c r="H62" s="72" t="n">
        <v>26.9</v>
      </c>
      <c r="I62" s="72" t="n">
        <v>-8.9</v>
      </c>
      <c r="J62" s="101" t="n">
        <v>-25</v>
      </c>
    </row>
    <row r="63" s="65" customFormat="true" ht="13.5" hidden="false" customHeight="true" outlineLevel="0" collapsed="false">
      <c r="A63" s="97" t="s">
        <v>270</v>
      </c>
      <c r="B63" s="72" t="n">
        <v>2</v>
      </c>
      <c r="C63" s="72" t="n">
        <v>1</v>
      </c>
      <c r="D63" s="72" t="n">
        <v>1.4</v>
      </c>
      <c r="E63" s="72" t="n">
        <v>0.4</v>
      </c>
      <c r="F63" s="101" t="n">
        <v>39.2</v>
      </c>
      <c r="G63" s="72" t="n">
        <v>12.2</v>
      </c>
      <c r="H63" s="72" t="n">
        <v>7.9</v>
      </c>
      <c r="I63" s="72" t="n">
        <v>-4.3</v>
      </c>
      <c r="J63" s="101" t="n">
        <v>-35.4</v>
      </c>
    </row>
    <row r="64" s="65" customFormat="true" ht="13.5" hidden="false" customHeight="true" outlineLevel="0" collapsed="false">
      <c r="A64" s="97" t="s">
        <v>275</v>
      </c>
      <c r="B64" s="72" t="n">
        <v>1.7</v>
      </c>
      <c r="C64" s="72" t="n">
        <v>1.2</v>
      </c>
      <c r="D64" s="72" t="n">
        <v>1.2</v>
      </c>
      <c r="E64" s="72" t="n">
        <v>0</v>
      </c>
      <c r="F64" s="101" t="n">
        <v>-2.9</v>
      </c>
      <c r="G64" s="72" t="n">
        <v>13.6</v>
      </c>
      <c r="H64" s="72" t="n">
        <v>9.2</v>
      </c>
      <c r="I64" s="72" t="n">
        <v>-4.4</v>
      </c>
      <c r="J64" s="101" t="n">
        <v>-32.7</v>
      </c>
    </row>
    <row r="65" customFormat="false" ht="13.5" hidden="false" customHeight="true" outlineLevel="0" collapsed="false">
      <c r="A65" s="97" t="s">
        <v>273</v>
      </c>
      <c r="B65" s="72" t="n">
        <v>1.2</v>
      </c>
      <c r="C65" s="72" t="n">
        <v>1.1</v>
      </c>
      <c r="D65" s="72" t="n">
        <v>0.3</v>
      </c>
      <c r="E65" s="72" t="n">
        <v>-0.8</v>
      </c>
      <c r="F65" s="101" t="n">
        <v>-69.3</v>
      </c>
      <c r="G65" s="72" t="n">
        <v>8.4</v>
      </c>
      <c r="H65" s="72" t="n">
        <v>9.9</v>
      </c>
      <c r="I65" s="72" t="n">
        <v>1.5</v>
      </c>
      <c r="J65" s="101" t="n">
        <v>18.4</v>
      </c>
    </row>
    <row r="66" s="65" customFormat="true" ht="18" hidden="false" customHeight="true" outlineLevel="0" collapsed="false">
      <c r="A66" s="96" t="s">
        <v>276</v>
      </c>
      <c r="B66" s="72" t="n">
        <v>67.8</v>
      </c>
      <c r="C66" s="72" t="n">
        <v>50.7</v>
      </c>
      <c r="D66" s="72" t="n">
        <v>56.7</v>
      </c>
      <c r="E66" s="72" t="n">
        <v>6</v>
      </c>
      <c r="F66" s="101" t="n">
        <v>11.7</v>
      </c>
      <c r="G66" s="72" t="n">
        <v>484.1</v>
      </c>
      <c r="H66" s="72" t="n">
        <v>410.1</v>
      </c>
      <c r="I66" s="72" t="n">
        <v>-74</v>
      </c>
      <c r="J66" s="101" t="n">
        <v>-15.3</v>
      </c>
    </row>
    <row r="67" s="65" customFormat="true" ht="13.5" hidden="false" customHeight="true" outlineLevel="0" collapsed="false">
      <c r="A67" s="97" t="s">
        <v>277</v>
      </c>
      <c r="B67" s="72" t="n">
        <v>49.8</v>
      </c>
      <c r="C67" s="72" t="n">
        <v>33.6</v>
      </c>
      <c r="D67" s="72" t="n">
        <v>39.5</v>
      </c>
      <c r="E67" s="72" t="n">
        <v>5.9</v>
      </c>
      <c r="F67" s="101" t="n">
        <v>17.5</v>
      </c>
      <c r="G67" s="72" t="n">
        <v>342.2</v>
      </c>
      <c r="H67" s="72" t="n">
        <v>274.6</v>
      </c>
      <c r="I67" s="72" t="n">
        <v>-67.6</v>
      </c>
      <c r="J67" s="101" t="n">
        <v>-19.8</v>
      </c>
    </row>
    <row r="68" s="65" customFormat="true" ht="13.5" hidden="false" customHeight="true" outlineLevel="0" collapsed="false">
      <c r="A68" s="97" t="s">
        <v>278</v>
      </c>
      <c r="B68" s="72" t="n">
        <v>10.3</v>
      </c>
      <c r="C68" s="72" t="n">
        <v>8.9</v>
      </c>
      <c r="D68" s="72" t="n">
        <v>10</v>
      </c>
      <c r="E68" s="72" t="n">
        <v>1.1</v>
      </c>
      <c r="F68" s="101" t="n">
        <v>12.6</v>
      </c>
      <c r="G68" s="72" t="n">
        <v>76.8</v>
      </c>
      <c r="H68" s="72" t="n">
        <v>68.5</v>
      </c>
      <c r="I68" s="72" t="n">
        <v>-8.2</v>
      </c>
      <c r="J68" s="101" t="n">
        <v>-10.7</v>
      </c>
    </row>
    <row r="69" s="65" customFormat="true" ht="19.5" hidden="false" customHeight="true" outlineLevel="0" collapsed="false">
      <c r="A69" s="95" t="s">
        <v>279</v>
      </c>
      <c r="B69" s="75" t="n">
        <v>0.4</v>
      </c>
      <c r="C69" s="75" t="n">
        <v>0.4</v>
      </c>
      <c r="D69" s="75" t="n">
        <v>0.5</v>
      </c>
      <c r="E69" s="75" t="n">
        <v>0.1</v>
      </c>
      <c r="F69" s="99" t="n">
        <v>24.6</v>
      </c>
      <c r="G69" s="75" t="n">
        <v>3.2</v>
      </c>
      <c r="H69" s="75" t="n">
        <v>6.1</v>
      </c>
      <c r="I69" s="75" t="n">
        <v>2.9</v>
      </c>
      <c r="J69" s="99" t="n">
        <v>90.1</v>
      </c>
    </row>
    <row r="70" s="65" customFormat="true" ht="13.5" hidden="false" customHeight="true" outlineLevel="0" collapsed="false">
      <c r="A70" s="96" t="s">
        <v>280</v>
      </c>
      <c r="B70" s="72" t="n">
        <v>0.4</v>
      </c>
      <c r="C70" s="72" t="n">
        <v>0.4</v>
      </c>
      <c r="D70" s="72" t="n">
        <v>0.5</v>
      </c>
      <c r="E70" s="72" t="n">
        <v>0.1</v>
      </c>
      <c r="F70" s="101" t="n">
        <v>25.3</v>
      </c>
      <c r="G70" s="72" t="n">
        <v>3.2</v>
      </c>
      <c r="H70" s="72" t="n">
        <v>6.1</v>
      </c>
      <c r="I70" s="72" t="n">
        <v>2.9</v>
      </c>
      <c r="J70" s="101" t="n">
        <v>90.8</v>
      </c>
    </row>
    <row r="71" s="65" customFormat="true" ht="13.5" hidden="false" customHeight="true" outlineLevel="0" collapsed="false">
      <c r="A71" s="98" t="s">
        <v>281</v>
      </c>
      <c r="B71" s="72" t="n">
        <v>0.4</v>
      </c>
      <c r="C71" s="72" t="n">
        <v>0.4</v>
      </c>
      <c r="D71" s="72" t="n">
        <v>0.5</v>
      </c>
      <c r="E71" s="72" t="n">
        <v>0.1</v>
      </c>
      <c r="F71" s="101" t="n">
        <v>25.3</v>
      </c>
      <c r="G71" s="72" t="n">
        <v>3</v>
      </c>
      <c r="H71" s="72" t="n">
        <v>6.1</v>
      </c>
      <c r="I71" s="72" t="n">
        <v>3</v>
      </c>
      <c r="J71" s="101" t="n">
        <v>100.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n">
        <v>0</v>
      </c>
      <c r="D72" s="72" t="s">
        <v>63</v>
      </c>
      <c r="E72" s="72" t="n">
        <v>0</v>
      </c>
      <c r="F72" s="101" t="s">
        <v>63</v>
      </c>
      <c r="G72" s="72" t="n">
        <v>0</v>
      </c>
      <c r="H72" s="72" t="n">
        <v>0</v>
      </c>
      <c r="I72" s="72" t="n">
        <v>0</v>
      </c>
      <c r="J72" s="101" t="n">
        <v>7.1</v>
      </c>
    </row>
    <row r="73" s="65" customFormat="true" ht="19.5" hidden="false" customHeight="true" outlineLevel="0" collapsed="false">
      <c r="A73" s="95" t="s">
        <v>283</v>
      </c>
      <c r="B73" s="75" t="n">
        <v>0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0</v>
      </c>
      <c r="H73" s="75" t="s">
        <v>63</v>
      </c>
      <c r="I73" s="75" t="n">
        <v>0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7</v>
      </c>
      <c r="C7" s="63"/>
      <c r="D7" s="63"/>
      <c r="E7" s="63"/>
      <c r="F7" s="63" t="s">
        <v>88</v>
      </c>
      <c r="G7" s="67" t="s">
        <v>477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85.7</v>
      </c>
      <c r="C8" s="75" t="n">
        <v>693.6</v>
      </c>
      <c r="D8" s="75" t="n">
        <v>616.8</v>
      </c>
      <c r="E8" s="75" t="n">
        <v>-76.8</v>
      </c>
      <c r="F8" s="99" t="n">
        <v>-11.1</v>
      </c>
      <c r="G8" s="75" t="n">
        <v>5286.3</v>
      </c>
      <c r="H8" s="75" t="n">
        <v>5153.9</v>
      </c>
      <c r="I8" s="75" t="n">
        <v>-132.3</v>
      </c>
      <c r="J8" s="99" t="n">
        <v>-2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6.3</v>
      </c>
      <c r="C10" s="75" t="n">
        <v>27.2</v>
      </c>
      <c r="D10" s="75" t="n">
        <v>18.3</v>
      </c>
      <c r="E10" s="75" t="n">
        <v>-8.9</v>
      </c>
      <c r="F10" s="99" t="n">
        <v>-32.6</v>
      </c>
      <c r="G10" s="75" t="n">
        <v>63.8</v>
      </c>
      <c r="H10" s="75" t="n">
        <v>155.5</v>
      </c>
      <c r="I10" s="75" t="n">
        <v>91.7</v>
      </c>
      <c r="J10" s="99" t="n">
        <v>143.6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s">
        <v>63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.2</v>
      </c>
      <c r="C13" s="72" t="n">
        <v>20.6</v>
      </c>
      <c r="D13" s="72" t="n">
        <v>12.3</v>
      </c>
      <c r="E13" s="72" t="n">
        <v>-8.2</v>
      </c>
      <c r="F13" s="101" t="n">
        <v>-40</v>
      </c>
      <c r="G13" s="72" t="n">
        <v>30.7</v>
      </c>
      <c r="H13" s="72" t="n">
        <v>113.4</v>
      </c>
      <c r="I13" s="72" t="n">
        <v>82.7</v>
      </c>
      <c r="J13" s="101" t="n">
        <v>269.5</v>
      </c>
    </row>
    <row r="14" s="65" customFormat="true" ht="13.5" hidden="false" customHeight="true" outlineLevel="0" collapsed="false">
      <c r="A14" s="93" t="s">
        <v>110</v>
      </c>
      <c r="B14" s="72" t="n">
        <v>0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.7</v>
      </c>
      <c r="H14" s="72" t="n">
        <v>2.3</v>
      </c>
      <c r="I14" s="72" t="n">
        <v>1.5</v>
      </c>
      <c r="J14" s="101" t="n">
        <v>204.4</v>
      </c>
    </row>
    <row r="15" s="65" customFormat="true" ht="13.5" hidden="false" customHeight="true" outlineLevel="0" collapsed="false">
      <c r="A15" s="93" t="s">
        <v>229</v>
      </c>
      <c r="B15" s="72" t="n">
        <v>2.2</v>
      </c>
      <c r="C15" s="72" t="n">
        <v>20.6</v>
      </c>
      <c r="D15" s="72" t="n">
        <v>12.3</v>
      </c>
      <c r="E15" s="72" t="n">
        <v>-8.2</v>
      </c>
      <c r="F15" s="101" t="n">
        <v>-40</v>
      </c>
      <c r="G15" s="72" t="n">
        <v>29.9</v>
      </c>
      <c r="H15" s="72" t="n">
        <v>111.1</v>
      </c>
      <c r="I15" s="72" t="n">
        <v>81.2</v>
      </c>
      <c r="J15" s="101" t="n">
        <v>271.1</v>
      </c>
    </row>
    <row r="16" s="65" customFormat="true" ht="13.5" hidden="false" customHeight="true" outlineLevel="0" collapsed="false">
      <c r="A16" s="92" t="s">
        <v>102</v>
      </c>
      <c r="B16" s="72" t="n">
        <v>2.6</v>
      </c>
      <c r="C16" s="72" t="n">
        <v>5.1</v>
      </c>
      <c r="D16" s="72" t="n">
        <v>4.6</v>
      </c>
      <c r="E16" s="72" t="n">
        <v>-0.5</v>
      </c>
      <c r="F16" s="101" t="n">
        <v>-9.3</v>
      </c>
      <c r="G16" s="72" t="n">
        <v>20</v>
      </c>
      <c r="H16" s="72" t="n">
        <v>30.1</v>
      </c>
      <c r="I16" s="72" t="n">
        <v>10.1</v>
      </c>
      <c r="J16" s="101" t="n">
        <v>50.7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1.5</v>
      </c>
      <c r="C18" s="72" t="n">
        <v>1.5</v>
      </c>
      <c r="D18" s="72" t="n">
        <v>1.4</v>
      </c>
      <c r="E18" s="72" t="n">
        <v>-0.1</v>
      </c>
      <c r="F18" s="101" t="n">
        <v>-9.8</v>
      </c>
      <c r="G18" s="72" t="n">
        <v>13.1</v>
      </c>
      <c r="H18" s="72" t="n">
        <v>11.9</v>
      </c>
      <c r="I18" s="72" t="n">
        <v>-1.2</v>
      </c>
      <c r="J18" s="101" t="n">
        <v>-9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</v>
      </c>
      <c r="H19" s="72" t="n">
        <v>0.1</v>
      </c>
      <c r="I19" s="72" t="n">
        <v>0.1</v>
      </c>
      <c r="J19" s="101" t="n">
        <v>661.5</v>
      </c>
    </row>
    <row r="20" s="65" customFormat="true" ht="13.5" hidden="false" customHeight="true" outlineLevel="0" collapsed="false">
      <c r="A20" s="88" t="s">
        <v>230</v>
      </c>
      <c r="B20" s="75" t="n">
        <v>679.4</v>
      </c>
      <c r="C20" s="75" t="n">
        <v>666.5</v>
      </c>
      <c r="D20" s="75" t="n">
        <v>598.5</v>
      </c>
      <c r="E20" s="75" t="n">
        <v>-68</v>
      </c>
      <c r="F20" s="99" t="n">
        <v>-10.2</v>
      </c>
      <c r="G20" s="75" t="n">
        <v>5222.4</v>
      </c>
      <c r="H20" s="75" t="n">
        <v>4998.4</v>
      </c>
      <c r="I20" s="75" t="n">
        <v>-224</v>
      </c>
      <c r="J20" s="99" t="n">
        <v>-4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5.8</v>
      </c>
      <c r="C22" s="75" t="n">
        <v>26.8</v>
      </c>
      <c r="D22" s="75" t="n">
        <v>24.8</v>
      </c>
      <c r="E22" s="75" t="n">
        <v>-2</v>
      </c>
      <c r="F22" s="99" t="n">
        <v>-7.5</v>
      </c>
      <c r="G22" s="75" t="n">
        <v>207.3</v>
      </c>
      <c r="H22" s="75" t="n">
        <v>200.2</v>
      </c>
      <c r="I22" s="75" t="n">
        <v>-7</v>
      </c>
      <c r="J22" s="99" t="n">
        <v>-3.4</v>
      </c>
    </row>
    <row r="23" s="65" customFormat="true" ht="13.5" hidden="false" customHeight="true" outlineLevel="0" collapsed="false">
      <c r="A23" s="96" t="s">
        <v>233</v>
      </c>
      <c r="B23" s="72" t="n">
        <v>11.5</v>
      </c>
      <c r="C23" s="72" t="n">
        <v>11.1</v>
      </c>
      <c r="D23" s="72" t="n">
        <v>9.3</v>
      </c>
      <c r="E23" s="72" t="n">
        <v>-1.8</v>
      </c>
      <c r="F23" s="101" t="n">
        <v>-16.5</v>
      </c>
      <c r="G23" s="72" t="n">
        <v>93.4</v>
      </c>
      <c r="H23" s="72" t="n">
        <v>86.7</v>
      </c>
      <c r="I23" s="72" t="n">
        <v>-6.7</v>
      </c>
      <c r="J23" s="101" t="n">
        <v>-7.2</v>
      </c>
    </row>
    <row r="24" s="65" customFormat="true" ht="13.5" hidden="false" customHeight="true" outlineLevel="0" collapsed="false">
      <c r="A24" s="97" t="s">
        <v>235</v>
      </c>
      <c r="B24" s="72" t="n">
        <v>6.6</v>
      </c>
      <c r="C24" s="72" t="n">
        <v>6.1</v>
      </c>
      <c r="D24" s="72" t="n">
        <v>4.6</v>
      </c>
      <c r="E24" s="72" t="n">
        <v>-1.6</v>
      </c>
      <c r="F24" s="101" t="n">
        <v>-25.4</v>
      </c>
      <c r="G24" s="72" t="n">
        <v>53.6</v>
      </c>
      <c r="H24" s="72" t="n">
        <v>48.7</v>
      </c>
      <c r="I24" s="72" t="n">
        <v>-4.8</v>
      </c>
      <c r="J24" s="101" t="n">
        <v>-9</v>
      </c>
    </row>
    <row r="25" s="65" customFormat="true" ht="13.5" hidden="false" customHeight="true" outlineLevel="0" collapsed="false">
      <c r="A25" s="97" t="s">
        <v>234</v>
      </c>
      <c r="B25" s="72" t="n">
        <v>4.7</v>
      </c>
      <c r="C25" s="72" t="n">
        <v>4.8</v>
      </c>
      <c r="D25" s="72" t="n">
        <v>4.5</v>
      </c>
      <c r="E25" s="72" t="n">
        <v>-0.3</v>
      </c>
      <c r="F25" s="101" t="n">
        <v>-6.8</v>
      </c>
      <c r="G25" s="72" t="n">
        <v>36.9</v>
      </c>
      <c r="H25" s="72" t="n">
        <v>36.1</v>
      </c>
      <c r="I25" s="72" t="n">
        <v>-0.9</v>
      </c>
      <c r="J25" s="101" t="n">
        <v>-2.3</v>
      </c>
    </row>
    <row r="26" s="65" customFormat="true" ht="18" hidden="false" customHeight="true" outlineLevel="0" collapsed="false">
      <c r="A26" s="96" t="s">
        <v>236</v>
      </c>
      <c r="B26" s="72" t="n">
        <v>14.3</v>
      </c>
      <c r="C26" s="72" t="n">
        <v>15.6</v>
      </c>
      <c r="D26" s="72" t="n">
        <v>15.5</v>
      </c>
      <c r="E26" s="72" t="n">
        <v>-0.2</v>
      </c>
      <c r="F26" s="101" t="n">
        <v>-1</v>
      </c>
      <c r="G26" s="72" t="n">
        <v>113.9</v>
      </c>
      <c r="H26" s="72" t="n">
        <v>113.6</v>
      </c>
      <c r="I26" s="72" t="n">
        <v>-0.3</v>
      </c>
      <c r="J26" s="101" t="n">
        <v>-0.3</v>
      </c>
    </row>
    <row r="27" s="65" customFormat="true" ht="13.5" hidden="false" customHeight="true" outlineLevel="0" collapsed="false">
      <c r="A27" s="97" t="s">
        <v>237</v>
      </c>
      <c r="B27" s="72" t="n">
        <v>11.1</v>
      </c>
      <c r="C27" s="72" t="n">
        <v>12.6</v>
      </c>
      <c r="D27" s="72" t="n">
        <v>13</v>
      </c>
      <c r="E27" s="72" t="n">
        <v>0.3</v>
      </c>
      <c r="F27" s="101" t="n">
        <v>2.5</v>
      </c>
      <c r="G27" s="72" t="n">
        <v>91.7</v>
      </c>
      <c r="H27" s="72" t="n">
        <v>91.6</v>
      </c>
      <c r="I27" s="72" t="n">
        <v>-0.1</v>
      </c>
      <c r="J27" s="101" t="n">
        <v>-0.1</v>
      </c>
    </row>
    <row r="28" s="65" customFormat="true" ht="13.5" hidden="false" customHeight="true" outlineLevel="0" collapsed="false">
      <c r="A28" s="97" t="s">
        <v>474</v>
      </c>
      <c r="B28" s="72" t="n">
        <v>0.7</v>
      </c>
      <c r="C28" s="72" t="n">
        <v>0.1</v>
      </c>
      <c r="D28" s="72" t="n">
        <v>0.6</v>
      </c>
      <c r="E28" s="72" t="n">
        <v>0.5</v>
      </c>
      <c r="F28" s="101" t="n">
        <v>893.1</v>
      </c>
      <c r="G28" s="72" t="n">
        <v>3.3</v>
      </c>
      <c r="H28" s="72" t="n">
        <v>1.4</v>
      </c>
      <c r="I28" s="72" t="n">
        <v>-1.9</v>
      </c>
      <c r="J28" s="101" t="n">
        <v>-57</v>
      </c>
    </row>
    <row r="29" s="65" customFormat="true" ht="19.5" hidden="false" customHeight="true" outlineLevel="0" collapsed="false">
      <c r="A29" s="95" t="s">
        <v>239</v>
      </c>
      <c r="B29" s="75" t="n">
        <v>136.5</v>
      </c>
      <c r="C29" s="75" t="n">
        <v>141.2</v>
      </c>
      <c r="D29" s="75" t="n">
        <v>130.7</v>
      </c>
      <c r="E29" s="75" t="n">
        <v>-10.5</v>
      </c>
      <c r="F29" s="99" t="n">
        <v>-7.5</v>
      </c>
      <c r="G29" s="75" t="n">
        <v>976.6</v>
      </c>
      <c r="H29" s="75" t="n">
        <v>1004.4</v>
      </c>
      <c r="I29" s="75" t="n">
        <v>27.8</v>
      </c>
      <c r="J29" s="99" t="n">
        <v>2.8</v>
      </c>
    </row>
    <row r="30" s="65" customFormat="true" ht="13.5" hidden="false" customHeight="true" outlineLevel="0" collapsed="false">
      <c r="A30" s="96" t="s">
        <v>240</v>
      </c>
      <c r="B30" s="72" t="n">
        <v>24</v>
      </c>
      <c r="C30" s="72" t="n">
        <v>25.9</v>
      </c>
      <c r="D30" s="72" t="n">
        <v>25.4</v>
      </c>
      <c r="E30" s="72" t="n">
        <v>-0.6</v>
      </c>
      <c r="F30" s="101" t="n">
        <v>-2.2</v>
      </c>
      <c r="G30" s="72" t="n">
        <v>165.9</v>
      </c>
      <c r="H30" s="72" t="n">
        <v>194.7</v>
      </c>
      <c r="I30" s="72" t="n">
        <v>28.8</v>
      </c>
      <c r="J30" s="101" t="n">
        <v>17.4</v>
      </c>
    </row>
    <row r="31" s="65" customFormat="true" ht="13.5" hidden="false" customHeight="true" outlineLevel="0" collapsed="false">
      <c r="A31" s="97" t="s">
        <v>241</v>
      </c>
      <c r="B31" s="72" t="n">
        <v>12.1</v>
      </c>
      <c r="C31" s="72" t="n">
        <v>16.1</v>
      </c>
      <c r="D31" s="72" t="n">
        <v>15.4</v>
      </c>
      <c r="E31" s="72" t="n">
        <v>-0.7</v>
      </c>
      <c r="F31" s="101" t="n">
        <v>-4.5</v>
      </c>
      <c r="G31" s="72" t="n">
        <v>90</v>
      </c>
      <c r="H31" s="72" t="n">
        <v>121.5</v>
      </c>
      <c r="I31" s="72" t="n">
        <v>31.5</v>
      </c>
      <c r="J31" s="101" t="n">
        <v>35</v>
      </c>
    </row>
    <row r="32" s="65" customFormat="true" ht="13.5" hidden="false" customHeight="true" outlineLevel="0" collapsed="false">
      <c r="A32" s="97" t="s">
        <v>242</v>
      </c>
      <c r="B32" s="72" t="n">
        <v>6.1</v>
      </c>
      <c r="C32" s="72" t="n">
        <v>5.5</v>
      </c>
      <c r="D32" s="72" t="n">
        <v>5.3</v>
      </c>
      <c r="E32" s="72" t="n">
        <v>-0.2</v>
      </c>
      <c r="F32" s="101" t="n">
        <v>-4</v>
      </c>
      <c r="G32" s="72" t="n">
        <v>44</v>
      </c>
      <c r="H32" s="72" t="n">
        <v>41.1</v>
      </c>
      <c r="I32" s="72" t="n">
        <v>-2.9</v>
      </c>
      <c r="J32" s="101" t="n">
        <v>-6.6</v>
      </c>
    </row>
    <row r="33" s="65" customFormat="true" ht="18" hidden="false" customHeight="true" outlineLevel="0" collapsed="false">
      <c r="A33" s="96" t="s">
        <v>243</v>
      </c>
      <c r="B33" s="72" t="n">
        <v>78.6</v>
      </c>
      <c r="C33" s="72" t="n">
        <v>78.4</v>
      </c>
      <c r="D33" s="72" t="n">
        <v>67.3</v>
      </c>
      <c r="E33" s="72" t="n">
        <v>-11.1</v>
      </c>
      <c r="F33" s="101" t="n">
        <v>-14.1</v>
      </c>
      <c r="G33" s="72" t="n">
        <v>561.3</v>
      </c>
      <c r="H33" s="72" t="n">
        <v>530.3</v>
      </c>
      <c r="I33" s="72" t="n">
        <v>-31</v>
      </c>
      <c r="J33" s="101" t="n">
        <v>-5.5</v>
      </c>
    </row>
    <row r="34" s="65" customFormat="true" ht="13.5" hidden="false" customHeight="true" outlineLevel="0" collapsed="false">
      <c r="A34" s="97" t="s">
        <v>244</v>
      </c>
      <c r="B34" s="72" t="n">
        <v>63.3</v>
      </c>
      <c r="C34" s="72" t="n">
        <v>60.3</v>
      </c>
      <c r="D34" s="72" t="n">
        <v>51.2</v>
      </c>
      <c r="E34" s="72" t="n">
        <v>-9.2</v>
      </c>
      <c r="F34" s="101" t="n">
        <v>-15.2</v>
      </c>
      <c r="G34" s="72" t="n">
        <v>450.3</v>
      </c>
      <c r="H34" s="72" t="n">
        <v>421</v>
      </c>
      <c r="I34" s="72" t="n">
        <v>-29.3</v>
      </c>
      <c r="J34" s="101" t="n">
        <v>-6.5</v>
      </c>
    </row>
    <row r="35" s="65" customFormat="true" ht="13.5" hidden="false" customHeight="true" outlineLevel="0" collapsed="false">
      <c r="A35" s="97" t="s">
        <v>245</v>
      </c>
      <c r="B35" s="72" t="n">
        <v>15.3</v>
      </c>
      <c r="C35" s="72" t="n">
        <v>18.1</v>
      </c>
      <c r="D35" s="72" t="n">
        <v>16.2</v>
      </c>
      <c r="E35" s="72" t="n">
        <v>-1.9</v>
      </c>
      <c r="F35" s="101" t="n">
        <v>-10.5</v>
      </c>
      <c r="G35" s="72" t="n">
        <v>111</v>
      </c>
      <c r="H35" s="72" t="n">
        <v>109.3</v>
      </c>
      <c r="I35" s="72" t="n">
        <v>-1.7</v>
      </c>
      <c r="J35" s="101" t="n">
        <v>-1.6</v>
      </c>
    </row>
    <row r="36" s="65" customFormat="true" ht="18" hidden="false" customHeight="true" outlineLevel="0" collapsed="false">
      <c r="A36" s="96" t="s">
        <v>246</v>
      </c>
      <c r="B36" s="72" t="n">
        <v>33.9</v>
      </c>
      <c r="C36" s="72" t="n">
        <v>36.8</v>
      </c>
      <c r="D36" s="72" t="n">
        <v>37.9</v>
      </c>
      <c r="E36" s="72" t="n">
        <v>1.1</v>
      </c>
      <c r="F36" s="101" t="n">
        <v>3</v>
      </c>
      <c r="G36" s="72" t="n">
        <v>249.4</v>
      </c>
      <c r="H36" s="72" t="n">
        <v>279.4</v>
      </c>
      <c r="I36" s="72" t="n">
        <v>30</v>
      </c>
      <c r="J36" s="101" t="n">
        <v>12</v>
      </c>
    </row>
    <row r="37" s="65" customFormat="true" ht="13.5" hidden="false" customHeight="true" outlineLevel="0" collapsed="false">
      <c r="A37" s="97" t="s">
        <v>247</v>
      </c>
      <c r="B37" s="72" t="n">
        <v>15.9</v>
      </c>
      <c r="C37" s="72" t="n">
        <v>15.9</v>
      </c>
      <c r="D37" s="72" t="n">
        <v>18.2</v>
      </c>
      <c r="E37" s="72" t="n">
        <v>2.3</v>
      </c>
      <c r="F37" s="101" t="n">
        <v>14.5</v>
      </c>
      <c r="G37" s="72" t="n">
        <v>107.5</v>
      </c>
      <c r="H37" s="72" t="n">
        <v>122.2</v>
      </c>
      <c r="I37" s="72" t="n">
        <v>14.7</v>
      </c>
      <c r="J37" s="101" t="n">
        <v>13.7</v>
      </c>
    </row>
    <row r="38" s="65" customFormat="true" ht="13.5" hidden="false" customHeight="true" outlineLevel="0" collapsed="false">
      <c r="A38" s="97" t="s">
        <v>483</v>
      </c>
      <c r="B38" s="72" t="n">
        <v>4.5</v>
      </c>
      <c r="C38" s="72" t="n">
        <v>4.6</v>
      </c>
      <c r="D38" s="72" t="n">
        <v>5.6</v>
      </c>
      <c r="E38" s="72" t="n">
        <v>1</v>
      </c>
      <c r="F38" s="101" t="n">
        <v>21.9</v>
      </c>
      <c r="G38" s="72" t="n">
        <v>40.8</v>
      </c>
      <c r="H38" s="72" t="n">
        <v>40</v>
      </c>
      <c r="I38" s="72" t="n">
        <v>-0.8</v>
      </c>
      <c r="J38" s="101" t="n">
        <v>-2</v>
      </c>
    </row>
    <row r="39" s="65" customFormat="true" ht="19.5" hidden="false" customHeight="true" outlineLevel="0" collapsed="false">
      <c r="A39" s="95" t="s">
        <v>249</v>
      </c>
      <c r="B39" s="75" t="n">
        <v>290.6</v>
      </c>
      <c r="C39" s="75" t="n">
        <v>281.7</v>
      </c>
      <c r="D39" s="75" t="n">
        <v>238.5</v>
      </c>
      <c r="E39" s="75" t="n">
        <v>-43.2</v>
      </c>
      <c r="F39" s="99" t="n">
        <v>-15.3</v>
      </c>
      <c r="G39" s="75" t="n">
        <v>2188</v>
      </c>
      <c r="H39" s="75" t="n">
        <v>2034.3</v>
      </c>
      <c r="I39" s="75" t="n">
        <v>-153.7</v>
      </c>
      <c r="J39" s="99" t="n">
        <v>-7</v>
      </c>
    </row>
    <row r="40" customFormat="false" ht="13.5" hidden="false" customHeight="true" outlineLevel="0" collapsed="false">
      <c r="A40" s="96" t="s">
        <v>250</v>
      </c>
      <c r="B40" s="72" t="n">
        <v>45.6</v>
      </c>
      <c r="C40" s="72" t="n">
        <v>47.4</v>
      </c>
      <c r="D40" s="72" t="n">
        <v>42.4</v>
      </c>
      <c r="E40" s="72" t="n">
        <v>-5</v>
      </c>
      <c r="F40" s="101" t="n">
        <v>-10.6</v>
      </c>
      <c r="G40" s="72" t="n">
        <v>358</v>
      </c>
      <c r="H40" s="72" t="n">
        <v>362.5</v>
      </c>
      <c r="I40" s="72" t="n">
        <v>4.4</v>
      </c>
      <c r="J40" s="101" t="n">
        <v>1.2</v>
      </c>
    </row>
    <row r="41" s="65" customFormat="true" ht="13.5" hidden="false" customHeight="true" outlineLevel="0" collapsed="false">
      <c r="A41" s="97" t="s">
        <v>251</v>
      </c>
      <c r="B41" s="72" t="n">
        <v>21.9</v>
      </c>
      <c r="C41" s="72" t="n">
        <v>23.3</v>
      </c>
      <c r="D41" s="72" t="n">
        <v>23.4</v>
      </c>
      <c r="E41" s="72" t="n">
        <v>0</v>
      </c>
      <c r="F41" s="101" t="n">
        <v>0.2</v>
      </c>
      <c r="G41" s="72" t="n">
        <v>167.5</v>
      </c>
      <c r="H41" s="72" t="n">
        <v>186.8</v>
      </c>
      <c r="I41" s="72" t="n">
        <v>19.3</v>
      </c>
      <c r="J41" s="101" t="n">
        <v>11.6</v>
      </c>
    </row>
    <row r="42" s="65" customFormat="true" ht="13.5" hidden="false" customHeight="true" outlineLevel="0" collapsed="false">
      <c r="A42" s="97" t="s">
        <v>252</v>
      </c>
      <c r="B42" s="72" t="n">
        <v>12.2</v>
      </c>
      <c r="C42" s="72" t="n">
        <v>14.1</v>
      </c>
      <c r="D42" s="72" t="n">
        <v>8.7</v>
      </c>
      <c r="E42" s="72" t="n">
        <v>-5.4</v>
      </c>
      <c r="F42" s="101" t="n">
        <v>-38.1</v>
      </c>
      <c r="G42" s="72" t="n">
        <v>93</v>
      </c>
      <c r="H42" s="72" t="n">
        <v>90.3</v>
      </c>
      <c r="I42" s="72" t="n">
        <v>-2.7</v>
      </c>
      <c r="J42" s="101" t="n">
        <v>-2.9</v>
      </c>
    </row>
    <row r="43" s="65" customFormat="true" ht="18" hidden="false" customHeight="true" outlineLevel="0" collapsed="false">
      <c r="A43" s="96" t="s">
        <v>253</v>
      </c>
      <c r="B43" s="72" t="n">
        <v>244.9</v>
      </c>
      <c r="C43" s="72" t="n">
        <v>234.2</v>
      </c>
      <c r="D43" s="72" t="n">
        <v>196.1</v>
      </c>
      <c r="E43" s="72" t="n">
        <v>-38.2</v>
      </c>
      <c r="F43" s="101" t="n">
        <v>-16.3</v>
      </c>
      <c r="G43" s="72" t="n">
        <v>1829.9</v>
      </c>
      <c r="H43" s="72" t="n">
        <v>1671.8</v>
      </c>
      <c r="I43" s="72" t="n">
        <v>-158.1</v>
      </c>
      <c r="J43" s="101" t="n">
        <v>-8.6</v>
      </c>
    </row>
    <row r="44" s="65" customFormat="true" ht="13.5" hidden="false" customHeight="true" outlineLevel="0" collapsed="false">
      <c r="A44" s="97" t="s">
        <v>254</v>
      </c>
      <c r="B44" s="72" t="n">
        <v>116.9</v>
      </c>
      <c r="C44" s="72" t="n">
        <v>106.8</v>
      </c>
      <c r="D44" s="72" t="n">
        <v>96.6</v>
      </c>
      <c r="E44" s="72" t="n">
        <v>-10.1</v>
      </c>
      <c r="F44" s="101" t="n">
        <v>-9.5</v>
      </c>
      <c r="G44" s="72" t="n">
        <v>797.4</v>
      </c>
      <c r="H44" s="72" t="n">
        <v>750.7</v>
      </c>
      <c r="I44" s="72" t="n">
        <v>-46.7</v>
      </c>
      <c r="J44" s="101" t="n">
        <v>-5.9</v>
      </c>
    </row>
    <row r="45" s="65" customFormat="true" ht="13.5" hidden="false" customHeight="true" outlineLevel="0" collapsed="false">
      <c r="A45" s="97" t="s">
        <v>255</v>
      </c>
      <c r="B45" s="72" t="n">
        <v>30.6</v>
      </c>
      <c r="C45" s="72" t="n">
        <v>35.7</v>
      </c>
      <c r="D45" s="72" t="n">
        <v>25.7</v>
      </c>
      <c r="E45" s="72" t="n">
        <v>-10</v>
      </c>
      <c r="F45" s="101" t="n">
        <v>-27.9</v>
      </c>
      <c r="G45" s="72" t="n">
        <v>271.3</v>
      </c>
      <c r="H45" s="72" t="n">
        <v>240.2</v>
      </c>
      <c r="I45" s="72" t="n">
        <v>-31.1</v>
      </c>
      <c r="J45" s="101" t="n">
        <v>-11.5</v>
      </c>
    </row>
    <row r="46" s="65" customFormat="true" ht="13.5" hidden="false" customHeight="true" outlineLevel="0" collapsed="false">
      <c r="A46" s="97" t="s">
        <v>256</v>
      </c>
      <c r="B46" s="72" t="n">
        <v>23.5</v>
      </c>
      <c r="C46" s="72" t="n">
        <v>18.3</v>
      </c>
      <c r="D46" s="72" t="n">
        <v>16</v>
      </c>
      <c r="E46" s="72" t="n">
        <v>-2.3</v>
      </c>
      <c r="F46" s="101" t="n">
        <v>-12.4</v>
      </c>
      <c r="G46" s="72" t="n">
        <v>180.5</v>
      </c>
      <c r="H46" s="72" t="n">
        <v>151.6</v>
      </c>
      <c r="I46" s="72" t="n">
        <v>-29</v>
      </c>
      <c r="J46" s="101" t="n">
        <v>-16</v>
      </c>
    </row>
    <row r="47" s="65" customFormat="true" ht="13.5" hidden="false" customHeight="true" outlineLevel="0" collapsed="false">
      <c r="A47" s="97" t="s">
        <v>257</v>
      </c>
      <c r="B47" s="72" t="n">
        <v>16.9</v>
      </c>
      <c r="C47" s="72" t="n">
        <v>16.6</v>
      </c>
      <c r="D47" s="72" t="n">
        <v>13.9</v>
      </c>
      <c r="E47" s="72" t="n">
        <v>-2.8</v>
      </c>
      <c r="F47" s="101" t="n">
        <v>-16.7</v>
      </c>
      <c r="G47" s="72" t="n">
        <v>106.6</v>
      </c>
      <c r="H47" s="72" t="n">
        <v>105</v>
      </c>
      <c r="I47" s="72" t="n">
        <v>-1.5</v>
      </c>
      <c r="J47" s="101" t="n">
        <v>-1.4</v>
      </c>
    </row>
    <row r="48" customFormat="false" ht="13.5" hidden="false" customHeight="true" outlineLevel="0" collapsed="false">
      <c r="A48" s="97" t="s">
        <v>258</v>
      </c>
      <c r="B48" s="72" t="n">
        <v>16.2</v>
      </c>
      <c r="C48" s="72" t="n">
        <v>13.9</v>
      </c>
      <c r="D48" s="72" t="n">
        <v>13.4</v>
      </c>
      <c r="E48" s="72" t="n">
        <v>-0.6</v>
      </c>
      <c r="F48" s="101" t="n">
        <v>-4.1</v>
      </c>
      <c r="G48" s="72" t="n">
        <v>104.2</v>
      </c>
      <c r="H48" s="72" t="n">
        <v>108.5</v>
      </c>
      <c r="I48" s="72" t="n">
        <v>4.3</v>
      </c>
      <c r="J48" s="101" t="n">
        <v>4.1</v>
      </c>
    </row>
    <row r="49" s="65" customFormat="true" ht="19.5" hidden="false" customHeight="true" outlineLevel="0" collapsed="false">
      <c r="A49" s="95" t="s">
        <v>259</v>
      </c>
      <c r="B49" s="75" t="n">
        <v>223.1</v>
      </c>
      <c r="C49" s="75" t="n">
        <v>213.5</v>
      </c>
      <c r="D49" s="75" t="n">
        <v>200.4</v>
      </c>
      <c r="E49" s="75" t="n">
        <v>-13.1</v>
      </c>
      <c r="F49" s="99" t="n">
        <v>-6.1</v>
      </c>
      <c r="G49" s="75" t="n">
        <v>1821.8</v>
      </c>
      <c r="H49" s="75" t="n">
        <v>1731.9</v>
      </c>
      <c r="I49" s="75" t="n">
        <v>-89.8</v>
      </c>
      <c r="J49" s="99" t="n">
        <v>-4.9</v>
      </c>
    </row>
    <row r="50" s="65" customFormat="true" ht="13.5" hidden="false" customHeight="true" outlineLevel="0" collapsed="false">
      <c r="A50" s="96" t="s">
        <v>260</v>
      </c>
      <c r="B50" s="72" t="n">
        <v>143</v>
      </c>
      <c r="C50" s="72" t="n">
        <v>146</v>
      </c>
      <c r="D50" s="72" t="n">
        <v>133.9</v>
      </c>
      <c r="E50" s="72" t="n">
        <v>-12.1</v>
      </c>
      <c r="F50" s="101" t="n">
        <v>-8.3</v>
      </c>
      <c r="G50" s="72" t="n">
        <v>1196.7</v>
      </c>
      <c r="H50" s="72" t="n">
        <v>1183.6</v>
      </c>
      <c r="I50" s="72" t="n">
        <v>-13.1</v>
      </c>
      <c r="J50" s="101" t="n">
        <v>-1.1</v>
      </c>
    </row>
    <row r="51" s="65" customFormat="true" ht="13.5" hidden="false" customHeight="true" outlineLevel="0" collapsed="false">
      <c r="A51" s="97" t="s">
        <v>261</v>
      </c>
      <c r="B51" s="72" t="n">
        <v>24.2</v>
      </c>
      <c r="C51" s="72" t="n">
        <v>21.5</v>
      </c>
      <c r="D51" s="72" t="n">
        <v>22</v>
      </c>
      <c r="E51" s="72" t="n">
        <v>0.5</v>
      </c>
      <c r="F51" s="101" t="n">
        <v>2.5</v>
      </c>
      <c r="G51" s="72" t="n">
        <v>207.4</v>
      </c>
      <c r="H51" s="72" t="n">
        <v>189.8</v>
      </c>
      <c r="I51" s="72" t="n">
        <v>-17.6</v>
      </c>
      <c r="J51" s="101" t="n">
        <v>-8.5</v>
      </c>
    </row>
    <row r="52" customFormat="false" ht="13.5" hidden="false" customHeight="true" outlineLevel="0" collapsed="false">
      <c r="A52" s="97" t="s">
        <v>266</v>
      </c>
      <c r="B52" s="72" t="n">
        <v>25.3</v>
      </c>
      <c r="C52" s="72" t="n">
        <v>23.9</v>
      </c>
      <c r="D52" s="72" t="n">
        <v>21.8</v>
      </c>
      <c r="E52" s="72" t="n">
        <v>-2.1</v>
      </c>
      <c r="F52" s="101" t="n">
        <v>-8.7</v>
      </c>
      <c r="G52" s="72" t="n">
        <v>223.8</v>
      </c>
      <c r="H52" s="72" t="n">
        <v>190</v>
      </c>
      <c r="I52" s="72" t="n">
        <v>-33.8</v>
      </c>
      <c r="J52" s="101" t="n">
        <v>-15.1</v>
      </c>
    </row>
    <row r="53" customFormat="false" ht="13.5" hidden="false" customHeight="true" outlineLevel="0" collapsed="false">
      <c r="A53" s="97" t="s">
        <v>263</v>
      </c>
      <c r="B53" s="72" t="n">
        <v>23.6</v>
      </c>
      <c r="C53" s="72" t="n">
        <v>24.3</v>
      </c>
      <c r="D53" s="72" t="n">
        <v>21.3</v>
      </c>
      <c r="E53" s="72" t="n">
        <v>-3</v>
      </c>
      <c r="F53" s="101" t="n">
        <v>-12.5</v>
      </c>
      <c r="G53" s="72" t="n">
        <v>184.7</v>
      </c>
      <c r="H53" s="72" t="n">
        <v>187.9</v>
      </c>
      <c r="I53" s="72" t="n">
        <v>3.1</v>
      </c>
      <c r="J53" s="101" t="n">
        <v>1.7</v>
      </c>
    </row>
    <row r="54" s="65" customFormat="true" ht="13.5" hidden="false" customHeight="true" outlineLevel="0" collapsed="false">
      <c r="A54" s="97" t="s">
        <v>269</v>
      </c>
      <c r="B54" s="72" t="n">
        <v>9.7</v>
      </c>
      <c r="C54" s="72" t="n">
        <v>7.6</v>
      </c>
      <c r="D54" s="72" t="n">
        <v>11.5</v>
      </c>
      <c r="E54" s="72" t="n">
        <v>3.9</v>
      </c>
      <c r="F54" s="101" t="n">
        <v>51.4</v>
      </c>
      <c r="G54" s="72" t="n">
        <v>91</v>
      </c>
      <c r="H54" s="72" t="n">
        <v>80</v>
      </c>
      <c r="I54" s="72" t="n">
        <v>-11</v>
      </c>
      <c r="J54" s="101" t="n">
        <v>-12.1</v>
      </c>
    </row>
    <row r="55" customFormat="false" ht="13.5" hidden="false" customHeight="true" outlineLevel="0" collapsed="false">
      <c r="A55" s="97" t="s">
        <v>264</v>
      </c>
      <c r="B55" s="72" t="n">
        <v>13.1</v>
      </c>
      <c r="C55" s="72" t="n">
        <v>14.2</v>
      </c>
      <c r="D55" s="72" t="n">
        <v>11.4</v>
      </c>
      <c r="E55" s="72" t="n">
        <v>-2.9</v>
      </c>
      <c r="F55" s="101" t="n">
        <v>-20.2</v>
      </c>
      <c r="G55" s="72" t="n">
        <v>100.6</v>
      </c>
      <c r="H55" s="72" t="n">
        <v>95.5</v>
      </c>
      <c r="I55" s="72" t="n">
        <v>-5</v>
      </c>
      <c r="J55" s="101" t="n">
        <v>-5</v>
      </c>
    </row>
    <row r="56" s="65" customFormat="true" ht="13.5" hidden="false" customHeight="true" outlineLevel="0" collapsed="false">
      <c r="A56" s="97" t="s">
        <v>268</v>
      </c>
      <c r="B56" s="72" t="n">
        <v>7.4</v>
      </c>
      <c r="C56" s="72" t="n">
        <v>8.4</v>
      </c>
      <c r="D56" s="72" t="n">
        <v>7.9</v>
      </c>
      <c r="E56" s="72" t="n">
        <v>-0.5</v>
      </c>
      <c r="F56" s="101" t="n">
        <v>-6.3</v>
      </c>
      <c r="G56" s="72" t="n">
        <v>62.1</v>
      </c>
      <c r="H56" s="72" t="n">
        <v>61.1</v>
      </c>
      <c r="I56" s="72" t="n">
        <v>-1</v>
      </c>
      <c r="J56" s="101" t="n">
        <v>-1.6</v>
      </c>
    </row>
    <row r="57" s="65" customFormat="true" ht="13.5" hidden="false" customHeight="true" outlineLevel="0" collapsed="false">
      <c r="A57" s="97" t="s">
        <v>271</v>
      </c>
      <c r="B57" s="72" t="n">
        <v>8.9</v>
      </c>
      <c r="C57" s="72" t="n">
        <v>8.7</v>
      </c>
      <c r="D57" s="72" t="n">
        <v>7.5</v>
      </c>
      <c r="E57" s="72" t="n">
        <v>-1.2</v>
      </c>
      <c r="F57" s="101" t="n">
        <v>-14</v>
      </c>
      <c r="G57" s="72" t="n">
        <v>67.4</v>
      </c>
      <c r="H57" s="72" t="n">
        <v>67.6</v>
      </c>
      <c r="I57" s="72" t="n">
        <v>0.3</v>
      </c>
      <c r="J57" s="101" t="n">
        <v>0.4</v>
      </c>
    </row>
    <row r="58" customFormat="false" ht="13.5" hidden="false" customHeight="true" outlineLevel="0" collapsed="false">
      <c r="A58" s="97" t="s">
        <v>265</v>
      </c>
      <c r="B58" s="72" t="n">
        <v>3</v>
      </c>
      <c r="C58" s="72" t="n">
        <v>9.3</v>
      </c>
      <c r="D58" s="72" t="n">
        <v>6.5</v>
      </c>
      <c r="E58" s="72" t="n">
        <v>-2.8</v>
      </c>
      <c r="F58" s="101" t="n">
        <v>-29.7</v>
      </c>
      <c r="G58" s="72" t="n">
        <v>20.6</v>
      </c>
      <c r="H58" s="72" t="n">
        <v>82.1</v>
      </c>
      <c r="I58" s="72" t="n">
        <v>61.5</v>
      </c>
      <c r="J58" s="101" t="n">
        <v>298.8</v>
      </c>
    </row>
    <row r="59" s="65" customFormat="true" ht="13.5" hidden="false" customHeight="true" outlineLevel="0" collapsed="false">
      <c r="A59" s="97" t="s">
        <v>262</v>
      </c>
      <c r="B59" s="72" t="n">
        <v>5.8</v>
      </c>
      <c r="C59" s="72" t="n">
        <v>7.3</v>
      </c>
      <c r="D59" s="72" t="n">
        <v>5.3</v>
      </c>
      <c r="E59" s="72" t="n">
        <v>-2</v>
      </c>
      <c r="F59" s="101" t="n">
        <v>-27.2</v>
      </c>
      <c r="G59" s="72" t="n">
        <v>52.5</v>
      </c>
      <c r="H59" s="72" t="n">
        <v>58.7</v>
      </c>
      <c r="I59" s="72" t="n">
        <v>6.2</v>
      </c>
      <c r="J59" s="101" t="n">
        <v>11.8</v>
      </c>
    </row>
    <row r="60" s="65" customFormat="true" ht="13.5" hidden="false" customHeight="true" outlineLevel="0" collapsed="false">
      <c r="A60" s="97" t="s">
        <v>272</v>
      </c>
      <c r="B60" s="72" t="n">
        <v>6.2</v>
      </c>
      <c r="C60" s="72" t="n">
        <v>3.6</v>
      </c>
      <c r="D60" s="72" t="n">
        <v>3.8</v>
      </c>
      <c r="E60" s="72" t="n">
        <v>0.2</v>
      </c>
      <c r="F60" s="101" t="n">
        <v>4.3</v>
      </c>
      <c r="G60" s="72" t="n">
        <v>48.8</v>
      </c>
      <c r="H60" s="72" t="n">
        <v>33.3</v>
      </c>
      <c r="I60" s="72" t="n">
        <v>-15.4</v>
      </c>
      <c r="J60" s="101" t="n">
        <v>-31.7</v>
      </c>
    </row>
    <row r="61" s="65" customFormat="true" ht="13.5" hidden="false" customHeight="true" outlineLevel="0" collapsed="false">
      <c r="A61" s="97" t="s">
        <v>470</v>
      </c>
      <c r="B61" s="72" t="n">
        <v>2.7</v>
      </c>
      <c r="C61" s="72" t="n">
        <v>3.4</v>
      </c>
      <c r="D61" s="72" t="n">
        <v>3.4</v>
      </c>
      <c r="E61" s="72" t="n">
        <v>-0.1</v>
      </c>
      <c r="F61" s="101" t="n">
        <v>-1.6</v>
      </c>
      <c r="G61" s="72" t="n">
        <v>21.6</v>
      </c>
      <c r="H61" s="72" t="n">
        <v>24.1</v>
      </c>
      <c r="I61" s="72" t="n">
        <v>2.5</v>
      </c>
      <c r="J61" s="101" t="n">
        <v>11.7</v>
      </c>
    </row>
    <row r="62" s="65" customFormat="true" ht="13.5" hidden="false" customHeight="true" outlineLevel="0" collapsed="false">
      <c r="A62" s="97" t="s">
        <v>275</v>
      </c>
      <c r="B62" s="72" t="n">
        <v>3.8</v>
      </c>
      <c r="C62" s="72" t="n">
        <v>4.4</v>
      </c>
      <c r="D62" s="72" t="n">
        <v>3.3</v>
      </c>
      <c r="E62" s="72" t="n">
        <v>-1.1</v>
      </c>
      <c r="F62" s="101" t="n">
        <v>-25.8</v>
      </c>
      <c r="G62" s="72" t="n">
        <v>30.3</v>
      </c>
      <c r="H62" s="72" t="n">
        <v>25.5</v>
      </c>
      <c r="I62" s="72" t="n">
        <v>-4.8</v>
      </c>
      <c r="J62" s="101" t="n">
        <v>-15.9</v>
      </c>
    </row>
    <row r="63" s="65" customFormat="true" ht="13.5" hidden="false" customHeight="true" outlineLevel="0" collapsed="false">
      <c r="A63" s="97" t="s">
        <v>267</v>
      </c>
      <c r="B63" s="72" t="n">
        <v>3</v>
      </c>
      <c r="C63" s="72" t="n">
        <v>3.3</v>
      </c>
      <c r="D63" s="72" t="n">
        <v>2.9</v>
      </c>
      <c r="E63" s="72" t="n">
        <v>-0.4</v>
      </c>
      <c r="F63" s="101" t="n">
        <v>-12.5</v>
      </c>
      <c r="G63" s="72" t="n">
        <v>32.6</v>
      </c>
      <c r="H63" s="72" t="n">
        <v>31.4</v>
      </c>
      <c r="I63" s="72" t="n">
        <v>-1.2</v>
      </c>
      <c r="J63" s="101" t="n">
        <v>-3.7</v>
      </c>
    </row>
    <row r="64" s="65" customFormat="true" ht="13.5" hidden="false" customHeight="true" outlineLevel="0" collapsed="false">
      <c r="A64" s="97" t="s">
        <v>270</v>
      </c>
      <c r="B64" s="72" t="n">
        <v>3.5</v>
      </c>
      <c r="C64" s="72" t="n">
        <v>1.9</v>
      </c>
      <c r="D64" s="72" t="n">
        <v>2.1</v>
      </c>
      <c r="E64" s="72" t="n">
        <v>0.3</v>
      </c>
      <c r="F64" s="101" t="n">
        <v>14</v>
      </c>
      <c r="G64" s="72" t="n">
        <v>32.2</v>
      </c>
      <c r="H64" s="72" t="n">
        <v>29.9</v>
      </c>
      <c r="I64" s="72" t="n">
        <v>-2.3</v>
      </c>
      <c r="J64" s="101" t="n">
        <v>-7</v>
      </c>
    </row>
    <row r="65" customFormat="false" ht="13.5" hidden="false" customHeight="true" outlineLevel="0" collapsed="false">
      <c r="A65" s="97" t="s">
        <v>273</v>
      </c>
      <c r="B65" s="72" t="n">
        <v>2.2</v>
      </c>
      <c r="C65" s="72" t="n">
        <v>1.4</v>
      </c>
      <c r="D65" s="72" t="n">
        <v>1.9</v>
      </c>
      <c r="E65" s="72" t="n">
        <v>0.5</v>
      </c>
      <c r="F65" s="101" t="n">
        <v>36.8</v>
      </c>
      <c r="G65" s="72" t="n">
        <v>14.4</v>
      </c>
      <c r="H65" s="72" t="n">
        <v>13.8</v>
      </c>
      <c r="I65" s="72" t="n">
        <v>-0.5</v>
      </c>
      <c r="J65" s="101" t="n">
        <v>-3.6</v>
      </c>
    </row>
    <row r="66" s="65" customFormat="true" ht="18" hidden="false" customHeight="true" outlineLevel="0" collapsed="false">
      <c r="A66" s="96" t="s">
        <v>276</v>
      </c>
      <c r="B66" s="72" t="n">
        <v>80.1</v>
      </c>
      <c r="C66" s="72" t="n">
        <v>67.5</v>
      </c>
      <c r="D66" s="72" t="n">
        <v>66.5</v>
      </c>
      <c r="E66" s="72" t="n">
        <v>-1</v>
      </c>
      <c r="F66" s="101" t="n">
        <v>-1.4</v>
      </c>
      <c r="G66" s="72" t="n">
        <v>625.1</v>
      </c>
      <c r="H66" s="72" t="n">
        <v>548.4</v>
      </c>
      <c r="I66" s="72" t="n">
        <v>-76.7</v>
      </c>
      <c r="J66" s="101" t="n">
        <v>-12.3</v>
      </c>
    </row>
    <row r="67" s="65" customFormat="true" ht="13.5" hidden="false" customHeight="true" outlineLevel="0" collapsed="false">
      <c r="A67" s="97" t="s">
        <v>277</v>
      </c>
      <c r="B67" s="72" t="n">
        <v>60.1</v>
      </c>
      <c r="C67" s="72" t="n">
        <v>48.4</v>
      </c>
      <c r="D67" s="72" t="n">
        <v>49.4</v>
      </c>
      <c r="E67" s="72" t="n">
        <v>1</v>
      </c>
      <c r="F67" s="101" t="n">
        <v>2</v>
      </c>
      <c r="G67" s="72" t="n">
        <v>474.3</v>
      </c>
      <c r="H67" s="72" t="n">
        <v>406.9</v>
      </c>
      <c r="I67" s="72" t="n">
        <v>-67.4</v>
      </c>
      <c r="J67" s="101" t="n">
        <v>-14.2</v>
      </c>
    </row>
    <row r="68" s="65" customFormat="true" ht="13.5" hidden="false" customHeight="true" outlineLevel="0" collapsed="false">
      <c r="A68" s="97" t="s">
        <v>278</v>
      </c>
      <c r="B68" s="72" t="n">
        <v>11.6</v>
      </c>
      <c r="C68" s="72" t="n">
        <v>10.3</v>
      </c>
      <c r="D68" s="72" t="n">
        <v>8.6</v>
      </c>
      <c r="E68" s="72" t="n">
        <v>-1.8</v>
      </c>
      <c r="F68" s="101" t="n">
        <v>-17</v>
      </c>
      <c r="G68" s="72" t="n">
        <v>72.9</v>
      </c>
      <c r="H68" s="72" t="n">
        <v>70.5</v>
      </c>
      <c r="I68" s="72" t="n">
        <v>-2.5</v>
      </c>
      <c r="J68" s="101" t="n">
        <v>-3.4</v>
      </c>
    </row>
    <row r="69" s="65" customFormat="true" ht="19.5" hidden="false" customHeight="true" outlineLevel="0" collapsed="false">
      <c r="A69" s="95" t="s">
        <v>279</v>
      </c>
      <c r="B69" s="75" t="n">
        <v>3.3</v>
      </c>
      <c r="C69" s="75" t="n">
        <v>3.4</v>
      </c>
      <c r="D69" s="75" t="n">
        <v>4.2</v>
      </c>
      <c r="E69" s="75" t="n">
        <v>0.8</v>
      </c>
      <c r="F69" s="99" t="n">
        <v>24.9</v>
      </c>
      <c r="G69" s="75" t="n">
        <v>26.1</v>
      </c>
      <c r="H69" s="75" t="n">
        <v>27.6</v>
      </c>
      <c r="I69" s="75" t="n">
        <v>1.5</v>
      </c>
      <c r="J69" s="99" t="n">
        <v>5.7</v>
      </c>
    </row>
    <row r="70" s="65" customFormat="true" ht="13.5" hidden="false" customHeight="true" outlineLevel="0" collapsed="false">
      <c r="A70" s="96" t="s">
        <v>280</v>
      </c>
      <c r="B70" s="72" t="n">
        <v>3.3</v>
      </c>
      <c r="C70" s="72" t="n">
        <v>3.4</v>
      </c>
      <c r="D70" s="72" t="n">
        <v>4.2</v>
      </c>
      <c r="E70" s="72" t="n">
        <v>0.8</v>
      </c>
      <c r="F70" s="101" t="n">
        <v>24.9</v>
      </c>
      <c r="G70" s="72" t="n">
        <v>26.1</v>
      </c>
      <c r="H70" s="72" t="n">
        <v>27.6</v>
      </c>
      <c r="I70" s="72" t="n">
        <v>1.5</v>
      </c>
      <c r="J70" s="101" t="n">
        <v>5.7</v>
      </c>
    </row>
    <row r="71" s="65" customFormat="true" ht="13.5" hidden="false" customHeight="true" outlineLevel="0" collapsed="false">
      <c r="A71" s="98" t="s">
        <v>281</v>
      </c>
      <c r="B71" s="72" t="n">
        <v>3.3</v>
      </c>
      <c r="C71" s="72" t="n">
        <v>3.4</v>
      </c>
      <c r="D71" s="72" t="n">
        <v>4.2</v>
      </c>
      <c r="E71" s="72" t="n">
        <v>0.8</v>
      </c>
      <c r="F71" s="101" t="n">
        <v>24.9</v>
      </c>
      <c r="G71" s="72" t="n">
        <v>26.1</v>
      </c>
      <c r="H71" s="72" t="n">
        <v>27.4</v>
      </c>
      <c r="I71" s="72" t="n">
        <v>1.3</v>
      </c>
      <c r="J71" s="101" t="n">
        <v>5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2.7</v>
      </c>
      <c r="H72" s="72" t="s">
        <v>63</v>
      </c>
      <c r="I72" s="72" t="n">
        <v>-2.7</v>
      </c>
      <c r="J72" s="101" t="s">
        <v>63</v>
      </c>
    </row>
    <row r="73" s="65" customFormat="true" ht="19.5" hidden="false" customHeight="true" outlineLevel="0" collapsed="false">
      <c r="A73" s="95" t="s">
        <v>290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85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6</v>
      </c>
      <c r="C7" s="63"/>
      <c r="D7" s="63"/>
      <c r="E7" s="63"/>
      <c r="F7" s="63" t="s">
        <v>88</v>
      </c>
      <c r="G7" s="67" t="s">
        <v>446</v>
      </c>
      <c r="H7" s="67"/>
      <c r="I7" s="67"/>
      <c r="J7" s="68" t="s">
        <v>88</v>
      </c>
    </row>
    <row r="8" s="65" customFormat="true" ht="18.75" hidden="false" customHeight="true" outlineLevel="0" collapsed="false">
      <c r="A8" s="113"/>
      <c r="B8" s="69" t="s">
        <v>486</v>
      </c>
      <c r="C8" s="100"/>
      <c r="D8" s="94"/>
      <c r="E8" s="94"/>
      <c r="F8" s="94"/>
      <c r="G8" s="94"/>
      <c r="H8" s="94"/>
      <c r="I8" s="100"/>
      <c r="J8" s="94"/>
    </row>
    <row r="9" customFormat="false" ht="19.5" hidden="false" customHeight="true" outlineLevel="0" collapsed="false">
      <c r="A9" s="88" t="s">
        <v>223</v>
      </c>
      <c r="B9" s="75" t="n">
        <v>4739169</v>
      </c>
      <c r="C9" s="75" t="n">
        <v>4473465</v>
      </c>
      <c r="D9" s="75" t="n">
        <v>5106021</v>
      </c>
      <c r="E9" s="75" t="n">
        <v>632556</v>
      </c>
      <c r="F9" s="99" t="n">
        <v>14.1</v>
      </c>
      <c r="G9" s="75" t="n">
        <v>22466409</v>
      </c>
      <c r="H9" s="75" t="n">
        <v>22168157</v>
      </c>
      <c r="I9" s="75" t="n">
        <v>-298252</v>
      </c>
      <c r="J9" s="99" t="n">
        <v>-1.3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1" t="s">
        <v>226</v>
      </c>
      <c r="B10" s="82"/>
      <c r="C10" s="82"/>
      <c r="D10" s="82"/>
      <c r="E10" s="82"/>
      <c r="F10" s="82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5" customFormat="true" ht="13.5" hidden="false" customHeight="true" outlineLevel="0" collapsed="false">
      <c r="A11" s="98" t="s">
        <v>225</v>
      </c>
      <c r="B11" s="72" t="n">
        <v>2892885</v>
      </c>
      <c r="C11" s="72" t="n">
        <v>2312161</v>
      </c>
      <c r="D11" s="72" t="n">
        <v>3200668</v>
      </c>
      <c r="E11" s="72" t="n">
        <v>888507</v>
      </c>
      <c r="F11" s="101" t="n">
        <v>38.4</v>
      </c>
      <c r="G11" s="72" t="n">
        <v>13360101</v>
      </c>
      <c r="H11" s="72" t="n">
        <v>12781322</v>
      </c>
      <c r="I11" s="72" t="n">
        <v>-578779</v>
      </c>
      <c r="J11" s="101" t="n">
        <v>-4.3</v>
      </c>
    </row>
    <row r="12" s="65" customFormat="true" ht="13.5" hidden="false" customHeight="true" outlineLevel="0" collapsed="false">
      <c r="A12" s="98" t="s">
        <v>230</v>
      </c>
      <c r="B12" s="72" t="n">
        <v>1846284</v>
      </c>
      <c r="C12" s="72" t="n">
        <v>2161304</v>
      </c>
      <c r="D12" s="72" t="n">
        <v>1905353</v>
      </c>
      <c r="E12" s="72" t="n">
        <v>-255951</v>
      </c>
      <c r="F12" s="101" t="n">
        <v>-11.8</v>
      </c>
      <c r="G12" s="72" t="n">
        <v>9106308</v>
      </c>
      <c r="H12" s="72" t="n">
        <v>9386835</v>
      </c>
      <c r="I12" s="72" t="n">
        <v>280527</v>
      </c>
      <c r="J12" s="101" t="n">
        <v>3.1</v>
      </c>
    </row>
    <row r="13" s="65" customFormat="true" ht="19.5" hidden="false" customHeight="true" outlineLevel="0" collapsed="false">
      <c r="A13" s="95" t="s">
        <v>232</v>
      </c>
      <c r="B13" s="75" t="s">
        <v>63</v>
      </c>
      <c r="C13" s="75" t="s">
        <v>63</v>
      </c>
      <c r="D13" s="75" t="s">
        <v>63</v>
      </c>
      <c r="E13" s="75" t="s">
        <v>63</v>
      </c>
      <c r="F13" s="99" t="s">
        <v>63</v>
      </c>
      <c r="G13" s="75" t="s">
        <v>63</v>
      </c>
      <c r="H13" s="75" t="s">
        <v>63</v>
      </c>
      <c r="I13" s="75" t="s">
        <v>63</v>
      </c>
      <c r="J13" s="99" t="s">
        <v>63</v>
      </c>
    </row>
    <row r="14" s="65" customFormat="true" ht="19.5" hidden="false" customHeight="true" outlineLevel="0" collapsed="false">
      <c r="A14" s="95" t="s">
        <v>239</v>
      </c>
      <c r="B14" s="75" t="n">
        <v>364</v>
      </c>
      <c r="C14" s="75" t="s">
        <v>63</v>
      </c>
      <c r="D14" s="75" t="s">
        <v>63</v>
      </c>
      <c r="E14" s="75" t="s">
        <v>63</v>
      </c>
      <c r="F14" s="99" t="s">
        <v>63</v>
      </c>
      <c r="G14" s="75" t="n">
        <v>364</v>
      </c>
      <c r="H14" s="75" t="n">
        <v>414</v>
      </c>
      <c r="I14" s="75" t="n">
        <v>50</v>
      </c>
      <c r="J14" s="99" t="n">
        <v>13.7</v>
      </c>
    </row>
    <row r="15" s="65" customFormat="true" ht="19.5" hidden="false" customHeight="true" outlineLevel="0" collapsed="false">
      <c r="A15" s="95" t="s">
        <v>249</v>
      </c>
      <c r="B15" s="75" t="s">
        <v>63</v>
      </c>
      <c r="C15" s="75" t="s">
        <v>63</v>
      </c>
      <c r="D15" s="75" t="s">
        <v>63</v>
      </c>
      <c r="E15" s="75" t="s">
        <v>63</v>
      </c>
      <c r="F15" s="99" t="s">
        <v>63</v>
      </c>
      <c r="G15" s="75" t="s">
        <v>63</v>
      </c>
      <c r="H15" s="75" t="s">
        <v>63</v>
      </c>
      <c r="I15" s="75" t="s">
        <v>63</v>
      </c>
      <c r="J15" s="99" t="s">
        <v>63</v>
      </c>
    </row>
    <row r="16" s="65" customFormat="true" ht="19.5" hidden="false" customHeight="true" outlineLevel="0" collapsed="false">
      <c r="A16" s="95" t="s">
        <v>259</v>
      </c>
      <c r="B16" s="75" t="n">
        <v>1843926</v>
      </c>
      <c r="C16" s="75" t="n">
        <v>2161304</v>
      </c>
      <c r="D16" s="75" t="n">
        <v>1905353</v>
      </c>
      <c r="E16" s="75" t="n">
        <v>-255951</v>
      </c>
      <c r="F16" s="99" t="n">
        <v>-11.8</v>
      </c>
      <c r="G16" s="75" t="n">
        <v>9099760</v>
      </c>
      <c r="H16" s="75" t="n">
        <v>9386421</v>
      </c>
      <c r="I16" s="75" t="n">
        <v>286661</v>
      </c>
      <c r="J16" s="99" t="n">
        <v>3.2</v>
      </c>
    </row>
    <row r="17" s="65" customFormat="true" ht="13.5" hidden="false" customHeight="true" outlineLevel="0" collapsed="false">
      <c r="A17" s="96" t="s">
        <v>260</v>
      </c>
      <c r="B17" s="72" t="n">
        <v>1590775</v>
      </c>
      <c r="C17" s="72" t="n">
        <v>1939700</v>
      </c>
      <c r="D17" s="72" t="n">
        <v>1713504</v>
      </c>
      <c r="E17" s="72" t="n">
        <v>-226196</v>
      </c>
      <c r="F17" s="101" t="n">
        <v>-11.7</v>
      </c>
      <c r="G17" s="72" t="n">
        <v>7985614</v>
      </c>
      <c r="H17" s="72" t="n">
        <v>8385003</v>
      </c>
      <c r="I17" s="72" t="n">
        <v>399389</v>
      </c>
      <c r="J17" s="101" t="n">
        <v>5</v>
      </c>
    </row>
    <row r="18" s="65" customFormat="true" ht="13.5" hidden="false" customHeight="true" outlineLevel="0" collapsed="false">
      <c r="A18" s="97" t="s">
        <v>399</v>
      </c>
      <c r="B18" s="72" t="n">
        <v>1082256</v>
      </c>
      <c r="C18" s="72" t="n">
        <v>1402937</v>
      </c>
      <c r="D18" s="72" t="n">
        <v>1153874</v>
      </c>
      <c r="E18" s="72" t="n">
        <v>-249063</v>
      </c>
      <c r="F18" s="101" t="n">
        <v>-17.8</v>
      </c>
      <c r="G18" s="72" t="n">
        <v>5854110</v>
      </c>
      <c r="H18" s="72" t="n">
        <v>6047053</v>
      </c>
      <c r="I18" s="72" t="n">
        <v>192943</v>
      </c>
      <c r="J18" s="101" t="n">
        <v>3.3</v>
      </c>
    </row>
    <row r="19" s="65" customFormat="true" ht="13.5" hidden="false" customHeight="true" outlineLevel="0" collapsed="false">
      <c r="A19" s="97" t="s">
        <v>401</v>
      </c>
      <c r="B19" s="72" t="n">
        <v>312975</v>
      </c>
      <c r="C19" s="72" t="n">
        <v>337626</v>
      </c>
      <c r="D19" s="72" t="n">
        <v>309514</v>
      </c>
      <c r="E19" s="72" t="n">
        <v>-28112</v>
      </c>
      <c r="F19" s="101" t="n">
        <v>-8.3</v>
      </c>
      <c r="G19" s="72" t="n">
        <v>1438852</v>
      </c>
      <c r="H19" s="72" t="n">
        <v>1403061</v>
      </c>
      <c r="I19" s="72" t="n">
        <v>-35791</v>
      </c>
      <c r="J19" s="101" t="n">
        <v>-2.5</v>
      </c>
    </row>
    <row r="20" s="65" customFormat="true" ht="13.5" hidden="false" customHeight="true" outlineLevel="0" collapsed="false">
      <c r="A20" s="97" t="s">
        <v>487</v>
      </c>
      <c r="B20" s="72" t="n">
        <v>25660</v>
      </c>
      <c r="C20" s="72" t="n">
        <v>40514</v>
      </c>
      <c r="D20" s="72" t="n">
        <v>56321</v>
      </c>
      <c r="E20" s="72" t="n">
        <v>15807</v>
      </c>
      <c r="F20" s="101" t="n">
        <v>39</v>
      </c>
      <c r="G20" s="72" t="n">
        <v>74739</v>
      </c>
      <c r="H20" s="72" t="n">
        <v>170614</v>
      </c>
      <c r="I20" s="72" t="n">
        <v>95875</v>
      </c>
      <c r="J20" s="101" t="n">
        <v>128.3</v>
      </c>
    </row>
    <row r="21" s="65" customFormat="true" ht="13.5" hidden="false" customHeight="true" outlineLevel="0" collapsed="false">
      <c r="A21" s="97" t="s">
        <v>488</v>
      </c>
      <c r="B21" s="72" t="n">
        <v>36059</v>
      </c>
      <c r="C21" s="72" t="n">
        <v>33771</v>
      </c>
      <c r="D21" s="72" t="n">
        <v>51260</v>
      </c>
      <c r="E21" s="72" t="n">
        <v>17489</v>
      </c>
      <c r="F21" s="101" t="n">
        <v>51.8</v>
      </c>
      <c r="G21" s="72" t="n">
        <v>81631</v>
      </c>
      <c r="H21" s="72" t="n">
        <v>102396</v>
      </c>
      <c r="I21" s="72" t="n">
        <v>20765</v>
      </c>
      <c r="J21" s="101" t="n">
        <v>25.4</v>
      </c>
    </row>
    <row r="22" s="65" customFormat="true" ht="13.5" hidden="false" customHeight="true" outlineLevel="0" collapsed="false">
      <c r="A22" s="97" t="s">
        <v>489</v>
      </c>
      <c r="B22" s="72" t="n">
        <v>34211</v>
      </c>
      <c r="C22" s="72" t="n">
        <v>35141</v>
      </c>
      <c r="D22" s="72" t="n">
        <v>37720</v>
      </c>
      <c r="E22" s="72" t="n">
        <v>2579</v>
      </c>
      <c r="F22" s="101" t="n">
        <v>7.3</v>
      </c>
      <c r="G22" s="72" t="n">
        <v>98491</v>
      </c>
      <c r="H22" s="72" t="n">
        <v>137878</v>
      </c>
      <c r="I22" s="72" t="n">
        <v>39387</v>
      </c>
      <c r="J22" s="101" t="n">
        <v>40</v>
      </c>
    </row>
    <row r="23" customFormat="false" ht="13.5" hidden="false" customHeight="true" outlineLevel="0" collapsed="false">
      <c r="A23" s="97" t="s">
        <v>405</v>
      </c>
      <c r="B23" s="72" t="n">
        <v>17503</v>
      </c>
      <c r="C23" s="72" t="n">
        <v>33289</v>
      </c>
      <c r="D23" s="72" t="n">
        <v>37366</v>
      </c>
      <c r="E23" s="72" t="n">
        <v>4077</v>
      </c>
      <c r="F23" s="101" t="n">
        <v>12.2</v>
      </c>
      <c r="G23" s="72" t="n">
        <v>94223</v>
      </c>
      <c r="H23" s="72" t="n">
        <v>118316</v>
      </c>
      <c r="I23" s="72" t="n">
        <v>24093</v>
      </c>
      <c r="J23" s="101" t="n">
        <v>25.6</v>
      </c>
    </row>
    <row r="24" customFormat="false" ht="18" hidden="false" customHeight="true" outlineLevel="0" collapsed="false">
      <c r="A24" s="96" t="s">
        <v>276</v>
      </c>
      <c r="B24" s="72" t="n">
        <v>253151</v>
      </c>
      <c r="C24" s="72" t="n">
        <v>221604</v>
      </c>
      <c r="D24" s="72" t="n">
        <v>191849</v>
      </c>
      <c r="E24" s="72" t="n">
        <v>-29755</v>
      </c>
      <c r="F24" s="101" t="n">
        <v>-13.4</v>
      </c>
      <c r="G24" s="72" t="n">
        <v>1114146</v>
      </c>
      <c r="H24" s="72" t="n">
        <v>1001418</v>
      </c>
      <c r="I24" s="72" t="n">
        <v>-112728</v>
      </c>
      <c r="J24" s="101" t="n">
        <v>-10.1</v>
      </c>
    </row>
    <row r="25" s="65" customFormat="true" ht="19.5" hidden="false" customHeight="true" outlineLevel="0" collapsed="false">
      <c r="A25" s="95" t="s">
        <v>279</v>
      </c>
      <c r="B25" s="75" t="s">
        <v>63</v>
      </c>
      <c r="C25" s="75" t="s">
        <v>63</v>
      </c>
      <c r="D25" s="75" t="s">
        <v>63</v>
      </c>
      <c r="E25" s="75" t="s">
        <v>63</v>
      </c>
      <c r="F25" s="99" t="s">
        <v>63</v>
      </c>
      <c r="G25" s="75" t="s">
        <v>63</v>
      </c>
      <c r="H25" s="75" t="s">
        <v>63</v>
      </c>
      <c r="I25" s="75" t="s">
        <v>63</v>
      </c>
      <c r="J25" s="99" t="s">
        <v>63</v>
      </c>
    </row>
    <row r="26" s="65" customFormat="true" ht="19.5" hidden="false" customHeight="true" outlineLevel="0" collapsed="false">
      <c r="A26" s="95" t="s">
        <v>283</v>
      </c>
      <c r="B26" s="75" t="n">
        <v>1994</v>
      </c>
      <c r="C26" s="75" t="s">
        <v>63</v>
      </c>
      <c r="D26" s="75" t="s">
        <v>63</v>
      </c>
      <c r="E26" s="75" t="s">
        <v>63</v>
      </c>
      <c r="F26" s="99" t="s">
        <v>63</v>
      </c>
      <c r="G26" s="75" t="n">
        <v>6184</v>
      </c>
      <c r="H26" s="75" t="s">
        <v>63</v>
      </c>
      <c r="I26" s="75" t="n">
        <v>-6184</v>
      </c>
      <c r="J26" s="99" t="s">
        <v>63</v>
      </c>
    </row>
    <row r="27" s="65" customFormat="true" ht="18.75" hidden="false" customHeight="true" outlineLevel="0" collapsed="false">
      <c r="A27" s="113"/>
      <c r="B27" s="114" t="s">
        <v>490</v>
      </c>
      <c r="C27" s="100"/>
      <c r="D27" s="94"/>
      <c r="E27" s="94"/>
      <c r="F27" s="94"/>
      <c r="G27" s="94"/>
      <c r="H27" s="94"/>
      <c r="I27" s="100"/>
      <c r="J27" s="94"/>
    </row>
    <row r="28" customFormat="false" ht="19.5" hidden="false" customHeight="true" outlineLevel="0" collapsed="false">
      <c r="A28" s="88" t="s">
        <v>223</v>
      </c>
      <c r="B28" s="75" t="n">
        <v>2335843</v>
      </c>
      <c r="C28" s="75" t="n">
        <v>2198512</v>
      </c>
      <c r="D28" s="75" t="n">
        <v>2536131</v>
      </c>
      <c r="E28" s="75" t="n">
        <v>337619</v>
      </c>
      <c r="F28" s="99" t="n">
        <v>15.4</v>
      </c>
      <c r="G28" s="75" t="n">
        <v>10967568</v>
      </c>
      <c r="H28" s="75" t="n">
        <v>10998372</v>
      </c>
      <c r="I28" s="75" t="n">
        <v>30804</v>
      </c>
      <c r="J28" s="99" t="n">
        <v>0.3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1" t="s">
        <v>226</v>
      </c>
      <c r="B29" s="82"/>
      <c r="C29" s="82"/>
      <c r="D29" s="82"/>
      <c r="E29" s="82"/>
      <c r="F29" s="82"/>
      <c r="G29" s="82"/>
      <c r="H29" s="82"/>
      <c r="I29" s="82"/>
      <c r="J29" s="8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5" customFormat="true" ht="13.5" hidden="false" customHeight="true" outlineLevel="0" collapsed="false">
      <c r="A30" s="98" t="s">
        <v>225</v>
      </c>
      <c r="B30" s="72" t="n">
        <v>1414288</v>
      </c>
      <c r="C30" s="72" t="n">
        <v>1153101</v>
      </c>
      <c r="D30" s="72" t="n">
        <v>1597166</v>
      </c>
      <c r="E30" s="72" t="n">
        <v>444065</v>
      </c>
      <c r="F30" s="101" t="n">
        <v>38.5</v>
      </c>
      <c r="G30" s="72" t="n">
        <v>6500082</v>
      </c>
      <c r="H30" s="72" t="n">
        <v>6376687</v>
      </c>
      <c r="I30" s="72" t="n">
        <v>-123395</v>
      </c>
      <c r="J30" s="101" t="n">
        <v>-1.9</v>
      </c>
    </row>
    <row r="31" s="65" customFormat="true" ht="13.5" hidden="false" customHeight="true" outlineLevel="0" collapsed="false">
      <c r="A31" s="98" t="s">
        <v>230</v>
      </c>
      <c r="B31" s="72" t="n">
        <v>921555</v>
      </c>
      <c r="C31" s="72" t="n">
        <v>1045411</v>
      </c>
      <c r="D31" s="72" t="n">
        <v>938965</v>
      </c>
      <c r="E31" s="72" t="n">
        <v>-106446</v>
      </c>
      <c r="F31" s="101" t="n">
        <v>-10.2</v>
      </c>
      <c r="G31" s="72" t="n">
        <v>4467486</v>
      </c>
      <c r="H31" s="72" t="n">
        <v>4621685</v>
      </c>
      <c r="I31" s="72" t="n">
        <v>154199</v>
      </c>
      <c r="J31" s="101" t="n">
        <v>3.5</v>
      </c>
    </row>
    <row r="32" s="65" customFormat="true" ht="19.5" hidden="false" customHeight="true" outlineLevel="0" collapsed="false">
      <c r="A32" s="95" t="s">
        <v>232</v>
      </c>
      <c r="B32" s="75" t="s">
        <v>63</v>
      </c>
      <c r="C32" s="75" t="s">
        <v>63</v>
      </c>
      <c r="D32" s="75" t="s">
        <v>63</v>
      </c>
      <c r="E32" s="75" t="s">
        <v>63</v>
      </c>
      <c r="F32" s="99" t="s">
        <v>63</v>
      </c>
      <c r="G32" s="75" t="s">
        <v>63</v>
      </c>
      <c r="H32" s="75" t="s">
        <v>63</v>
      </c>
      <c r="I32" s="75" t="s">
        <v>63</v>
      </c>
      <c r="J32" s="99" t="s">
        <v>63</v>
      </c>
    </row>
    <row r="33" s="65" customFormat="true" ht="19.5" hidden="false" customHeight="true" outlineLevel="0" collapsed="false">
      <c r="A33" s="95" t="s">
        <v>239</v>
      </c>
      <c r="B33" s="75" t="n">
        <v>364</v>
      </c>
      <c r="C33" s="75" t="s">
        <v>63</v>
      </c>
      <c r="D33" s="75" t="s">
        <v>63</v>
      </c>
      <c r="E33" s="75" t="s">
        <v>63</v>
      </c>
      <c r="F33" s="99" t="s">
        <v>63</v>
      </c>
      <c r="G33" s="75" t="n">
        <v>364</v>
      </c>
      <c r="H33" s="75" t="n">
        <v>414</v>
      </c>
      <c r="I33" s="75" t="n">
        <v>50</v>
      </c>
      <c r="J33" s="99" t="n">
        <v>13.7</v>
      </c>
    </row>
    <row r="34" s="65" customFormat="true" ht="19.5" hidden="false" customHeight="true" outlineLevel="0" collapsed="false">
      <c r="A34" s="95" t="s">
        <v>249</v>
      </c>
      <c r="B34" s="75" t="s">
        <v>63</v>
      </c>
      <c r="C34" s="75" t="s">
        <v>63</v>
      </c>
      <c r="D34" s="75" t="s">
        <v>63</v>
      </c>
      <c r="E34" s="75" t="s">
        <v>63</v>
      </c>
      <c r="F34" s="99" t="s">
        <v>63</v>
      </c>
      <c r="G34" s="75" t="s">
        <v>63</v>
      </c>
      <c r="H34" s="75" t="s">
        <v>63</v>
      </c>
      <c r="I34" s="75" t="s">
        <v>63</v>
      </c>
      <c r="J34" s="99" t="s">
        <v>63</v>
      </c>
    </row>
    <row r="35" s="65" customFormat="true" ht="19.5" hidden="false" customHeight="true" outlineLevel="0" collapsed="false">
      <c r="A35" s="95" t="s">
        <v>259</v>
      </c>
      <c r="B35" s="75" t="n">
        <v>920194</v>
      </c>
      <c r="C35" s="75" t="n">
        <v>1045411</v>
      </c>
      <c r="D35" s="75" t="n">
        <v>938965</v>
      </c>
      <c r="E35" s="75" t="n">
        <v>-106446</v>
      </c>
      <c r="F35" s="99" t="n">
        <v>-10.2</v>
      </c>
      <c r="G35" s="75" t="n">
        <v>4464030</v>
      </c>
      <c r="H35" s="75" t="n">
        <v>4621271</v>
      </c>
      <c r="I35" s="75" t="n">
        <v>157241</v>
      </c>
      <c r="J35" s="99" t="n">
        <v>3.5</v>
      </c>
    </row>
    <row r="36" s="65" customFormat="true" ht="13.5" hidden="false" customHeight="true" outlineLevel="0" collapsed="false">
      <c r="A36" s="96" t="s">
        <v>260</v>
      </c>
      <c r="B36" s="72" t="n">
        <v>778060</v>
      </c>
      <c r="C36" s="72" t="n">
        <v>929567</v>
      </c>
      <c r="D36" s="72" t="n">
        <v>835675</v>
      </c>
      <c r="E36" s="72" t="n">
        <v>-93892</v>
      </c>
      <c r="F36" s="101" t="n">
        <v>-10.1</v>
      </c>
      <c r="G36" s="72" t="n">
        <v>3894056</v>
      </c>
      <c r="H36" s="72" t="n">
        <v>4109190</v>
      </c>
      <c r="I36" s="72" t="n">
        <v>215134</v>
      </c>
      <c r="J36" s="101" t="n">
        <v>5.5</v>
      </c>
    </row>
    <row r="37" s="65" customFormat="true" ht="13.5" hidden="false" customHeight="true" outlineLevel="0" collapsed="false">
      <c r="A37" s="97" t="s">
        <v>399</v>
      </c>
      <c r="B37" s="72" t="n">
        <v>527424</v>
      </c>
      <c r="C37" s="72" t="n">
        <v>678613</v>
      </c>
      <c r="D37" s="72" t="n">
        <v>569136</v>
      </c>
      <c r="E37" s="72" t="n">
        <v>-109477</v>
      </c>
      <c r="F37" s="101" t="n">
        <v>-16.1</v>
      </c>
      <c r="G37" s="72" t="n">
        <v>2853774</v>
      </c>
      <c r="H37" s="72" t="n">
        <v>2996918</v>
      </c>
      <c r="I37" s="72" t="n">
        <v>143144</v>
      </c>
      <c r="J37" s="101" t="n">
        <v>5</v>
      </c>
    </row>
    <row r="38" s="65" customFormat="true" ht="13.5" hidden="false" customHeight="true" outlineLevel="0" collapsed="false">
      <c r="A38" s="97" t="s">
        <v>401</v>
      </c>
      <c r="B38" s="72" t="n">
        <v>173862</v>
      </c>
      <c r="C38" s="72" t="n">
        <v>170941</v>
      </c>
      <c r="D38" s="72" t="n">
        <v>166778</v>
      </c>
      <c r="E38" s="72" t="n">
        <v>-4163</v>
      </c>
      <c r="F38" s="101" t="n">
        <v>-2.4</v>
      </c>
      <c r="G38" s="72" t="n">
        <v>747530</v>
      </c>
      <c r="H38" s="72" t="n">
        <v>728517</v>
      </c>
      <c r="I38" s="72" t="n">
        <v>-19013</v>
      </c>
      <c r="J38" s="101" t="n">
        <v>-2.5</v>
      </c>
    </row>
    <row r="39" s="65" customFormat="true" ht="13.5" hidden="false" customHeight="true" outlineLevel="0" collapsed="false">
      <c r="A39" s="97" t="s">
        <v>405</v>
      </c>
      <c r="B39" s="72" t="n">
        <v>9685</v>
      </c>
      <c r="C39" s="72" t="n">
        <v>19471</v>
      </c>
      <c r="D39" s="72" t="n">
        <v>29680</v>
      </c>
      <c r="E39" s="72" t="n">
        <v>10209</v>
      </c>
      <c r="F39" s="101" t="n">
        <v>52.4</v>
      </c>
      <c r="G39" s="72" t="n">
        <v>41234</v>
      </c>
      <c r="H39" s="72" t="n">
        <v>69855</v>
      </c>
      <c r="I39" s="72" t="n">
        <v>28621</v>
      </c>
      <c r="J39" s="101" t="n">
        <v>69.4</v>
      </c>
    </row>
    <row r="40" s="65" customFormat="true" ht="13.5" hidden="false" customHeight="true" outlineLevel="0" collapsed="false">
      <c r="A40" s="97" t="s">
        <v>488</v>
      </c>
      <c r="B40" s="72" t="n">
        <v>14272</v>
      </c>
      <c r="C40" s="72" t="n">
        <v>17971</v>
      </c>
      <c r="D40" s="72" t="n">
        <v>27271</v>
      </c>
      <c r="E40" s="72" t="n">
        <v>9300</v>
      </c>
      <c r="F40" s="101" t="n">
        <v>51.8</v>
      </c>
      <c r="G40" s="72" t="n">
        <v>27663</v>
      </c>
      <c r="H40" s="72" t="n">
        <v>47723</v>
      </c>
      <c r="I40" s="72" t="n">
        <v>20060</v>
      </c>
      <c r="J40" s="101" t="n">
        <v>72.5</v>
      </c>
    </row>
    <row r="41" s="65" customFormat="true" ht="13.5" hidden="false" customHeight="true" outlineLevel="0" collapsed="false">
      <c r="A41" s="97" t="s">
        <v>489</v>
      </c>
      <c r="B41" s="72" t="n">
        <v>15226</v>
      </c>
      <c r="C41" s="72" t="n">
        <v>14094</v>
      </c>
      <c r="D41" s="72" t="n">
        <v>14234</v>
      </c>
      <c r="E41" s="72" t="n">
        <v>140</v>
      </c>
      <c r="F41" s="101" t="n">
        <v>1</v>
      </c>
      <c r="G41" s="72" t="n">
        <v>45981</v>
      </c>
      <c r="H41" s="72" t="n">
        <v>64651</v>
      </c>
      <c r="I41" s="72" t="n">
        <v>18670</v>
      </c>
      <c r="J41" s="101" t="n">
        <v>40.6</v>
      </c>
    </row>
    <row r="42" customFormat="false" ht="13.5" hidden="false" customHeight="true" outlineLevel="0" collapsed="false">
      <c r="A42" s="97" t="s">
        <v>411</v>
      </c>
      <c r="B42" s="72" t="n">
        <v>7873</v>
      </c>
      <c r="C42" s="72" t="n">
        <v>6319</v>
      </c>
      <c r="D42" s="72" t="n">
        <v>10704</v>
      </c>
      <c r="E42" s="72" t="n">
        <v>4385</v>
      </c>
      <c r="F42" s="101" t="n">
        <v>69.4</v>
      </c>
      <c r="G42" s="72" t="n">
        <v>33201</v>
      </c>
      <c r="H42" s="72" t="n">
        <v>34814</v>
      </c>
      <c r="I42" s="72" t="n">
        <v>1613</v>
      </c>
      <c r="J42" s="101" t="n">
        <v>4.9</v>
      </c>
    </row>
    <row r="43" customFormat="false" ht="18" hidden="false" customHeight="true" outlineLevel="0" collapsed="false">
      <c r="A43" s="96" t="s">
        <v>276</v>
      </c>
      <c r="B43" s="72" t="n">
        <v>142134</v>
      </c>
      <c r="C43" s="72" t="n">
        <v>115844</v>
      </c>
      <c r="D43" s="72" t="n">
        <v>103290</v>
      </c>
      <c r="E43" s="72" t="n">
        <v>-12554</v>
      </c>
      <c r="F43" s="101" t="n">
        <v>-10.8</v>
      </c>
      <c r="G43" s="72" t="n">
        <v>569974</v>
      </c>
      <c r="H43" s="72" t="n">
        <v>512081</v>
      </c>
      <c r="I43" s="72" t="n">
        <v>-57893</v>
      </c>
      <c r="J43" s="101" t="n">
        <v>-10.2</v>
      </c>
    </row>
    <row r="44" s="65" customFormat="true" ht="19.5" hidden="false" customHeight="true" outlineLevel="0" collapsed="false">
      <c r="A44" s="95" t="s">
        <v>279</v>
      </c>
      <c r="B44" s="75" t="s">
        <v>63</v>
      </c>
      <c r="C44" s="75" t="s">
        <v>63</v>
      </c>
      <c r="D44" s="75" t="s">
        <v>63</v>
      </c>
      <c r="E44" s="75" t="s">
        <v>63</v>
      </c>
      <c r="F44" s="99" t="s">
        <v>63</v>
      </c>
      <c r="G44" s="75" t="s">
        <v>63</v>
      </c>
      <c r="H44" s="75" t="s">
        <v>63</v>
      </c>
      <c r="I44" s="75" t="s">
        <v>63</v>
      </c>
      <c r="J44" s="99" t="s">
        <v>63</v>
      </c>
    </row>
    <row r="45" s="65" customFormat="true" ht="19.5" hidden="false" customHeight="true" outlineLevel="0" collapsed="false">
      <c r="A45" s="95" t="s">
        <v>283</v>
      </c>
      <c r="B45" s="75" t="n">
        <v>997</v>
      </c>
      <c r="C45" s="75" t="s">
        <v>63</v>
      </c>
      <c r="D45" s="75" t="s">
        <v>63</v>
      </c>
      <c r="E45" s="75" t="s">
        <v>63</v>
      </c>
      <c r="F45" s="99" t="s">
        <v>63</v>
      </c>
      <c r="G45" s="75" t="n">
        <v>3092</v>
      </c>
      <c r="H45" s="75" t="s">
        <v>63</v>
      </c>
      <c r="I45" s="75" t="n">
        <v>-3092</v>
      </c>
      <c r="J45" s="99" t="s">
        <v>63</v>
      </c>
    </row>
    <row r="46" s="65" customFormat="true" ht="18.75" hidden="false" customHeight="true" outlineLevel="0" collapsed="false">
      <c r="A46" s="113"/>
      <c r="B46" s="114" t="s">
        <v>491</v>
      </c>
      <c r="C46" s="100"/>
      <c r="D46" s="94"/>
      <c r="E46" s="94"/>
      <c r="F46" s="94"/>
      <c r="G46" s="94"/>
      <c r="H46" s="94"/>
      <c r="I46" s="100"/>
      <c r="J46" s="94"/>
    </row>
    <row r="47" customFormat="false" ht="19.5" hidden="false" customHeight="true" outlineLevel="0" collapsed="false">
      <c r="A47" s="88" t="s">
        <v>223</v>
      </c>
      <c r="B47" s="75" t="n">
        <v>2403326</v>
      </c>
      <c r="C47" s="75" t="n">
        <v>2274953</v>
      </c>
      <c r="D47" s="75" t="n">
        <v>2569890</v>
      </c>
      <c r="E47" s="75" t="n">
        <v>294937</v>
      </c>
      <c r="F47" s="99" t="n">
        <v>13</v>
      </c>
      <c r="G47" s="75" t="n">
        <v>11498841</v>
      </c>
      <c r="H47" s="75" t="n">
        <v>11169785</v>
      </c>
      <c r="I47" s="75" t="n">
        <v>-329056</v>
      </c>
      <c r="J47" s="99" t="n">
        <v>-2.9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1" t="s">
        <v>226</v>
      </c>
      <c r="B48" s="82"/>
      <c r="C48" s="82"/>
      <c r="D48" s="82"/>
      <c r="E48" s="82"/>
      <c r="F48" s="82"/>
      <c r="G48" s="82"/>
      <c r="H48" s="82"/>
      <c r="I48" s="82"/>
      <c r="J48" s="8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98" t="s">
        <v>225</v>
      </c>
      <c r="B49" s="72" t="n">
        <v>1478597</v>
      </c>
      <c r="C49" s="72" t="n">
        <v>1159060</v>
      </c>
      <c r="D49" s="72" t="n">
        <v>1603502</v>
      </c>
      <c r="E49" s="72" t="n">
        <v>444442</v>
      </c>
      <c r="F49" s="101" t="n">
        <v>38.3</v>
      </c>
      <c r="G49" s="72" t="n">
        <v>6860019</v>
      </c>
      <c r="H49" s="72" t="n">
        <v>6404635</v>
      </c>
      <c r="I49" s="72" t="n">
        <v>-455384</v>
      </c>
      <c r="J49" s="101" t="n">
        <v>-6.6</v>
      </c>
    </row>
    <row r="50" s="65" customFormat="true" ht="13.5" hidden="false" customHeight="true" outlineLevel="0" collapsed="false">
      <c r="A50" s="98" t="s">
        <v>230</v>
      </c>
      <c r="B50" s="72" t="n">
        <v>924729</v>
      </c>
      <c r="C50" s="72" t="n">
        <v>1115893</v>
      </c>
      <c r="D50" s="72" t="n">
        <v>966388</v>
      </c>
      <c r="E50" s="72" t="n">
        <v>-149505</v>
      </c>
      <c r="F50" s="101" t="n">
        <v>-13.4</v>
      </c>
      <c r="G50" s="72" t="n">
        <v>4638822</v>
      </c>
      <c r="H50" s="72" t="n">
        <v>4765150</v>
      </c>
      <c r="I50" s="72" t="n">
        <v>126328</v>
      </c>
      <c r="J50" s="101" t="n">
        <v>2.7</v>
      </c>
    </row>
    <row r="51" s="65" customFormat="true" ht="19.5" hidden="false" customHeight="true" outlineLevel="0" collapsed="false">
      <c r="A51" s="95" t="s">
        <v>232</v>
      </c>
      <c r="B51" s="75" t="s">
        <v>63</v>
      </c>
      <c r="C51" s="75" t="s">
        <v>63</v>
      </c>
      <c r="D51" s="75" t="s">
        <v>63</v>
      </c>
      <c r="E51" s="75" t="s">
        <v>63</v>
      </c>
      <c r="F51" s="99" t="s">
        <v>63</v>
      </c>
      <c r="G51" s="75" t="s">
        <v>63</v>
      </c>
      <c r="H51" s="75" t="s">
        <v>63</v>
      </c>
      <c r="I51" s="75" t="s">
        <v>63</v>
      </c>
      <c r="J51" s="99" t="s">
        <v>63</v>
      </c>
    </row>
    <row r="52" s="65" customFormat="true" ht="19.5" hidden="false" customHeight="true" outlineLevel="0" collapsed="false">
      <c r="A52" s="95" t="s">
        <v>239</v>
      </c>
      <c r="B52" s="75" t="s">
        <v>63</v>
      </c>
      <c r="C52" s="75" t="s">
        <v>63</v>
      </c>
      <c r="D52" s="75" t="s">
        <v>63</v>
      </c>
      <c r="E52" s="75" t="s">
        <v>63</v>
      </c>
      <c r="F52" s="99" t="s">
        <v>63</v>
      </c>
      <c r="G52" s="75" t="s">
        <v>63</v>
      </c>
      <c r="H52" s="75" t="s">
        <v>63</v>
      </c>
      <c r="I52" s="75" t="s">
        <v>63</v>
      </c>
      <c r="J52" s="99" t="s">
        <v>63</v>
      </c>
    </row>
    <row r="53" s="65" customFormat="true" ht="19.5" hidden="false" customHeight="true" outlineLevel="0" collapsed="false">
      <c r="A53" s="95" t="s">
        <v>249</v>
      </c>
      <c r="B53" s="75" t="s">
        <v>63</v>
      </c>
      <c r="C53" s="75" t="s">
        <v>63</v>
      </c>
      <c r="D53" s="75" t="s">
        <v>63</v>
      </c>
      <c r="E53" s="75" t="s">
        <v>63</v>
      </c>
      <c r="F53" s="99" t="s">
        <v>63</v>
      </c>
      <c r="G53" s="75" t="s">
        <v>63</v>
      </c>
      <c r="H53" s="75" t="s">
        <v>63</v>
      </c>
      <c r="I53" s="75" t="s">
        <v>63</v>
      </c>
      <c r="J53" s="99" t="s">
        <v>63</v>
      </c>
    </row>
    <row r="54" s="65" customFormat="true" ht="19.5" hidden="false" customHeight="true" outlineLevel="0" collapsed="false">
      <c r="A54" s="95" t="s">
        <v>259</v>
      </c>
      <c r="B54" s="75" t="n">
        <v>923732</v>
      </c>
      <c r="C54" s="75" t="n">
        <v>1115893</v>
      </c>
      <c r="D54" s="75" t="n">
        <v>966388</v>
      </c>
      <c r="E54" s="75" t="n">
        <v>-149505</v>
      </c>
      <c r="F54" s="99" t="n">
        <v>-13.4</v>
      </c>
      <c r="G54" s="75" t="n">
        <v>4635730</v>
      </c>
      <c r="H54" s="75" t="n">
        <v>4765150</v>
      </c>
      <c r="I54" s="75" t="n">
        <v>129420</v>
      </c>
      <c r="J54" s="99" t="n">
        <v>2.8</v>
      </c>
    </row>
    <row r="55" s="65" customFormat="true" ht="13.5" hidden="false" customHeight="true" outlineLevel="0" collapsed="false">
      <c r="A55" s="96" t="s">
        <v>260</v>
      </c>
      <c r="B55" s="72" t="n">
        <v>812715</v>
      </c>
      <c r="C55" s="72" t="n">
        <v>1010133</v>
      </c>
      <c r="D55" s="72" t="n">
        <v>877829</v>
      </c>
      <c r="E55" s="72" t="n">
        <v>-132304</v>
      </c>
      <c r="F55" s="101" t="n">
        <v>-13.1</v>
      </c>
      <c r="G55" s="72" t="n">
        <v>4091558</v>
      </c>
      <c r="H55" s="72" t="n">
        <v>4275813</v>
      </c>
      <c r="I55" s="72" t="n">
        <v>184255</v>
      </c>
      <c r="J55" s="101" t="n">
        <v>4.5</v>
      </c>
    </row>
    <row r="56" s="65" customFormat="true" ht="13.5" hidden="false" customHeight="true" outlineLevel="0" collapsed="false">
      <c r="A56" s="97" t="s">
        <v>399</v>
      </c>
      <c r="B56" s="72" t="n">
        <v>554832</v>
      </c>
      <c r="C56" s="72" t="n">
        <v>724324</v>
      </c>
      <c r="D56" s="72" t="n">
        <v>584738</v>
      </c>
      <c r="E56" s="72" t="n">
        <v>-139586</v>
      </c>
      <c r="F56" s="101" t="n">
        <v>-19.3</v>
      </c>
      <c r="G56" s="72" t="n">
        <v>3000336</v>
      </c>
      <c r="H56" s="72" t="n">
        <v>3050135</v>
      </c>
      <c r="I56" s="72" t="n">
        <v>49799</v>
      </c>
      <c r="J56" s="101" t="n">
        <v>1.7</v>
      </c>
    </row>
    <row r="57" s="65" customFormat="true" ht="13.5" hidden="false" customHeight="true" outlineLevel="0" collapsed="false">
      <c r="A57" s="97" t="s">
        <v>401</v>
      </c>
      <c r="B57" s="72" t="n">
        <v>139113</v>
      </c>
      <c r="C57" s="72" t="n">
        <v>166685</v>
      </c>
      <c r="D57" s="72" t="n">
        <v>142736</v>
      </c>
      <c r="E57" s="72" t="n">
        <v>-23949</v>
      </c>
      <c r="F57" s="101" t="n">
        <v>-14.4</v>
      </c>
      <c r="G57" s="72" t="n">
        <v>691322</v>
      </c>
      <c r="H57" s="72" t="n">
        <v>674544</v>
      </c>
      <c r="I57" s="72" t="n">
        <v>-16778</v>
      </c>
      <c r="J57" s="101" t="n">
        <v>-2.4</v>
      </c>
    </row>
    <row r="58" s="65" customFormat="true" ht="13.5" hidden="false" customHeight="true" outlineLevel="0" collapsed="false">
      <c r="A58" s="97" t="s">
        <v>487</v>
      </c>
      <c r="B58" s="72" t="n">
        <v>25660</v>
      </c>
      <c r="C58" s="72" t="n">
        <v>40514</v>
      </c>
      <c r="D58" s="72" t="n">
        <v>55655</v>
      </c>
      <c r="E58" s="72" t="n">
        <v>15141</v>
      </c>
      <c r="F58" s="101" t="n">
        <v>37.4</v>
      </c>
      <c r="G58" s="72" t="n">
        <v>74735</v>
      </c>
      <c r="H58" s="72" t="n">
        <v>167110</v>
      </c>
      <c r="I58" s="72" t="n">
        <v>92375</v>
      </c>
      <c r="J58" s="101" t="n">
        <v>123.6</v>
      </c>
    </row>
    <row r="59" s="65" customFormat="true" ht="13.5" hidden="false" customHeight="true" outlineLevel="0" collapsed="false">
      <c r="A59" s="97" t="s">
        <v>488</v>
      </c>
      <c r="B59" s="72" t="n">
        <v>21787</v>
      </c>
      <c r="C59" s="72" t="n">
        <v>15800</v>
      </c>
      <c r="D59" s="72" t="n">
        <v>23989</v>
      </c>
      <c r="E59" s="72" t="n">
        <v>8189</v>
      </c>
      <c r="F59" s="101" t="n">
        <v>51.8</v>
      </c>
      <c r="G59" s="72" t="n">
        <v>53968</v>
      </c>
      <c r="H59" s="72" t="n">
        <v>54673</v>
      </c>
      <c r="I59" s="72" t="n">
        <v>705</v>
      </c>
      <c r="J59" s="101" t="n">
        <v>1.3</v>
      </c>
    </row>
    <row r="60" s="65" customFormat="true" ht="13.5" hidden="false" customHeight="true" outlineLevel="0" collapsed="false">
      <c r="A60" s="97" t="s">
        <v>489</v>
      </c>
      <c r="B60" s="72" t="n">
        <v>18985</v>
      </c>
      <c r="C60" s="72" t="n">
        <v>21047</v>
      </c>
      <c r="D60" s="72" t="n">
        <v>23486</v>
      </c>
      <c r="E60" s="72" t="n">
        <v>2439</v>
      </c>
      <c r="F60" s="101" t="n">
        <v>11.6</v>
      </c>
      <c r="G60" s="72" t="n">
        <v>52510</v>
      </c>
      <c r="H60" s="72" t="n">
        <v>73227</v>
      </c>
      <c r="I60" s="72" t="n">
        <v>20717</v>
      </c>
      <c r="J60" s="101" t="n">
        <v>39.5</v>
      </c>
    </row>
    <row r="61" customFormat="false" ht="13.5" hidden="false" customHeight="true" outlineLevel="0" collapsed="false">
      <c r="A61" s="97" t="s">
        <v>411</v>
      </c>
      <c r="B61" s="72" t="n">
        <v>5704</v>
      </c>
      <c r="C61" s="72" t="n">
        <v>8316</v>
      </c>
      <c r="D61" s="72" t="n">
        <v>16642</v>
      </c>
      <c r="E61" s="72" t="n">
        <v>8326</v>
      </c>
      <c r="F61" s="101" t="n">
        <v>100.1</v>
      </c>
      <c r="G61" s="72" t="n">
        <v>32080</v>
      </c>
      <c r="H61" s="72" t="n">
        <v>55927</v>
      </c>
      <c r="I61" s="72" t="n">
        <v>23847</v>
      </c>
      <c r="J61" s="101" t="n">
        <v>74.3</v>
      </c>
    </row>
    <row r="62" customFormat="false" ht="18" hidden="false" customHeight="true" outlineLevel="0" collapsed="false">
      <c r="A62" s="96" t="s">
        <v>276</v>
      </c>
      <c r="B62" s="72" t="n">
        <v>111017</v>
      </c>
      <c r="C62" s="72" t="n">
        <v>105760</v>
      </c>
      <c r="D62" s="72" t="n">
        <v>88559</v>
      </c>
      <c r="E62" s="72" t="n">
        <v>-17201</v>
      </c>
      <c r="F62" s="101" t="n">
        <v>-16.3</v>
      </c>
      <c r="G62" s="72" t="n">
        <v>544172</v>
      </c>
      <c r="H62" s="72" t="n">
        <v>489337</v>
      </c>
      <c r="I62" s="72" t="n">
        <v>-54835</v>
      </c>
      <c r="J62" s="101" t="n">
        <v>-10.1</v>
      </c>
    </row>
    <row r="63" s="65" customFormat="true" ht="19.5" hidden="false" customHeight="true" outlineLevel="0" collapsed="false">
      <c r="A63" s="95" t="s">
        <v>279</v>
      </c>
      <c r="B63" s="75" t="s">
        <v>63</v>
      </c>
      <c r="C63" s="75" t="s">
        <v>63</v>
      </c>
      <c r="D63" s="75" t="s">
        <v>63</v>
      </c>
      <c r="E63" s="75" t="s">
        <v>63</v>
      </c>
      <c r="F63" s="99" t="s">
        <v>63</v>
      </c>
      <c r="G63" s="75" t="s">
        <v>63</v>
      </c>
      <c r="H63" s="75" t="s">
        <v>63</v>
      </c>
      <c r="I63" s="75" t="s">
        <v>63</v>
      </c>
      <c r="J63" s="99" t="s">
        <v>63</v>
      </c>
    </row>
    <row r="64" s="65" customFormat="true" ht="19.5" hidden="false" customHeight="true" outlineLevel="0" collapsed="false">
      <c r="A64" s="95" t="s">
        <v>283</v>
      </c>
      <c r="B64" s="75" t="n">
        <v>997</v>
      </c>
      <c r="C64" s="75" t="s">
        <v>63</v>
      </c>
      <c r="D64" s="75" t="s">
        <v>63</v>
      </c>
      <c r="E64" s="75" t="s">
        <v>63</v>
      </c>
      <c r="F64" s="99" t="s">
        <v>63</v>
      </c>
      <c r="G64" s="75" t="n">
        <v>3092</v>
      </c>
      <c r="H64" s="75" t="s">
        <v>63</v>
      </c>
      <c r="I64" s="75" t="n">
        <v>-3092</v>
      </c>
      <c r="J64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6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6</v>
      </c>
      <c r="C7" s="63"/>
      <c r="D7" s="63"/>
      <c r="E7" s="63"/>
      <c r="F7" s="63" t="s">
        <v>88</v>
      </c>
      <c r="G7" s="67" t="s">
        <v>446</v>
      </c>
      <c r="H7" s="67"/>
      <c r="I7" s="67"/>
      <c r="J7" s="68" t="s">
        <v>88</v>
      </c>
    </row>
    <row r="8" s="65" customFormat="true" ht="18.75" hidden="false" customHeight="true" outlineLevel="0" collapsed="false">
      <c r="B8" s="69" t="s">
        <v>486</v>
      </c>
      <c r="C8" s="100"/>
      <c r="I8" s="100"/>
      <c r="J8" s="0"/>
    </row>
    <row r="9" s="65" customFormat="true" ht="19.5" hidden="false" customHeight="true" outlineLevel="0" collapsed="false">
      <c r="A9" s="95" t="s">
        <v>172</v>
      </c>
      <c r="B9" s="75" t="n">
        <v>4739169</v>
      </c>
      <c r="C9" s="75" t="n">
        <v>4473465</v>
      </c>
      <c r="D9" s="75" t="n">
        <v>5106021</v>
      </c>
      <c r="E9" s="75" t="n">
        <v>632556</v>
      </c>
      <c r="F9" s="99" t="n">
        <v>14.1</v>
      </c>
      <c r="G9" s="75" t="n">
        <v>22466409</v>
      </c>
      <c r="H9" s="75" t="n">
        <v>22168157</v>
      </c>
      <c r="I9" s="75" t="n">
        <v>-298252</v>
      </c>
      <c r="J9" s="99" t="n">
        <v>-1.3</v>
      </c>
    </row>
    <row r="10" s="65" customFormat="true" ht="13.5" hidden="false" customHeight="true" outlineLevel="0" collapsed="false">
      <c r="A10" s="91" t="s">
        <v>382</v>
      </c>
      <c r="B10" s="82"/>
      <c r="C10" s="82"/>
      <c r="D10" s="82"/>
      <c r="E10" s="82"/>
      <c r="F10" s="82"/>
      <c r="G10" s="82"/>
      <c r="H10" s="82"/>
      <c r="I10" s="82"/>
      <c r="J10" s="82"/>
    </row>
    <row r="11" s="65" customFormat="true" ht="13.5" hidden="false" customHeight="true" outlineLevel="0" collapsed="false">
      <c r="A11" s="98" t="s">
        <v>304</v>
      </c>
      <c r="B11" s="72" t="n">
        <v>769605</v>
      </c>
      <c r="C11" s="72" t="n">
        <v>1031500</v>
      </c>
      <c r="D11" s="72" t="n">
        <v>785741</v>
      </c>
      <c r="E11" s="72" t="n">
        <v>-245759</v>
      </c>
      <c r="F11" s="101" t="n">
        <v>-23.8</v>
      </c>
      <c r="G11" s="72" t="n">
        <v>4342631</v>
      </c>
      <c r="H11" s="72" t="n">
        <v>4460300</v>
      </c>
      <c r="I11" s="72" t="n">
        <v>117669</v>
      </c>
      <c r="J11" s="101" t="n">
        <v>2.7</v>
      </c>
    </row>
    <row r="12" s="65" customFormat="true" ht="13.5" hidden="false" customHeight="true" outlineLevel="0" collapsed="false">
      <c r="A12" s="98" t="s">
        <v>299</v>
      </c>
      <c r="B12" s="72" t="n">
        <v>411643</v>
      </c>
      <c r="C12" s="72" t="n">
        <v>521354</v>
      </c>
      <c r="D12" s="72" t="n">
        <v>523169</v>
      </c>
      <c r="E12" s="72" t="n">
        <v>1815</v>
      </c>
      <c r="F12" s="101" t="n">
        <v>0.3</v>
      </c>
      <c r="G12" s="72" t="n">
        <v>1842185</v>
      </c>
      <c r="H12" s="72" t="n">
        <v>2186321</v>
      </c>
      <c r="I12" s="72" t="n">
        <v>344136</v>
      </c>
      <c r="J12" s="101" t="n">
        <v>18.7</v>
      </c>
    </row>
    <row r="13" s="65" customFormat="true" ht="13.5" hidden="false" customHeight="true" outlineLevel="0" collapsed="false">
      <c r="A13" s="98" t="s">
        <v>312</v>
      </c>
      <c r="B13" s="72" t="n">
        <v>365147</v>
      </c>
      <c r="C13" s="72" t="n">
        <v>316547</v>
      </c>
      <c r="D13" s="72" t="n">
        <v>403246</v>
      </c>
      <c r="E13" s="72" t="n">
        <v>86699</v>
      </c>
      <c r="F13" s="101" t="n">
        <v>27.4</v>
      </c>
      <c r="G13" s="72" t="n">
        <v>1798260</v>
      </c>
      <c r="H13" s="72" t="n">
        <v>1800191</v>
      </c>
      <c r="I13" s="72" t="n">
        <v>1931</v>
      </c>
      <c r="J13" s="101" t="n">
        <v>0.1</v>
      </c>
    </row>
    <row r="14" s="65" customFormat="true" ht="13.5" hidden="false" customHeight="true" outlineLevel="0" collapsed="false">
      <c r="A14" s="98" t="s">
        <v>320</v>
      </c>
      <c r="B14" s="72" t="n">
        <v>321276</v>
      </c>
      <c r="C14" s="72" t="n">
        <v>208298</v>
      </c>
      <c r="D14" s="72" t="n">
        <v>399459</v>
      </c>
      <c r="E14" s="72" t="n">
        <v>191161</v>
      </c>
      <c r="F14" s="101" t="n">
        <v>91.8</v>
      </c>
      <c r="G14" s="72" t="n">
        <v>1264828</v>
      </c>
      <c r="H14" s="72" t="n">
        <v>1297865</v>
      </c>
      <c r="I14" s="72" t="n">
        <v>33037</v>
      </c>
      <c r="J14" s="101" t="n">
        <v>2.6</v>
      </c>
    </row>
    <row r="15" s="65" customFormat="true" ht="13.5" hidden="false" customHeight="true" outlineLevel="0" collapsed="false">
      <c r="A15" s="98" t="s">
        <v>313</v>
      </c>
      <c r="B15" s="72" t="n">
        <v>315201</v>
      </c>
      <c r="C15" s="72" t="n">
        <v>279743</v>
      </c>
      <c r="D15" s="72" t="n">
        <v>351246</v>
      </c>
      <c r="E15" s="72" t="n">
        <v>71503</v>
      </c>
      <c r="F15" s="101" t="n">
        <v>25.6</v>
      </c>
      <c r="G15" s="72" t="n">
        <v>1918136</v>
      </c>
      <c r="H15" s="72" t="n">
        <v>1559774</v>
      </c>
      <c r="I15" s="72" t="n">
        <v>-358362</v>
      </c>
      <c r="J15" s="101" t="n">
        <v>-18.7</v>
      </c>
    </row>
    <row r="16" s="65" customFormat="true" ht="13.5" hidden="false" customHeight="true" outlineLevel="0" collapsed="false">
      <c r="A16" s="98" t="s">
        <v>305</v>
      </c>
      <c r="B16" s="72" t="n">
        <v>253038</v>
      </c>
      <c r="C16" s="72" t="n">
        <v>296630</v>
      </c>
      <c r="D16" s="72" t="n">
        <v>307660</v>
      </c>
      <c r="E16" s="72" t="n">
        <v>11030</v>
      </c>
      <c r="F16" s="101" t="n">
        <v>3.7</v>
      </c>
      <c r="G16" s="72" t="n">
        <v>1414523</v>
      </c>
      <c r="H16" s="72" t="n">
        <v>1432093</v>
      </c>
      <c r="I16" s="72" t="n">
        <v>17570</v>
      </c>
      <c r="J16" s="101" t="n">
        <v>1.2</v>
      </c>
    </row>
    <row r="17" s="65" customFormat="true" ht="13.5" hidden="false" customHeight="true" outlineLevel="0" collapsed="false">
      <c r="A17" s="98" t="s">
        <v>326</v>
      </c>
      <c r="B17" s="72" t="n">
        <v>199954</v>
      </c>
      <c r="C17" s="72" t="n">
        <v>164498</v>
      </c>
      <c r="D17" s="72" t="n">
        <v>215266</v>
      </c>
      <c r="E17" s="72" t="n">
        <v>50768</v>
      </c>
      <c r="F17" s="101" t="n">
        <v>30.9</v>
      </c>
      <c r="G17" s="72" t="n">
        <v>1007659</v>
      </c>
      <c r="H17" s="72" t="n">
        <v>930278</v>
      </c>
      <c r="I17" s="72" t="n">
        <v>-77381</v>
      </c>
      <c r="J17" s="101" t="n">
        <v>-7.7</v>
      </c>
    </row>
    <row r="18" s="65" customFormat="true" ht="13.5" hidden="false" customHeight="true" outlineLevel="0" collapsed="false">
      <c r="A18" s="98" t="s">
        <v>333</v>
      </c>
      <c r="B18" s="72" t="n">
        <v>157422</v>
      </c>
      <c r="C18" s="72" t="n">
        <v>137831</v>
      </c>
      <c r="D18" s="72" t="n">
        <v>175936</v>
      </c>
      <c r="E18" s="72" t="n">
        <v>38105</v>
      </c>
      <c r="F18" s="101" t="n">
        <v>27.6</v>
      </c>
      <c r="G18" s="72" t="n">
        <v>793710</v>
      </c>
      <c r="H18" s="72" t="n">
        <v>715319</v>
      </c>
      <c r="I18" s="72" t="n">
        <v>-78391</v>
      </c>
      <c r="J18" s="101" t="n">
        <v>-9.9</v>
      </c>
    </row>
    <row r="19" s="65" customFormat="true" ht="13.5" hidden="false" customHeight="true" outlineLevel="0" collapsed="false">
      <c r="A19" s="98" t="s">
        <v>334</v>
      </c>
      <c r="B19" s="72" t="n">
        <v>156256</v>
      </c>
      <c r="C19" s="72" t="n">
        <v>134319</v>
      </c>
      <c r="D19" s="72" t="n">
        <v>170848</v>
      </c>
      <c r="E19" s="72" t="n">
        <v>36529</v>
      </c>
      <c r="F19" s="101" t="n">
        <v>27.2</v>
      </c>
      <c r="G19" s="72" t="n">
        <v>763331</v>
      </c>
      <c r="H19" s="72" t="n">
        <v>689567</v>
      </c>
      <c r="I19" s="72" t="n">
        <v>-73764</v>
      </c>
      <c r="J19" s="101" t="n">
        <v>-9.7</v>
      </c>
    </row>
    <row r="20" s="65" customFormat="true" ht="13.5" hidden="false" customHeight="true" outlineLevel="0" collapsed="false">
      <c r="A20" s="98" t="s">
        <v>345</v>
      </c>
      <c r="B20" s="72" t="n">
        <v>152826</v>
      </c>
      <c r="C20" s="72" t="n">
        <v>141028</v>
      </c>
      <c r="D20" s="72" t="n">
        <v>166652</v>
      </c>
      <c r="E20" s="72" t="n">
        <v>25624</v>
      </c>
      <c r="F20" s="101" t="n">
        <v>18.2</v>
      </c>
      <c r="G20" s="72" t="n">
        <v>765384</v>
      </c>
      <c r="H20" s="72" t="n">
        <v>788372</v>
      </c>
      <c r="I20" s="72" t="n">
        <v>22988</v>
      </c>
      <c r="J20" s="101" t="n">
        <v>3</v>
      </c>
    </row>
    <row r="21" s="65" customFormat="true" ht="18.75" hidden="false" customHeight="true" outlineLevel="0" collapsed="false">
      <c r="B21" s="69" t="s">
        <v>492</v>
      </c>
      <c r="C21" s="100"/>
      <c r="I21" s="100"/>
      <c r="J21" s="0"/>
    </row>
    <row r="22" s="65" customFormat="true" ht="19.5" hidden="false" customHeight="true" outlineLevel="0" collapsed="false">
      <c r="A22" s="95" t="s">
        <v>172</v>
      </c>
      <c r="B22" s="75" t="n">
        <v>2335843</v>
      </c>
      <c r="C22" s="75" t="n">
        <v>2198512</v>
      </c>
      <c r="D22" s="75" t="n">
        <v>2536131</v>
      </c>
      <c r="E22" s="75" t="n">
        <v>337619</v>
      </c>
      <c r="F22" s="99" t="n">
        <v>15.4</v>
      </c>
      <c r="G22" s="75" t="n">
        <v>10967568</v>
      </c>
      <c r="H22" s="75" t="n">
        <v>10998372</v>
      </c>
      <c r="I22" s="75" t="n">
        <v>30804</v>
      </c>
      <c r="J22" s="99" t="n">
        <v>0.3</v>
      </c>
    </row>
    <row r="23" s="65" customFormat="true" ht="13.5" hidden="false" customHeight="true" outlineLevel="0" collapsed="false">
      <c r="A23" s="91" t="s">
        <v>382</v>
      </c>
      <c r="B23" s="82"/>
      <c r="C23" s="82"/>
      <c r="D23" s="82"/>
      <c r="E23" s="82"/>
      <c r="F23" s="82"/>
      <c r="G23" s="82"/>
      <c r="H23" s="82"/>
      <c r="I23" s="82"/>
      <c r="J23" s="82"/>
    </row>
    <row r="24" s="65" customFormat="true" ht="13.5" hidden="false" customHeight="true" outlineLevel="0" collapsed="false">
      <c r="A24" s="98" t="s">
        <v>304</v>
      </c>
      <c r="B24" s="72" t="n">
        <v>367262</v>
      </c>
      <c r="C24" s="72" t="n">
        <v>491900</v>
      </c>
      <c r="D24" s="72" t="n">
        <v>369774</v>
      </c>
      <c r="E24" s="72" t="n">
        <v>-122126</v>
      </c>
      <c r="F24" s="101" t="n">
        <v>-24.8</v>
      </c>
      <c r="G24" s="72" t="n">
        <v>2111848</v>
      </c>
      <c r="H24" s="72" t="n">
        <v>2161240</v>
      </c>
      <c r="I24" s="72" t="n">
        <v>49392</v>
      </c>
      <c r="J24" s="101" t="n">
        <v>2.3</v>
      </c>
    </row>
    <row r="25" s="65" customFormat="true" ht="13.5" hidden="false" customHeight="true" outlineLevel="0" collapsed="false">
      <c r="A25" s="98" t="s">
        <v>299</v>
      </c>
      <c r="B25" s="72" t="n">
        <v>205560</v>
      </c>
      <c r="C25" s="72" t="n">
        <v>259623</v>
      </c>
      <c r="D25" s="72" t="n">
        <v>261707</v>
      </c>
      <c r="E25" s="72" t="n">
        <v>2084</v>
      </c>
      <c r="F25" s="101" t="n">
        <v>0.8</v>
      </c>
      <c r="G25" s="72" t="n">
        <v>890705</v>
      </c>
      <c r="H25" s="72" t="n">
        <v>1092576</v>
      </c>
      <c r="I25" s="72" t="n">
        <v>201871</v>
      </c>
      <c r="J25" s="101" t="n">
        <v>22.7</v>
      </c>
    </row>
    <row r="26" s="65" customFormat="true" ht="13.5" hidden="false" customHeight="true" outlineLevel="0" collapsed="false">
      <c r="A26" s="98" t="s">
        <v>312</v>
      </c>
      <c r="B26" s="72" t="n">
        <v>186314</v>
      </c>
      <c r="C26" s="72" t="n">
        <v>152344</v>
      </c>
      <c r="D26" s="72" t="n">
        <v>206218</v>
      </c>
      <c r="E26" s="72" t="n">
        <v>53874</v>
      </c>
      <c r="F26" s="101" t="n">
        <v>35.4</v>
      </c>
      <c r="G26" s="72" t="n">
        <v>890029</v>
      </c>
      <c r="H26" s="72" t="n">
        <v>884700</v>
      </c>
      <c r="I26" s="72" t="n">
        <v>-5329</v>
      </c>
      <c r="J26" s="101" t="n">
        <v>-0.6</v>
      </c>
    </row>
    <row r="27" s="65" customFormat="true" ht="13.5" hidden="false" customHeight="true" outlineLevel="0" collapsed="false">
      <c r="A27" s="98" t="s">
        <v>320</v>
      </c>
      <c r="B27" s="72" t="n">
        <v>129274</v>
      </c>
      <c r="C27" s="72" t="n">
        <v>100857</v>
      </c>
      <c r="D27" s="72" t="n">
        <v>206129</v>
      </c>
      <c r="E27" s="72" t="n">
        <v>105272</v>
      </c>
      <c r="F27" s="101" t="n">
        <v>104.4</v>
      </c>
      <c r="G27" s="72" t="n">
        <v>599707</v>
      </c>
      <c r="H27" s="72" t="n">
        <v>660898</v>
      </c>
      <c r="I27" s="72" t="n">
        <v>61191</v>
      </c>
      <c r="J27" s="101" t="n">
        <v>10.2</v>
      </c>
    </row>
    <row r="28" s="65" customFormat="true" ht="13.5" hidden="false" customHeight="true" outlineLevel="0" collapsed="false">
      <c r="A28" s="98" t="s">
        <v>313</v>
      </c>
      <c r="B28" s="72" t="n">
        <v>160207</v>
      </c>
      <c r="C28" s="72" t="n">
        <v>145057</v>
      </c>
      <c r="D28" s="72" t="n">
        <v>172710</v>
      </c>
      <c r="E28" s="72" t="n">
        <v>27653</v>
      </c>
      <c r="F28" s="101" t="n">
        <v>19.1</v>
      </c>
      <c r="G28" s="72" t="n">
        <v>808929</v>
      </c>
      <c r="H28" s="72" t="n">
        <v>796942</v>
      </c>
      <c r="I28" s="72" t="n">
        <v>-11987</v>
      </c>
      <c r="J28" s="101" t="n">
        <v>-1.5</v>
      </c>
    </row>
    <row r="29" s="65" customFormat="true" ht="13.5" hidden="false" customHeight="true" outlineLevel="0" collapsed="false">
      <c r="A29" s="98" t="s">
        <v>305</v>
      </c>
      <c r="B29" s="72" t="n">
        <v>139680</v>
      </c>
      <c r="C29" s="72" t="n">
        <v>149616</v>
      </c>
      <c r="D29" s="72" t="n">
        <v>159407</v>
      </c>
      <c r="E29" s="72" t="n">
        <v>9791</v>
      </c>
      <c r="F29" s="101" t="n">
        <v>6.5</v>
      </c>
      <c r="G29" s="72" t="n">
        <v>722952</v>
      </c>
      <c r="H29" s="72" t="n">
        <v>726206</v>
      </c>
      <c r="I29" s="72" t="n">
        <v>3254</v>
      </c>
      <c r="J29" s="101" t="n">
        <v>0.5</v>
      </c>
    </row>
    <row r="30" s="65" customFormat="true" ht="13.5" hidden="false" customHeight="true" outlineLevel="0" collapsed="false">
      <c r="A30" s="98" t="s">
        <v>326</v>
      </c>
      <c r="B30" s="72" t="n">
        <v>97271</v>
      </c>
      <c r="C30" s="72" t="n">
        <v>84119</v>
      </c>
      <c r="D30" s="72" t="n">
        <v>104124</v>
      </c>
      <c r="E30" s="72" t="n">
        <v>20005</v>
      </c>
      <c r="F30" s="101" t="n">
        <v>23.8</v>
      </c>
      <c r="G30" s="72" t="n">
        <v>491568</v>
      </c>
      <c r="H30" s="72" t="n">
        <v>453551</v>
      </c>
      <c r="I30" s="72" t="n">
        <v>-38017</v>
      </c>
      <c r="J30" s="101" t="n">
        <v>-7.7</v>
      </c>
    </row>
    <row r="31" s="65" customFormat="true" ht="13.5" hidden="false" customHeight="true" outlineLevel="0" collapsed="false">
      <c r="A31" s="98" t="s">
        <v>334</v>
      </c>
      <c r="B31" s="72" t="n">
        <v>78463</v>
      </c>
      <c r="C31" s="72" t="n">
        <v>66098</v>
      </c>
      <c r="D31" s="72" t="n">
        <v>86877</v>
      </c>
      <c r="E31" s="72" t="n">
        <v>20779</v>
      </c>
      <c r="F31" s="101" t="n">
        <v>31.4</v>
      </c>
      <c r="G31" s="72" t="n">
        <v>378779</v>
      </c>
      <c r="H31" s="72" t="n">
        <v>346087</v>
      </c>
      <c r="I31" s="72" t="n">
        <v>-32692</v>
      </c>
      <c r="J31" s="101" t="n">
        <v>-8.6</v>
      </c>
    </row>
    <row r="32" s="65" customFormat="true" ht="13.5" hidden="false" customHeight="true" outlineLevel="0" collapsed="false">
      <c r="A32" s="98" t="s">
        <v>333</v>
      </c>
      <c r="B32" s="72" t="n">
        <v>78356</v>
      </c>
      <c r="C32" s="72" t="n">
        <v>69997</v>
      </c>
      <c r="D32" s="72" t="n">
        <v>86495</v>
      </c>
      <c r="E32" s="72" t="n">
        <v>16498</v>
      </c>
      <c r="F32" s="101" t="n">
        <v>23.6</v>
      </c>
      <c r="G32" s="72" t="n">
        <v>398848</v>
      </c>
      <c r="H32" s="72" t="n">
        <v>355914</v>
      </c>
      <c r="I32" s="72" t="n">
        <v>-42934</v>
      </c>
      <c r="J32" s="101" t="n">
        <v>-10.8</v>
      </c>
    </row>
    <row r="33" s="65" customFormat="true" ht="13.5" hidden="false" customHeight="true" outlineLevel="0" collapsed="false">
      <c r="A33" s="98" t="s">
        <v>345</v>
      </c>
      <c r="B33" s="72" t="n">
        <v>76413</v>
      </c>
      <c r="C33" s="72" t="n">
        <v>70514</v>
      </c>
      <c r="D33" s="72" t="n">
        <v>83326</v>
      </c>
      <c r="E33" s="72" t="n">
        <v>12812</v>
      </c>
      <c r="F33" s="101" t="n">
        <v>18.2</v>
      </c>
      <c r="G33" s="72" t="n">
        <v>382692</v>
      </c>
      <c r="H33" s="72" t="n">
        <v>394186</v>
      </c>
      <c r="I33" s="72" t="n">
        <v>11494</v>
      </c>
      <c r="J33" s="101" t="n">
        <v>3</v>
      </c>
    </row>
    <row r="34" s="65" customFormat="true" ht="18.75" hidden="false" customHeight="true" outlineLevel="0" collapsed="false">
      <c r="B34" s="69" t="s">
        <v>493</v>
      </c>
      <c r="C34" s="100"/>
      <c r="I34" s="100"/>
      <c r="J34" s="0"/>
    </row>
    <row r="35" s="65" customFormat="true" ht="19.5" hidden="false" customHeight="true" outlineLevel="0" collapsed="false">
      <c r="A35" s="95" t="s">
        <v>172</v>
      </c>
      <c r="B35" s="75" t="n">
        <v>2403326</v>
      </c>
      <c r="C35" s="75" t="n">
        <v>2274953</v>
      </c>
      <c r="D35" s="75" t="n">
        <v>2569890</v>
      </c>
      <c r="E35" s="75" t="n">
        <v>294937</v>
      </c>
      <c r="F35" s="99" t="n">
        <v>13</v>
      </c>
      <c r="G35" s="75" t="n">
        <v>11498841</v>
      </c>
      <c r="H35" s="75" t="n">
        <v>11169785</v>
      </c>
      <c r="I35" s="75" t="n">
        <v>-329056</v>
      </c>
      <c r="J35" s="99" t="n">
        <v>-2.9</v>
      </c>
    </row>
    <row r="36" s="65" customFormat="true" ht="13.5" hidden="false" customHeight="true" outlineLevel="0" collapsed="false">
      <c r="A36" s="91" t="s">
        <v>382</v>
      </c>
      <c r="B36" s="82"/>
      <c r="C36" s="82"/>
      <c r="D36" s="82"/>
      <c r="E36" s="82"/>
      <c r="F36" s="82"/>
      <c r="G36" s="82"/>
      <c r="H36" s="82"/>
      <c r="I36" s="82"/>
      <c r="J36" s="82"/>
    </row>
    <row r="37" s="65" customFormat="true" ht="13.5" hidden="false" customHeight="true" outlineLevel="0" collapsed="false">
      <c r="A37" s="98" t="s">
        <v>304</v>
      </c>
      <c r="B37" s="72" t="n">
        <v>402343</v>
      </c>
      <c r="C37" s="72" t="n">
        <v>539600</v>
      </c>
      <c r="D37" s="72" t="n">
        <v>415967</v>
      </c>
      <c r="E37" s="72" t="n">
        <v>-123633</v>
      </c>
      <c r="F37" s="101" t="n">
        <v>-22.9</v>
      </c>
      <c r="G37" s="72" t="n">
        <v>2230783</v>
      </c>
      <c r="H37" s="72" t="n">
        <v>2299060</v>
      </c>
      <c r="I37" s="72" t="n">
        <v>68277</v>
      </c>
      <c r="J37" s="101" t="n">
        <v>3.1</v>
      </c>
    </row>
    <row r="38" s="65" customFormat="true" ht="13.5" hidden="false" customHeight="true" outlineLevel="0" collapsed="false">
      <c r="A38" s="98" t="s">
        <v>299</v>
      </c>
      <c r="B38" s="72" t="n">
        <v>206083</v>
      </c>
      <c r="C38" s="72" t="n">
        <v>261731</v>
      </c>
      <c r="D38" s="72" t="n">
        <v>261462</v>
      </c>
      <c r="E38" s="72" t="n">
        <v>-269</v>
      </c>
      <c r="F38" s="101" t="n">
        <v>-0.1</v>
      </c>
      <c r="G38" s="72" t="n">
        <v>951480</v>
      </c>
      <c r="H38" s="72" t="n">
        <v>1093745</v>
      </c>
      <c r="I38" s="72" t="n">
        <v>142265</v>
      </c>
      <c r="J38" s="101" t="n">
        <v>15</v>
      </c>
    </row>
    <row r="39" s="65" customFormat="true" ht="13.5" hidden="false" customHeight="true" outlineLevel="0" collapsed="false">
      <c r="A39" s="98" t="s">
        <v>312</v>
      </c>
      <c r="B39" s="72" t="n">
        <v>178833</v>
      </c>
      <c r="C39" s="72" t="n">
        <v>164203</v>
      </c>
      <c r="D39" s="72" t="n">
        <v>197028</v>
      </c>
      <c r="E39" s="72" t="n">
        <v>32825</v>
      </c>
      <c r="F39" s="101" t="n">
        <v>20</v>
      </c>
      <c r="G39" s="72" t="n">
        <v>908231</v>
      </c>
      <c r="H39" s="72" t="n">
        <v>915491</v>
      </c>
      <c r="I39" s="72" t="n">
        <v>7260</v>
      </c>
      <c r="J39" s="101" t="n">
        <v>0.8</v>
      </c>
    </row>
    <row r="40" s="65" customFormat="true" ht="13.5" hidden="false" customHeight="true" outlineLevel="0" collapsed="false">
      <c r="A40" s="98" t="s">
        <v>320</v>
      </c>
      <c r="B40" s="72" t="n">
        <v>192002</v>
      </c>
      <c r="C40" s="72" t="n">
        <v>107441</v>
      </c>
      <c r="D40" s="72" t="n">
        <v>193330</v>
      </c>
      <c r="E40" s="72" t="n">
        <v>85889</v>
      </c>
      <c r="F40" s="101" t="n">
        <v>79.9</v>
      </c>
      <c r="G40" s="72" t="n">
        <v>665121</v>
      </c>
      <c r="H40" s="72" t="n">
        <v>636967</v>
      </c>
      <c r="I40" s="72" t="n">
        <v>-28154</v>
      </c>
      <c r="J40" s="101" t="n">
        <v>-4.2</v>
      </c>
    </row>
    <row r="41" s="65" customFormat="true" ht="13.5" hidden="false" customHeight="true" outlineLevel="0" collapsed="false">
      <c r="A41" s="98" t="s">
        <v>313</v>
      </c>
      <c r="B41" s="72" t="n">
        <v>154994</v>
      </c>
      <c r="C41" s="72" t="n">
        <v>134686</v>
      </c>
      <c r="D41" s="72" t="n">
        <v>178536</v>
      </c>
      <c r="E41" s="72" t="n">
        <v>43850</v>
      </c>
      <c r="F41" s="101" t="n">
        <v>32.6</v>
      </c>
      <c r="G41" s="72" t="n">
        <v>1109207</v>
      </c>
      <c r="H41" s="72" t="n">
        <v>762832</v>
      </c>
      <c r="I41" s="72" t="n">
        <v>-346375</v>
      </c>
      <c r="J41" s="101" t="n">
        <v>-31.2</v>
      </c>
    </row>
    <row r="42" s="65" customFormat="true" ht="13.5" hidden="false" customHeight="true" outlineLevel="0" collapsed="false">
      <c r="A42" s="98" t="s">
        <v>305</v>
      </c>
      <c r="B42" s="72" t="n">
        <v>113358</v>
      </c>
      <c r="C42" s="72" t="n">
        <v>147014</v>
      </c>
      <c r="D42" s="72" t="n">
        <v>148253</v>
      </c>
      <c r="E42" s="72" t="n">
        <v>1239</v>
      </c>
      <c r="F42" s="101" t="n">
        <v>0.8</v>
      </c>
      <c r="G42" s="72" t="n">
        <v>691571</v>
      </c>
      <c r="H42" s="72" t="n">
        <v>705887</v>
      </c>
      <c r="I42" s="72" t="n">
        <v>14316</v>
      </c>
      <c r="J42" s="101" t="n">
        <v>2.1</v>
      </c>
    </row>
    <row r="43" s="65" customFormat="true" ht="13.5" hidden="false" customHeight="true" outlineLevel="0" collapsed="false">
      <c r="A43" s="98" t="s">
        <v>326</v>
      </c>
      <c r="B43" s="72" t="n">
        <v>102683</v>
      </c>
      <c r="C43" s="72" t="n">
        <v>80379</v>
      </c>
      <c r="D43" s="72" t="n">
        <v>111142</v>
      </c>
      <c r="E43" s="72" t="n">
        <v>30763</v>
      </c>
      <c r="F43" s="101" t="n">
        <v>38.3</v>
      </c>
      <c r="G43" s="72" t="n">
        <v>516091</v>
      </c>
      <c r="H43" s="72" t="n">
        <v>476727</v>
      </c>
      <c r="I43" s="72" t="n">
        <v>-39364</v>
      </c>
      <c r="J43" s="101" t="n">
        <v>-7.6</v>
      </c>
    </row>
    <row r="44" s="65" customFormat="true" ht="13.5" hidden="false" customHeight="true" outlineLevel="0" collapsed="false">
      <c r="A44" s="98" t="s">
        <v>333</v>
      </c>
      <c r="B44" s="72" t="n">
        <v>79066</v>
      </c>
      <c r="C44" s="72" t="n">
        <v>67834</v>
      </c>
      <c r="D44" s="72" t="n">
        <v>89441</v>
      </c>
      <c r="E44" s="72" t="n">
        <v>21607</v>
      </c>
      <c r="F44" s="101" t="n">
        <v>31.9</v>
      </c>
      <c r="G44" s="72" t="n">
        <v>394862</v>
      </c>
      <c r="H44" s="72" t="n">
        <v>359405</v>
      </c>
      <c r="I44" s="72" t="n">
        <v>-35457</v>
      </c>
      <c r="J44" s="101" t="n">
        <v>-9</v>
      </c>
    </row>
    <row r="45" s="65" customFormat="true" ht="13.5" hidden="false" customHeight="true" outlineLevel="0" collapsed="false">
      <c r="A45" s="98" t="s">
        <v>334</v>
      </c>
      <c r="B45" s="72" t="n">
        <v>77793</v>
      </c>
      <c r="C45" s="72" t="n">
        <v>68221</v>
      </c>
      <c r="D45" s="72" t="n">
        <v>83971</v>
      </c>
      <c r="E45" s="72" t="n">
        <v>15750</v>
      </c>
      <c r="F45" s="101" t="n">
        <v>23.1</v>
      </c>
      <c r="G45" s="72" t="n">
        <v>384552</v>
      </c>
      <c r="H45" s="72" t="n">
        <v>343480</v>
      </c>
      <c r="I45" s="72" t="n">
        <v>-41072</v>
      </c>
      <c r="J45" s="101" t="n">
        <v>-10.7</v>
      </c>
    </row>
    <row r="46" s="65" customFormat="true" ht="13.5" hidden="false" customHeight="true" outlineLevel="0" collapsed="false">
      <c r="A46" s="98" t="s">
        <v>345</v>
      </c>
      <c r="B46" s="72" t="n">
        <v>76413</v>
      </c>
      <c r="C46" s="72" t="n">
        <v>70514</v>
      </c>
      <c r="D46" s="72" t="n">
        <v>83326</v>
      </c>
      <c r="E46" s="72" t="n">
        <v>12812</v>
      </c>
      <c r="F46" s="101" t="n">
        <v>18.2</v>
      </c>
      <c r="G46" s="72" t="n">
        <v>382692</v>
      </c>
      <c r="H46" s="72" t="n">
        <v>394186</v>
      </c>
      <c r="I46" s="72" t="n">
        <v>11494</v>
      </c>
      <c r="J46" s="101" t="n">
        <v>3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4.2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56" width="12.7"/>
    <col collapsed="false" customWidth="false" hidden="false" outlineLevel="0" max="257" min="10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9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96</v>
      </c>
      <c r="B5" s="111" t="s">
        <v>497</v>
      </c>
      <c r="C5" s="111"/>
      <c r="D5" s="111" t="s">
        <v>93</v>
      </c>
      <c r="E5" s="111"/>
      <c r="F5" s="111" t="s">
        <v>498</v>
      </c>
      <c r="G5" s="111"/>
      <c r="H5" s="110" t="s">
        <v>499</v>
      </c>
      <c r="I5" s="110"/>
    </row>
    <row r="6" s="65" customFormat="true" ht="30" hidden="false" customHeight="true" outlineLevel="0" collapsed="false">
      <c r="A6" s="61"/>
      <c r="B6" s="111" t="s">
        <v>446</v>
      </c>
      <c r="C6" s="111" t="s">
        <v>166</v>
      </c>
      <c r="D6" s="115" t="s">
        <v>92</v>
      </c>
      <c r="E6" s="111" t="s">
        <v>166</v>
      </c>
      <c r="F6" s="115" t="s">
        <v>500</v>
      </c>
      <c r="G6" s="111" t="s">
        <v>166</v>
      </c>
      <c r="H6" s="115" t="s">
        <v>501</v>
      </c>
      <c r="I6" s="110" t="s">
        <v>166</v>
      </c>
    </row>
    <row r="7" s="65" customFormat="true" ht="18" hidden="false" customHeight="true" outlineLevel="0" collapsed="false">
      <c r="A7" s="61"/>
      <c r="B7" s="111"/>
      <c r="C7" s="111" t="s">
        <v>88</v>
      </c>
      <c r="D7" s="111" t="s">
        <v>502</v>
      </c>
      <c r="E7" s="111" t="s">
        <v>88</v>
      </c>
      <c r="F7" s="111" t="s">
        <v>502</v>
      </c>
      <c r="G7" s="111" t="s">
        <v>88</v>
      </c>
      <c r="H7" s="111" t="s">
        <v>502</v>
      </c>
      <c r="I7" s="110" t="s">
        <v>88</v>
      </c>
    </row>
    <row r="8" s="65" customFormat="true" ht="19.5" hidden="false" customHeight="true" outlineLevel="0" collapsed="false">
      <c r="A8" s="74" t="s">
        <v>503</v>
      </c>
      <c r="B8" s="75" t="n">
        <v>9679</v>
      </c>
      <c r="C8" s="108" t="n">
        <v>3.1</v>
      </c>
      <c r="D8" s="75" t="n">
        <v>64798.4</v>
      </c>
      <c r="E8" s="108" t="n">
        <v>-1.4</v>
      </c>
      <c r="F8" s="116" t="n">
        <v>67446.7</v>
      </c>
      <c r="G8" s="108" t="n">
        <v>0</v>
      </c>
      <c r="H8" s="75" t="n">
        <v>23546.2</v>
      </c>
      <c r="I8" s="108" t="n">
        <v>-6.2</v>
      </c>
      <c r="J8" s="117"/>
    </row>
    <row r="9" s="65" customFormat="true" ht="13.5" hidden="false" customHeight="true" outlineLevel="0" collapsed="false">
      <c r="A9" s="91" t="s">
        <v>226</v>
      </c>
      <c r="B9" s="75"/>
      <c r="C9" s="108"/>
      <c r="D9" s="75"/>
      <c r="E9" s="108"/>
      <c r="F9" s="116"/>
      <c r="G9" s="108"/>
      <c r="H9" s="75"/>
      <c r="I9" s="108"/>
      <c r="J9" s="117"/>
    </row>
    <row r="10" s="65" customFormat="true" ht="13.5" hidden="false" customHeight="true" outlineLevel="0" collapsed="false">
      <c r="A10" s="92" t="s">
        <v>504</v>
      </c>
      <c r="B10" s="72" t="n">
        <v>893</v>
      </c>
      <c r="C10" s="83" t="n">
        <v>-1.8</v>
      </c>
      <c r="D10" s="72" t="n">
        <v>39245</v>
      </c>
      <c r="E10" s="83" t="n">
        <v>-0.2</v>
      </c>
      <c r="F10" s="118" t="n">
        <v>43814.5</v>
      </c>
      <c r="G10" s="83" t="n">
        <v>0.7</v>
      </c>
      <c r="H10" s="72" t="n">
        <v>9838.9</v>
      </c>
      <c r="I10" s="83" t="n">
        <v>-12.1</v>
      </c>
      <c r="J10" s="117"/>
    </row>
    <row r="11" s="65" customFormat="true" ht="13.5" hidden="false" customHeight="true" outlineLevel="0" collapsed="false">
      <c r="A11" s="92" t="s">
        <v>505</v>
      </c>
      <c r="B11" s="72" t="n">
        <v>131</v>
      </c>
      <c r="C11" s="83" t="n">
        <v>-22.5</v>
      </c>
      <c r="D11" s="72" t="n">
        <v>4620</v>
      </c>
      <c r="E11" s="83" t="n">
        <v>-22</v>
      </c>
      <c r="F11" s="118" t="n">
        <v>1694.5</v>
      </c>
      <c r="G11" s="83" t="n">
        <v>-28.3</v>
      </c>
      <c r="H11" s="72" t="n">
        <v>279.2</v>
      </c>
      <c r="I11" s="83" t="n">
        <v>-32.3</v>
      </c>
      <c r="J11" s="117"/>
    </row>
    <row r="12" s="65" customFormat="true" ht="13.5" hidden="false" customHeight="true" outlineLevel="0" collapsed="false">
      <c r="A12" s="92" t="s">
        <v>506</v>
      </c>
      <c r="B12" s="72" t="s">
        <v>63</v>
      </c>
      <c r="C12" s="83" t="s">
        <v>63</v>
      </c>
      <c r="D12" s="72" t="s">
        <v>63</v>
      </c>
      <c r="E12" s="83" t="s">
        <v>63</v>
      </c>
      <c r="F12" s="118" t="s">
        <v>63</v>
      </c>
      <c r="G12" s="83" t="s">
        <v>63</v>
      </c>
      <c r="H12" s="72" t="s">
        <v>63</v>
      </c>
      <c r="I12" s="83" t="s">
        <v>63</v>
      </c>
      <c r="J12" s="117"/>
    </row>
    <row r="13" s="65" customFormat="true" ht="13.5" hidden="false" customHeight="true" outlineLevel="0" collapsed="false">
      <c r="A13" s="92" t="s">
        <v>507</v>
      </c>
      <c r="B13" s="72" t="n">
        <v>6736</v>
      </c>
      <c r="C13" s="83" t="n">
        <v>5.5</v>
      </c>
      <c r="D13" s="72" t="n">
        <v>10152.2</v>
      </c>
      <c r="E13" s="83" t="n">
        <v>3.6</v>
      </c>
      <c r="F13" s="118" t="n">
        <v>5028.4</v>
      </c>
      <c r="G13" s="83" t="n">
        <v>1.9</v>
      </c>
      <c r="H13" s="72" t="n">
        <v>3075.7</v>
      </c>
      <c r="I13" s="83" t="n">
        <v>-6.5</v>
      </c>
      <c r="J13" s="117"/>
    </row>
    <row r="14" s="65" customFormat="true" ht="13.5" hidden="false" customHeight="true" outlineLevel="0" collapsed="false">
      <c r="A14" s="92" t="s">
        <v>508</v>
      </c>
      <c r="B14" s="72" t="n">
        <v>422</v>
      </c>
      <c r="C14" s="83" t="n">
        <v>10.5</v>
      </c>
      <c r="D14" s="72" t="n">
        <v>4244.2</v>
      </c>
      <c r="E14" s="83" t="n">
        <v>-3.1</v>
      </c>
      <c r="F14" s="118" t="n">
        <v>7257.1</v>
      </c>
      <c r="G14" s="83" t="n">
        <v>-2.9</v>
      </c>
      <c r="H14" s="72" t="n">
        <v>4785.8</v>
      </c>
      <c r="I14" s="83" t="n">
        <v>-7.3</v>
      </c>
      <c r="J14" s="117"/>
    </row>
    <row r="15" s="65" customFormat="true" ht="13.5" hidden="false" customHeight="true" outlineLevel="0" collapsed="false">
      <c r="A15" s="92" t="s">
        <v>509</v>
      </c>
      <c r="B15" s="72" t="n">
        <v>20</v>
      </c>
      <c r="C15" s="83" t="n">
        <v>-4.8</v>
      </c>
      <c r="D15" s="72" t="n">
        <v>38.8</v>
      </c>
      <c r="E15" s="83" t="n">
        <v>-43.7</v>
      </c>
      <c r="F15" s="118" t="n">
        <v>54.4</v>
      </c>
      <c r="G15" s="83" t="n">
        <v>-41.6</v>
      </c>
      <c r="H15" s="72" t="n">
        <v>49.7</v>
      </c>
      <c r="I15" s="83" t="n">
        <v>-20</v>
      </c>
      <c r="J15" s="117"/>
    </row>
    <row r="16" s="65" customFormat="true" ht="13.5" hidden="false" customHeight="true" outlineLevel="0" collapsed="false">
      <c r="A16" s="92" t="s">
        <v>510</v>
      </c>
      <c r="B16" s="72" t="n">
        <v>1034</v>
      </c>
      <c r="C16" s="83" t="n">
        <v>-5.6</v>
      </c>
      <c r="D16" s="72" t="n">
        <v>2843.3</v>
      </c>
      <c r="E16" s="83" t="n">
        <v>-1.4</v>
      </c>
      <c r="F16" s="118" t="n">
        <v>3916.8</v>
      </c>
      <c r="G16" s="83" t="n">
        <v>0.6</v>
      </c>
      <c r="H16" s="72" t="n">
        <v>1738.4</v>
      </c>
      <c r="I16" s="83" t="n">
        <v>5</v>
      </c>
      <c r="J16" s="117"/>
    </row>
    <row r="17" s="65" customFormat="true" ht="13.5" hidden="false" customHeight="true" outlineLevel="0" collapsed="false">
      <c r="A17" s="92" t="s">
        <v>511</v>
      </c>
      <c r="B17" s="72" t="n">
        <v>432</v>
      </c>
      <c r="C17" s="83" t="n">
        <v>3.8</v>
      </c>
      <c r="D17" s="72" t="n">
        <v>3633</v>
      </c>
      <c r="E17" s="83" t="n">
        <v>9.3</v>
      </c>
      <c r="F17" s="118" t="n">
        <v>5635.2</v>
      </c>
      <c r="G17" s="83" t="n">
        <v>8.9</v>
      </c>
      <c r="H17" s="72" t="n">
        <v>3739.2</v>
      </c>
      <c r="I17" s="83" t="n">
        <v>13.2</v>
      </c>
      <c r="J17" s="117"/>
    </row>
    <row r="18" s="65" customFormat="true" ht="13.5" hidden="false" customHeight="true" outlineLevel="0" collapsed="false">
      <c r="A18" s="92" t="s">
        <v>512</v>
      </c>
      <c r="B18" s="72" t="n">
        <v>11</v>
      </c>
      <c r="C18" s="83" t="n">
        <v>0</v>
      </c>
      <c r="D18" s="72" t="n">
        <v>21.9</v>
      </c>
      <c r="E18" s="83" t="n">
        <v>18</v>
      </c>
      <c r="F18" s="118" t="n">
        <v>45.7</v>
      </c>
      <c r="G18" s="83" t="n">
        <v>22.5</v>
      </c>
      <c r="H18" s="72" t="n">
        <v>39.2</v>
      </c>
      <c r="I18" s="83" t="n">
        <v>32</v>
      </c>
      <c r="J18" s="117"/>
    </row>
    <row r="19" s="65" customFormat="true" ht="19.5" hidden="false" customHeight="true" outlineLevel="0" collapsed="false">
      <c r="A19" s="74" t="s">
        <v>513</v>
      </c>
      <c r="B19" s="75" t="n">
        <v>3431</v>
      </c>
      <c r="C19" s="108" t="n">
        <v>9.1</v>
      </c>
      <c r="D19" s="75" t="n">
        <v>5746.6</v>
      </c>
      <c r="E19" s="108" t="n">
        <v>6.9</v>
      </c>
      <c r="F19" s="116" t="n">
        <v>714.6</v>
      </c>
      <c r="G19" s="108" t="n">
        <v>1.5</v>
      </c>
      <c r="H19" s="75" t="s">
        <v>63</v>
      </c>
      <c r="I19" s="108" t="s">
        <v>63</v>
      </c>
      <c r="J19" s="117"/>
    </row>
    <row r="20" s="65" customFormat="true" ht="13.5" hidden="false" customHeight="true" outlineLevel="0" collapsed="false">
      <c r="A20" s="91" t="s">
        <v>226</v>
      </c>
      <c r="B20" s="75"/>
      <c r="C20" s="108"/>
      <c r="D20" s="75"/>
      <c r="E20" s="108"/>
      <c r="F20" s="116"/>
      <c r="G20" s="108"/>
      <c r="H20" s="75"/>
      <c r="I20" s="108"/>
      <c r="J20" s="117"/>
    </row>
    <row r="21" s="65" customFormat="true" ht="13.5" hidden="false" customHeight="true" outlineLevel="0" collapsed="false">
      <c r="A21" s="92" t="s">
        <v>514</v>
      </c>
      <c r="B21" s="72" t="n">
        <v>3377</v>
      </c>
      <c r="C21" s="83" t="n">
        <v>9.1</v>
      </c>
      <c r="D21" s="72" t="n">
        <v>3642.1</v>
      </c>
      <c r="E21" s="83" t="n">
        <v>28.9</v>
      </c>
      <c r="F21" s="118" t="n">
        <v>411.1</v>
      </c>
      <c r="G21" s="83" t="n">
        <v>16</v>
      </c>
      <c r="H21" s="72" t="s">
        <v>63</v>
      </c>
      <c r="I21" s="83" t="s">
        <v>63</v>
      </c>
      <c r="J21" s="117"/>
    </row>
    <row r="22" s="65" customFormat="true" ht="13.5" hidden="false" customHeight="true" outlineLevel="0" collapsed="false">
      <c r="A22" s="92" t="s">
        <v>515</v>
      </c>
      <c r="B22" s="72" t="n">
        <v>54</v>
      </c>
      <c r="C22" s="83" t="n">
        <v>10.2</v>
      </c>
      <c r="D22" s="72" t="n">
        <v>2104.6</v>
      </c>
      <c r="E22" s="83" t="n">
        <v>-17.5</v>
      </c>
      <c r="F22" s="118" t="n">
        <v>303.5</v>
      </c>
      <c r="G22" s="83" t="n">
        <v>-13.2</v>
      </c>
      <c r="H22" s="72" t="s">
        <v>63</v>
      </c>
      <c r="I22" s="83" t="s">
        <v>63</v>
      </c>
      <c r="J22" s="117"/>
    </row>
    <row r="23" s="65" customFormat="true" ht="19.5" hidden="false" customHeight="true" outlineLevel="0" collapsed="false">
      <c r="A23" s="74" t="s">
        <v>516</v>
      </c>
      <c r="B23" s="75" t="n">
        <v>221</v>
      </c>
      <c r="C23" s="108" t="n">
        <v>16.9</v>
      </c>
      <c r="D23" s="75" t="n">
        <v>401.1</v>
      </c>
      <c r="E23" s="108" t="n">
        <v>20.3</v>
      </c>
      <c r="F23" s="116" t="n">
        <v>473.4</v>
      </c>
      <c r="G23" s="108" t="n">
        <v>26.8</v>
      </c>
      <c r="H23" s="75" t="n">
        <v>129.6</v>
      </c>
      <c r="I23" s="108" t="n">
        <v>22.9</v>
      </c>
      <c r="J23" s="117"/>
    </row>
    <row r="24" customFormat="false" ht="17.25" hidden="false" customHeight="true" outlineLevel="0" collapsed="false">
      <c r="A24" s="77" t="s">
        <v>194</v>
      </c>
      <c r="B24" s="75" t="n">
        <v>13331</v>
      </c>
      <c r="C24" s="108" t="n">
        <v>4.8</v>
      </c>
      <c r="D24" s="75" t="n">
        <v>70946.2</v>
      </c>
      <c r="E24" s="108" t="n">
        <v>-0.7</v>
      </c>
      <c r="F24" s="116" t="n">
        <v>68634.8</v>
      </c>
      <c r="G24" s="108" t="n">
        <v>0.1</v>
      </c>
      <c r="H24" s="75" t="n">
        <v>23675.8</v>
      </c>
      <c r="I24" s="108" t="n">
        <v>-6.1</v>
      </c>
      <c r="J24" s="11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7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58"/>
    </row>
    <row r="28" s="65" customFormat="true" ht="18" hidden="false" customHeight="true" outlineLevel="0" collapsed="false">
      <c r="A28" s="61" t="s">
        <v>518</v>
      </c>
      <c r="B28" s="119" t="s">
        <v>172</v>
      </c>
      <c r="C28" s="110" t="s">
        <v>519</v>
      </c>
      <c r="D28" s="110"/>
      <c r="E28" s="110"/>
      <c r="F28" s="110"/>
      <c r="G28" s="110"/>
      <c r="H28" s="110"/>
      <c r="I28" s="110"/>
    </row>
    <row r="29" s="65" customFormat="true" ht="39.95" hidden="false" customHeight="true" outlineLevel="0" collapsed="false">
      <c r="A29" s="61"/>
      <c r="B29" s="119"/>
      <c r="C29" s="111" t="s">
        <v>520</v>
      </c>
      <c r="D29" s="111" t="s">
        <v>521</v>
      </c>
      <c r="E29" s="111" t="s">
        <v>522</v>
      </c>
      <c r="F29" s="111" t="s">
        <v>523</v>
      </c>
      <c r="G29" s="111" t="s">
        <v>524</v>
      </c>
      <c r="H29" s="111" t="s">
        <v>525</v>
      </c>
      <c r="I29" s="110" t="s">
        <v>526</v>
      </c>
    </row>
    <row r="30" s="65" customFormat="true" ht="18" hidden="false" customHeight="true" outlineLevel="0" collapsed="false">
      <c r="A30" s="61"/>
      <c r="B30" s="120" t="s">
        <v>446</v>
      </c>
      <c r="C30" s="120"/>
      <c r="D30" s="120"/>
      <c r="E30" s="120"/>
      <c r="F30" s="120"/>
      <c r="G30" s="120"/>
      <c r="H30" s="120"/>
      <c r="I30" s="120"/>
    </row>
    <row r="31" s="65" customFormat="true" ht="19.5" hidden="false" customHeight="true" outlineLevel="0" collapsed="false">
      <c r="A31" s="74" t="s">
        <v>503</v>
      </c>
      <c r="B31" s="75" t="n">
        <v>9679</v>
      </c>
      <c r="C31" s="75" t="n">
        <v>1598</v>
      </c>
      <c r="D31" s="75" t="n">
        <v>4153</v>
      </c>
      <c r="E31" s="75" t="n">
        <v>436</v>
      </c>
      <c r="F31" s="75" t="n">
        <v>3020</v>
      </c>
      <c r="G31" s="75" t="n">
        <v>279</v>
      </c>
      <c r="H31" s="75" t="n">
        <v>73</v>
      </c>
      <c r="I31" s="75" t="n">
        <v>120</v>
      </c>
      <c r="J31" s="117"/>
    </row>
    <row r="32" s="65" customFormat="true" ht="13.5" hidden="false" customHeight="true" outlineLevel="0" collapsed="false">
      <c r="A32" s="91" t="s">
        <v>226</v>
      </c>
      <c r="B32" s="75"/>
      <c r="C32" s="108"/>
      <c r="D32" s="75"/>
      <c r="E32" s="108"/>
      <c r="F32" s="75"/>
      <c r="G32" s="108"/>
      <c r="H32" s="75"/>
      <c r="I32" s="108"/>
      <c r="J32" s="117"/>
    </row>
    <row r="33" s="65" customFormat="true" ht="13.5" hidden="false" customHeight="true" outlineLevel="0" collapsed="false">
      <c r="A33" s="92" t="s">
        <v>504</v>
      </c>
      <c r="B33" s="72" t="n">
        <v>893</v>
      </c>
      <c r="C33" s="72" t="s">
        <v>63</v>
      </c>
      <c r="D33" s="72" t="n">
        <v>20</v>
      </c>
      <c r="E33" s="72" t="n">
        <v>220</v>
      </c>
      <c r="F33" s="72" t="n">
        <v>392</v>
      </c>
      <c r="G33" s="72" t="n">
        <v>80</v>
      </c>
      <c r="H33" s="72" t="n">
        <v>63</v>
      </c>
      <c r="I33" s="72" t="n">
        <v>118</v>
      </c>
      <c r="J33" s="117"/>
    </row>
    <row r="34" s="65" customFormat="true" ht="13.5" hidden="false" customHeight="true" outlineLevel="0" collapsed="false">
      <c r="A34" s="92" t="s">
        <v>505</v>
      </c>
      <c r="B34" s="72" t="n">
        <v>131</v>
      </c>
      <c r="C34" s="72" t="s">
        <v>63</v>
      </c>
      <c r="D34" s="72" t="s">
        <v>63</v>
      </c>
      <c r="E34" s="72" t="n">
        <v>38</v>
      </c>
      <c r="F34" s="72" t="n">
        <v>39</v>
      </c>
      <c r="G34" s="72" t="n">
        <v>54</v>
      </c>
      <c r="H34" s="72" t="s">
        <v>63</v>
      </c>
      <c r="I34" s="72" t="s">
        <v>63</v>
      </c>
      <c r="J34" s="117"/>
    </row>
    <row r="35" s="65" customFormat="true" ht="13.5" hidden="false" customHeight="true" outlineLevel="0" collapsed="false">
      <c r="A35" s="92" t="s">
        <v>506</v>
      </c>
      <c r="B35" s="72" t="s">
        <v>63</v>
      </c>
      <c r="C35" s="72" t="s">
        <v>63</v>
      </c>
      <c r="D35" s="72" t="s">
        <v>63</v>
      </c>
      <c r="E35" s="72" t="s">
        <v>63</v>
      </c>
      <c r="F35" s="72" t="s">
        <v>63</v>
      </c>
      <c r="G35" s="72" t="s">
        <v>63</v>
      </c>
      <c r="H35" s="72" t="s">
        <v>63</v>
      </c>
      <c r="I35" s="72" t="s">
        <v>63</v>
      </c>
      <c r="J35" s="117"/>
    </row>
    <row r="36" s="65" customFormat="true" ht="13.5" hidden="false" customHeight="true" outlineLevel="0" collapsed="false">
      <c r="A36" s="92" t="s">
        <v>507</v>
      </c>
      <c r="B36" s="72" t="n">
        <v>6736</v>
      </c>
      <c r="C36" s="72" t="n">
        <v>959</v>
      </c>
      <c r="D36" s="72" t="n">
        <v>3239</v>
      </c>
      <c r="E36" s="72" t="n">
        <v>30</v>
      </c>
      <c r="F36" s="72" t="n">
        <v>2386</v>
      </c>
      <c r="G36" s="72" t="n">
        <v>122</v>
      </c>
      <c r="H36" s="72" t="s">
        <v>63</v>
      </c>
      <c r="I36" s="72" t="s">
        <v>63</v>
      </c>
      <c r="J36" s="117"/>
    </row>
    <row r="37" s="65" customFormat="true" ht="13.5" hidden="false" customHeight="true" outlineLevel="0" collapsed="false">
      <c r="A37" s="92" t="s">
        <v>508</v>
      </c>
      <c r="B37" s="72" t="n">
        <v>422</v>
      </c>
      <c r="C37" s="72" t="n">
        <v>85</v>
      </c>
      <c r="D37" s="72" t="n">
        <v>226</v>
      </c>
      <c r="E37" s="72" t="n">
        <v>15</v>
      </c>
      <c r="F37" s="72" t="n">
        <v>80</v>
      </c>
      <c r="G37" s="72" t="n">
        <v>10</v>
      </c>
      <c r="H37" s="72" t="n">
        <v>4</v>
      </c>
      <c r="I37" s="72" t="n">
        <v>2</v>
      </c>
      <c r="J37" s="117"/>
    </row>
    <row r="38" s="65" customFormat="true" ht="13.5" hidden="false" customHeight="true" outlineLevel="0" collapsed="false">
      <c r="A38" s="92" t="s">
        <v>509</v>
      </c>
      <c r="B38" s="72" t="n">
        <v>20</v>
      </c>
      <c r="C38" s="72" t="n">
        <v>2</v>
      </c>
      <c r="D38" s="72" t="n">
        <v>18</v>
      </c>
      <c r="E38" s="72" t="s">
        <v>63</v>
      </c>
      <c r="F38" s="72" t="s">
        <v>63</v>
      </c>
      <c r="G38" s="72" t="s">
        <v>63</v>
      </c>
      <c r="H38" s="72" t="s">
        <v>63</v>
      </c>
      <c r="I38" s="72" t="s">
        <v>63</v>
      </c>
      <c r="J38" s="117"/>
    </row>
    <row r="39" s="65" customFormat="true" ht="13.5" hidden="false" customHeight="true" outlineLevel="0" collapsed="false">
      <c r="A39" s="92" t="s">
        <v>510</v>
      </c>
      <c r="B39" s="72" t="n">
        <v>1034</v>
      </c>
      <c r="C39" s="72" t="n">
        <v>483</v>
      </c>
      <c r="D39" s="72" t="n">
        <v>426</v>
      </c>
      <c r="E39" s="72" t="n">
        <v>67</v>
      </c>
      <c r="F39" s="72" t="n">
        <v>56</v>
      </c>
      <c r="G39" s="72" t="n">
        <v>2</v>
      </c>
      <c r="H39" s="72" t="s">
        <v>63</v>
      </c>
      <c r="I39" s="72" t="s">
        <v>63</v>
      </c>
      <c r="J39" s="117"/>
    </row>
    <row r="40" s="65" customFormat="true" ht="13.5" hidden="false" customHeight="true" outlineLevel="0" collapsed="false">
      <c r="A40" s="92" t="s">
        <v>511</v>
      </c>
      <c r="B40" s="72" t="n">
        <v>432</v>
      </c>
      <c r="C40" s="72" t="n">
        <v>61</v>
      </c>
      <c r="D40" s="72" t="n">
        <v>223</v>
      </c>
      <c r="E40" s="72" t="n">
        <v>64</v>
      </c>
      <c r="F40" s="72" t="n">
        <v>67</v>
      </c>
      <c r="G40" s="72" t="n">
        <v>11</v>
      </c>
      <c r="H40" s="72" t="n">
        <v>6</v>
      </c>
      <c r="I40" s="72" t="s">
        <v>63</v>
      </c>
      <c r="J40" s="117"/>
    </row>
    <row r="41" s="65" customFormat="true" ht="13.5" hidden="false" customHeight="true" outlineLevel="0" collapsed="false">
      <c r="A41" s="92" t="s">
        <v>512</v>
      </c>
      <c r="B41" s="72" t="n">
        <v>11</v>
      </c>
      <c r="C41" s="72" t="n">
        <v>8</v>
      </c>
      <c r="D41" s="72" t="n">
        <v>1</v>
      </c>
      <c r="E41" s="72" t="n">
        <v>2</v>
      </c>
      <c r="F41" s="72" t="s">
        <v>63</v>
      </c>
      <c r="G41" s="72" t="s">
        <v>63</v>
      </c>
      <c r="H41" s="72" t="s">
        <v>63</v>
      </c>
      <c r="I41" s="72" t="s">
        <v>63</v>
      </c>
      <c r="J41" s="117"/>
    </row>
    <row r="42" s="65" customFormat="true" ht="19.5" hidden="false" customHeight="true" outlineLevel="0" collapsed="false">
      <c r="A42" s="74" t="s">
        <v>513</v>
      </c>
      <c r="B42" s="75" t="n">
        <v>3431</v>
      </c>
      <c r="C42" s="75" t="n">
        <v>3062</v>
      </c>
      <c r="D42" s="75" t="n">
        <v>268</v>
      </c>
      <c r="E42" s="75" t="n">
        <v>4</v>
      </c>
      <c r="F42" s="75" t="n">
        <v>28</v>
      </c>
      <c r="G42" s="75" t="n">
        <v>38</v>
      </c>
      <c r="H42" s="75" t="n">
        <v>16</v>
      </c>
      <c r="I42" s="75" t="n">
        <v>15</v>
      </c>
      <c r="J42" s="117"/>
    </row>
    <row r="43" s="65" customFormat="true" ht="13.5" hidden="false" customHeight="true" outlineLevel="0" collapsed="false">
      <c r="A43" s="91" t="s">
        <v>226</v>
      </c>
      <c r="B43" s="75"/>
      <c r="C43" s="108"/>
      <c r="D43" s="75"/>
      <c r="E43" s="108"/>
      <c r="F43" s="75"/>
      <c r="G43" s="108"/>
      <c r="H43" s="75"/>
      <c r="I43" s="108"/>
      <c r="J43" s="117"/>
    </row>
    <row r="44" s="65" customFormat="true" ht="13.5" hidden="false" customHeight="true" outlineLevel="0" collapsed="false">
      <c r="A44" s="92" t="s">
        <v>514</v>
      </c>
      <c r="B44" s="72" t="n">
        <v>3377</v>
      </c>
      <c r="C44" s="72" t="n">
        <v>3062</v>
      </c>
      <c r="D44" s="72" t="n">
        <v>266</v>
      </c>
      <c r="E44" s="72" t="n">
        <v>1</v>
      </c>
      <c r="F44" s="72" t="n">
        <v>12</v>
      </c>
      <c r="G44" s="72" t="n">
        <v>19</v>
      </c>
      <c r="H44" s="72" t="n">
        <v>7</v>
      </c>
      <c r="I44" s="72" t="n">
        <v>10</v>
      </c>
      <c r="J44" s="117"/>
    </row>
    <row r="45" s="65" customFormat="true" ht="13.5" hidden="false" customHeight="true" outlineLevel="0" collapsed="false">
      <c r="A45" s="92" t="s">
        <v>515</v>
      </c>
      <c r="B45" s="72" t="n">
        <v>54</v>
      </c>
      <c r="C45" s="72" t="s">
        <v>63</v>
      </c>
      <c r="D45" s="72" t="n">
        <v>2</v>
      </c>
      <c r="E45" s="72" t="n">
        <v>3</v>
      </c>
      <c r="F45" s="72" t="n">
        <v>16</v>
      </c>
      <c r="G45" s="72" t="n">
        <v>19</v>
      </c>
      <c r="H45" s="72" t="n">
        <v>9</v>
      </c>
      <c r="I45" s="72" t="n">
        <v>5</v>
      </c>
      <c r="J45" s="117"/>
    </row>
    <row r="46" s="65" customFormat="true" ht="19.5" hidden="false" customHeight="true" outlineLevel="0" collapsed="false">
      <c r="A46" s="74" t="s">
        <v>516</v>
      </c>
      <c r="B46" s="75" t="n">
        <v>221</v>
      </c>
      <c r="C46" s="75" t="n">
        <v>182</v>
      </c>
      <c r="D46" s="75" t="n">
        <v>20</v>
      </c>
      <c r="E46" s="75" t="n">
        <v>8</v>
      </c>
      <c r="F46" s="75" t="n">
        <v>8</v>
      </c>
      <c r="G46" s="75" t="n">
        <v>3</v>
      </c>
      <c r="H46" s="75" t="s">
        <v>63</v>
      </c>
      <c r="I46" s="75" t="s">
        <v>63</v>
      </c>
      <c r="J46" s="117"/>
    </row>
    <row r="47" customFormat="false" ht="17.25" hidden="false" customHeight="true" outlineLevel="0" collapsed="false">
      <c r="A47" s="77" t="s">
        <v>194</v>
      </c>
      <c r="B47" s="75" t="n">
        <v>13331</v>
      </c>
      <c r="C47" s="75" t="n">
        <v>4842</v>
      </c>
      <c r="D47" s="75" t="n">
        <v>4441</v>
      </c>
      <c r="E47" s="75" t="n">
        <v>448</v>
      </c>
      <c r="F47" s="75" t="n">
        <v>3056</v>
      </c>
      <c r="G47" s="75" t="n">
        <v>320</v>
      </c>
      <c r="H47" s="75" t="n">
        <v>89</v>
      </c>
      <c r="I47" s="75" t="n">
        <v>135</v>
      </c>
      <c r="J47" s="117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5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1" t="s">
        <v>527</v>
      </c>
      <c r="B2" s="122"/>
      <c r="C2" s="122"/>
    </row>
    <row r="3" s="34" customFormat="true" ht="18.75" hidden="false" customHeight="true" outlineLevel="0" collapsed="false">
      <c r="A3" s="123"/>
      <c r="B3" s="124"/>
      <c r="C3" s="124"/>
      <c r="D3" s="124"/>
      <c r="E3" s="124"/>
      <c r="F3" s="124"/>
    </row>
    <row r="4" s="34" customFormat="true" ht="30.75" hidden="false" customHeight="true" outlineLevel="0" collapsed="false">
      <c r="A4" s="125" t="s">
        <v>528</v>
      </c>
      <c r="B4" s="125"/>
      <c r="C4" s="125"/>
      <c r="D4" s="125"/>
      <c r="E4" s="125"/>
      <c r="F4" s="125"/>
    </row>
    <row r="5" s="122" customFormat="true" ht="33.75" hidden="false" customHeight="true" outlineLevel="0" collapsed="false">
      <c r="A5" s="126"/>
      <c r="B5" s="126"/>
      <c r="C5" s="126"/>
      <c r="D5" s="127"/>
    </row>
    <row r="6" s="132" customFormat="true" ht="30" hidden="false" customHeight="true" outlineLevel="0" collapsed="false">
      <c r="A6" s="128" t="s">
        <v>529</v>
      </c>
      <c r="B6" s="129" t="s">
        <v>530</v>
      </c>
      <c r="C6" s="130" t="s">
        <v>531</v>
      </c>
      <c r="D6" s="129" t="s">
        <v>529</v>
      </c>
      <c r="E6" s="129" t="s">
        <v>530</v>
      </c>
      <c r="F6" s="131" t="s">
        <v>531</v>
      </c>
    </row>
    <row r="7" s="132" customFormat="true" ht="18.75" hidden="false" customHeight="true" outlineLevel="0" collapsed="false">
      <c r="A7" s="133" t="s">
        <v>532</v>
      </c>
      <c r="B7" s="133"/>
      <c r="C7" s="134" t="s">
        <v>533</v>
      </c>
      <c r="D7" s="133" t="s">
        <v>534</v>
      </c>
      <c r="E7" s="133"/>
      <c r="F7" s="135" t="s">
        <v>535</v>
      </c>
    </row>
    <row r="8" s="132" customFormat="true" ht="15.95" hidden="false" customHeight="true" outlineLevel="0" collapsed="false">
      <c r="A8" s="136"/>
      <c r="B8" s="136" t="s">
        <v>536</v>
      </c>
      <c r="C8" s="137" t="s">
        <v>537</v>
      </c>
      <c r="D8" s="136"/>
      <c r="E8" s="136" t="s">
        <v>538</v>
      </c>
      <c r="F8" s="138" t="s">
        <v>539</v>
      </c>
    </row>
    <row r="9" s="132" customFormat="true" ht="15.95" hidden="false" customHeight="true" outlineLevel="0" collapsed="false">
      <c r="A9" s="136"/>
      <c r="B9" s="136" t="s">
        <v>540</v>
      </c>
      <c r="C9" s="137" t="s">
        <v>541</v>
      </c>
      <c r="D9" s="136"/>
      <c r="E9" s="136" t="s">
        <v>542</v>
      </c>
      <c r="F9" s="138" t="s">
        <v>543</v>
      </c>
    </row>
    <row r="10" s="132" customFormat="true" ht="15.95" hidden="false" customHeight="true" outlineLevel="0" collapsed="false">
      <c r="A10" s="136"/>
      <c r="B10" s="136" t="s">
        <v>544</v>
      </c>
      <c r="C10" s="137" t="s">
        <v>545</v>
      </c>
      <c r="D10" s="136"/>
      <c r="E10" s="136" t="s">
        <v>546</v>
      </c>
      <c r="F10" s="138" t="s">
        <v>547</v>
      </c>
    </row>
    <row r="11" s="132" customFormat="true" ht="15.95" hidden="false" customHeight="true" outlineLevel="0" collapsed="false">
      <c r="A11" s="136"/>
      <c r="B11" s="136" t="s">
        <v>548</v>
      </c>
      <c r="C11" s="137" t="s">
        <v>549</v>
      </c>
      <c r="D11" s="136"/>
      <c r="E11" s="136" t="s">
        <v>550</v>
      </c>
      <c r="F11" s="138" t="s">
        <v>551</v>
      </c>
    </row>
    <row r="12" s="132" customFormat="true" ht="15.95" hidden="false" customHeight="true" outlineLevel="0" collapsed="false">
      <c r="A12" s="136"/>
      <c r="B12" s="136" t="s">
        <v>552</v>
      </c>
      <c r="C12" s="137" t="s">
        <v>553</v>
      </c>
      <c r="D12" s="136"/>
      <c r="E12" s="136" t="s">
        <v>554</v>
      </c>
      <c r="F12" s="138" t="s">
        <v>555</v>
      </c>
    </row>
    <row r="13" s="132" customFormat="true" ht="15.95" hidden="false" customHeight="true" outlineLevel="0" collapsed="false">
      <c r="A13" s="136"/>
      <c r="B13" s="136" t="s">
        <v>556</v>
      </c>
      <c r="C13" s="137" t="s">
        <v>557</v>
      </c>
      <c r="D13" s="133" t="s">
        <v>558</v>
      </c>
      <c r="E13" s="133"/>
      <c r="F13" s="135" t="s">
        <v>559</v>
      </c>
    </row>
    <row r="14" s="132" customFormat="true" ht="15.95" hidden="false" customHeight="true" outlineLevel="0" collapsed="false">
      <c r="A14" s="136"/>
      <c r="B14" s="136" t="s">
        <v>560</v>
      </c>
      <c r="C14" s="137" t="s">
        <v>561</v>
      </c>
      <c r="D14" s="136"/>
      <c r="E14" s="136" t="s">
        <v>562</v>
      </c>
      <c r="F14" s="138" t="s">
        <v>563</v>
      </c>
    </row>
    <row r="15" s="132" customFormat="true" ht="15.95" hidden="false" customHeight="true" outlineLevel="0" collapsed="false">
      <c r="A15" s="136"/>
      <c r="B15" s="136" t="s">
        <v>564</v>
      </c>
      <c r="C15" s="137" t="s">
        <v>565</v>
      </c>
      <c r="D15" s="136"/>
      <c r="E15" s="136" t="s">
        <v>566</v>
      </c>
      <c r="F15" s="138" t="s">
        <v>567</v>
      </c>
    </row>
    <row r="16" s="132" customFormat="true" ht="15.95" hidden="false" customHeight="true" outlineLevel="0" collapsed="false">
      <c r="A16" s="136"/>
      <c r="B16" s="136" t="s">
        <v>568</v>
      </c>
      <c r="C16" s="137" t="s">
        <v>569</v>
      </c>
      <c r="D16" s="136"/>
      <c r="E16" s="136" t="s">
        <v>570</v>
      </c>
      <c r="F16" s="138" t="s">
        <v>571</v>
      </c>
    </row>
    <row r="17" s="132" customFormat="true" ht="15.95" hidden="false" customHeight="true" outlineLevel="0" collapsed="false">
      <c r="A17" s="136"/>
      <c r="B17" s="136" t="s">
        <v>572</v>
      </c>
      <c r="C17" s="137" t="s">
        <v>573</v>
      </c>
      <c r="D17" s="136"/>
      <c r="E17" s="136" t="s">
        <v>574</v>
      </c>
      <c r="F17" s="138" t="s">
        <v>575</v>
      </c>
    </row>
    <row r="18" s="132" customFormat="true" ht="15.95" hidden="false" customHeight="true" outlineLevel="0" collapsed="false">
      <c r="A18" s="136"/>
      <c r="B18" s="136" t="s">
        <v>576</v>
      </c>
      <c r="C18" s="137" t="s">
        <v>577</v>
      </c>
      <c r="D18" s="136"/>
      <c r="E18" s="136" t="s">
        <v>578</v>
      </c>
      <c r="F18" s="138" t="s">
        <v>579</v>
      </c>
    </row>
    <row r="19" s="140" customFormat="true" ht="18.75" hidden="false" customHeight="true" outlineLevel="0" collapsed="false">
      <c r="A19" s="133" t="s">
        <v>580</v>
      </c>
      <c r="B19" s="133"/>
      <c r="C19" s="139" t="s">
        <v>204</v>
      </c>
      <c r="D19" s="136"/>
      <c r="E19" s="136" t="s">
        <v>581</v>
      </c>
      <c r="F19" s="138" t="s">
        <v>582</v>
      </c>
    </row>
    <row r="20" s="132" customFormat="true" ht="15.95" hidden="false" customHeight="true" outlineLevel="0" collapsed="false">
      <c r="A20" s="136"/>
      <c r="B20" s="136" t="s">
        <v>583</v>
      </c>
      <c r="C20" s="137" t="s">
        <v>584</v>
      </c>
      <c r="D20" s="136"/>
      <c r="E20" s="136" t="s">
        <v>585</v>
      </c>
      <c r="F20" s="138" t="s">
        <v>586</v>
      </c>
    </row>
    <row r="21" s="132" customFormat="true" ht="15.95" hidden="false" customHeight="true" outlineLevel="0" collapsed="false">
      <c r="A21" s="136"/>
      <c r="B21" s="136" t="s">
        <v>587</v>
      </c>
      <c r="C21" s="137" t="s">
        <v>588</v>
      </c>
      <c r="D21" s="136"/>
      <c r="E21" s="136" t="s">
        <v>589</v>
      </c>
      <c r="F21" s="138" t="s">
        <v>590</v>
      </c>
    </row>
    <row r="22" s="132" customFormat="true" ht="15.95" hidden="false" customHeight="true" outlineLevel="0" collapsed="false">
      <c r="A22" s="136"/>
      <c r="B22" s="136" t="s">
        <v>591</v>
      </c>
      <c r="C22" s="137" t="s">
        <v>592</v>
      </c>
      <c r="D22" s="133" t="s">
        <v>593</v>
      </c>
      <c r="E22" s="133"/>
      <c r="F22" s="135" t="s">
        <v>214</v>
      </c>
    </row>
    <row r="23" s="140" customFormat="true" ht="18.75" hidden="false" customHeight="true" outlineLevel="0" collapsed="false">
      <c r="A23" s="133" t="s">
        <v>594</v>
      </c>
      <c r="B23" s="133"/>
      <c r="C23" s="139" t="s">
        <v>595</v>
      </c>
      <c r="D23" s="136"/>
      <c r="E23" s="136" t="s">
        <v>596</v>
      </c>
      <c r="F23" s="138" t="s">
        <v>597</v>
      </c>
    </row>
    <row r="24" s="132" customFormat="true" ht="15.95" hidden="false" customHeight="true" outlineLevel="0" collapsed="false">
      <c r="A24" s="136"/>
      <c r="B24" s="136" t="s">
        <v>598</v>
      </c>
      <c r="C24" s="137" t="s">
        <v>599</v>
      </c>
      <c r="D24" s="136"/>
      <c r="E24" s="136" t="s">
        <v>600</v>
      </c>
      <c r="F24" s="138" t="s">
        <v>601</v>
      </c>
    </row>
    <row r="25" s="132" customFormat="true" ht="15.95" hidden="false" customHeight="true" outlineLevel="0" collapsed="false">
      <c r="A25" s="136"/>
      <c r="B25" s="136" t="s">
        <v>602</v>
      </c>
      <c r="C25" s="137" t="s">
        <v>603</v>
      </c>
      <c r="D25" s="133" t="s">
        <v>604</v>
      </c>
      <c r="E25" s="133"/>
      <c r="F25" s="135" t="s">
        <v>605</v>
      </c>
    </row>
    <row r="26" s="132" customFormat="true" ht="15.95" hidden="false" customHeight="true" outlineLevel="0" collapsed="false">
      <c r="A26" s="136"/>
      <c r="B26" s="136" t="s">
        <v>606</v>
      </c>
      <c r="C26" s="137" t="s">
        <v>607</v>
      </c>
      <c r="D26" s="136"/>
      <c r="E26" s="136" t="s">
        <v>608</v>
      </c>
      <c r="F26" s="138" t="s">
        <v>609</v>
      </c>
    </row>
    <row r="27" s="132" customFormat="true" ht="15.95" hidden="false" customHeight="true" outlineLevel="0" collapsed="false">
      <c r="A27" s="136"/>
      <c r="B27" s="136" t="s">
        <v>610</v>
      </c>
      <c r="C27" s="137" t="s">
        <v>611</v>
      </c>
      <c r="D27" s="136"/>
      <c r="E27" s="136" t="s">
        <v>612</v>
      </c>
      <c r="F27" s="138" t="s">
        <v>613</v>
      </c>
    </row>
    <row r="28" s="132" customFormat="true" ht="15.95" hidden="false" customHeight="true" outlineLevel="0" collapsed="false">
      <c r="A28" s="136"/>
      <c r="B28" s="136" t="s">
        <v>614</v>
      </c>
      <c r="C28" s="137" t="s">
        <v>615</v>
      </c>
      <c r="D28" s="133" t="s">
        <v>616</v>
      </c>
      <c r="E28" s="133"/>
      <c r="F28" s="135" t="s">
        <v>617</v>
      </c>
    </row>
    <row r="29" s="132" customFormat="true" ht="15.95" hidden="false" customHeight="true" outlineLevel="0" collapsed="false">
      <c r="A29" s="136"/>
      <c r="B29" s="136" t="s">
        <v>618</v>
      </c>
      <c r="C29" s="137" t="s">
        <v>619</v>
      </c>
      <c r="D29" s="136"/>
      <c r="E29" s="136" t="s">
        <v>620</v>
      </c>
      <c r="F29" s="138" t="s">
        <v>621</v>
      </c>
    </row>
    <row r="30" s="140" customFormat="true" ht="18.75" hidden="false" customHeight="true" outlineLevel="0" collapsed="false">
      <c r="A30" s="133" t="s">
        <v>622</v>
      </c>
      <c r="B30" s="133"/>
      <c r="C30" s="139" t="s">
        <v>206</v>
      </c>
      <c r="D30" s="136"/>
      <c r="E30" s="136" t="s">
        <v>623</v>
      </c>
      <c r="F30" s="138" t="s">
        <v>624</v>
      </c>
    </row>
    <row r="31" s="132" customFormat="true" ht="15.95" hidden="false" customHeight="true" outlineLevel="0" collapsed="false">
      <c r="A31" s="136"/>
      <c r="B31" s="136" t="s">
        <v>625</v>
      </c>
      <c r="C31" s="137" t="s">
        <v>626</v>
      </c>
      <c r="D31" s="133" t="s">
        <v>627</v>
      </c>
      <c r="E31" s="133"/>
      <c r="F31" s="135" t="s">
        <v>217</v>
      </c>
    </row>
    <row r="32" s="132" customFormat="true" ht="15.95" hidden="false" customHeight="true" outlineLevel="0" collapsed="false">
      <c r="A32" s="136"/>
      <c r="B32" s="136" t="s">
        <v>628</v>
      </c>
      <c r="C32" s="137" t="s">
        <v>629</v>
      </c>
      <c r="D32" s="136"/>
      <c r="E32" s="136" t="s">
        <v>630</v>
      </c>
      <c r="F32" s="138" t="s">
        <v>631</v>
      </c>
    </row>
    <row r="33" s="132" customFormat="true" ht="15.95" hidden="false" customHeight="true" outlineLevel="0" collapsed="false">
      <c r="A33" s="136"/>
      <c r="B33" s="136" t="s">
        <v>632</v>
      </c>
      <c r="C33" s="137" t="s">
        <v>633</v>
      </c>
      <c r="D33" s="136"/>
      <c r="E33" s="136" t="s">
        <v>634</v>
      </c>
      <c r="F33" s="138" t="s">
        <v>635</v>
      </c>
    </row>
    <row r="34" s="132" customFormat="true" ht="15.95" hidden="false" customHeight="true" outlineLevel="0" collapsed="false">
      <c r="A34" s="136"/>
      <c r="B34" s="136" t="s">
        <v>636</v>
      </c>
      <c r="C34" s="137" t="s">
        <v>637</v>
      </c>
      <c r="D34" s="133" t="s">
        <v>638</v>
      </c>
      <c r="E34" s="133"/>
      <c r="F34" s="135" t="s">
        <v>639</v>
      </c>
    </row>
    <row r="35" s="132" customFormat="true" ht="15.95" hidden="false" customHeight="true" outlineLevel="0" collapsed="false">
      <c r="A35" s="136"/>
      <c r="B35" s="136" t="s">
        <v>640</v>
      </c>
      <c r="C35" s="137" t="s">
        <v>641</v>
      </c>
      <c r="D35" s="136"/>
      <c r="E35" s="136" t="s">
        <v>642</v>
      </c>
      <c r="F35" s="138" t="s">
        <v>643</v>
      </c>
    </row>
    <row r="36" s="132" customFormat="true" ht="15.95" hidden="false" customHeight="true" outlineLevel="0" collapsed="false">
      <c r="A36" s="136"/>
      <c r="B36" s="136" t="s">
        <v>644</v>
      </c>
      <c r="C36" s="137" t="s">
        <v>645</v>
      </c>
      <c r="D36" s="136"/>
      <c r="E36" s="136" t="s">
        <v>646</v>
      </c>
      <c r="F36" s="138" t="s">
        <v>647</v>
      </c>
    </row>
    <row r="37" s="132" customFormat="true" ht="15.95" hidden="false" customHeight="true" outlineLevel="0" collapsed="false">
      <c r="A37" s="136"/>
      <c r="B37" s="136" t="s">
        <v>648</v>
      </c>
      <c r="C37" s="137" t="s">
        <v>649</v>
      </c>
      <c r="D37" s="133" t="s">
        <v>650</v>
      </c>
      <c r="E37" s="133"/>
      <c r="F37" s="135" t="s">
        <v>651</v>
      </c>
    </row>
    <row r="38" s="132" customFormat="true" ht="15.95" hidden="false" customHeight="true" outlineLevel="0" collapsed="false">
      <c r="A38" s="136"/>
      <c r="B38" s="136" t="s">
        <v>652</v>
      </c>
      <c r="C38" s="137" t="s">
        <v>653</v>
      </c>
      <c r="D38" s="136"/>
      <c r="E38" s="136" t="s">
        <v>654</v>
      </c>
      <c r="F38" s="138" t="s">
        <v>655</v>
      </c>
    </row>
    <row r="39" s="132" customFormat="true" ht="15.95" hidden="false" customHeight="true" outlineLevel="0" collapsed="false">
      <c r="A39" s="136"/>
      <c r="B39" s="136" t="s">
        <v>656</v>
      </c>
      <c r="C39" s="137" t="s">
        <v>657</v>
      </c>
      <c r="D39" s="136"/>
      <c r="E39" s="136" t="s">
        <v>658</v>
      </c>
      <c r="F39" s="138" t="s">
        <v>659</v>
      </c>
    </row>
    <row r="40" s="140" customFormat="true" ht="18.75" hidden="false" customHeight="true" outlineLevel="0" collapsed="false">
      <c r="A40" s="133" t="s">
        <v>660</v>
      </c>
      <c r="B40" s="133"/>
      <c r="C40" s="139" t="s">
        <v>661</v>
      </c>
      <c r="D40" s="136"/>
      <c r="E40" s="136" t="s">
        <v>662</v>
      </c>
      <c r="F40" s="138" t="s">
        <v>663</v>
      </c>
    </row>
    <row r="41" s="132" customFormat="true" ht="15.95" hidden="false" customHeight="true" outlineLevel="0" collapsed="false">
      <c r="A41" s="136"/>
      <c r="B41" s="136" t="s">
        <v>664</v>
      </c>
      <c r="C41" s="137" t="s">
        <v>665</v>
      </c>
      <c r="D41" s="136"/>
      <c r="E41" s="136" t="s">
        <v>666</v>
      </c>
      <c r="F41" s="138" t="s">
        <v>667</v>
      </c>
    </row>
    <row r="42" s="132" customFormat="true" ht="15.95" hidden="false" customHeight="true" outlineLevel="0" collapsed="false">
      <c r="A42" s="136"/>
      <c r="B42" s="136" t="s">
        <v>668</v>
      </c>
      <c r="C42" s="137" t="s">
        <v>669</v>
      </c>
      <c r="D42" s="136"/>
      <c r="E42" s="136" t="s">
        <v>670</v>
      </c>
      <c r="F42" s="138" t="s">
        <v>671</v>
      </c>
    </row>
    <row r="43" s="132" customFormat="true" ht="15.95" hidden="false" customHeight="true" outlineLevel="0" collapsed="false">
      <c r="A43" s="136"/>
      <c r="B43" s="136" t="s">
        <v>672</v>
      </c>
      <c r="C43" s="137" t="s">
        <v>673</v>
      </c>
      <c r="D43" s="133" t="s">
        <v>674</v>
      </c>
      <c r="E43" s="133"/>
      <c r="F43" s="135" t="s">
        <v>220</v>
      </c>
    </row>
    <row r="44" s="140" customFormat="true" ht="18.75" hidden="false" customHeight="true" outlineLevel="0" collapsed="false">
      <c r="A44" s="133" t="s">
        <v>675</v>
      </c>
      <c r="B44" s="133"/>
      <c r="C44" s="139" t="s">
        <v>676</v>
      </c>
      <c r="D44" s="136"/>
      <c r="E44" s="136" t="s">
        <v>677</v>
      </c>
      <c r="F44" s="138" t="s">
        <v>220</v>
      </c>
    </row>
    <row r="45" s="132" customFormat="true" ht="15.95" hidden="false" customHeight="true" outlineLevel="0" collapsed="false">
      <c r="A45" s="136"/>
      <c r="B45" s="136" t="s">
        <v>678</v>
      </c>
      <c r="C45" s="137" t="s">
        <v>679</v>
      </c>
      <c r="D45" s="133" t="s">
        <v>680</v>
      </c>
      <c r="E45" s="133"/>
      <c r="F45" s="135" t="s">
        <v>681</v>
      </c>
    </row>
    <row r="46" s="132" customFormat="true" ht="15.95" hidden="false" customHeight="true" outlineLevel="0" collapsed="false">
      <c r="A46" s="136"/>
      <c r="B46" s="136" t="s">
        <v>682</v>
      </c>
      <c r="C46" s="137" t="s">
        <v>683</v>
      </c>
      <c r="D46" s="136"/>
      <c r="E46" s="136" t="s">
        <v>684</v>
      </c>
      <c r="F46" s="138" t="s">
        <v>685</v>
      </c>
    </row>
    <row r="47" s="132" customFormat="true" ht="15.95" hidden="false" customHeight="true" outlineLevel="0" collapsed="false">
      <c r="A47" s="136"/>
      <c r="B47" s="136" t="s">
        <v>686</v>
      </c>
      <c r="C47" s="137" t="s">
        <v>687</v>
      </c>
      <c r="D47" s="136"/>
      <c r="E47" s="136" t="s">
        <v>688</v>
      </c>
      <c r="F47" s="138" t="s">
        <v>689</v>
      </c>
    </row>
    <row r="48" s="140" customFormat="true" ht="18.75" hidden="false" customHeight="true" outlineLevel="0" collapsed="false">
      <c r="A48" s="133" t="s">
        <v>690</v>
      </c>
      <c r="B48" s="133"/>
      <c r="C48" s="139" t="s">
        <v>691</v>
      </c>
      <c r="D48" s="133" t="s">
        <v>692</v>
      </c>
      <c r="E48" s="133"/>
      <c r="F48" s="135" t="s">
        <v>693</v>
      </c>
    </row>
    <row r="49" s="132" customFormat="true" ht="15.95" hidden="false" customHeight="true" outlineLevel="0" collapsed="false">
      <c r="A49" s="136"/>
      <c r="B49" s="136" t="s">
        <v>694</v>
      </c>
      <c r="C49" s="137" t="s">
        <v>695</v>
      </c>
      <c r="D49" s="136"/>
      <c r="E49" s="136" t="s">
        <v>696</v>
      </c>
      <c r="F49" s="138" t="s">
        <v>697</v>
      </c>
    </row>
    <row r="50" s="132" customFormat="true" ht="15.95" hidden="false" customHeight="true" outlineLevel="0" collapsed="false">
      <c r="A50" s="136"/>
      <c r="B50" s="136" t="s">
        <v>698</v>
      </c>
      <c r="C50" s="137" t="s">
        <v>699</v>
      </c>
    </row>
    <row r="51" s="132" customFormat="true" ht="15.95" hidden="false" customHeight="true" outlineLevel="0" collapsed="false">
      <c r="A51" s="136"/>
      <c r="B51" s="136" t="s">
        <v>700</v>
      </c>
      <c r="C51" s="137" t="s">
        <v>701</v>
      </c>
    </row>
    <row r="52" s="132" customFormat="true" ht="15.95" hidden="false" customHeight="true" outlineLevel="0" collapsed="false">
      <c r="A52" s="136"/>
      <c r="B52" s="136" t="s">
        <v>702</v>
      </c>
      <c r="C52" s="137" t="s">
        <v>703</v>
      </c>
    </row>
    <row r="53" s="140" customFormat="true" ht="18.75" hidden="false" customHeight="true" outlineLevel="0" collapsed="false">
      <c r="A53" s="133" t="s">
        <v>704</v>
      </c>
      <c r="B53" s="133"/>
      <c r="C53" s="139" t="s">
        <v>210</v>
      </c>
    </row>
    <row r="54" s="132" customFormat="true" ht="15.95" hidden="false" customHeight="true" outlineLevel="0" collapsed="false">
      <c r="A54" s="136"/>
      <c r="B54" s="136" t="s">
        <v>705</v>
      </c>
      <c r="C54" s="137" t="s">
        <v>706</v>
      </c>
    </row>
    <row r="55" s="132" customFormat="true" ht="15.95" hidden="false" customHeight="true" outlineLevel="0" collapsed="false">
      <c r="A55" s="136"/>
      <c r="B55" s="136" t="s">
        <v>707</v>
      </c>
      <c r="C55" s="137" t="s">
        <v>708</v>
      </c>
    </row>
    <row r="56" s="132" customFormat="true" ht="15.95" hidden="false" customHeight="true" outlineLevel="0" collapsed="false">
      <c r="A56" s="136"/>
      <c r="B56" s="136" t="s">
        <v>709</v>
      </c>
      <c r="C56" s="137" t="s">
        <v>710</v>
      </c>
    </row>
    <row r="57" s="132" customFormat="true" ht="15.95" hidden="false" customHeight="true" outlineLevel="0" collapsed="false">
      <c r="A57" s="136"/>
      <c r="B57" s="136" t="s">
        <v>711</v>
      </c>
      <c r="C57" s="137" t="s">
        <v>712</v>
      </c>
    </row>
    <row r="58" s="132" customFormat="true" ht="15.95" hidden="false" customHeight="true" outlineLevel="0" collapsed="false">
      <c r="A58" s="136"/>
      <c r="B58" s="136" t="s">
        <v>713</v>
      </c>
      <c r="C58" s="137" t="s">
        <v>714</v>
      </c>
    </row>
    <row r="59" s="132" customFormat="true" ht="15.95" hidden="false" customHeight="true" outlineLevel="0" collapsed="false">
      <c r="A59" s="136"/>
      <c r="B59" s="136" t="s">
        <v>715</v>
      </c>
      <c r="C59" s="137" t="s">
        <v>716</v>
      </c>
    </row>
    <row r="60" s="132" customFormat="true" ht="15.95" hidden="false" customHeight="true" outlineLevel="0" collapsed="false">
      <c r="A60" s="136"/>
      <c r="B60" s="136" t="s">
        <v>717</v>
      </c>
      <c r="C60" s="137" t="s">
        <v>718</v>
      </c>
    </row>
    <row r="61" s="140" customFormat="true" ht="18.75" hidden="false" customHeight="true" outlineLevel="0" collapsed="false">
      <c r="A61" s="133" t="s">
        <v>719</v>
      </c>
      <c r="B61" s="133"/>
      <c r="C61" s="139" t="s">
        <v>720</v>
      </c>
    </row>
    <row r="62" s="132" customFormat="true" ht="15.95" hidden="false" customHeight="true" outlineLevel="0" collapsed="false">
      <c r="A62" s="136"/>
      <c r="B62" s="136" t="s">
        <v>721</v>
      </c>
      <c r="C62" s="137" t="s">
        <v>722</v>
      </c>
    </row>
    <row r="63" s="132" customFormat="true" ht="15.95" hidden="false" customHeight="true" outlineLevel="0" collapsed="false">
      <c r="A63" s="136"/>
      <c r="B63" s="136" t="s">
        <v>723</v>
      </c>
      <c r="C63" s="137" t="s">
        <v>724</v>
      </c>
    </row>
    <row r="64" s="132" customFormat="true" ht="15.95" hidden="false" customHeight="true" outlineLevel="0" collapsed="false">
      <c r="A64" s="136"/>
      <c r="B64" s="136" t="s">
        <v>725</v>
      </c>
      <c r="C64" s="137" t="s">
        <v>726</v>
      </c>
    </row>
    <row r="65" s="140" customFormat="true" ht="18.75" hidden="false" customHeight="true" outlineLevel="0" collapsed="false"/>
    <row r="66" s="132" customFormat="true" ht="15.95" hidden="false" customHeight="true" outlineLevel="0" collapsed="false"/>
    <row r="67" s="132" customFormat="true" ht="15.95" hidden="false" customHeight="true" outlineLevel="0" collapsed="false"/>
    <row r="68" s="132" customFormat="true" ht="15.95" hidden="false" customHeight="true" outlineLevel="0" collapsed="false"/>
    <row r="69" s="132" customFormat="true" ht="15.95" hidden="false" customHeight="true" outlineLevel="0" collapsed="false"/>
    <row r="70" s="132" customFormat="true" ht="15.95" hidden="false" customHeight="true" outlineLevel="0" collapsed="false"/>
    <row r="71" s="140" customFormat="true" ht="18.75" hidden="false" customHeight="true" outlineLevel="0" collapsed="false"/>
    <row r="72" s="132" customFormat="true" ht="15.95" hidden="false" customHeight="true" outlineLevel="0" collapsed="false"/>
    <row r="73" s="132" customFormat="true" ht="15.95" hidden="false" customHeight="true" outlineLevel="0" collapsed="false"/>
    <row r="74" s="132" customFormat="true" ht="15.95" hidden="false" customHeight="true" outlineLevel="0" collapsed="false"/>
    <row r="75" s="132" customFormat="true" ht="15.95" hidden="false" customHeight="true" outlineLevel="0" collapsed="false"/>
    <row r="76" s="132" customFormat="true" ht="15.95" hidden="false" customHeight="true" outlineLevel="0" collapsed="false"/>
    <row r="77" s="132" customFormat="true" ht="15.95" hidden="false" customHeight="true" outlineLevel="0" collapsed="false"/>
    <row r="78" s="132" customFormat="true" ht="15.95" hidden="false" customHeight="true" outlineLevel="0" collapsed="false"/>
    <row r="79" s="132" customFormat="true" ht="15.95" hidden="false" customHeight="true" outlineLevel="0" collapsed="false"/>
    <row r="80" s="140" customFormat="true" ht="18.75" hidden="false" customHeight="true" outlineLevel="0" collapsed="false"/>
    <row r="81" s="132" customFormat="true" ht="15.95" hidden="false" customHeight="true" outlineLevel="0" collapsed="false"/>
    <row r="82" s="132" customFormat="true" ht="15.95" hidden="false" customHeight="true" outlineLevel="0" collapsed="false"/>
    <row r="83" s="140" customFormat="true" ht="18.75" hidden="false" customHeight="true" outlineLevel="0" collapsed="false"/>
    <row r="84" s="132" customFormat="true" ht="15.95" hidden="false" customHeight="true" outlineLevel="0" collapsed="false"/>
    <row r="85" s="132" customFormat="true" ht="15.95" hidden="false" customHeight="true" outlineLevel="0" collapsed="false"/>
    <row r="86" s="140" customFormat="true" ht="18.75" hidden="false" customHeight="true" outlineLevel="0" collapsed="false"/>
    <row r="87" s="132" customFormat="true" ht="15.95" hidden="false" customHeight="true" outlineLevel="0" collapsed="false"/>
    <row r="88" s="132" customFormat="true" ht="15.95" hidden="false" customHeight="true" outlineLevel="0" collapsed="false"/>
    <row r="89" s="140" customFormat="true" ht="18.75" hidden="false" customHeight="true" outlineLevel="0" collapsed="false"/>
    <row r="90" s="132" customFormat="true" ht="15.95" hidden="false" customHeight="true" outlineLevel="0" collapsed="false"/>
    <row r="91" s="132" customFormat="true" ht="15.95" hidden="false" customHeight="true" outlineLevel="0" collapsed="false"/>
    <row r="92" s="140" customFormat="true" ht="18.75" hidden="false" customHeight="true" outlineLevel="0" collapsed="false"/>
    <row r="93" s="132" customFormat="true" ht="15.95" hidden="false" customHeight="true" outlineLevel="0" collapsed="false"/>
    <row r="94" s="132" customFormat="true" ht="15.95" hidden="false" customHeight="true" outlineLevel="0" collapsed="false"/>
    <row r="95" s="140" customFormat="true" ht="18.75" hidden="false" customHeight="true" outlineLevel="0" collapsed="false"/>
    <row r="96" s="132" customFormat="true" ht="15.95" hidden="false" customHeight="true" outlineLevel="0" collapsed="false"/>
    <row r="97" s="132" customFormat="true" ht="15.95" hidden="false" customHeight="true" outlineLevel="0" collapsed="false"/>
    <row r="98" s="132" customFormat="true" ht="15.95" hidden="false" customHeight="true" outlineLevel="0" collapsed="false"/>
    <row r="99" s="132" customFormat="true" ht="15.95" hidden="false" customHeight="true" outlineLevel="0" collapsed="false"/>
    <row r="100" s="132" customFormat="true" ht="15.95" hidden="false" customHeight="true" outlineLevel="0" collapsed="false"/>
    <row r="101" s="140" customFormat="true" ht="18.75" hidden="false" customHeight="true" outlineLevel="0" collapsed="false"/>
    <row r="102" s="132" customFormat="true" ht="15.95" hidden="false" customHeight="true" outlineLevel="0" collapsed="false"/>
    <row r="103" s="140" customFormat="true" ht="18.75" hidden="false" customHeight="true" outlineLevel="0" collapsed="false"/>
    <row r="104" s="132" customFormat="true" ht="14.45" hidden="false" customHeight="true" outlineLevel="0" collapsed="false"/>
    <row r="105" s="132" customFormat="true" ht="15.95" hidden="false" customHeight="true" outlineLevel="0" collapsed="false"/>
    <row r="106" s="140" customFormat="true" ht="18.75" hidden="false" customHeight="true" outlineLevel="0" collapsed="false"/>
    <row r="107" s="132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7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8</v>
      </c>
    </row>
    <row r="5" s="36" customFormat="true" ht="15.75" hidden="false" customHeight="true" outlineLevel="0" collapsed="false">
      <c r="A5" s="141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65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70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2" t="n">
        <v>1845.4</v>
      </c>
      <c r="C9" s="72" t="n">
        <v>1920.8</v>
      </c>
      <c r="D9" s="72" t="n">
        <v>1556.3</v>
      </c>
      <c r="E9" s="72" t="n">
        <v>-364.5</v>
      </c>
      <c r="F9" s="73" t="n">
        <v>-19</v>
      </c>
      <c r="G9" s="72" t="n">
        <v>16482.5</v>
      </c>
      <c r="H9" s="72" t="n">
        <v>18152.7</v>
      </c>
      <c r="I9" s="72" t="n">
        <v>1670.2</v>
      </c>
      <c r="J9" s="73" t="n">
        <v>10.1</v>
      </c>
    </row>
    <row r="10" s="65" customFormat="true" ht="13.5" hidden="false" customHeight="true" outlineLevel="0" collapsed="false">
      <c r="A10" s="71" t="s">
        <v>174</v>
      </c>
      <c r="B10" s="72" t="n">
        <v>3267.9</v>
      </c>
      <c r="C10" s="72" t="n">
        <v>2912.2</v>
      </c>
      <c r="D10" s="72" t="n">
        <v>2813.9</v>
      </c>
      <c r="E10" s="72" t="n">
        <v>-98.2</v>
      </c>
      <c r="F10" s="73" t="n">
        <v>-3.4</v>
      </c>
      <c r="G10" s="72" t="n">
        <v>25140.6</v>
      </c>
      <c r="H10" s="72" t="n">
        <v>24581.9</v>
      </c>
      <c r="I10" s="72" t="n">
        <v>-558.7</v>
      </c>
      <c r="J10" s="73" t="n">
        <v>-2.2</v>
      </c>
    </row>
    <row r="11" s="65" customFormat="true" ht="13.5" hidden="false" customHeight="true" outlineLevel="0" collapsed="false">
      <c r="A11" s="71" t="s">
        <v>175</v>
      </c>
      <c r="B11" s="72" t="n">
        <v>2904.1</v>
      </c>
      <c r="C11" s="72" t="n">
        <v>1963.7</v>
      </c>
      <c r="D11" s="72" t="n">
        <v>3046.7</v>
      </c>
      <c r="E11" s="72" t="n">
        <v>1083</v>
      </c>
      <c r="F11" s="73" t="n">
        <v>55.2</v>
      </c>
      <c r="G11" s="72" t="n">
        <v>19095.2</v>
      </c>
      <c r="H11" s="72" t="n">
        <v>19404.4</v>
      </c>
      <c r="I11" s="72" t="n">
        <v>309.2</v>
      </c>
      <c r="J11" s="73" t="n">
        <v>1.6</v>
      </c>
    </row>
    <row r="12" s="65" customFormat="true" ht="13.5" hidden="false" customHeight="true" outlineLevel="0" collapsed="false">
      <c r="A12" s="71" t="s">
        <v>176</v>
      </c>
      <c r="B12" s="72" t="n">
        <v>2011.1</v>
      </c>
      <c r="C12" s="72" t="n">
        <v>1974.9</v>
      </c>
      <c r="D12" s="72" t="n">
        <v>1791</v>
      </c>
      <c r="E12" s="72" t="n">
        <v>-184</v>
      </c>
      <c r="F12" s="73" t="n">
        <v>-9.3</v>
      </c>
      <c r="G12" s="72" t="n">
        <v>15844.3</v>
      </c>
      <c r="H12" s="72" t="n">
        <v>14112.9</v>
      </c>
      <c r="I12" s="72" t="n">
        <v>-1731.3</v>
      </c>
      <c r="J12" s="73" t="n">
        <v>-10.9</v>
      </c>
    </row>
    <row r="13" s="65" customFormat="true" ht="13.5" hidden="false" customHeight="true" outlineLevel="0" collapsed="false">
      <c r="A13" s="71" t="s">
        <v>177</v>
      </c>
      <c r="B13" s="72" t="n">
        <v>373.4</v>
      </c>
      <c r="C13" s="72" t="n">
        <v>314.7</v>
      </c>
      <c r="D13" s="72" t="n">
        <v>287.3</v>
      </c>
      <c r="E13" s="72" t="n">
        <v>-27.4</v>
      </c>
      <c r="F13" s="73" t="n">
        <v>-8.7</v>
      </c>
      <c r="G13" s="72" t="n">
        <v>2903.2</v>
      </c>
      <c r="H13" s="72" t="n">
        <v>2404</v>
      </c>
      <c r="I13" s="72" t="n">
        <v>-499.2</v>
      </c>
      <c r="J13" s="73" t="n">
        <v>-17.2</v>
      </c>
    </row>
    <row r="14" s="65" customFormat="true" ht="13.5" hidden="false" customHeight="true" outlineLevel="0" collapsed="false">
      <c r="A14" s="71" t="s">
        <v>178</v>
      </c>
      <c r="B14" s="72" t="n">
        <v>1215.8</v>
      </c>
      <c r="C14" s="72" t="n">
        <v>1889.5</v>
      </c>
      <c r="D14" s="72" t="n">
        <v>1771.6</v>
      </c>
      <c r="E14" s="72" t="n">
        <v>-117.9</v>
      </c>
      <c r="F14" s="73" t="n">
        <v>-6.2</v>
      </c>
      <c r="G14" s="72" t="n">
        <v>11005.7</v>
      </c>
      <c r="H14" s="72" t="n">
        <v>13678</v>
      </c>
      <c r="I14" s="72" t="n">
        <v>2672.3</v>
      </c>
      <c r="J14" s="73" t="n">
        <v>24.3</v>
      </c>
    </row>
    <row r="15" s="65" customFormat="true" ht="13.5" hidden="false" customHeight="true" outlineLevel="0" collapsed="false">
      <c r="A15" s="71" t="s">
        <v>179</v>
      </c>
      <c r="B15" s="72" t="n">
        <v>1485.6</v>
      </c>
      <c r="C15" s="72" t="n">
        <v>1213.5</v>
      </c>
      <c r="D15" s="72" t="n">
        <v>1222.1</v>
      </c>
      <c r="E15" s="72" t="n">
        <v>8.6</v>
      </c>
      <c r="F15" s="73" t="n">
        <v>0.7</v>
      </c>
      <c r="G15" s="72" t="n">
        <v>11201.8</v>
      </c>
      <c r="H15" s="72" t="n">
        <v>10155.2</v>
      </c>
      <c r="I15" s="72" t="n">
        <v>-1046.5</v>
      </c>
      <c r="J15" s="73" t="n">
        <v>-9.3</v>
      </c>
    </row>
    <row r="16" s="65" customFormat="true" ht="13.5" hidden="false" customHeight="true" outlineLevel="0" collapsed="false">
      <c r="A16" s="71" t="s">
        <v>180</v>
      </c>
      <c r="B16" s="72" t="n">
        <v>2423</v>
      </c>
      <c r="C16" s="72" t="n">
        <v>2276.3</v>
      </c>
      <c r="D16" s="72" t="n">
        <v>1969.3</v>
      </c>
      <c r="E16" s="72" t="n">
        <v>-307</v>
      </c>
      <c r="F16" s="73" t="n">
        <v>-13.5</v>
      </c>
      <c r="G16" s="72" t="n">
        <v>19563.2</v>
      </c>
      <c r="H16" s="72" t="n">
        <v>17515.5</v>
      </c>
      <c r="I16" s="72" t="n">
        <v>-2047.7</v>
      </c>
      <c r="J16" s="73" t="n">
        <v>-10.5</v>
      </c>
    </row>
    <row r="17" s="65" customFormat="true" ht="13.5" hidden="false" customHeight="true" outlineLevel="0" collapsed="false">
      <c r="A17" s="71" t="s">
        <v>181</v>
      </c>
      <c r="B17" s="72" t="n">
        <v>632.6</v>
      </c>
      <c r="C17" s="72" t="n">
        <v>571.7</v>
      </c>
      <c r="D17" s="72" t="n">
        <v>571.3</v>
      </c>
      <c r="E17" s="72" t="n">
        <v>-0.4</v>
      </c>
      <c r="F17" s="73" t="n">
        <v>-0.1</v>
      </c>
      <c r="G17" s="72" t="n">
        <v>4754.7</v>
      </c>
      <c r="H17" s="72" t="n">
        <v>4319.7</v>
      </c>
      <c r="I17" s="72" t="n">
        <v>-435</v>
      </c>
      <c r="J17" s="73" t="n">
        <v>-9.1</v>
      </c>
    </row>
    <row r="18" s="65" customFormat="true" ht="13.5" hidden="false" customHeight="true" outlineLevel="0" collapsed="false">
      <c r="A18" s="71" t="s">
        <v>182</v>
      </c>
      <c r="B18" s="72" t="n">
        <v>1785.9</v>
      </c>
      <c r="C18" s="72" t="n">
        <v>1924.7</v>
      </c>
      <c r="D18" s="72" t="n">
        <v>1341.4</v>
      </c>
      <c r="E18" s="72" t="n">
        <v>-583.3</v>
      </c>
      <c r="F18" s="73" t="n">
        <v>-30.3</v>
      </c>
      <c r="G18" s="72" t="n">
        <v>12511.7</v>
      </c>
      <c r="H18" s="72" t="n">
        <v>12210.4</v>
      </c>
      <c r="I18" s="72" t="n">
        <v>-301.3</v>
      </c>
      <c r="J18" s="73" t="n">
        <v>-2.4</v>
      </c>
    </row>
    <row r="19" s="65" customFormat="true" ht="13.5" hidden="false" customHeight="true" outlineLevel="0" collapsed="false">
      <c r="A19" s="71" t="s">
        <v>183</v>
      </c>
      <c r="B19" s="72" t="n">
        <v>1385.4</v>
      </c>
      <c r="C19" s="72" t="n">
        <v>1668.8</v>
      </c>
      <c r="D19" s="72" t="n">
        <v>1048.8</v>
      </c>
      <c r="E19" s="72" t="n">
        <v>-620</v>
      </c>
      <c r="F19" s="73" t="n">
        <v>-37.2</v>
      </c>
      <c r="G19" s="72" t="n">
        <v>9755.1</v>
      </c>
      <c r="H19" s="72" t="n">
        <v>11665.2</v>
      </c>
      <c r="I19" s="72" t="n">
        <v>1910.2</v>
      </c>
      <c r="J19" s="73" t="n">
        <v>19.6</v>
      </c>
    </row>
    <row r="20" s="65" customFormat="true" ht="13.5" hidden="false" customHeight="true" outlineLevel="0" collapsed="false">
      <c r="A20" s="71" t="s">
        <v>184</v>
      </c>
      <c r="B20" s="72" t="n">
        <v>957.8</v>
      </c>
      <c r="C20" s="72" t="n">
        <v>1076.1</v>
      </c>
      <c r="D20" s="72" t="n">
        <v>861.7</v>
      </c>
      <c r="E20" s="72" t="n">
        <v>-214.4</v>
      </c>
      <c r="F20" s="73" t="n">
        <v>-19.9</v>
      </c>
      <c r="G20" s="72" t="n">
        <v>8354.2</v>
      </c>
      <c r="H20" s="72" t="n">
        <v>7631.8</v>
      </c>
      <c r="I20" s="72" t="n">
        <v>-722.5</v>
      </c>
      <c r="J20" s="73" t="n">
        <v>-8.6</v>
      </c>
    </row>
    <row r="21" s="65" customFormat="true" ht="13.5" hidden="false" customHeight="true" outlineLevel="0" collapsed="false">
      <c r="A21" s="71" t="s">
        <v>185</v>
      </c>
      <c r="B21" s="72" t="n">
        <v>412.8</v>
      </c>
      <c r="C21" s="72" t="n">
        <v>354.5</v>
      </c>
      <c r="D21" s="72" t="n">
        <v>296.2</v>
      </c>
      <c r="E21" s="72" t="n">
        <v>-58.3</v>
      </c>
      <c r="F21" s="73" t="n">
        <v>-16.5</v>
      </c>
      <c r="G21" s="72" t="n">
        <v>3341.9</v>
      </c>
      <c r="H21" s="72" t="n">
        <v>2777.2</v>
      </c>
      <c r="I21" s="72" t="n">
        <v>-564.7</v>
      </c>
      <c r="J21" s="73" t="n">
        <v>-16.9</v>
      </c>
    </row>
    <row r="22" s="65" customFormat="true" ht="13.5" hidden="false" customHeight="true" outlineLevel="0" collapsed="false">
      <c r="A22" s="71" t="s">
        <v>186</v>
      </c>
      <c r="B22" s="72" t="n">
        <v>491.3</v>
      </c>
      <c r="C22" s="72" t="n">
        <v>457.6</v>
      </c>
      <c r="D22" s="72" t="n">
        <v>498.1</v>
      </c>
      <c r="E22" s="72" t="n">
        <v>40.6</v>
      </c>
      <c r="F22" s="73" t="n">
        <v>8.9</v>
      </c>
      <c r="G22" s="72" t="n">
        <v>4079.1</v>
      </c>
      <c r="H22" s="72" t="n">
        <v>4000.8</v>
      </c>
      <c r="I22" s="72" t="n">
        <v>-78.2</v>
      </c>
      <c r="J22" s="73" t="n">
        <v>-1.9</v>
      </c>
    </row>
    <row r="23" s="65" customFormat="true" ht="13.5" hidden="false" customHeight="true" outlineLevel="0" collapsed="false">
      <c r="A23" s="71" t="s">
        <v>187</v>
      </c>
      <c r="B23" s="72" t="n">
        <v>2.9</v>
      </c>
      <c r="C23" s="72" t="n">
        <v>0.1</v>
      </c>
      <c r="D23" s="72" t="n">
        <v>0.1</v>
      </c>
      <c r="E23" s="72" t="n">
        <v>0</v>
      </c>
      <c r="F23" s="73" t="n">
        <v>5.1</v>
      </c>
      <c r="G23" s="72" t="n">
        <v>8.4</v>
      </c>
      <c r="H23" s="72" t="n">
        <v>1.2</v>
      </c>
      <c r="I23" s="72" t="n">
        <v>-7.2</v>
      </c>
      <c r="J23" s="73" t="n">
        <v>-85.7</v>
      </c>
    </row>
    <row r="24" s="65" customFormat="true" ht="13.5" hidden="false" customHeight="true" outlineLevel="0" collapsed="false">
      <c r="A24" s="71" t="s">
        <v>188</v>
      </c>
      <c r="B24" s="72" t="n">
        <v>21.4</v>
      </c>
      <c r="C24" s="72" t="n">
        <v>19</v>
      </c>
      <c r="D24" s="72" t="n">
        <v>15.2</v>
      </c>
      <c r="E24" s="72" t="n">
        <v>-3.8</v>
      </c>
      <c r="F24" s="73" t="n">
        <v>-20.1</v>
      </c>
      <c r="G24" s="72" t="n">
        <v>164.2</v>
      </c>
      <c r="H24" s="72" t="n">
        <v>127.1</v>
      </c>
      <c r="I24" s="72" t="n">
        <v>-37.2</v>
      </c>
      <c r="J24" s="73" t="n">
        <v>-22.6</v>
      </c>
    </row>
    <row r="25" s="65" customFormat="true" ht="13.5" hidden="false" customHeight="true" outlineLevel="0" collapsed="false">
      <c r="A25" s="71" t="s">
        <v>189</v>
      </c>
      <c r="B25" s="72" t="n">
        <v>16.2</v>
      </c>
      <c r="C25" s="72" t="n">
        <v>14.4</v>
      </c>
      <c r="D25" s="72" t="n">
        <v>11.9</v>
      </c>
      <c r="E25" s="72" t="n">
        <v>-2.5</v>
      </c>
      <c r="F25" s="73" t="n">
        <v>-17.2</v>
      </c>
      <c r="G25" s="72" t="n">
        <v>111.5</v>
      </c>
      <c r="H25" s="72" t="n">
        <v>96.2</v>
      </c>
      <c r="I25" s="72" t="n">
        <v>-15.3</v>
      </c>
      <c r="J25" s="73" t="n">
        <v>-13.7</v>
      </c>
    </row>
    <row r="26" s="65" customFormat="true" ht="13.5" hidden="false" customHeight="true" outlineLevel="0" collapsed="false">
      <c r="A26" s="71" t="s">
        <v>190</v>
      </c>
      <c r="B26" s="72" t="n">
        <v>95.4</v>
      </c>
      <c r="C26" s="72" t="n">
        <v>141.7</v>
      </c>
      <c r="D26" s="72" t="n">
        <v>115.3</v>
      </c>
      <c r="E26" s="72" t="n">
        <v>-26.4</v>
      </c>
      <c r="F26" s="73" t="n">
        <v>-18.6</v>
      </c>
      <c r="G26" s="72" t="n">
        <v>733.2</v>
      </c>
      <c r="H26" s="72" t="n">
        <v>988.1</v>
      </c>
      <c r="I26" s="72" t="n">
        <v>254.9</v>
      </c>
      <c r="J26" s="73" t="n">
        <v>34.8</v>
      </c>
    </row>
    <row r="27" s="65" customFormat="true" ht="13.5" hidden="false" customHeight="true" outlineLevel="0" collapsed="false">
      <c r="A27" s="71" t="s">
        <v>191</v>
      </c>
      <c r="B27" s="72" t="n">
        <v>4660.7</v>
      </c>
      <c r="C27" s="72" t="n">
        <v>4513.7</v>
      </c>
      <c r="D27" s="72" t="n">
        <v>4457.6</v>
      </c>
      <c r="E27" s="72" t="n">
        <v>-56.1</v>
      </c>
      <c r="F27" s="73" t="n">
        <v>-1.2</v>
      </c>
      <c r="G27" s="72" t="n">
        <v>38835.2</v>
      </c>
      <c r="H27" s="72" t="n">
        <v>36887.2</v>
      </c>
      <c r="I27" s="72" t="n">
        <v>-1948</v>
      </c>
      <c r="J27" s="73" t="n">
        <v>-5</v>
      </c>
    </row>
    <row r="28" s="65" customFormat="true" ht="13.5" hidden="false" customHeight="true" outlineLevel="0" collapsed="false">
      <c r="A28" s="71" t="s">
        <v>192</v>
      </c>
      <c r="B28" s="72" t="s">
        <v>63</v>
      </c>
      <c r="C28" s="72" t="s">
        <v>63</v>
      </c>
      <c r="D28" s="72" t="s">
        <v>63</v>
      </c>
      <c r="E28" s="72" t="s">
        <v>63</v>
      </c>
      <c r="F28" s="73" t="s">
        <v>63</v>
      </c>
      <c r="G28" s="72" t="s">
        <v>63</v>
      </c>
      <c r="H28" s="72" t="s">
        <v>63</v>
      </c>
      <c r="I28" s="72" t="s">
        <v>63</v>
      </c>
      <c r="J28" s="73" t="s">
        <v>63</v>
      </c>
    </row>
    <row r="29" customFormat="false" ht="20.1" hidden="false" customHeight="true" outlineLevel="0" collapsed="false">
      <c r="A29" s="74" t="s">
        <v>193</v>
      </c>
      <c r="B29" s="75" t="n">
        <v>4556.9</v>
      </c>
      <c r="C29" s="75" t="n">
        <v>4542.5</v>
      </c>
      <c r="D29" s="75" t="n">
        <v>4200.3</v>
      </c>
      <c r="E29" s="75" t="n">
        <v>-342.3</v>
      </c>
      <c r="F29" s="76" t="n">
        <v>-7.5</v>
      </c>
      <c r="G29" s="75" t="n">
        <v>35714.8</v>
      </c>
      <c r="H29" s="75" t="n">
        <v>34983</v>
      </c>
      <c r="I29" s="75" t="n">
        <v>-731.8</v>
      </c>
      <c r="J29" s="76" t="n">
        <v>-2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7" t="s">
        <v>194</v>
      </c>
      <c r="B30" s="75" t="n">
        <v>25988.8</v>
      </c>
      <c r="C30" s="75" t="n">
        <v>25207.7</v>
      </c>
      <c r="D30" s="75" t="n">
        <v>23675.8</v>
      </c>
      <c r="E30" s="75" t="n">
        <v>-1531.9</v>
      </c>
      <c r="F30" s="76" t="n">
        <v>-6.1</v>
      </c>
      <c r="G30" s="75" t="n">
        <v>203885.5</v>
      </c>
      <c r="H30" s="75" t="n">
        <v>200709.5</v>
      </c>
      <c r="I30" s="75" t="n">
        <v>-3176</v>
      </c>
      <c r="J30" s="76" t="n">
        <v>-1.6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1" t="s">
        <v>173</v>
      </c>
      <c r="B32" s="72" t="n">
        <v>1050.2</v>
      </c>
      <c r="C32" s="72" t="n">
        <v>1059.9</v>
      </c>
      <c r="D32" s="72" t="n">
        <v>1053.3</v>
      </c>
      <c r="E32" s="72" t="n">
        <v>-6.6</v>
      </c>
      <c r="F32" s="73" t="n">
        <v>-0.6</v>
      </c>
      <c r="G32" s="72" t="n">
        <v>9153.3</v>
      </c>
      <c r="H32" s="72" t="n">
        <v>9024.1</v>
      </c>
      <c r="I32" s="72" t="n">
        <v>-129.3</v>
      </c>
      <c r="J32" s="73" t="n">
        <v>-1.4</v>
      </c>
    </row>
    <row r="33" s="65" customFormat="true" ht="13.5" hidden="false" customHeight="true" outlineLevel="0" collapsed="false">
      <c r="A33" s="71" t="s">
        <v>174</v>
      </c>
      <c r="B33" s="72" t="n">
        <v>3263.6</v>
      </c>
      <c r="C33" s="72" t="n">
        <v>2897.2</v>
      </c>
      <c r="D33" s="72" t="n">
        <v>2767.9</v>
      </c>
      <c r="E33" s="72" t="n">
        <v>-129.3</v>
      </c>
      <c r="F33" s="73" t="n">
        <v>-4.5</v>
      </c>
      <c r="G33" s="72" t="n">
        <v>24545.6</v>
      </c>
      <c r="H33" s="72" t="n">
        <v>24314.5</v>
      </c>
      <c r="I33" s="72" t="n">
        <v>-231.1</v>
      </c>
      <c r="J33" s="73" t="n">
        <v>-0.9</v>
      </c>
    </row>
    <row r="34" s="65" customFormat="true" ht="13.5" hidden="false" customHeight="true" outlineLevel="0" collapsed="false">
      <c r="A34" s="71" t="s">
        <v>175</v>
      </c>
      <c r="B34" s="72" t="n">
        <v>2659.4</v>
      </c>
      <c r="C34" s="72" t="n">
        <v>1676.4</v>
      </c>
      <c r="D34" s="72" t="n">
        <v>2709.9</v>
      </c>
      <c r="E34" s="72" t="n">
        <v>1033.5</v>
      </c>
      <c r="F34" s="73" t="n">
        <v>61.6</v>
      </c>
      <c r="G34" s="72" t="n">
        <v>17415.9</v>
      </c>
      <c r="H34" s="72" t="n">
        <v>17571.4</v>
      </c>
      <c r="I34" s="72" t="n">
        <v>155.6</v>
      </c>
      <c r="J34" s="73" t="n">
        <v>0.9</v>
      </c>
    </row>
    <row r="35" s="65" customFormat="true" ht="13.5" hidden="false" customHeight="true" outlineLevel="0" collapsed="false">
      <c r="A35" s="71" t="s">
        <v>176</v>
      </c>
      <c r="B35" s="72" t="n">
        <v>1036.9</v>
      </c>
      <c r="C35" s="72" t="n">
        <v>972.2</v>
      </c>
      <c r="D35" s="72" t="n">
        <v>889.2</v>
      </c>
      <c r="E35" s="72" t="n">
        <v>-83</v>
      </c>
      <c r="F35" s="73" t="n">
        <v>-8.5</v>
      </c>
      <c r="G35" s="72" t="n">
        <v>7773</v>
      </c>
      <c r="H35" s="72" t="n">
        <v>6622.1</v>
      </c>
      <c r="I35" s="72" t="n">
        <v>-1150.9</v>
      </c>
      <c r="J35" s="73" t="n">
        <v>-14.8</v>
      </c>
    </row>
    <row r="36" s="65" customFormat="true" ht="13.5" hidden="false" customHeight="true" outlineLevel="0" collapsed="false">
      <c r="A36" s="71" t="s">
        <v>177</v>
      </c>
      <c r="B36" s="72" t="n">
        <v>238.3</v>
      </c>
      <c r="C36" s="72" t="n">
        <v>227.2</v>
      </c>
      <c r="D36" s="72" t="n">
        <v>208.6</v>
      </c>
      <c r="E36" s="72" t="n">
        <v>-18.5</v>
      </c>
      <c r="F36" s="73" t="n">
        <v>-8.2</v>
      </c>
      <c r="G36" s="72" t="n">
        <v>1869.6</v>
      </c>
      <c r="H36" s="72" t="n">
        <v>1658.3</v>
      </c>
      <c r="I36" s="72" t="n">
        <v>-211.3</v>
      </c>
      <c r="J36" s="73" t="n">
        <v>-11.3</v>
      </c>
    </row>
    <row r="37" s="65" customFormat="true" ht="13.5" hidden="false" customHeight="true" outlineLevel="0" collapsed="false">
      <c r="A37" s="71" t="s">
        <v>178</v>
      </c>
      <c r="B37" s="72" t="n">
        <v>808.2</v>
      </c>
      <c r="C37" s="72" t="n">
        <v>950.7</v>
      </c>
      <c r="D37" s="72" t="n">
        <v>921.2</v>
      </c>
      <c r="E37" s="72" t="n">
        <v>-29.4</v>
      </c>
      <c r="F37" s="73" t="n">
        <v>-3.1</v>
      </c>
      <c r="G37" s="72" t="n">
        <v>6871</v>
      </c>
      <c r="H37" s="72" t="n">
        <v>7365.4</v>
      </c>
      <c r="I37" s="72" t="n">
        <v>494.4</v>
      </c>
      <c r="J37" s="73" t="n">
        <v>7.2</v>
      </c>
    </row>
    <row r="38" s="65" customFormat="true" ht="13.5" hidden="false" customHeight="true" outlineLevel="0" collapsed="false">
      <c r="A38" s="71" t="s">
        <v>179</v>
      </c>
      <c r="B38" s="72" t="n">
        <v>1102.9</v>
      </c>
      <c r="C38" s="72" t="n">
        <v>852.3</v>
      </c>
      <c r="D38" s="72" t="n">
        <v>855</v>
      </c>
      <c r="E38" s="72" t="n">
        <v>2.7</v>
      </c>
      <c r="F38" s="73" t="n">
        <v>0.3</v>
      </c>
      <c r="G38" s="72" t="n">
        <v>7682.7</v>
      </c>
      <c r="H38" s="72" t="n">
        <v>6982</v>
      </c>
      <c r="I38" s="72" t="n">
        <v>-700.7</v>
      </c>
      <c r="J38" s="73" t="n">
        <v>-9.1</v>
      </c>
    </row>
    <row r="39" s="65" customFormat="true" ht="13.5" hidden="false" customHeight="true" outlineLevel="0" collapsed="false">
      <c r="A39" s="71" t="s">
        <v>180</v>
      </c>
      <c r="B39" s="72" t="n">
        <v>977.3</v>
      </c>
      <c r="C39" s="72" t="n">
        <v>889.3</v>
      </c>
      <c r="D39" s="72" t="n">
        <v>860</v>
      </c>
      <c r="E39" s="72" t="n">
        <v>-29.3</v>
      </c>
      <c r="F39" s="73" t="n">
        <v>-3.3</v>
      </c>
      <c r="G39" s="72" t="n">
        <v>7890.1</v>
      </c>
      <c r="H39" s="72" t="n">
        <v>6888.1</v>
      </c>
      <c r="I39" s="72" t="n">
        <v>-1002</v>
      </c>
      <c r="J39" s="73" t="n">
        <v>-12.7</v>
      </c>
    </row>
    <row r="40" s="65" customFormat="true" ht="13.5" hidden="false" customHeight="true" outlineLevel="0" collapsed="false">
      <c r="A40" s="71" t="s">
        <v>181</v>
      </c>
      <c r="B40" s="72" t="n">
        <v>263.5</v>
      </c>
      <c r="C40" s="72" t="n">
        <v>315.5</v>
      </c>
      <c r="D40" s="72" t="n">
        <v>247.2</v>
      </c>
      <c r="E40" s="72" t="n">
        <v>-68.3</v>
      </c>
      <c r="F40" s="73" t="n">
        <v>-21.7</v>
      </c>
      <c r="G40" s="72" t="n">
        <v>2018.2</v>
      </c>
      <c r="H40" s="72" t="n">
        <v>1906.5</v>
      </c>
      <c r="I40" s="72" t="n">
        <v>-111.7</v>
      </c>
      <c r="J40" s="73" t="n">
        <v>-5.5</v>
      </c>
    </row>
    <row r="41" s="65" customFormat="true" ht="13.5" hidden="false" customHeight="true" outlineLevel="0" collapsed="false">
      <c r="A41" s="71" t="s">
        <v>182</v>
      </c>
      <c r="B41" s="72" t="n">
        <v>549.1</v>
      </c>
      <c r="C41" s="72" t="n">
        <v>970.4</v>
      </c>
      <c r="D41" s="72" t="n">
        <v>452.6</v>
      </c>
      <c r="E41" s="72" t="n">
        <v>-517.8</v>
      </c>
      <c r="F41" s="73" t="n">
        <v>-53.4</v>
      </c>
      <c r="G41" s="72" t="n">
        <v>3901.2</v>
      </c>
      <c r="H41" s="72" t="n">
        <v>4592.2</v>
      </c>
      <c r="I41" s="72" t="n">
        <v>691</v>
      </c>
      <c r="J41" s="73" t="n">
        <v>17.7</v>
      </c>
    </row>
    <row r="42" s="65" customFormat="true" ht="13.5" hidden="false" customHeight="true" outlineLevel="0" collapsed="false">
      <c r="A42" s="71" t="s">
        <v>183</v>
      </c>
      <c r="B42" s="72" t="n">
        <v>663.4</v>
      </c>
      <c r="C42" s="72" t="n">
        <v>827.5</v>
      </c>
      <c r="D42" s="72" t="n">
        <v>460.3</v>
      </c>
      <c r="E42" s="72" t="n">
        <v>-367.1</v>
      </c>
      <c r="F42" s="73" t="n">
        <v>-44.4</v>
      </c>
      <c r="G42" s="72" t="n">
        <v>4461.1</v>
      </c>
      <c r="H42" s="72" t="n">
        <v>5449.7</v>
      </c>
      <c r="I42" s="72" t="n">
        <v>988.6</v>
      </c>
      <c r="J42" s="73" t="n">
        <v>22.2</v>
      </c>
    </row>
    <row r="43" s="65" customFormat="true" ht="13.5" hidden="false" customHeight="true" outlineLevel="0" collapsed="false">
      <c r="A43" s="71" t="s">
        <v>184</v>
      </c>
      <c r="B43" s="72" t="n">
        <v>383.2</v>
      </c>
      <c r="C43" s="72" t="n">
        <v>360.6</v>
      </c>
      <c r="D43" s="72" t="n">
        <v>312.8</v>
      </c>
      <c r="E43" s="72" t="n">
        <v>-47.9</v>
      </c>
      <c r="F43" s="73" t="n">
        <v>-13.3</v>
      </c>
      <c r="G43" s="72" t="n">
        <v>2953.2</v>
      </c>
      <c r="H43" s="72" t="n">
        <v>2452.1</v>
      </c>
      <c r="I43" s="72" t="n">
        <v>-501.1</v>
      </c>
      <c r="J43" s="73" t="n">
        <v>-17</v>
      </c>
    </row>
    <row r="44" s="65" customFormat="true" ht="13.5" hidden="false" customHeight="true" outlineLevel="0" collapsed="false">
      <c r="A44" s="71" t="s">
        <v>185</v>
      </c>
      <c r="B44" s="72" t="n">
        <v>239.5</v>
      </c>
      <c r="C44" s="72" t="n">
        <v>208.6</v>
      </c>
      <c r="D44" s="72" t="n">
        <v>165.4</v>
      </c>
      <c r="E44" s="72" t="n">
        <v>-43.2</v>
      </c>
      <c r="F44" s="73" t="n">
        <v>-20.7</v>
      </c>
      <c r="G44" s="72" t="n">
        <v>1915</v>
      </c>
      <c r="H44" s="72" t="n">
        <v>1617.1</v>
      </c>
      <c r="I44" s="72" t="n">
        <v>-297.9</v>
      </c>
      <c r="J44" s="73" t="n">
        <v>-15.6</v>
      </c>
    </row>
    <row r="45" s="65" customFormat="true" ht="13.5" hidden="false" customHeight="true" outlineLevel="0" collapsed="false">
      <c r="A45" s="71" t="s">
        <v>186</v>
      </c>
      <c r="B45" s="72" t="n">
        <v>303.5</v>
      </c>
      <c r="C45" s="72" t="n">
        <v>222.5</v>
      </c>
      <c r="D45" s="72" t="n">
        <v>288</v>
      </c>
      <c r="E45" s="72" t="n">
        <v>65.5</v>
      </c>
      <c r="F45" s="73" t="n">
        <v>29.5</v>
      </c>
      <c r="G45" s="72" t="n">
        <v>2107.1</v>
      </c>
      <c r="H45" s="72" t="n">
        <v>1996</v>
      </c>
      <c r="I45" s="72" t="n">
        <v>-111.1</v>
      </c>
      <c r="J45" s="73" t="n">
        <v>-5.3</v>
      </c>
    </row>
    <row r="46" s="65" customFormat="true" ht="13.5" hidden="false" customHeight="true" outlineLevel="0" collapsed="false">
      <c r="A46" s="71" t="s">
        <v>187</v>
      </c>
      <c r="B46" s="72" t="n">
        <v>1.8</v>
      </c>
      <c r="C46" s="72" t="n">
        <v>0</v>
      </c>
      <c r="D46" s="72" t="n">
        <v>0</v>
      </c>
      <c r="E46" s="72" t="n">
        <v>0</v>
      </c>
      <c r="F46" s="73" t="n">
        <v>60</v>
      </c>
      <c r="G46" s="72" t="n">
        <v>5.4</v>
      </c>
      <c r="H46" s="72" t="n">
        <v>0.4</v>
      </c>
      <c r="I46" s="72" t="n">
        <v>-5</v>
      </c>
      <c r="J46" s="73" t="n">
        <v>-92.2</v>
      </c>
    </row>
    <row r="47" s="65" customFormat="true" ht="13.5" hidden="false" customHeight="true" outlineLevel="0" collapsed="false">
      <c r="A47" s="71" t="s">
        <v>188</v>
      </c>
      <c r="B47" s="72" t="n">
        <v>12.8</v>
      </c>
      <c r="C47" s="72" t="n">
        <v>9.6</v>
      </c>
      <c r="D47" s="72" t="n">
        <v>6.7</v>
      </c>
      <c r="E47" s="72" t="n">
        <v>-2.9</v>
      </c>
      <c r="F47" s="73" t="n">
        <v>-30.1</v>
      </c>
      <c r="G47" s="72" t="n">
        <v>85</v>
      </c>
      <c r="H47" s="72" t="n">
        <v>66.9</v>
      </c>
      <c r="I47" s="72" t="n">
        <v>-18.1</v>
      </c>
      <c r="J47" s="73" t="n">
        <v>-21.3</v>
      </c>
    </row>
    <row r="48" s="65" customFormat="true" ht="13.5" hidden="false" customHeight="true" outlineLevel="0" collapsed="false">
      <c r="A48" s="71" t="s">
        <v>189</v>
      </c>
      <c r="B48" s="72" t="n">
        <v>11</v>
      </c>
      <c r="C48" s="72" t="n">
        <v>10</v>
      </c>
      <c r="D48" s="72" t="n">
        <v>7.7</v>
      </c>
      <c r="E48" s="72" t="n">
        <v>-2.3</v>
      </c>
      <c r="F48" s="73" t="n">
        <v>-22.8</v>
      </c>
      <c r="G48" s="72" t="n">
        <v>76.8</v>
      </c>
      <c r="H48" s="72" t="n">
        <v>62.7</v>
      </c>
      <c r="I48" s="72" t="n">
        <v>-14.1</v>
      </c>
      <c r="J48" s="73" t="n">
        <v>-18.3</v>
      </c>
    </row>
    <row r="49" s="65" customFormat="true" ht="13.5" hidden="false" customHeight="true" outlineLevel="0" collapsed="false">
      <c r="A49" s="71" t="s">
        <v>190</v>
      </c>
      <c r="B49" s="72" t="n">
        <v>58.3</v>
      </c>
      <c r="C49" s="72" t="n">
        <v>61.6</v>
      </c>
      <c r="D49" s="72" t="n">
        <v>41.2</v>
      </c>
      <c r="E49" s="72" t="n">
        <v>-20.4</v>
      </c>
      <c r="F49" s="73" t="n">
        <v>-33.1</v>
      </c>
      <c r="G49" s="72" t="n">
        <v>415.6</v>
      </c>
      <c r="H49" s="72" t="n">
        <v>464.3</v>
      </c>
      <c r="I49" s="72" t="n">
        <v>48.6</v>
      </c>
      <c r="J49" s="73" t="n">
        <v>11.7</v>
      </c>
    </row>
    <row r="50" s="65" customFormat="true" ht="13.5" hidden="false" customHeight="true" outlineLevel="0" collapsed="false">
      <c r="A50" s="71" t="s">
        <v>191</v>
      </c>
      <c r="B50" s="72" t="n">
        <v>2145.4</v>
      </c>
      <c r="C50" s="72" t="n">
        <v>2080.9</v>
      </c>
      <c r="D50" s="72" t="n">
        <v>2104.9</v>
      </c>
      <c r="E50" s="72" t="n">
        <v>24</v>
      </c>
      <c r="F50" s="73" t="n">
        <v>1.2</v>
      </c>
      <c r="G50" s="72" t="n">
        <v>18257.4</v>
      </c>
      <c r="H50" s="72" t="n">
        <v>17344.9</v>
      </c>
      <c r="I50" s="72" t="n">
        <v>-912.4</v>
      </c>
      <c r="J50" s="73" t="n">
        <v>-5</v>
      </c>
    </row>
    <row r="51" s="65" customFormat="true" ht="13.5" hidden="false" customHeight="true" outlineLevel="0" collapsed="false">
      <c r="A51" s="71" t="s">
        <v>192</v>
      </c>
      <c r="B51" s="72" t="s">
        <v>63</v>
      </c>
      <c r="C51" s="72" t="s">
        <v>63</v>
      </c>
      <c r="D51" s="72" t="s">
        <v>63</v>
      </c>
      <c r="E51" s="72" t="s">
        <v>63</v>
      </c>
      <c r="F51" s="73" t="s">
        <v>63</v>
      </c>
      <c r="G51" s="72" t="s">
        <v>63</v>
      </c>
      <c r="H51" s="72" t="s">
        <v>63</v>
      </c>
      <c r="I51" s="72" t="s">
        <v>63</v>
      </c>
      <c r="J51" s="73" t="s">
        <v>63</v>
      </c>
    </row>
    <row r="52" customFormat="false" ht="20.1" hidden="false" customHeight="true" outlineLevel="0" collapsed="false">
      <c r="A52" s="74" t="s">
        <v>193</v>
      </c>
      <c r="B52" s="75" t="n">
        <v>2313.6</v>
      </c>
      <c r="C52" s="75" t="n">
        <v>2275</v>
      </c>
      <c r="D52" s="75" t="n">
        <v>2083.4</v>
      </c>
      <c r="E52" s="75" t="n">
        <v>-191.6</v>
      </c>
      <c r="F52" s="76" t="n">
        <v>-8.4</v>
      </c>
      <c r="G52" s="75" t="n">
        <v>17913.7</v>
      </c>
      <c r="H52" s="75" t="n">
        <v>17498.2</v>
      </c>
      <c r="I52" s="75" t="n">
        <v>-415.4</v>
      </c>
      <c r="J52" s="76" t="n">
        <v>-2.3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7" t="s">
        <v>196</v>
      </c>
      <c r="B53" s="75" t="n">
        <v>15768.2</v>
      </c>
      <c r="C53" s="75" t="n">
        <v>14592.4</v>
      </c>
      <c r="D53" s="75" t="n">
        <v>14352.1</v>
      </c>
      <c r="E53" s="75" t="n">
        <v>-240.3</v>
      </c>
      <c r="F53" s="76" t="n">
        <v>-1.6</v>
      </c>
      <c r="G53" s="75" t="n">
        <v>119397.2</v>
      </c>
      <c r="H53" s="75" t="n">
        <v>116378.6</v>
      </c>
      <c r="I53" s="75" t="n">
        <v>-3018.6</v>
      </c>
      <c r="J53" s="76" t="n">
        <v>-2.5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1" t="s">
        <v>173</v>
      </c>
      <c r="B55" s="72" t="n">
        <v>795.2</v>
      </c>
      <c r="C55" s="72" t="n">
        <v>860.9</v>
      </c>
      <c r="D55" s="72" t="n">
        <v>503</v>
      </c>
      <c r="E55" s="72" t="n">
        <v>-357.9</v>
      </c>
      <c r="F55" s="73" t="n">
        <v>-41.6</v>
      </c>
      <c r="G55" s="72" t="n">
        <v>7329.2</v>
      </c>
      <c r="H55" s="72" t="n">
        <v>9128.7</v>
      </c>
      <c r="I55" s="72" t="n">
        <v>1799.5</v>
      </c>
      <c r="J55" s="73" t="n">
        <v>24.6</v>
      </c>
    </row>
    <row r="56" s="65" customFormat="true" ht="13.5" hidden="false" customHeight="true" outlineLevel="0" collapsed="false">
      <c r="A56" s="71" t="s">
        <v>174</v>
      </c>
      <c r="B56" s="72" t="n">
        <v>4.3</v>
      </c>
      <c r="C56" s="72" t="n">
        <v>15</v>
      </c>
      <c r="D56" s="72" t="n">
        <v>46.1</v>
      </c>
      <c r="E56" s="72" t="n">
        <v>31</v>
      </c>
      <c r="F56" s="73" t="n">
        <v>206.9</v>
      </c>
      <c r="G56" s="72" t="n">
        <v>594.9</v>
      </c>
      <c r="H56" s="72" t="n">
        <v>267.3</v>
      </c>
      <c r="I56" s="72" t="n">
        <v>-327.6</v>
      </c>
      <c r="J56" s="73" t="n">
        <v>-55.1</v>
      </c>
    </row>
    <row r="57" s="65" customFormat="true" ht="13.5" hidden="false" customHeight="true" outlineLevel="0" collapsed="false">
      <c r="A57" s="71" t="s">
        <v>175</v>
      </c>
      <c r="B57" s="72" t="n">
        <v>244.7</v>
      </c>
      <c r="C57" s="72" t="n">
        <v>287.3</v>
      </c>
      <c r="D57" s="72" t="n">
        <v>336.8</v>
      </c>
      <c r="E57" s="72" t="n">
        <v>49.5</v>
      </c>
      <c r="F57" s="73" t="n">
        <v>17.2</v>
      </c>
      <c r="G57" s="72" t="n">
        <v>1679.3</v>
      </c>
      <c r="H57" s="72" t="n">
        <v>1832.9</v>
      </c>
      <c r="I57" s="72" t="n">
        <v>153.6</v>
      </c>
      <c r="J57" s="73" t="n">
        <v>9.1</v>
      </c>
    </row>
    <row r="58" s="65" customFormat="true" ht="13.5" hidden="false" customHeight="true" outlineLevel="0" collapsed="false">
      <c r="A58" s="71" t="s">
        <v>176</v>
      </c>
      <c r="B58" s="72" t="n">
        <v>974.2</v>
      </c>
      <c r="C58" s="72" t="n">
        <v>1002.7</v>
      </c>
      <c r="D58" s="72" t="n">
        <v>901.8</v>
      </c>
      <c r="E58" s="72" t="n">
        <v>-101</v>
      </c>
      <c r="F58" s="73" t="n">
        <v>-10.1</v>
      </c>
      <c r="G58" s="72" t="n">
        <v>8071.3</v>
      </c>
      <c r="H58" s="72" t="n">
        <v>7490.8</v>
      </c>
      <c r="I58" s="72" t="n">
        <v>-580.5</v>
      </c>
      <c r="J58" s="73" t="n">
        <v>-7.2</v>
      </c>
    </row>
    <row r="59" s="65" customFormat="true" ht="13.5" hidden="false" customHeight="true" outlineLevel="0" collapsed="false">
      <c r="A59" s="71" t="s">
        <v>177</v>
      </c>
      <c r="B59" s="72" t="n">
        <v>135</v>
      </c>
      <c r="C59" s="72" t="n">
        <v>87.5</v>
      </c>
      <c r="D59" s="72" t="n">
        <v>78.7</v>
      </c>
      <c r="E59" s="72" t="n">
        <v>-8.8</v>
      </c>
      <c r="F59" s="73" t="n">
        <v>-10.1</v>
      </c>
      <c r="G59" s="72" t="n">
        <v>1033.6</v>
      </c>
      <c r="H59" s="72" t="n">
        <v>745.8</v>
      </c>
      <c r="I59" s="72" t="n">
        <v>-287.9</v>
      </c>
      <c r="J59" s="73" t="n">
        <v>-27.8</v>
      </c>
    </row>
    <row r="60" s="65" customFormat="true" ht="13.5" hidden="false" customHeight="true" outlineLevel="0" collapsed="false">
      <c r="A60" s="71" t="s">
        <v>178</v>
      </c>
      <c r="B60" s="72" t="n">
        <v>407.6</v>
      </c>
      <c r="C60" s="72" t="n">
        <v>938.8</v>
      </c>
      <c r="D60" s="72" t="n">
        <v>850.4</v>
      </c>
      <c r="E60" s="72" t="n">
        <v>-88.4</v>
      </c>
      <c r="F60" s="73" t="n">
        <v>-9.4</v>
      </c>
      <c r="G60" s="72" t="n">
        <v>4134.7</v>
      </c>
      <c r="H60" s="72" t="n">
        <v>6312.6</v>
      </c>
      <c r="I60" s="72" t="n">
        <v>2177.9</v>
      </c>
      <c r="J60" s="73" t="n">
        <v>52.7</v>
      </c>
    </row>
    <row r="61" s="65" customFormat="true" ht="13.5" hidden="false" customHeight="true" outlineLevel="0" collapsed="false">
      <c r="A61" s="71" t="s">
        <v>179</v>
      </c>
      <c r="B61" s="72" t="n">
        <v>382.7</v>
      </c>
      <c r="C61" s="72" t="n">
        <v>361.2</v>
      </c>
      <c r="D61" s="72" t="n">
        <v>367</v>
      </c>
      <c r="E61" s="72" t="n">
        <v>5.8</v>
      </c>
      <c r="F61" s="73" t="n">
        <v>1.6</v>
      </c>
      <c r="G61" s="72" t="n">
        <v>3519.1</v>
      </c>
      <c r="H61" s="72" t="n">
        <v>3173.3</v>
      </c>
      <c r="I61" s="72" t="n">
        <v>-345.8</v>
      </c>
      <c r="J61" s="73" t="n">
        <v>-9.8</v>
      </c>
    </row>
    <row r="62" s="65" customFormat="true" ht="13.5" hidden="false" customHeight="true" outlineLevel="0" collapsed="false">
      <c r="A62" s="71" t="s">
        <v>180</v>
      </c>
      <c r="B62" s="72" t="n">
        <v>1445.7</v>
      </c>
      <c r="C62" s="72" t="n">
        <v>1387</v>
      </c>
      <c r="D62" s="72" t="n">
        <v>1109.3</v>
      </c>
      <c r="E62" s="72" t="n">
        <v>-277.7</v>
      </c>
      <c r="F62" s="73" t="n">
        <v>-20</v>
      </c>
      <c r="G62" s="72" t="n">
        <v>11673.1</v>
      </c>
      <c r="H62" s="72" t="n">
        <v>10627.4</v>
      </c>
      <c r="I62" s="72" t="n">
        <v>-1045.7</v>
      </c>
      <c r="J62" s="73" t="n">
        <v>-9</v>
      </c>
    </row>
    <row r="63" s="65" customFormat="true" ht="13.5" hidden="false" customHeight="true" outlineLevel="0" collapsed="false">
      <c r="A63" s="71" t="s">
        <v>181</v>
      </c>
      <c r="B63" s="72" t="n">
        <v>369.1</v>
      </c>
      <c r="C63" s="72" t="n">
        <v>256.2</v>
      </c>
      <c r="D63" s="72" t="n">
        <v>324.1</v>
      </c>
      <c r="E63" s="72" t="n">
        <v>68</v>
      </c>
      <c r="F63" s="73" t="n">
        <v>26.5</v>
      </c>
      <c r="G63" s="72" t="n">
        <v>2736.5</v>
      </c>
      <c r="H63" s="72" t="n">
        <v>2413.2</v>
      </c>
      <c r="I63" s="72" t="n">
        <v>-323.3</v>
      </c>
      <c r="J63" s="73" t="n">
        <v>-11.8</v>
      </c>
    </row>
    <row r="64" s="65" customFormat="true" ht="13.5" hidden="false" customHeight="true" outlineLevel="0" collapsed="false">
      <c r="A64" s="71" t="s">
        <v>182</v>
      </c>
      <c r="B64" s="72" t="n">
        <v>1236.8</v>
      </c>
      <c r="C64" s="72" t="n">
        <v>954.3</v>
      </c>
      <c r="D64" s="72" t="n">
        <v>888.8</v>
      </c>
      <c r="E64" s="72" t="n">
        <v>-65.5</v>
      </c>
      <c r="F64" s="73" t="n">
        <v>-6.9</v>
      </c>
      <c r="G64" s="72" t="n">
        <v>8610.5</v>
      </c>
      <c r="H64" s="72" t="n">
        <v>7618.2</v>
      </c>
      <c r="I64" s="72" t="n">
        <v>-992.3</v>
      </c>
      <c r="J64" s="73" t="n">
        <v>-11.5</v>
      </c>
    </row>
    <row r="65" s="65" customFormat="true" ht="13.5" hidden="false" customHeight="true" outlineLevel="0" collapsed="false">
      <c r="A65" s="71" t="s">
        <v>183</v>
      </c>
      <c r="B65" s="72" t="n">
        <v>722</v>
      </c>
      <c r="C65" s="72" t="n">
        <v>841.3</v>
      </c>
      <c r="D65" s="72" t="n">
        <v>588.5</v>
      </c>
      <c r="E65" s="72" t="n">
        <v>-252.9</v>
      </c>
      <c r="F65" s="73" t="n">
        <v>-30.1</v>
      </c>
      <c r="G65" s="72" t="n">
        <v>5294</v>
      </c>
      <c r="H65" s="72" t="n">
        <v>6215.5</v>
      </c>
      <c r="I65" s="72" t="n">
        <v>921.6</v>
      </c>
      <c r="J65" s="73" t="n">
        <v>17.4</v>
      </c>
    </row>
    <row r="66" s="65" customFormat="true" ht="13.5" hidden="false" customHeight="true" outlineLevel="0" collapsed="false">
      <c r="A66" s="71" t="s">
        <v>184</v>
      </c>
      <c r="B66" s="72" t="n">
        <v>574.6</v>
      </c>
      <c r="C66" s="72" t="n">
        <v>715.5</v>
      </c>
      <c r="D66" s="72" t="n">
        <v>548.9</v>
      </c>
      <c r="E66" s="72" t="n">
        <v>-166.6</v>
      </c>
      <c r="F66" s="73" t="n">
        <v>-23.3</v>
      </c>
      <c r="G66" s="72" t="n">
        <v>5401</v>
      </c>
      <c r="H66" s="72" t="n">
        <v>5179.7</v>
      </c>
      <c r="I66" s="72" t="n">
        <v>-221.3</v>
      </c>
      <c r="J66" s="73" t="n">
        <v>-4.1</v>
      </c>
    </row>
    <row r="67" s="65" customFormat="true" ht="13.5" hidden="false" customHeight="true" outlineLevel="0" collapsed="false">
      <c r="A67" s="71" t="s">
        <v>185</v>
      </c>
      <c r="B67" s="72" t="n">
        <v>173.3</v>
      </c>
      <c r="C67" s="72" t="n">
        <v>145.9</v>
      </c>
      <c r="D67" s="72" t="n">
        <v>130.8</v>
      </c>
      <c r="E67" s="72" t="n">
        <v>-15.1</v>
      </c>
      <c r="F67" s="73" t="n">
        <v>-10.3</v>
      </c>
      <c r="G67" s="72" t="n">
        <v>1426.9</v>
      </c>
      <c r="H67" s="72" t="n">
        <v>1160.1</v>
      </c>
      <c r="I67" s="72" t="n">
        <v>-266.8</v>
      </c>
      <c r="J67" s="73" t="n">
        <v>-18.7</v>
      </c>
    </row>
    <row r="68" s="65" customFormat="true" ht="13.5" hidden="false" customHeight="true" outlineLevel="0" collapsed="false">
      <c r="A68" s="71" t="s">
        <v>186</v>
      </c>
      <c r="B68" s="72" t="n">
        <v>187.9</v>
      </c>
      <c r="C68" s="72" t="n">
        <v>235.1</v>
      </c>
      <c r="D68" s="72" t="n">
        <v>210.1</v>
      </c>
      <c r="E68" s="72" t="n">
        <v>-25</v>
      </c>
      <c r="F68" s="73" t="n">
        <v>-10.6</v>
      </c>
      <c r="G68" s="72" t="n">
        <v>1972</v>
      </c>
      <c r="H68" s="72" t="n">
        <v>2004.9</v>
      </c>
      <c r="I68" s="72" t="n">
        <v>32.9</v>
      </c>
      <c r="J68" s="73" t="n">
        <v>1.7</v>
      </c>
    </row>
    <row r="69" s="65" customFormat="true" ht="13.5" hidden="false" customHeight="true" outlineLevel="0" collapsed="false">
      <c r="A69" s="71" t="s">
        <v>187</v>
      </c>
      <c r="B69" s="72" t="n">
        <v>1.1</v>
      </c>
      <c r="C69" s="72" t="n">
        <v>0</v>
      </c>
      <c r="D69" s="72" t="n">
        <v>0</v>
      </c>
      <c r="E69" s="72" t="n">
        <v>0</v>
      </c>
      <c r="F69" s="73" t="n">
        <v>-13.6</v>
      </c>
      <c r="G69" s="72" t="n">
        <v>3</v>
      </c>
      <c r="H69" s="72" t="n">
        <v>0.8</v>
      </c>
      <c r="I69" s="72" t="n">
        <v>-2.2</v>
      </c>
      <c r="J69" s="73" t="n">
        <v>-74</v>
      </c>
    </row>
    <row r="70" s="65" customFormat="true" ht="13.5" hidden="false" customHeight="true" outlineLevel="0" collapsed="false">
      <c r="A70" s="71" t="s">
        <v>188</v>
      </c>
      <c r="B70" s="72" t="n">
        <v>8.6</v>
      </c>
      <c r="C70" s="72" t="n">
        <v>9.3</v>
      </c>
      <c r="D70" s="72" t="n">
        <v>8.4</v>
      </c>
      <c r="E70" s="72" t="n">
        <v>-0.9</v>
      </c>
      <c r="F70" s="73" t="n">
        <v>-9.7</v>
      </c>
      <c r="G70" s="72" t="n">
        <v>79.3</v>
      </c>
      <c r="H70" s="72" t="n">
        <v>60.2</v>
      </c>
      <c r="I70" s="72" t="n">
        <v>-19</v>
      </c>
      <c r="J70" s="73" t="n">
        <v>-24</v>
      </c>
    </row>
    <row r="71" s="65" customFormat="true" ht="13.5" hidden="false" customHeight="true" outlineLevel="0" collapsed="false">
      <c r="A71" s="71" t="s">
        <v>189</v>
      </c>
      <c r="B71" s="72" t="n">
        <v>5.2</v>
      </c>
      <c r="C71" s="72" t="n">
        <v>4.4</v>
      </c>
      <c r="D71" s="72" t="n">
        <v>4.2</v>
      </c>
      <c r="E71" s="72" t="n">
        <v>-0.2</v>
      </c>
      <c r="F71" s="73" t="n">
        <v>-4.3</v>
      </c>
      <c r="G71" s="72" t="n">
        <v>34.7</v>
      </c>
      <c r="H71" s="72" t="n">
        <v>33.5</v>
      </c>
      <c r="I71" s="72" t="n">
        <v>-1.2</v>
      </c>
      <c r="J71" s="73" t="n">
        <v>-3.5</v>
      </c>
    </row>
    <row r="72" s="65" customFormat="true" ht="13.5" hidden="false" customHeight="true" outlineLevel="0" collapsed="false">
      <c r="A72" s="71" t="s">
        <v>190</v>
      </c>
      <c r="B72" s="72" t="n">
        <v>37.1</v>
      </c>
      <c r="C72" s="72" t="n">
        <v>80.2</v>
      </c>
      <c r="D72" s="72" t="n">
        <v>74.2</v>
      </c>
      <c r="E72" s="72" t="n">
        <v>-6</v>
      </c>
      <c r="F72" s="73" t="n">
        <v>-7.5</v>
      </c>
      <c r="G72" s="72" t="n">
        <v>317.6</v>
      </c>
      <c r="H72" s="72" t="n">
        <v>523.8</v>
      </c>
      <c r="I72" s="72" t="n">
        <v>206.3</v>
      </c>
      <c r="J72" s="73" t="n">
        <v>65</v>
      </c>
    </row>
    <row r="73" s="65" customFormat="true" ht="13.5" hidden="false" customHeight="true" outlineLevel="0" collapsed="false">
      <c r="A73" s="71" t="s">
        <v>191</v>
      </c>
      <c r="B73" s="72" t="n">
        <v>2515.3</v>
      </c>
      <c r="C73" s="72" t="n">
        <v>2432.8</v>
      </c>
      <c r="D73" s="72" t="n">
        <v>2352.7</v>
      </c>
      <c r="E73" s="72" t="n">
        <v>-80.1</v>
      </c>
      <c r="F73" s="73" t="n">
        <v>-3.3</v>
      </c>
      <c r="G73" s="72" t="n">
        <v>20577.8</v>
      </c>
      <c r="H73" s="72" t="n">
        <v>19542.2</v>
      </c>
      <c r="I73" s="72" t="n">
        <v>-1035.6</v>
      </c>
      <c r="J73" s="73" t="n">
        <v>-5</v>
      </c>
    </row>
    <row r="74" s="65" customFormat="true" ht="13.5" hidden="false" customHeight="true" outlineLevel="0" collapsed="false">
      <c r="A74" s="71" t="s">
        <v>192</v>
      </c>
      <c r="B74" s="72" t="s">
        <v>63</v>
      </c>
      <c r="C74" s="72" t="s">
        <v>63</v>
      </c>
      <c r="D74" s="72" t="s">
        <v>63</v>
      </c>
      <c r="E74" s="72" t="s">
        <v>63</v>
      </c>
      <c r="F74" s="73" t="s">
        <v>63</v>
      </c>
      <c r="G74" s="72" t="s">
        <v>63</v>
      </c>
      <c r="H74" s="72" t="s">
        <v>63</v>
      </c>
      <c r="I74" s="72" t="s">
        <v>63</v>
      </c>
      <c r="J74" s="73" t="s">
        <v>63</v>
      </c>
    </row>
    <row r="75" customFormat="false" ht="20.1" hidden="false" customHeight="true" outlineLevel="0" collapsed="false">
      <c r="A75" s="74" t="s">
        <v>193</v>
      </c>
      <c r="B75" s="75" t="n">
        <v>2243.3</v>
      </c>
      <c r="C75" s="75" t="n">
        <v>2267.5</v>
      </c>
      <c r="D75" s="75" t="n">
        <v>2116.8</v>
      </c>
      <c r="E75" s="75" t="n">
        <v>-150.7</v>
      </c>
      <c r="F75" s="76" t="n">
        <v>-6.6</v>
      </c>
      <c r="G75" s="75" t="n">
        <v>17801.2</v>
      </c>
      <c r="H75" s="75" t="n">
        <v>17484.8</v>
      </c>
      <c r="I75" s="75" t="n">
        <v>-316.4</v>
      </c>
      <c r="J75" s="76" t="n">
        <v>-1.8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7" t="s">
        <v>196</v>
      </c>
      <c r="B76" s="75" t="n">
        <v>10220.5</v>
      </c>
      <c r="C76" s="75" t="n">
        <v>10615.3</v>
      </c>
      <c r="D76" s="75" t="n">
        <v>9323.7</v>
      </c>
      <c r="E76" s="75" t="n">
        <v>-1291.7</v>
      </c>
      <c r="F76" s="76" t="n">
        <v>-12.2</v>
      </c>
      <c r="G76" s="75" t="n">
        <v>84488.4</v>
      </c>
      <c r="H76" s="75" t="n">
        <v>84330.9</v>
      </c>
      <c r="I76" s="75" t="n">
        <v>-157.4</v>
      </c>
      <c r="J76" s="76" t="n">
        <v>-0.2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56" width="11.7"/>
    <col collapsed="false" customWidth="false" hidden="false" outlineLevel="0" max="257" min="7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98</v>
      </c>
      <c r="B5" s="62" t="n">
        <v>2014</v>
      </c>
      <c r="C5" s="62" t="n">
        <v>2015</v>
      </c>
      <c r="D5" s="62" t="n">
        <v>2015</v>
      </c>
      <c r="E5" s="64" t="s">
        <v>167</v>
      </c>
      <c r="F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7" t="n">
        <v>2014</v>
      </c>
      <c r="F6" s="64" t="n">
        <v>2015</v>
      </c>
    </row>
    <row r="7" s="65" customFormat="true" ht="18" hidden="false" customHeight="true" outlineLevel="0" collapsed="false">
      <c r="A7" s="61"/>
      <c r="B7" s="78" t="s">
        <v>88</v>
      </c>
      <c r="C7" s="78"/>
      <c r="D7" s="78"/>
      <c r="E7" s="78"/>
      <c r="F7" s="78"/>
    </row>
    <row r="8" customFormat="false" ht="18.75" hidden="false" customHeight="true" outlineLevel="0" collapsed="false">
      <c r="A8" s="65"/>
      <c r="B8" s="69" t="s">
        <v>172</v>
      </c>
      <c r="C8" s="65"/>
      <c r="D8" s="6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9" t="n">
        <v>7.1</v>
      </c>
      <c r="C9" s="79" t="n">
        <v>7.6</v>
      </c>
      <c r="D9" s="79" t="n">
        <v>6.6</v>
      </c>
      <c r="E9" s="79" t="n">
        <v>8.1</v>
      </c>
      <c r="F9" s="79" t="n">
        <v>9</v>
      </c>
    </row>
    <row r="10" s="65" customFormat="true" ht="13.5" hidden="false" customHeight="true" outlineLevel="0" collapsed="false">
      <c r="A10" s="71" t="s">
        <v>174</v>
      </c>
      <c r="B10" s="79" t="n">
        <v>12.6</v>
      </c>
      <c r="C10" s="79" t="n">
        <v>11.6</v>
      </c>
      <c r="D10" s="79" t="n">
        <v>11.9</v>
      </c>
      <c r="E10" s="79" t="n">
        <v>12.3</v>
      </c>
      <c r="F10" s="79" t="n">
        <v>12.2</v>
      </c>
    </row>
    <row r="11" s="65" customFormat="true" ht="13.5" hidden="false" customHeight="true" outlineLevel="0" collapsed="false">
      <c r="A11" s="71" t="s">
        <v>175</v>
      </c>
      <c r="B11" s="79" t="n">
        <v>11.2</v>
      </c>
      <c r="C11" s="79" t="n">
        <v>7.8</v>
      </c>
      <c r="D11" s="79" t="n">
        <v>12.9</v>
      </c>
      <c r="E11" s="79" t="n">
        <v>9.4</v>
      </c>
      <c r="F11" s="79" t="n">
        <v>9.7</v>
      </c>
    </row>
    <row r="12" s="65" customFormat="true" ht="13.5" hidden="false" customHeight="true" outlineLevel="0" collapsed="false">
      <c r="A12" s="71" t="s">
        <v>176</v>
      </c>
      <c r="B12" s="79" t="n">
        <v>7.7</v>
      </c>
      <c r="C12" s="79" t="n">
        <v>7.8</v>
      </c>
      <c r="D12" s="79" t="n">
        <v>7.6</v>
      </c>
      <c r="E12" s="79" t="n">
        <v>7.8</v>
      </c>
      <c r="F12" s="79" t="n">
        <v>7</v>
      </c>
    </row>
    <row r="13" s="65" customFormat="true" ht="13.5" hidden="false" customHeight="true" outlineLevel="0" collapsed="false">
      <c r="A13" s="71" t="s">
        <v>177</v>
      </c>
      <c r="B13" s="79" t="n">
        <v>1.4</v>
      </c>
      <c r="C13" s="79" t="n">
        <v>1.2</v>
      </c>
      <c r="D13" s="79" t="n">
        <v>1.2</v>
      </c>
      <c r="E13" s="79" t="n">
        <v>1.4</v>
      </c>
      <c r="F13" s="79" t="n">
        <v>1.2</v>
      </c>
    </row>
    <row r="14" s="65" customFormat="true" ht="13.5" hidden="false" customHeight="true" outlineLevel="0" collapsed="false">
      <c r="A14" s="71" t="s">
        <v>178</v>
      </c>
      <c r="B14" s="79" t="n">
        <v>4.7</v>
      </c>
      <c r="C14" s="79" t="n">
        <v>7.5</v>
      </c>
      <c r="D14" s="79" t="n">
        <v>7.5</v>
      </c>
      <c r="E14" s="79" t="n">
        <v>5.4</v>
      </c>
      <c r="F14" s="79" t="n">
        <v>6.8</v>
      </c>
    </row>
    <row r="15" s="65" customFormat="true" ht="13.5" hidden="false" customHeight="true" outlineLevel="0" collapsed="false">
      <c r="A15" s="71" t="s">
        <v>179</v>
      </c>
      <c r="B15" s="79" t="n">
        <v>5.7</v>
      </c>
      <c r="C15" s="79" t="n">
        <v>4.8</v>
      </c>
      <c r="D15" s="79" t="n">
        <v>5.2</v>
      </c>
      <c r="E15" s="79" t="n">
        <v>5.5</v>
      </c>
      <c r="F15" s="79" t="n">
        <v>5.1</v>
      </c>
    </row>
    <row r="16" s="65" customFormat="true" ht="13.5" hidden="false" customHeight="true" outlineLevel="0" collapsed="false">
      <c r="A16" s="71" t="s">
        <v>180</v>
      </c>
      <c r="B16" s="79" t="n">
        <v>9.3</v>
      </c>
      <c r="C16" s="79" t="n">
        <v>9</v>
      </c>
      <c r="D16" s="79" t="n">
        <v>8.3</v>
      </c>
      <c r="E16" s="79" t="n">
        <v>9.6</v>
      </c>
      <c r="F16" s="79" t="n">
        <v>8.7</v>
      </c>
    </row>
    <row r="17" s="65" customFormat="true" ht="13.5" hidden="false" customHeight="true" outlineLevel="0" collapsed="false">
      <c r="A17" s="71" t="s">
        <v>181</v>
      </c>
      <c r="B17" s="79" t="n">
        <v>2.4</v>
      </c>
      <c r="C17" s="79" t="n">
        <v>2.3</v>
      </c>
      <c r="D17" s="79" t="n">
        <v>2.4</v>
      </c>
      <c r="E17" s="79" t="n">
        <v>2.3</v>
      </c>
      <c r="F17" s="79" t="n">
        <v>2.2</v>
      </c>
    </row>
    <row r="18" s="65" customFormat="true" ht="13.5" hidden="false" customHeight="true" outlineLevel="0" collapsed="false">
      <c r="A18" s="71" t="s">
        <v>182</v>
      </c>
      <c r="B18" s="79" t="n">
        <v>6.9</v>
      </c>
      <c r="C18" s="79" t="n">
        <v>7.6</v>
      </c>
      <c r="D18" s="79" t="n">
        <v>5.7</v>
      </c>
      <c r="E18" s="79" t="n">
        <v>6.1</v>
      </c>
      <c r="F18" s="79" t="n">
        <v>6.1</v>
      </c>
    </row>
    <row r="19" s="65" customFormat="true" ht="13.5" hidden="false" customHeight="true" outlineLevel="0" collapsed="false">
      <c r="A19" s="71" t="s">
        <v>183</v>
      </c>
      <c r="B19" s="79" t="n">
        <v>5.3</v>
      </c>
      <c r="C19" s="79" t="n">
        <v>6.6</v>
      </c>
      <c r="D19" s="79" t="n">
        <v>4.4</v>
      </c>
      <c r="E19" s="79" t="n">
        <v>4.8</v>
      </c>
      <c r="F19" s="79" t="n">
        <v>5.8</v>
      </c>
    </row>
    <row r="20" s="65" customFormat="true" ht="13.5" hidden="false" customHeight="true" outlineLevel="0" collapsed="false">
      <c r="A20" s="71" t="s">
        <v>184</v>
      </c>
      <c r="B20" s="79" t="n">
        <v>3.7</v>
      </c>
      <c r="C20" s="79" t="n">
        <v>4.3</v>
      </c>
      <c r="D20" s="79" t="n">
        <v>3.6</v>
      </c>
      <c r="E20" s="79" t="n">
        <v>4.1</v>
      </c>
      <c r="F20" s="79" t="n">
        <v>3.8</v>
      </c>
    </row>
    <row r="21" s="65" customFormat="true" ht="13.5" hidden="false" customHeight="true" outlineLevel="0" collapsed="false">
      <c r="A21" s="71" t="s">
        <v>185</v>
      </c>
      <c r="B21" s="79" t="n">
        <v>1.6</v>
      </c>
      <c r="C21" s="79" t="n">
        <v>1.4</v>
      </c>
      <c r="D21" s="79" t="n">
        <v>1.3</v>
      </c>
      <c r="E21" s="79" t="n">
        <v>1.6</v>
      </c>
      <c r="F21" s="79" t="n">
        <v>1.4</v>
      </c>
    </row>
    <row r="22" s="65" customFormat="true" ht="13.5" hidden="false" customHeight="true" outlineLevel="0" collapsed="false">
      <c r="A22" s="71" t="s">
        <v>186</v>
      </c>
      <c r="B22" s="79" t="n">
        <v>1.9</v>
      </c>
      <c r="C22" s="79" t="n">
        <v>1.8</v>
      </c>
      <c r="D22" s="79" t="n">
        <v>2.1</v>
      </c>
      <c r="E22" s="79" t="n">
        <v>2</v>
      </c>
      <c r="F22" s="79" t="n">
        <v>2</v>
      </c>
    </row>
    <row r="23" s="65" customFormat="true" ht="13.5" hidden="false" customHeight="true" outlineLevel="0" collapsed="false">
      <c r="A23" s="71" t="s">
        <v>187</v>
      </c>
      <c r="B23" s="79" t="n">
        <v>0</v>
      </c>
      <c r="C23" s="79" t="n">
        <v>0</v>
      </c>
      <c r="D23" s="79" t="n">
        <v>0</v>
      </c>
      <c r="E23" s="79" t="n">
        <v>0</v>
      </c>
      <c r="F23" s="79" t="n">
        <v>0</v>
      </c>
    </row>
    <row r="24" s="65" customFormat="true" ht="13.5" hidden="false" customHeight="true" outlineLevel="0" collapsed="false">
      <c r="A24" s="71" t="s">
        <v>188</v>
      </c>
      <c r="B24" s="79" t="n">
        <v>0.1</v>
      </c>
      <c r="C24" s="79" t="n">
        <v>0.1</v>
      </c>
      <c r="D24" s="79" t="n">
        <v>0.1</v>
      </c>
      <c r="E24" s="79" t="n">
        <v>0.1</v>
      </c>
      <c r="F24" s="79" t="n">
        <v>0.1</v>
      </c>
    </row>
    <row r="25" s="65" customFormat="true" ht="13.5" hidden="false" customHeight="true" outlineLevel="0" collapsed="false">
      <c r="A25" s="71" t="s">
        <v>189</v>
      </c>
      <c r="B25" s="79" t="n">
        <v>0.1</v>
      </c>
      <c r="C25" s="79" t="n">
        <v>0.1</v>
      </c>
      <c r="D25" s="79" t="n">
        <v>0.1</v>
      </c>
      <c r="E25" s="79" t="n">
        <v>0.1</v>
      </c>
      <c r="F25" s="79" t="n">
        <v>0</v>
      </c>
    </row>
    <row r="26" s="65" customFormat="true" ht="13.5" hidden="false" customHeight="true" outlineLevel="0" collapsed="false">
      <c r="A26" s="71" t="s">
        <v>190</v>
      </c>
      <c r="B26" s="79" t="n">
        <v>0.4</v>
      </c>
      <c r="C26" s="79" t="n">
        <v>0.6</v>
      </c>
      <c r="D26" s="79" t="n">
        <v>0.5</v>
      </c>
      <c r="E26" s="79" t="n">
        <v>0.4</v>
      </c>
      <c r="F26" s="79" t="n">
        <v>0.5</v>
      </c>
    </row>
    <row r="27" s="65" customFormat="true" ht="13.5" hidden="false" customHeight="true" outlineLevel="0" collapsed="false">
      <c r="A27" s="71" t="s">
        <v>191</v>
      </c>
      <c r="B27" s="79" t="n">
        <v>17.9</v>
      </c>
      <c r="C27" s="79" t="n">
        <v>17.9</v>
      </c>
      <c r="D27" s="79" t="n">
        <v>18.8</v>
      </c>
      <c r="E27" s="79" t="n">
        <v>19</v>
      </c>
      <c r="F27" s="79" t="n">
        <v>18.4</v>
      </c>
    </row>
    <row r="28" s="65" customFormat="true" ht="13.5" hidden="false" customHeight="true" outlineLevel="0" collapsed="false">
      <c r="A28" s="71" t="s">
        <v>192</v>
      </c>
      <c r="B28" s="79" t="s">
        <v>63</v>
      </c>
      <c r="C28" s="79" t="s">
        <v>63</v>
      </c>
      <c r="D28" s="79" t="s">
        <v>63</v>
      </c>
      <c r="E28" s="79" t="s">
        <v>63</v>
      </c>
      <c r="F28" s="79" t="s">
        <v>63</v>
      </c>
    </row>
    <row r="29" customFormat="false" ht="17.25" hidden="false" customHeight="true" outlineLevel="0" collapsed="false">
      <c r="A29" s="77" t="s">
        <v>194</v>
      </c>
      <c r="B29" s="80" t="n">
        <v>100</v>
      </c>
      <c r="C29" s="80" t="n">
        <v>100</v>
      </c>
      <c r="D29" s="80" t="n">
        <v>100</v>
      </c>
      <c r="E29" s="80" t="n">
        <v>100</v>
      </c>
      <c r="F29" s="80" t="n">
        <v>100</v>
      </c>
    </row>
    <row r="30" customFormat="false" ht="18.75" hidden="false" customHeight="true" outlineLevel="0" collapsed="false">
      <c r="A30" s="65"/>
      <c r="B30" s="69" t="s">
        <v>195</v>
      </c>
      <c r="C30" s="65"/>
      <c r="D30" s="65"/>
      <c r="E30" s="65"/>
      <c r="F30" s="65"/>
    </row>
    <row r="31" s="65" customFormat="true" ht="13.5" hidden="false" customHeight="true" outlineLevel="0" collapsed="false">
      <c r="A31" s="71" t="s">
        <v>173</v>
      </c>
      <c r="B31" s="79" t="n">
        <v>4</v>
      </c>
      <c r="C31" s="79" t="n">
        <v>4.2</v>
      </c>
      <c r="D31" s="79" t="n">
        <v>4.4</v>
      </c>
      <c r="E31" s="79" t="n">
        <v>4.5</v>
      </c>
      <c r="F31" s="79" t="n">
        <v>4.5</v>
      </c>
    </row>
    <row r="32" s="65" customFormat="true" ht="13.5" hidden="false" customHeight="true" outlineLevel="0" collapsed="false">
      <c r="A32" s="71" t="s">
        <v>174</v>
      </c>
      <c r="B32" s="79" t="n">
        <v>12.6</v>
      </c>
      <c r="C32" s="79" t="n">
        <v>11.5</v>
      </c>
      <c r="D32" s="79" t="n">
        <v>11.7</v>
      </c>
      <c r="E32" s="79" t="n">
        <v>12</v>
      </c>
      <c r="F32" s="79" t="n">
        <v>12.1</v>
      </c>
    </row>
    <row r="33" s="65" customFormat="true" ht="13.5" hidden="false" customHeight="true" outlineLevel="0" collapsed="false">
      <c r="A33" s="71" t="s">
        <v>175</v>
      </c>
      <c r="B33" s="79" t="n">
        <v>10.2</v>
      </c>
      <c r="C33" s="79" t="n">
        <v>6.7</v>
      </c>
      <c r="D33" s="79" t="n">
        <v>11.4</v>
      </c>
      <c r="E33" s="79" t="n">
        <v>8.5</v>
      </c>
      <c r="F33" s="79" t="n">
        <v>8.8</v>
      </c>
    </row>
    <row r="34" s="65" customFormat="true" ht="13.5" hidden="false" customHeight="true" outlineLevel="0" collapsed="false">
      <c r="A34" s="71" t="s">
        <v>176</v>
      </c>
      <c r="B34" s="79" t="n">
        <v>4</v>
      </c>
      <c r="C34" s="79" t="n">
        <v>3.9</v>
      </c>
      <c r="D34" s="79" t="n">
        <v>3.8</v>
      </c>
      <c r="E34" s="79" t="n">
        <v>3.8</v>
      </c>
      <c r="F34" s="79" t="n">
        <v>3.3</v>
      </c>
    </row>
    <row r="35" s="65" customFormat="true" ht="13.5" hidden="false" customHeight="true" outlineLevel="0" collapsed="false">
      <c r="A35" s="71" t="s">
        <v>177</v>
      </c>
      <c r="B35" s="79" t="n">
        <v>0.9</v>
      </c>
      <c r="C35" s="79" t="n">
        <v>0.9</v>
      </c>
      <c r="D35" s="79" t="n">
        <v>0.9</v>
      </c>
      <c r="E35" s="79" t="n">
        <v>0.9</v>
      </c>
      <c r="F35" s="79" t="n">
        <v>0.8</v>
      </c>
    </row>
    <row r="36" s="65" customFormat="true" ht="13.5" hidden="false" customHeight="true" outlineLevel="0" collapsed="false">
      <c r="A36" s="71" t="s">
        <v>178</v>
      </c>
      <c r="B36" s="79" t="n">
        <v>3.1</v>
      </c>
      <c r="C36" s="79" t="n">
        <v>3.8</v>
      </c>
      <c r="D36" s="79" t="n">
        <v>3.9</v>
      </c>
      <c r="E36" s="79" t="n">
        <v>3.4</v>
      </c>
      <c r="F36" s="79" t="n">
        <v>3.7</v>
      </c>
    </row>
    <row r="37" s="65" customFormat="true" ht="13.5" hidden="false" customHeight="true" outlineLevel="0" collapsed="false">
      <c r="A37" s="71" t="s">
        <v>179</v>
      </c>
      <c r="B37" s="79" t="n">
        <v>4.2</v>
      </c>
      <c r="C37" s="79" t="n">
        <v>3.4</v>
      </c>
      <c r="D37" s="79" t="n">
        <v>3.6</v>
      </c>
      <c r="E37" s="79" t="n">
        <v>3.8</v>
      </c>
      <c r="F37" s="79" t="n">
        <v>3.5</v>
      </c>
    </row>
    <row r="38" s="65" customFormat="true" ht="13.5" hidden="false" customHeight="true" outlineLevel="0" collapsed="false">
      <c r="A38" s="71" t="s">
        <v>180</v>
      </c>
      <c r="B38" s="79" t="n">
        <v>3.8</v>
      </c>
      <c r="C38" s="79" t="n">
        <v>3.5</v>
      </c>
      <c r="D38" s="79" t="n">
        <v>3.6</v>
      </c>
      <c r="E38" s="79" t="n">
        <v>3.9</v>
      </c>
      <c r="F38" s="79" t="n">
        <v>3.4</v>
      </c>
    </row>
    <row r="39" s="65" customFormat="true" ht="13.5" hidden="false" customHeight="true" outlineLevel="0" collapsed="false">
      <c r="A39" s="71" t="s">
        <v>181</v>
      </c>
      <c r="B39" s="79" t="n">
        <v>1</v>
      </c>
      <c r="C39" s="79" t="n">
        <v>1.3</v>
      </c>
      <c r="D39" s="79" t="n">
        <v>1</v>
      </c>
      <c r="E39" s="79" t="n">
        <v>1</v>
      </c>
      <c r="F39" s="79" t="n">
        <v>0.9</v>
      </c>
    </row>
    <row r="40" s="65" customFormat="true" ht="13.5" hidden="false" customHeight="true" outlineLevel="0" collapsed="false">
      <c r="A40" s="71" t="s">
        <v>182</v>
      </c>
      <c r="B40" s="79" t="n">
        <v>2.1</v>
      </c>
      <c r="C40" s="79" t="n">
        <v>3.8</v>
      </c>
      <c r="D40" s="79" t="n">
        <v>1.9</v>
      </c>
      <c r="E40" s="79" t="n">
        <v>1.9</v>
      </c>
      <c r="F40" s="79" t="n">
        <v>2.3</v>
      </c>
    </row>
    <row r="41" s="65" customFormat="true" ht="13.5" hidden="false" customHeight="true" outlineLevel="0" collapsed="false">
      <c r="A41" s="71" t="s">
        <v>183</v>
      </c>
      <c r="B41" s="79" t="n">
        <v>2.6</v>
      </c>
      <c r="C41" s="79" t="n">
        <v>3.3</v>
      </c>
      <c r="D41" s="79" t="n">
        <v>1.9</v>
      </c>
      <c r="E41" s="79" t="n">
        <v>2.2</v>
      </c>
      <c r="F41" s="79" t="n">
        <v>2.7</v>
      </c>
    </row>
    <row r="42" s="65" customFormat="true" ht="13.5" hidden="false" customHeight="true" outlineLevel="0" collapsed="false">
      <c r="A42" s="71" t="s">
        <v>184</v>
      </c>
      <c r="B42" s="79" t="n">
        <v>1.5</v>
      </c>
      <c r="C42" s="79" t="n">
        <v>1.4</v>
      </c>
      <c r="D42" s="79" t="n">
        <v>1.3</v>
      </c>
      <c r="E42" s="79" t="n">
        <v>1.4</v>
      </c>
      <c r="F42" s="79" t="n">
        <v>1.2</v>
      </c>
    </row>
    <row r="43" s="65" customFormat="true" ht="13.5" hidden="false" customHeight="true" outlineLevel="0" collapsed="false">
      <c r="A43" s="71" t="s">
        <v>185</v>
      </c>
      <c r="B43" s="79" t="n">
        <v>0.9</v>
      </c>
      <c r="C43" s="79" t="n">
        <v>0.8</v>
      </c>
      <c r="D43" s="79" t="n">
        <v>0.7</v>
      </c>
      <c r="E43" s="79" t="n">
        <v>0.9</v>
      </c>
      <c r="F43" s="79" t="n">
        <v>0.8</v>
      </c>
    </row>
    <row r="44" s="65" customFormat="true" ht="13.5" hidden="false" customHeight="true" outlineLevel="0" collapsed="false">
      <c r="A44" s="71" t="s">
        <v>186</v>
      </c>
      <c r="B44" s="79" t="n">
        <v>1.2</v>
      </c>
      <c r="C44" s="79" t="n">
        <v>0.9</v>
      </c>
      <c r="D44" s="79" t="n">
        <v>1.2</v>
      </c>
      <c r="E44" s="79" t="n">
        <v>1</v>
      </c>
      <c r="F44" s="79" t="n">
        <v>1</v>
      </c>
    </row>
    <row r="45" s="65" customFormat="true" ht="13.5" hidden="false" customHeight="true" outlineLevel="0" collapsed="false">
      <c r="A45" s="71" t="s">
        <v>187</v>
      </c>
      <c r="B45" s="79" t="n">
        <v>0</v>
      </c>
      <c r="C45" s="79" t="n">
        <v>0</v>
      </c>
      <c r="D45" s="79" t="n">
        <v>0</v>
      </c>
      <c r="E45" s="79" t="n">
        <v>0</v>
      </c>
      <c r="F45" s="79" t="n">
        <v>0</v>
      </c>
    </row>
    <row r="46" s="65" customFormat="true" ht="13.5" hidden="false" customHeight="true" outlineLevel="0" collapsed="false">
      <c r="A46" s="71" t="s">
        <v>188</v>
      </c>
      <c r="B46" s="79" t="n">
        <v>0</v>
      </c>
      <c r="C46" s="79" t="n">
        <v>0</v>
      </c>
      <c r="D46" s="79" t="n">
        <v>0</v>
      </c>
      <c r="E46" s="79" t="n">
        <v>0</v>
      </c>
      <c r="F46" s="79" t="n">
        <v>0</v>
      </c>
    </row>
    <row r="47" s="65" customFormat="true" ht="13.5" hidden="false" customHeight="true" outlineLevel="0" collapsed="false">
      <c r="A47" s="71" t="s">
        <v>189</v>
      </c>
      <c r="B47" s="79" t="n">
        <v>0</v>
      </c>
      <c r="C47" s="79" t="n">
        <v>0</v>
      </c>
      <c r="D47" s="79" t="n">
        <v>0</v>
      </c>
      <c r="E47" s="79" t="n">
        <v>0</v>
      </c>
      <c r="F47" s="79" t="n">
        <v>0</v>
      </c>
    </row>
    <row r="48" s="65" customFormat="true" ht="13.5" hidden="false" customHeight="true" outlineLevel="0" collapsed="false">
      <c r="A48" s="71" t="s">
        <v>190</v>
      </c>
      <c r="B48" s="79" t="n">
        <v>0.2</v>
      </c>
      <c r="C48" s="79" t="n">
        <v>0.2</v>
      </c>
      <c r="D48" s="79" t="n">
        <v>0.2</v>
      </c>
      <c r="E48" s="79" t="n">
        <v>0.2</v>
      </c>
      <c r="F48" s="79" t="n">
        <v>0.2</v>
      </c>
    </row>
    <row r="49" s="65" customFormat="true" ht="13.5" hidden="false" customHeight="true" outlineLevel="0" collapsed="false">
      <c r="A49" s="71" t="s">
        <v>191</v>
      </c>
      <c r="B49" s="79" t="n">
        <v>8.3</v>
      </c>
      <c r="C49" s="79" t="n">
        <v>8.3</v>
      </c>
      <c r="D49" s="79" t="n">
        <v>8.9</v>
      </c>
      <c r="E49" s="79" t="n">
        <v>9</v>
      </c>
      <c r="F49" s="79" t="n">
        <v>8.6</v>
      </c>
    </row>
    <row r="50" s="65" customFormat="true" ht="13.5" hidden="false" customHeight="true" outlineLevel="0" collapsed="false">
      <c r="A50" s="71" t="s">
        <v>192</v>
      </c>
      <c r="B50" s="79" t="s">
        <v>63</v>
      </c>
      <c r="C50" s="79" t="s">
        <v>63</v>
      </c>
      <c r="D50" s="79" t="s">
        <v>63</v>
      </c>
      <c r="E50" s="79" t="s">
        <v>63</v>
      </c>
      <c r="F50" s="79" t="s">
        <v>63</v>
      </c>
    </row>
    <row r="51" customFormat="false" ht="17.25" hidden="false" customHeight="true" outlineLevel="0" collapsed="false">
      <c r="A51" s="77" t="s">
        <v>196</v>
      </c>
      <c r="B51" s="80" t="n">
        <v>60.7</v>
      </c>
      <c r="C51" s="80" t="n">
        <v>57.9</v>
      </c>
      <c r="D51" s="80" t="n">
        <v>60.6</v>
      </c>
      <c r="E51" s="80" t="n">
        <v>58.6</v>
      </c>
      <c r="F51" s="80" t="n">
        <v>58</v>
      </c>
    </row>
    <row r="52" customFormat="false" ht="18.75" hidden="false" customHeight="true" outlineLevel="0" collapsed="false">
      <c r="A52" s="65"/>
      <c r="B52" s="69" t="s">
        <v>197</v>
      </c>
      <c r="C52" s="65"/>
      <c r="D52" s="65"/>
      <c r="E52" s="65"/>
      <c r="F52" s="65"/>
    </row>
    <row r="53" s="65" customFormat="true" ht="13.5" hidden="false" customHeight="true" outlineLevel="0" collapsed="false">
      <c r="A53" s="71" t="s">
        <v>173</v>
      </c>
      <c r="B53" s="79" t="n">
        <v>3.1</v>
      </c>
      <c r="C53" s="79" t="n">
        <v>3.4</v>
      </c>
      <c r="D53" s="79" t="n">
        <v>2.1</v>
      </c>
      <c r="E53" s="79" t="n">
        <v>3.6</v>
      </c>
      <c r="F53" s="79" t="n">
        <v>4.5</v>
      </c>
    </row>
    <row r="54" s="65" customFormat="true" ht="13.5" hidden="false" customHeight="true" outlineLevel="0" collapsed="false">
      <c r="A54" s="71" t="s">
        <v>174</v>
      </c>
      <c r="B54" s="79" t="n">
        <v>0</v>
      </c>
      <c r="C54" s="79" t="n">
        <v>0.1</v>
      </c>
      <c r="D54" s="79" t="n">
        <v>0.2</v>
      </c>
      <c r="E54" s="79" t="n">
        <v>0.3</v>
      </c>
      <c r="F54" s="79" t="n">
        <v>0.1</v>
      </c>
    </row>
    <row r="55" s="65" customFormat="true" ht="13.5" hidden="false" customHeight="true" outlineLevel="0" collapsed="false">
      <c r="A55" s="71" t="s">
        <v>175</v>
      </c>
      <c r="B55" s="79" t="n">
        <v>0.9</v>
      </c>
      <c r="C55" s="79" t="n">
        <v>1.1</v>
      </c>
      <c r="D55" s="79" t="n">
        <v>1.4</v>
      </c>
      <c r="E55" s="79" t="n">
        <v>0.8</v>
      </c>
      <c r="F55" s="79" t="n">
        <v>0.9</v>
      </c>
    </row>
    <row r="56" s="65" customFormat="true" ht="13.5" hidden="false" customHeight="true" outlineLevel="0" collapsed="false">
      <c r="A56" s="71" t="s">
        <v>176</v>
      </c>
      <c r="B56" s="79" t="n">
        <v>3.7</v>
      </c>
      <c r="C56" s="79" t="n">
        <v>4</v>
      </c>
      <c r="D56" s="79" t="n">
        <v>3.8</v>
      </c>
      <c r="E56" s="79" t="n">
        <v>4</v>
      </c>
      <c r="F56" s="79" t="n">
        <v>3.7</v>
      </c>
    </row>
    <row r="57" s="65" customFormat="true" ht="13.5" hidden="false" customHeight="true" outlineLevel="0" collapsed="false">
      <c r="A57" s="71" t="s">
        <v>177</v>
      </c>
      <c r="B57" s="79" t="n">
        <v>0.5</v>
      </c>
      <c r="C57" s="79" t="n">
        <v>0.3</v>
      </c>
      <c r="D57" s="79" t="n">
        <v>0.3</v>
      </c>
      <c r="E57" s="79" t="n">
        <v>0.5</v>
      </c>
      <c r="F57" s="79" t="n">
        <v>0.4</v>
      </c>
    </row>
    <row r="58" s="65" customFormat="true" ht="13.5" hidden="false" customHeight="true" outlineLevel="0" collapsed="false">
      <c r="A58" s="71" t="s">
        <v>178</v>
      </c>
      <c r="B58" s="79" t="n">
        <v>1.6</v>
      </c>
      <c r="C58" s="79" t="n">
        <v>3.7</v>
      </c>
      <c r="D58" s="79" t="n">
        <v>3.6</v>
      </c>
      <c r="E58" s="79" t="n">
        <v>2</v>
      </c>
      <c r="F58" s="79" t="n">
        <v>3.1</v>
      </c>
    </row>
    <row r="59" s="65" customFormat="true" ht="13.5" hidden="false" customHeight="true" outlineLevel="0" collapsed="false">
      <c r="A59" s="71" t="s">
        <v>179</v>
      </c>
      <c r="B59" s="79" t="n">
        <v>1.5</v>
      </c>
      <c r="C59" s="79" t="n">
        <v>1.4</v>
      </c>
      <c r="D59" s="79" t="n">
        <v>1.6</v>
      </c>
      <c r="E59" s="79" t="n">
        <v>1.7</v>
      </c>
      <c r="F59" s="79" t="n">
        <v>1.6</v>
      </c>
    </row>
    <row r="60" s="65" customFormat="true" ht="13.5" hidden="false" customHeight="true" outlineLevel="0" collapsed="false">
      <c r="A60" s="71" t="s">
        <v>180</v>
      </c>
      <c r="B60" s="79" t="n">
        <v>5.6</v>
      </c>
      <c r="C60" s="79" t="n">
        <v>5.5</v>
      </c>
      <c r="D60" s="79" t="n">
        <v>4.7</v>
      </c>
      <c r="E60" s="79" t="n">
        <v>5.7</v>
      </c>
      <c r="F60" s="79" t="n">
        <v>5.3</v>
      </c>
    </row>
    <row r="61" s="65" customFormat="true" ht="13.5" hidden="false" customHeight="true" outlineLevel="0" collapsed="false">
      <c r="A61" s="71" t="s">
        <v>181</v>
      </c>
      <c r="B61" s="79" t="n">
        <v>1.4</v>
      </c>
      <c r="C61" s="79" t="n">
        <v>1</v>
      </c>
      <c r="D61" s="79" t="n">
        <v>1.4</v>
      </c>
      <c r="E61" s="79" t="n">
        <v>1.3</v>
      </c>
      <c r="F61" s="79" t="n">
        <v>1.2</v>
      </c>
    </row>
    <row r="62" s="65" customFormat="true" ht="13.5" hidden="false" customHeight="true" outlineLevel="0" collapsed="false">
      <c r="A62" s="71" t="s">
        <v>182</v>
      </c>
      <c r="B62" s="79" t="n">
        <v>4.8</v>
      </c>
      <c r="C62" s="79" t="n">
        <v>3.8</v>
      </c>
      <c r="D62" s="79" t="n">
        <v>3.8</v>
      </c>
      <c r="E62" s="79" t="n">
        <v>4.2</v>
      </c>
      <c r="F62" s="79" t="n">
        <v>3.8</v>
      </c>
    </row>
    <row r="63" s="65" customFormat="true" ht="13.5" hidden="false" customHeight="true" outlineLevel="0" collapsed="false">
      <c r="A63" s="71" t="s">
        <v>183</v>
      </c>
      <c r="B63" s="79" t="n">
        <v>2.8</v>
      </c>
      <c r="C63" s="79" t="n">
        <v>3.3</v>
      </c>
      <c r="D63" s="79" t="n">
        <v>2.5</v>
      </c>
      <c r="E63" s="79" t="n">
        <v>2.6</v>
      </c>
      <c r="F63" s="79" t="n">
        <v>3.1</v>
      </c>
    </row>
    <row r="64" s="65" customFormat="true" ht="13.5" hidden="false" customHeight="true" outlineLevel="0" collapsed="false">
      <c r="A64" s="71" t="s">
        <v>184</v>
      </c>
      <c r="B64" s="79" t="n">
        <v>2.2</v>
      </c>
      <c r="C64" s="79" t="n">
        <v>2.8</v>
      </c>
      <c r="D64" s="79" t="n">
        <v>2.3</v>
      </c>
      <c r="E64" s="79" t="n">
        <v>2.6</v>
      </c>
      <c r="F64" s="79" t="n">
        <v>2.6</v>
      </c>
    </row>
    <row r="65" s="65" customFormat="true" ht="13.5" hidden="false" customHeight="true" outlineLevel="0" collapsed="false">
      <c r="A65" s="71" t="s">
        <v>185</v>
      </c>
      <c r="B65" s="79" t="n">
        <v>0.7</v>
      </c>
      <c r="C65" s="79" t="n">
        <v>0.6</v>
      </c>
      <c r="D65" s="79" t="n">
        <v>0.6</v>
      </c>
      <c r="E65" s="79" t="n">
        <v>0.7</v>
      </c>
      <c r="F65" s="79" t="n">
        <v>0.6</v>
      </c>
    </row>
    <row r="66" s="65" customFormat="true" ht="13.5" hidden="false" customHeight="true" outlineLevel="0" collapsed="false">
      <c r="A66" s="71" t="s">
        <v>186</v>
      </c>
      <c r="B66" s="79" t="n">
        <v>0.7</v>
      </c>
      <c r="C66" s="79" t="n">
        <v>0.9</v>
      </c>
      <c r="D66" s="79" t="n">
        <v>0.9</v>
      </c>
      <c r="E66" s="79" t="n">
        <v>1</v>
      </c>
      <c r="F66" s="79" t="n">
        <v>1</v>
      </c>
    </row>
    <row r="67" s="65" customFormat="true" ht="13.5" hidden="false" customHeight="true" outlineLevel="0" collapsed="false">
      <c r="A67" s="71" t="s">
        <v>187</v>
      </c>
      <c r="B67" s="79" t="n">
        <v>0</v>
      </c>
      <c r="C67" s="79" t="n">
        <v>0</v>
      </c>
      <c r="D67" s="79" t="n">
        <v>0</v>
      </c>
      <c r="E67" s="79" t="n">
        <v>0</v>
      </c>
      <c r="F67" s="79" t="n">
        <v>0</v>
      </c>
    </row>
    <row r="68" s="65" customFormat="true" ht="13.5" hidden="false" customHeight="true" outlineLevel="0" collapsed="false">
      <c r="A68" s="71" t="s">
        <v>188</v>
      </c>
      <c r="B68" s="79" t="n">
        <v>0</v>
      </c>
      <c r="C68" s="79" t="n">
        <v>0</v>
      </c>
      <c r="D68" s="79" t="n">
        <v>0</v>
      </c>
      <c r="E68" s="79" t="n">
        <v>0</v>
      </c>
      <c r="F68" s="79" t="n">
        <v>0</v>
      </c>
    </row>
    <row r="69" s="65" customFormat="true" ht="13.5" hidden="false" customHeight="true" outlineLevel="0" collapsed="false">
      <c r="A69" s="71" t="s">
        <v>189</v>
      </c>
      <c r="B69" s="79" t="n">
        <v>0</v>
      </c>
      <c r="C69" s="79" t="n">
        <v>0</v>
      </c>
      <c r="D69" s="79" t="n">
        <v>0</v>
      </c>
      <c r="E69" s="79" t="n">
        <v>0</v>
      </c>
      <c r="F69" s="79" t="n">
        <v>0</v>
      </c>
    </row>
    <row r="70" s="65" customFormat="true" ht="13.5" hidden="false" customHeight="true" outlineLevel="0" collapsed="false">
      <c r="A70" s="71" t="s">
        <v>190</v>
      </c>
      <c r="B70" s="79" t="n">
        <v>0.1</v>
      </c>
      <c r="C70" s="79" t="n">
        <v>0.3</v>
      </c>
      <c r="D70" s="79" t="n">
        <v>0.3</v>
      </c>
      <c r="E70" s="79" t="n">
        <v>0.2</v>
      </c>
      <c r="F70" s="79" t="n">
        <v>0.3</v>
      </c>
    </row>
    <row r="71" s="65" customFormat="true" ht="13.5" hidden="false" customHeight="true" outlineLevel="0" collapsed="false">
      <c r="A71" s="71" t="s">
        <v>191</v>
      </c>
      <c r="B71" s="79" t="n">
        <v>9.7</v>
      </c>
      <c r="C71" s="79" t="n">
        <v>9.7</v>
      </c>
      <c r="D71" s="79" t="n">
        <v>9.9</v>
      </c>
      <c r="E71" s="79" t="n">
        <v>10.1</v>
      </c>
      <c r="F71" s="79" t="n">
        <v>9.7</v>
      </c>
    </row>
    <row r="72" s="65" customFormat="true" ht="13.5" hidden="false" customHeight="true" outlineLevel="0" collapsed="false">
      <c r="A72" s="71" t="s">
        <v>192</v>
      </c>
      <c r="B72" s="79" t="s">
        <v>63</v>
      </c>
      <c r="C72" s="79" t="s">
        <v>63</v>
      </c>
      <c r="D72" s="79" t="s">
        <v>63</v>
      </c>
      <c r="E72" s="79" t="s">
        <v>63</v>
      </c>
      <c r="F72" s="79" t="s">
        <v>63</v>
      </c>
    </row>
    <row r="73" customFormat="false" ht="17.25" hidden="false" customHeight="true" outlineLevel="0" collapsed="false">
      <c r="A73" s="77" t="s">
        <v>196</v>
      </c>
      <c r="B73" s="80" t="n">
        <v>39.3</v>
      </c>
      <c r="C73" s="80" t="n">
        <v>42.1</v>
      </c>
      <c r="D73" s="80" t="n">
        <v>39.4</v>
      </c>
      <c r="E73" s="80" t="n">
        <v>41.4</v>
      </c>
      <c r="F73" s="80" t="n">
        <v>42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4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23675.8</v>
      </c>
      <c r="C7" s="89" t="n">
        <v>1556.3</v>
      </c>
      <c r="D7" s="89" t="n">
        <v>2813.9</v>
      </c>
      <c r="E7" s="89" t="n">
        <v>3046.7</v>
      </c>
      <c r="F7" s="89" t="n">
        <v>1791</v>
      </c>
      <c r="G7" s="89" t="n">
        <v>287.3</v>
      </c>
      <c r="H7" s="89" t="n">
        <v>1771.6</v>
      </c>
      <c r="I7" s="89" t="n">
        <v>1222.1</v>
      </c>
      <c r="J7" s="89" t="n">
        <v>1969.3</v>
      </c>
      <c r="K7" s="89" t="n">
        <v>571.3</v>
      </c>
      <c r="L7" s="89" t="n">
        <v>1341.4</v>
      </c>
      <c r="M7" s="89" t="n">
        <v>1048.8</v>
      </c>
      <c r="N7" s="89" t="n">
        <v>861.7</v>
      </c>
      <c r="O7" s="89" t="n">
        <v>296.2</v>
      </c>
      <c r="P7" s="89" t="n">
        <v>498.1</v>
      </c>
      <c r="Q7" s="89" t="n">
        <v>0.1</v>
      </c>
      <c r="R7" s="89" t="n">
        <v>15.2</v>
      </c>
      <c r="S7" s="89" t="n">
        <v>11.9</v>
      </c>
      <c r="T7" s="89" t="n">
        <v>115.3</v>
      </c>
      <c r="U7" s="89" t="n">
        <v>4457.6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626.8</v>
      </c>
      <c r="C9" s="89" t="n">
        <v>28.7</v>
      </c>
      <c r="D9" s="89" t="n">
        <v>21.8</v>
      </c>
      <c r="E9" s="89" t="n">
        <v>59.3</v>
      </c>
      <c r="F9" s="89" t="n">
        <v>67.3</v>
      </c>
      <c r="G9" s="89" t="n">
        <v>0.7</v>
      </c>
      <c r="H9" s="89" t="n">
        <v>3.3</v>
      </c>
      <c r="I9" s="89" t="n">
        <v>109.3</v>
      </c>
      <c r="J9" s="89" t="n">
        <v>10.4</v>
      </c>
      <c r="K9" s="89" t="n">
        <v>13.8</v>
      </c>
      <c r="L9" s="89" t="n">
        <v>6.7</v>
      </c>
      <c r="M9" s="89" t="n">
        <v>123.2</v>
      </c>
      <c r="N9" s="89" t="n">
        <v>90.8</v>
      </c>
      <c r="O9" s="89" t="n">
        <v>0.7</v>
      </c>
      <c r="P9" s="89" t="n">
        <v>5.8</v>
      </c>
      <c r="Q9" s="89" t="s">
        <v>63</v>
      </c>
      <c r="R9" s="89" t="n">
        <v>6.4</v>
      </c>
      <c r="S9" s="89" t="n">
        <v>0.5</v>
      </c>
      <c r="T9" s="89" t="n">
        <v>1.8</v>
      </c>
      <c r="U9" s="89" t="n">
        <v>76.3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2.5</v>
      </c>
      <c r="C11" s="82" t="n">
        <v>1.6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n">
        <v>0.9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208.7</v>
      </c>
      <c r="C12" s="82" t="n">
        <v>4.7</v>
      </c>
      <c r="D12" s="82" t="n">
        <v>21.3</v>
      </c>
      <c r="E12" s="82" t="n">
        <v>1</v>
      </c>
      <c r="F12" s="82" t="n">
        <v>16.5</v>
      </c>
      <c r="G12" s="82" t="n">
        <v>0.7</v>
      </c>
      <c r="H12" s="82" t="n">
        <v>3.3</v>
      </c>
      <c r="I12" s="82" t="n">
        <v>32</v>
      </c>
      <c r="J12" s="82" t="n">
        <v>7.3</v>
      </c>
      <c r="K12" s="82" t="n">
        <v>0.9</v>
      </c>
      <c r="L12" s="82" t="n">
        <v>2.5</v>
      </c>
      <c r="M12" s="82" t="n">
        <v>107.9</v>
      </c>
      <c r="N12" s="82" t="n">
        <v>3.6</v>
      </c>
      <c r="O12" s="82" t="n">
        <v>0.6</v>
      </c>
      <c r="P12" s="82" t="n">
        <v>3.9</v>
      </c>
      <c r="Q12" s="82" t="s">
        <v>63</v>
      </c>
      <c r="R12" s="82" t="s">
        <v>63</v>
      </c>
      <c r="S12" s="82" t="n">
        <v>0.3</v>
      </c>
      <c r="T12" s="82" t="n">
        <v>1.8</v>
      </c>
      <c r="U12" s="82" t="n">
        <v>0.2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4.1</v>
      </c>
      <c r="C13" s="82" t="s">
        <v>63</v>
      </c>
      <c r="D13" s="82" t="s">
        <v>63</v>
      </c>
      <c r="E13" s="82" t="s">
        <v>63</v>
      </c>
      <c r="F13" s="82" t="n">
        <v>1</v>
      </c>
      <c r="G13" s="82" t="s">
        <v>63</v>
      </c>
      <c r="H13" s="82" t="s">
        <v>63</v>
      </c>
      <c r="I13" s="82" t="n">
        <v>3.1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204.6</v>
      </c>
      <c r="C14" s="82" t="n">
        <v>4.7</v>
      </c>
      <c r="D14" s="82" t="n">
        <v>21.3</v>
      </c>
      <c r="E14" s="82" t="n">
        <v>1</v>
      </c>
      <c r="F14" s="82" t="n">
        <v>15.5</v>
      </c>
      <c r="G14" s="82" t="n">
        <v>0.7</v>
      </c>
      <c r="H14" s="82" t="n">
        <v>3.3</v>
      </c>
      <c r="I14" s="82" t="n">
        <v>28.9</v>
      </c>
      <c r="J14" s="82" t="n">
        <v>7.3</v>
      </c>
      <c r="K14" s="82" t="n">
        <v>0.9</v>
      </c>
      <c r="L14" s="82" t="n">
        <v>2.5</v>
      </c>
      <c r="M14" s="82" t="n">
        <v>107.9</v>
      </c>
      <c r="N14" s="82" t="n">
        <v>3.6</v>
      </c>
      <c r="O14" s="82" t="n">
        <v>0.6</v>
      </c>
      <c r="P14" s="82" t="n">
        <v>3.9</v>
      </c>
      <c r="Q14" s="82" t="s">
        <v>63</v>
      </c>
      <c r="R14" s="82" t="s">
        <v>63</v>
      </c>
      <c r="S14" s="82" t="n">
        <v>0.3</v>
      </c>
      <c r="T14" s="82" t="n">
        <v>1.8</v>
      </c>
      <c r="U14" s="82" t="n">
        <v>0.2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87.6</v>
      </c>
      <c r="C15" s="82" t="n">
        <v>8.7</v>
      </c>
      <c r="D15" s="82" t="n">
        <v>0.5</v>
      </c>
      <c r="E15" s="82" t="s">
        <v>63</v>
      </c>
      <c r="F15" s="82" t="n">
        <v>7.5</v>
      </c>
      <c r="G15" s="82" t="s">
        <v>63</v>
      </c>
      <c r="H15" s="82" t="s">
        <v>63</v>
      </c>
      <c r="I15" s="82" t="n">
        <v>24.6</v>
      </c>
      <c r="J15" s="82" t="n">
        <v>3</v>
      </c>
      <c r="K15" s="82" t="s">
        <v>63</v>
      </c>
      <c r="L15" s="82" t="n">
        <v>0.2</v>
      </c>
      <c r="M15" s="82" t="n">
        <v>4.4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38.7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13.2</v>
      </c>
      <c r="C16" s="82" t="n">
        <v>2</v>
      </c>
      <c r="D16" s="82" t="s">
        <v>63</v>
      </c>
      <c r="E16" s="82" t="s">
        <v>63</v>
      </c>
      <c r="F16" s="82" t="n">
        <v>0.5</v>
      </c>
      <c r="G16" s="82" t="s">
        <v>63</v>
      </c>
      <c r="H16" s="82" t="s">
        <v>63</v>
      </c>
      <c r="I16" s="82" t="n">
        <v>7.9</v>
      </c>
      <c r="J16" s="82" t="s">
        <v>63</v>
      </c>
      <c r="K16" s="82" t="s">
        <v>63</v>
      </c>
      <c r="L16" s="82" t="n">
        <v>1</v>
      </c>
      <c r="M16" s="82" t="n">
        <v>1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0.8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202.8</v>
      </c>
      <c r="C17" s="82" t="n">
        <v>0.8</v>
      </c>
      <c r="D17" s="82" t="s">
        <v>63</v>
      </c>
      <c r="E17" s="82" t="n">
        <v>36.7</v>
      </c>
      <c r="F17" s="82" t="n">
        <v>14.8</v>
      </c>
      <c r="G17" s="82" t="s">
        <v>63</v>
      </c>
      <c r="H17" s="82" t="s">
        <v>63</v>
      </c>
      <c r="I17" s="82" t="n">
        <v>13</v>
      </c>
      <c r="J17" s="82" t="s">
        <v>63</v>
      </c>
      <c r="K17" s="82" t="n">
        <v>2.5</v>
      </c>
      <c r="L17" s="82" t="n">
        <v>1.8</v>
      </c>
      <c r="M17" s="82" t="n">
        <v>8.8</v>
      </c>
      <c r="N17" s="82" t="n">
        <v>87.2</v>
      </c>
      <c r="O17" s="82" t="n">
        <v>0.1</v>
      </c>
      <c r="P17" s="82" t="n">
        <v>0.7</v>
      </c>
      <c r="Q17" s="82" t="s">
        <v>63</v>
      </c>
      <c r="R17" s="82" t="n">
        <v>6.4</v>
      </c>
      <c r="S17" s="82" t="n">
        <v>0.3</v>
      </c>
      <c r="T17" s="82" t="s">
        <v>63</v>
      </c>
      <c r="U17" s="82" t="n">
        <v>29.9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112.1</v>
      </c>
      <c r="C18" s="82" t="n">
        <v>11</v>
      </c>
      <c r="D18" s="82" t="s">
        <v>63</v>
      </c>
      <c r="E18" s="82" t="n">
        <v>21.6</v>
      </c>
      <c r="F18" s="82" t="n">
        <v>28</v>
      </c>
      <c r="G18" s="82" t="n">
        <v>0</v>
      </c>
      <c r="H18" s="82" t="s">
        <v>63</v>
      </c>
      <c r="I18" s="82" t="n">
        <v>31.8</v>
      </c>
      <c r="J18" s="82" t="n">
        <v>0.1</v>
      </c>
      <c r="K18" s="82" t="n">
        <v>10.5</v>
      </c>
      <c r="L18" s="82" t="n">
        <v>1.1</v>
      </c>
      <c r="M18" s="82" t="n">
        <v>1.1</v>
      </c>
      <c r="N18" s="82" t="s">
        <v>63</v>
      </c>
      <c r="O18" s="82" t="n">
        <v>0</v>
      </c>
      <c r="P18" s="82" t="n">
        <v>0.2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6.7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23049</v>
      </c>
      <c r="C19" s="89" t="n">
        <v>1527.5</v>
      </c>
      <c r="D19" s="89" t="n">
        <v>2792.2</v>
      </c>
      <c r="E19" s="89" t="n">
        <v>2987.4</v>
      </c>
      <c r="F19" s="89" t="n">
        <v>1723.6</v>
      </c>
      <c r="G19" s="89" t="n">
        <v>286.6</v>
      </c>
      <c r="H19" s="89" t="n">
        <v>1768.3</v>
      </c>
      <c r="I19" s="89" t="n">
        <v>1112.8</v>
      </c>
      <c r="J19" s="89" t="n">
        <v>1958.9</v>
      </c>
      <c r="K19" s="89" t="n">
        <v>557.5</v>
      </c>
      <c r="L19" s="89" t="n">
        <v>1334.7</v>
      </c>
      <c r="M19" s="89" t="n">
        <v>925.6</v>
      </c>
      <c r="N19" s="89" t="n">
        <v>770.9</v>
      </c>
      <c r="O19" s="89" t="n">
        <v>295.5</v>
      </c>
      <c r="P19" s="89" t="n">
        <v>492.3</v>
      </c>
      <c r="Q19" s="89" t="n">
        <v>0.1</v>
      </c>
      <c r="R19" s="89" t="n">
        <v>8.8</v>
      </c>
      <c r="S19" s="89" t="n">
        <v>11.4</v>
      </c>
      <c r="T19" s="89" t="n">
        <v>113.5</v>
      </c>
      <c r="U19" s="89" t="n">
        <v>4381.3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1165.7</v>
      </c>
      <c r="C21" s="89" t="n">
        <v>60.9</v>
      </c>
      <c r="D21" s="89" t="n">
        <v>285.3</v>
      </c>
      <c r="E21" s="89" t="n">
        <v>331.1</v>
      </c>
      <c r="F21" s="89" t="n">
        <v>59</v>
      </c>
      <c r="G21" s="89" t="n">
        <v>3.8</v>
      </c>
      <c r="H21" s="89" t="n">
        <v>48.7</v>
      </c>
      <c r="I21" s="89" t="n">
        <v>26.1</v>
      </c>
      <c r="J21" s="89" t="n">
        <v>73.8</v>
      </c>
      <c r="K21" s="89" t="n">
        <v>14.7</v>
      </c>
      <c r="L21" s="89" t="n">
        <v>11.1</v>
      </c>
      <c r="M21" s="89" t="n">
        <v>13.6</v>
      </c>
      <c r="N21" s="89" t="n">
        <v>38.5</v>
      </c>
      <c r="O21" s="89" t="n">
        <v>2.6</v>
      </c>
      <c r="P21" s="89" t="n">
        <v>52.3</v>
      </c>
      <c r="Q21" s="89" t="s">
        <v>63</v>
      </c>
      <c r="R21" s="89" t="n">
        <v>0</v>
      </c>
      <c r="S21" s="89" t="n">
        <v>0.1</v>
      </c>
      <c r="T21" s="89" t="n">
        <v>2</v>
      </c>
      <c r="U21" s="89" t="n">
        <v>142.4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249.4</v>
      </c>
      <c r="C22" s="82" t="n">
        <v>32.6</v>
      </c>
      <c r="D22" s="82" t="n">
        <v>29.3</v>
      </c>
      <c r="E22" s="82" t="n">
        <v>6.4</v>
      </c>
      <c r="F22" s="82" t="n">
        <v>39.2</v>
      </c>
      <c r="G22" s="82" t="n">
        <v>1.8</v>
      </c>
      <c r="H22" s="82" t="n">
        <v>26.7</v>
      </c>
      <c r="I22" s="82" t="n">
        <v>21.2</v>
      </c>
      <c r="J22" s="82" t="n">
        <v>25.5</v>
      </c>
      <c r="K22" s="82" t="n">
        <v>2.5</v>
      </c>
      <c r="L22" s="82" t="n">
        <v>2.8</v>
      </c>
      <c r="M22" s="82" t="n">
        <v>3.4</v>
      </c>
      <c r="N22" s="82" t="n">
        <v>3</v>
      </c>
      <c r="O22" s="82" t="n">
        <v>1.5</v>
      </c>
      <c r="P22" s="82" t="n">
        <v>11.2</v>
      </c>
      <c r="Q22" s="82" t="s">
        <v>63</v>
      </c>
      <c r="R22" s="82" t="n">
        <v>0</v>
      </c>
      <c r="S22" s="82" t="n">
        <v>0</v>
      </c>
      <c r="T22" s="82" t="n">
        <v>0.5</v>
      </c>
      <c r="U22" s="82" t="n">
        <v>41.7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88.4</v>
      </c>
      <c r="C23" s="82" t="n">
        <v>1.6</v>
      </c>
      <c r="D23" s="82" t="n">
        <v>0</v>
      </c>
      <c r="E23" s="82" t="n">
        <v>5.2</v>
      </c>
      <c r="F23" s="82" t="n">
        <v>27</v>
      </c>
      <c r="G23" s="82" t="n">
        <v>0.3</v>
      </c>
      <c r="H23" s="82" t="n">
        <v>3.7</v>
      </c>
      <c r="I23" s="82" t="n">
        <v>1</v>
      </c>
      <c r="J23" s="82" t="n">
        <v>6.7</v>
      </c>
      <c r="K23" s="82" t="n">
        <v>0.6</v>
      </c>
      <c r="L23" s="82" t="n">
        <v>0.5</v>
      </c>
      <c r="M23" s="82" t="n">
        <v>0.4</v>
      </c>
      <c r="N23" s="82" t="n">
        <v>1.8</v>
      </c>
      <c r="O23" s="82" t="n">
        <v>0.1</v>
      </c>
      <c r="P23" s="82" t="n">
        <v>0.1</v>
      </c>
      <c r="Q23" s="82" t="s">
        <v>63</v>
      </c>
      <c r="R23" s="82" t="n">
        <v>0</v>
      </c>
      <c r="S23" s="82" t="n">
        <v>0</v>
      </c>
      <c r="T23" s="82" t="n">
        <v>0</v>
      </c>
      <c r="U23" s="82" t="n">
        <v>39.2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73</v>
      </c>
      <c r="C24" s="82" t="n">
        <v>3.8</v>
      </c>
      <c r="D24" s="82" t="s">
        <v>63</v>
      </c>
      <c r="E24" s="82" t="n">
        <v>1.1</v>
      </c>
      <c r="F24" s="82" t="n">
        <v>12.2</v>
      </c>
      <c r="G24" s="82" t="n">
        <v>1.5</v>
      </c>
      <c r="H24" s="82" t="n">
        <v>17</v>
      </c>
      <c r="I24" s="82" t="n">
        <v>0.2</v>
      </c>
      <c r="J24" s="82" t="n">
        <v>15.6</v>
      </c>
      <c r="K24" s="82" t="n">
        <v>1.9</v>
      </c>
      <c r="L24" s="82" t="n">
        <v>2.2</v>
      </c>
      <c r="M24" s="82" t="n">
        <v>2.5</v>
      </c>
      <c r="N24" s="82" t="n">
        <v>1.2</v>
      </c>
      <c r="O24" s="82" t="n">
        <v>1.4</v>
      </c>
      <c r="P24" s="82" t="n">
        <v>11.1</v>
      </c>
      <c r="Q24" s="82" t="s">
        <v>63</v>
      </c>
      <c r="R24" s="82" t="n">
        <v>0</v>
      </c>
      <c r="S24" s="82" t="n">
        <v>0</v>
      </c>
      <c r="T24" s="82" t="n">
        <v>0.5</v>
      </c>
      <c r="U24" s="82" t="n">
        <v>0.7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916.3</v>
      </c>
      <c r="C25" s="82" t="n">
        <v>28.2</v>
      </c>
      <c r="D25" s="82" t="n">
        <v>256</v>
      </c>
      <c r="E25" s="82" t="n">
        <v>324.7</v>
      </c>
      <c r="F25" s="82" t="n">
        <v>19.8</v>
      </c>
      <c r="G25" s="82" t="n">
        <v>2</v>
      </c>
      <c r="H25" s="82" t="n">
        <v>22</v>
      </c>
      <c r="I25" s="82" t="n">
        <v>4.9</v>
      </c>
      <c r="J25" s="82" t="n">
        <v>48.3</v>
      </c>
      <c r="K25" s="82" t="n">
        <v>12.2</v>
      </c>
      <c r="L25" s="82" t="n">
        <v>8.3</v>
      </c>
      <c r="M25" s="82" t="n">
        <v>10.1</v>
      </c>
      <c r="N25" s="82" t="n">
        <v>35.5</v>
      </c>
      <c r="O25" s="82" t="n">
        <v>1.1</v>
      </c>
      <c r="P25" s="82" t="n">
        <v>41.2</v>
      </c>
      <c r="Q25" s="82" t="s">
        <v>63</v>
      </c>
      <c r="R25" s="82" t="s">
        <v>63</v>
      </c>
      <c r="S25" s="82" t="n">
        <v>0</v>
      </c>
      <c r="T25" s="82" t="n">
        <v>1.5</v>
      </c>
      <c r="U25" s="82" t="n">
        <v>100.6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330.6</v>
      </c>
      <c r="C26" s="82" t="n">
        <v>3.8</v>
      </c>
      <c r="D26" s="82" t="s">
        <v>63</v>
      </c>
      <c r="E26" s="82" t="n">
        <v>137.3</v>
      </c>
      <c r="F26" s="82" t="n">
        <v>11.1</v>
      </c>
      <c r="G26" s="82" t="n">
        <v>0.8</v>
      </c>
      <c r="H26" s="82" t="n">
        <v>8.9</v>
      </c>
      <c r="I26" s="82" t="n">
        <v>3.4</v>
      </c>
      <c r="J26" s="82" t="n">
        <v>24.5</v>
      </c>
      <c r="K26" s="82" t="n">
        <v>3.3</v>
      </c>
      <c r="L26" s="82" t="n">
        <v>7.3</v>
      </c>
      <c r="M26" s="82" t="n">
        <v>7.8</v>
      </c>
      <c r="N26" s="82" t="n">
        <v>15.2</v>
      </c>
      <c r="O26" s="82" t="n">
        <v>0.5</v>
      </c>
      <c r="P26" s="82" t="n">
        <v>6.6</v>
      </c>
      <c r="Q26" s="82" t="s">
        <v>63</v>
      </c>
      <c r="R26" s="82" t="s">
        <v>63</v>
      </c>
      <c r="S26" s="82" t="n">
        <v>0</v>
      </c>
      <c r="T26" s="82" t="n">
        <v>0.7</v>
      </c>
      <c r="U26" s="82" t="n">
        <v>99.5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301.9</v>
      </c>
      <c r="C27" s="82" t="n">
        <v>14</v>
      </c>
      <c r="D27" s="82" t="n">
        <v>256</v>
      </c>
      <c r="E27" s="82" t="n">
        <v>0</v>
      </c>
      <c r="F27" s="82" t="n">
        <v>1.6</v>
      </c>
      <c r="G27" s="82" t="n">
        <v>0.1</v>
      </c>
      <c r="H27" s="82" t="n">
        <v>5.3</v>
      </c>
      <c r="I27" s="82" t="n">
        <v>0.2</v>
      </c>
      <c r="J27" s="82" t="n">
        <v>2.9</v>
      </c>
      <c r="K27" s="82" t="n">
        <v>7.6</v>
      </c>
      <c r="L27" s="82" t="n">
        <v>0.3</v>
      </c>
      <c r="M27" s="82" t="n">
        <v>0.5</v>
      </c>
      <c r="N27" s="82" t="n">
        <v>13.1</v>
      </c>
      <c r="O27" s="82" t="n">
        <v>0</v>
      </c>
      <c r="P27" s="82" t="n">
        <v>0.1</v>
      </c>
      <c r="Q27" s="82" t="s">
        <v>63</v>
      </c>
      <c r="R27" s="82" t="s">
        <v>63</v>
      </c>
      <c r="S27" s="82" t="n">
        <v>0</v>
      </c>
      <c r="T27" s="82" t="n">
        <v>0.2</v>
      </c>
      <c r="U27" s="82" t="n">
        <v>0.2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3881.4</v>
      </c>
      <c r="C28" s="89" t="n">
        <v>459.6</v>
      </c>
      <c r="D28" s="89" t="n">
        <v>281.2</v>
      </c>
      <c r="E28" s="89" t="n">
        <v>836.3</v>
      </c>
      <c r="F28" s="89" t="n">
        <v>479.8</v>
      </c>
      <c r="G28" s="89" t="n">
        <v>17.3</v>
      </c>
      <c r="H28" s="89" t="n">
        <v>257.5</v>
      </c>
      <c r="I28" s="89" t="n">
        <v>50</v>
      </c>
      <c r="J28" s="89" t="n">
        <v>387.7</v>
      </c>
      <c r="K28" s="89" t="n">
        <v>29.8</v>
      </c>
      <c r="L28" s="89" t="n">
        <v>339</v>
      </c>
      <c r="M28" s="89" t="n">
        <v>159</v>
      </c>
      <c r="N28" s="89" t="n">
        <v>206.7</v>
      </c>
      <c r="O28" s="89" t="n">
        <v>73.6</v>
      </c>
      <c r="P28" s="89" t="n">
        <v>123.8</v>
      </c>
      <c r="Q28" s="89" t="n">
        <v>0</v>
      </c>
      <c r="R28" s="89" t="n">
        <v>6.1</v>
      </c>
      <c r="S28" s="89" t="n">
        <v>5.7</v>
      </c>
      <c r="T28" s="89" t="n">
        <v>3.2</v>
      </c>
      <c r="U28" s="89" t="n">
        <v>165.2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362.7</v>
      </c>
      <c r="C29" s="82" t="n">
        <v>41.1</v>
      </c>
      <c r="D29" s="82" t="n">
        <v>0</v>
      </c>
      <c r="E29" s="82" t="n">
        <v>3.6</v>
      </c>
      <c r="F29" s="82" t="n">
        <v>61.3</v>
      </c>
      <c r="G29" s="82" t="n">
        <v>0.7</v>
      </c>
      <c r="H29" s="82" t="n">
        <v>25.7</v>
      </c>
      <c r="I29" s="82" t="n">
        <v>1.6</v>
      </c>
      <c r="J29" s="82" t="n">
        <v>38.9</v>
      </c>
      <c r="K29" s="82" t="n">
        <v>1.9</v>
      </c>
      <c r="L29" s="82" t="n">
        <v>97</v>
      </c>
      <c r="M29" s="82" t="n">
        <v>13.4</v>
      </c>
      <c r="N29" s="82" t="n">
        <v>17.7</v>
      </c>
      <c r="O29" s="82" t="n">
        <v>3.9</v>
      </c>
      <c r="P29" s="82" t="n">
        <v>0.5</v>
      </c>
      <c r="Q29" s="82" t="s">
        <v>63</v>
      </c>
      <c r="R29" s="82" t="n">
        <v>0.2</v>
      </c>
      <c r="S29" s="82" t="n">
        <v>0.3</v>
      </c>
      <c r="T29" s="82" t="n">
        <v>0.2</v>
      </c>
      <c r="U29" s="82" t="n">
        <v>54.8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82.2</v>
      </c>
      <c r="C30" s="82" t="n">
        <v>9.7</v>
      </c>
      <c r="D30" s="82" t="n">
        <v>0</v>
      </c>
      <c r="E30" s="82" t="n">
        <v>0.4</v>
      </c>
      <c r="F30" s="82" t="n">
        <v>5.1</v>
      </c>
      <c r="G30" s="82" t="n">
        <v>0.3</v>
      </c>
      <c r="H30" s="82" t="n">
        <v>4.7</v>
      </c>
      <c r="I30" s="82" t="n">
        <v>0.2</v>
      </c>
      <c r="J30" s="82" t="n">
        <v>8.9</v>
      </c>
      <c r="K30" s="82" t="n">
        <v>0.4</v>
      </c>
      <c r="L30" s="82" t="n">
        <v>91.2</v>
      </c>
      <c r="M30" s="82" t="n">
        <v>5.2</v>
      </c>
      <c r="N30" s="82" t="n">
        <v>16.9</v>
      </c>
      <c r="O30" s="82" t="n">
        <v>2</v>
      </c>
      <c r="P30" s="82" t="n">
        <v>0.1</v>
      </c>
      <c r="Q30" s="82" t="s">
        <v>63</v>
      </c>
      <c r="R30" s="82" t="n">
        <v>0.2</v>
      </c>
      <c r="S30" s="82" t="n">
        <v>0.2</v>
      </c>
      <c r="T30" s="82" t="n">
        <v>0</v>
      </c>
      <c r="U30" s="82" t="n">
        <v>36.8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99.4</v>
      </c>
      <c r="C31" s="82" t="n">
        <v>16.3</v>
      </c>
      <c r="D31" s="82" t="s">
        <v>63</v>
      </c>
      <c r="E31" s="82" t="n">
        <v>3.1</v>
      </c>
      <c r="F31" s="82" t="n">
        <v>30.8</v>
      </c>
      <c r="G31" s="82" t="n">
        <v>0.1</v>
      </c>
      <c r="H31" s="82" t="n">
        <v>9.1</v>
      </c>
      <c r="I31" s="82" t="n">
        <v>0</v>
      </c>
      <c r="J31" s="82" t="n">
        <v>13.9</v>
      </c>
      <c r="K31" s="82" t="n">
        <v>0</v>
      </c>
      <c r="L31" s="82" t="n">
        <v>2.1</v>
      </c>
      <c r="M31" s="82" t="n">
        <v>5.9</v>
      </c>
      <c r="N31" s="82" t="n">
        <v>0.3</v>
      </c>
      <c r="O31" s="82" t="n">
        <v>1.5</v>
      </c>
      <c r="P31" s="82" t="n">
        <v>0.3</v>
      </c>
      <c r="Q31" s="82" t="s">
        <v>63</v>
      </c>
      <c r="R31" s="82" t="s">
        <v>63</v>
      </c>
      <c r="S31" s="82" t="s">
        <v>63</v>
      </c>
      <c r="T31" s="82" t="n">
        <v>0.1</v>
      </c>
      <c r="U31" s="82" t="n">
        <v>15.9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699.7</v>
      </c>
      <c r="C32" s="82" t="n">
        <v>48</v>
      </c>
      <c r="D32" s="82" t="n">
        <v>280.4</v>
      </c>
      <c r="E32" s="82" t="n">
        <v>278.9</v>
      </c>
      <c r="F32" s="82" t="n">
        <v>128.4</v>
      </c>
      <c r="G32" s="82" t="n">
        <v>12.6</v>
      </c>
      <c r="H32" s="82" t="n">
        <v>140.6</v>
      </c>
      <c r="I32" s="82" t="n">
        <v>17.2</v>
      </c>
      <c r="J32" s="82" t="n">
        <v>179.3</v>
      </c>
      <c r="K32" s="82" t="n">
        <v>20.1</v>
      </c>
      <c r="L32" s="82" t="n">
        <v>177.1</v>
      </c>
      <c r="M32" s="82" t="n">
        <v>99.6</v>
      </c>
      <c r="N32" s="82" t="n">
        <v>160.9</v>
      </c>
      <c r="O32" s="82" t="n">
        <v>57.5</v>
      </c>
      <c r="P32" s="82" t="n">
        <v>43.3</v>
      </c>
      <c r="Q32" s="82" t="n">
        <v>0</v>
      </c>
      <c r="R32" s="82" t="n">
        <v>5.7</v>
      </c>
      <c r="S32" s="82" t="n">
        <v>4.8</v>
      </c>
      <c r="T32" s="82" t="n">
        <v>1.6</v>
      </c>
      <c r="U32" s="82" t="n">
        <v>43.9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1253.1</v>
      </c>
      <c r="C33" s="82" t="n">
        <v>30.2</v>
      </c>
      <c r="D33" s="82" t="n">
        <v>280.4</v>
      </c>
      <c r="E33" s="82" t="n">
        <v>76.1</v>
      </c>
      <c r="F33" s="82" t="n">
        <v>96.3</v>
      </c>
      <c r="G33" s="82" t="n">
        <v>9.4</v>
      </c>
      <c r="H33" s="82" t="n">
        <v>104.1</v>
      </c>
      <c r="I33" s="82" t="n">
        <v>16</v>
      </c>
      <c r="J33" s="82" t="n">
        <v>132.9</v>
      </c>
      <c r="K33" s="82" t="n">
        <v>14.8</v>
      </c>
      <c r="L33" s="82" t="n">
        <v>155.4</v>
      </c>
      <c r="M33" s="82" t="n">
        <v>65.7</v>
      </c>
      <c r="N33" s="82" t="n">
        <v>140.8</v>
      </c>
      <c r="O33" s="82" t="n">
        <v>47.3</v>
      </c>
      <c r="P33" s="82" t="n">
        <v>36.4</v>
      </c>
      <c r="Q33" s="82" t="s">
        <v>63</v>
      </c>
      <c r="R33" s="82" t="n">
        <v>5.4</v>
      </c>
      <c r="S33" s="82" t="n">
        <v>3.5</v>
      </c>
      <c r="T33" s="82" t="n">
        <v>0.8</v>
      </c>
      <c r="U33" s="82" t="n">
        <v>37.7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446.7</v>
      </c>
      <c r="C34" s="82" t="n">
        <v>17.8</v>
      </c>
      <c r="D34" s="82" t="s">
        <v>63</v>
      </c>
      <c r="E34" s="82" t="n">
        <v>202.7</v>
      </c>
      <c r="F34" s="82" t="n">
        <v>32.1</v>
      </c>
      <c r="G34" s="82" t="n">
        <v>3.2</v>
      </c>
      <c r="H34" s="82" t="n">
        <v>36.5</v>
      </c>
      <c r="I34" s="82" t="n">
        <v>1.2</v>
      </c>
      <c r="J34" s="82" t="n">
        <v>46.5</v>
      </c>
      <c r="K34" s="82" t="n">
        <v>5.3</v>
      </c>
      <c r="L34" s="82" t="n">
        <v>21.8</v>
      </c>
      <c r="M34" s="82" t="n">
        <v>33.9</v>
      </c>
      <c r="N34" s="82" t="n">
        <v>20.1</v>
      </c>
      <c r="O34" s="82" t="n">
        <v>10.2</v>
      </c>
      <c r="P34" s="82" t="n">
        <v>6.9</v>
      </c>
      <c r="Q34" s="82" t="n">
        <v>0</v>
      </c>
      <c r="R34" s="82" t="n">
        <v>0.3</v>
      </c>
      <c r="S34" s="82" t="n">
        <v>1.3</v>
      </c>
      <c r="T34" s="82" t="n">
        <v>0.8</v>
      </c>
      <c r="U34" s="82" t="n">
        <v>6.3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818.9</v>
      </c>
      <c r="C35" s="82" t="n">
        <v>370.5</v>
      </c>
      <c r="D35" s="82" t="n">
        <v>0.9</v>
      </c>
      <c r="E35" s="82" t="n">
        <v>553.8</v>
      </c>
      <c r="F35" s="82" t="n">
        <v>290.1</v>
      </c>
      <c r="G35" s="82" t="n">
        <v>4.1</v>
      </c>
      <c r="H35" s="82" t="n">
        <v>91.2</v>
      </c>
      <c r="I35" s="82" t="n">
        <v>31.2</v>
      </c>
      <c r="J35" s="82" t="n">
        <v>169.5</v>
      </c>
      <c r="K35" s="82" t="n">
        <v>7.8</v>
      </c>
      <c r="L35" s="82" t="n">
        <v>64.9</v>
      </c>
      <c r="M35" s="82" t="n">
        <v>46</v>
      </c>
      <c r="N35" s="82" t="n">
        <v>28.1</v>
      </c>
      <c r="O35" s="82" t="n">
        <v>12.3</v>
      </c>
      <c r="P35" s="82" t="n">
        <v>80</v>
      </c>
      <c r="Q35" s="82" t="s">
        <v>63</v>
      </c>
      <c r="R35" s="82" t="n">
        <v>0.2</v>
      </c>
      <c r="S35" s="82" t="n">
        <v>0.6</v>
      </c>
      <c r="T35" s="82" t="n">
        <v>1.4</v>
      </c>
      <c r="U35" s="82" t="n">
        <v>66.5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1319.4</v>
      </c>
      <c r="C36" s="82" t="n">
        <v>254.1</v>
      </c>
      <c r="D36" s="82" t="s">
        <v>63</v>
      </c>
      <c r="E36" s="82" t="n">
        <v>550.1</v>
      </c>
      <c r="F36" s="82" t="n">
        <v>191.1</v>
      </c>
      <c r="G36" s="82" t="n">
        <v>1.9</v>
      </c>
      <c r="H36" s="82" t="n">
        <v>48.1</v>
      </c>
      <c r="I36" s="82" t="n">
        <v>2</v>
      </c>
      <c r="J36" s="82" t="n">
        <v>129.5</v>
      </c>
      <c r="K36" s="82" t="n">
        <v>3.8</v>
      </c>
      <c r="L36" s="82" t="n">
        <v>48.1</v>
      </c>
      <c r="M36" s="82" t="n">
        <v>27.4</v>
      </c>
      <c r="N36" s="82" t="n">
        <v>15</v>
      </c>
      <c r="O36" s="82" t="n">
        <v>6.1</v>
      </c>
      <c r="P36" s="82" t="n">
        <v>34.4</v>
      </c>
      <c r="Q36" s="82" t="s">
        <v>63</v>
      </c>
      <c r="R36" s="82" t="s">
        <v>63</v>
      </c>
      <c r="S36" s="82" t="n">
        <v>0.4</v>
      </c>
      <c r="T36" s="82" t="n">
        <v>0.4</v>
      </c>
      <c r="U36" s="82" t="n">
        <v>7.1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138.4</v>
      </c>
      <c r="C37" s="82" t="n">
        <v>34.7</v>
      </c>
      <c r="D37" s="82" t="s">
        <v>63</v>
      </c>
      <c r="E37" s="82" t="n">
        <v>0.8</v>
      </c>
      <c r="F37" s="82" t="n">
        <v>31.7</v>
      </c>
      <c r="G37" s="82" t="n">
        <v>0.8</v>
      </c>
      <c r="H37" s="82" t="n">
        <v>11.6</v>
      </c>
      <c r="I37" s="82" t="n">
        <v>27.3</v>
      </c>
      <c r="J37" s="82" t="n">
        <v>10.1</v>
      </c>
      <c r="K37" s="82" t="n">
        <v>1.4</v>
      </c>
      <c r="L37" s="82" t="n">
        <v>8.7</v>
      </c>
      <c r="M37" s="82" t="n">
        <v>4.4</v>
      </c>
      <c r="N37" s="82" t="n">
        <v>5.5</v>
      </c>
      <c r="O37" s="82" t="n">
        <v>0.7</v>
      </c>
      <c r="P37" s="82" t="n">
        <v>0.7</v>
      </c>
      <c r="Q37" s="82" t="s">
        <v>63</v>
      </c>
      <c r="R37" s="82" t="s">
        <v>63</v>
      </c>
      <c r="S37" s="82" t="n">
        <v>0</v>
      </c>
      <c r="T37" s="82" t="n">
        <v>0.1</v>
      </c>
      <c r="U37" s="82" t="n">
        <v>0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4477.8</v>
      </c>
      <c r="C38" s="89" t="n">
        <v>390</v>
      </c>
      <c r="D38" s="89" t="n">
        <v>0.4</v>
      </c>
      <c r="E38" s="89" t="n">
        <v>106.8</v>
      </c>
      <c r="F38" s="89" t="n">
        <v>548.2</v>
      </c>
      <c r="G38" s="89" t="n">
        <v>213</v>
      </c>
      <c r="H38" s="89" t="n">
        <v>579.8</v>
      </c>
      <c r="I38" s="89" t="n">
        <v>72</v>
      </c>
      <c r="J38" s="89" t="n">
        <v>597.2</v>
      </c>
      <c r="K38" s="89" t="n">
        <v>207.3</v>
      </c>
      <c r="L38" s="89" t="n">
        <v>576.4</v>
      </c>
      <c r="M38" s="89" t="n">
        <v>358.3</v>
      </c>
      <c r="N38" s="89" t="n">
        <v>282.4</v>
      </c>
      <c r="O38" s="89" t="n">
        <v>165.6</v>
      </c>
      <c r="P38" s="89" t="n">
        <v>79.2</v>
      </c>
      <c r="Q38" s="89" t="n">
        <v>0</v>
      </c>
      <c r="R38" s="89" t="n">
        <v>2.3</v>
      </c>
      <c r="S38" s="89" t="n">
        <v>4.6</v>
      </c>
      <c r="T38" s="89" t="n">
        <v>21.3</v>
      </c>
      <c r="U38" s="89" t="n">
        <v>272.9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710.2</v>
      </c>
      <c r="C39" s="82" t="n">
        <v>177.1</v>
      </c>
      <c r="D39" s="82" t="n">
        <v>0.3</v>
      </c>
      <c r="E39" s="82" t="n">
        <v>8.2</v>
      </c>
      <c r="F39" s="82" t="n">
        <v>75.7</v>
      </c>
      <c r="G39" s="82" t="n">
        <v>7.9</v>
      </c>
      <c r="H39" s="82" t="n">
        <v>82.5</v>
      </c>
      <c r="I39" s="82" t="n">
        <v>42.8</v>
      </c>
      <c r="J39" s="82" t="n">
        <v>58.5</v>
      </c>
      <c r="K39" s="82" t="n">
        <v>7.7</v>
      </c>
      <c r="L39" s="82" t="n">
        <v>48.2</v>
      </c>
      <c r="M39" s="82" t="n">
        <v>43.7</v>
      </c>
      <c r="N39" s="82" t="n">
        <v>9.3</v>
      </c>
      <c r="O39" s="82" t="n">
        <v>4.8</v>
      </c>
      <c r="P39" s="82" t="n">
        <v>4</v>
      </c>
      <c r="Q39" s="82" t="s">
        <v>63</v>
      </c>
      <c r="R39" s="82" t="s">
        <v>63</v>
      </c>
      <c r="S39" s="82" t="n">
        <v>0.2</v>
      </c>
      <c r="T39" s="82" t="n">
        <v>1.4</v>
      </c>
      <c r="U39" s="82" t="n">
        <v>138.1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253.4</v>
      </c>
      <c r="C40" s="82" t="n">
        <v>3.9</v>
      </c>
      <c r="D40" s="82" t="n">
        <v>0.3</v>
      </c>
      <c r="E40" s="82" t="n">
        <v>3.6</v>
      </c>
      <c r="F40" s="82" t="n">
        <v>27</v>
      </c>
      <c r="G40" s="82" t="n">
        <v>5.1</v>
      </c>
      <c r="H40" s="82" t="n">
        <v>42.2</v>
      </c>
      <c r="I40" s="82" t="n">
        <v>8.7</v>
      </c>
      <c r="J40" s="82" t="n">
        <v>34.7</v>
      </c>
      <c r="K40" s="82" t="n">
        <v>5.4</v>
      </c>
      <c r="L40" s="82" t="n">
        <v>18.5</v>
      </c>
      <c r="M40" s="82" t="n">
        <v>15.4</v>
      </c>
      <c r="N40" s="82" t="n">
        <v>3.6</v>
      </c>
      <c r="O40" s="82" t="n">
        <v>2</v>
      </c>
      <c r="P40" s="82" t="n">
        <v>2.7</v>
      </c>
      <c r="Q40" s="82" t="s">
        <v>63</v>
      </c>
      <c r="R40" s="82" t="s">
        <v>63</v>
      </c>
      <c r="S40" s="82" t="n">
        <v>0.1</v>
      </c>
      <c r="T40" s="82" t="n">
        <v>0.9</v>
      </c>
      <c r="U40" s="82" t="n">
        <v>79.4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232.8</v>
      </c>
      <c r="C41" s="82" t="n">
        <v>132</v>
      </c>
      <c r="D41" s="82" t="s">
        <v>63</v>
      </c>
      <c r="E41" s="82" t="n">
        <v>3.1</v>
      </c>
      <c r="F41" s="82" t="n">
        <v>19.1</v>
      </c>
      <c r="G41" s="82" t="n">
        <v>1.6</v>
      </c>
      <c r="H41" s="82" t="n">
        <v>29.9</v>
      </c>
      <c r="I41" s="82" t="n">
        <v>0.1</v>
      </c>
      <c r="J41" s="82" t="n">
        <v>9.8</v>
      </c>
      <c r="K41" s="82" t="n">
        <v>0.6</v>
      </c>
      <c r="L41" s="82" t="n">
        <v>20.6</v>
      </c>
      <c r="M41" s="82" t="n">
        <v>3.5</v>
      </c>
      <c r="N41" s="82" t="n">
        <v>1.4</v>
      </c>
      <c r="O41" s="82" t="n">
        <v>1.3</v>
      </c>
      <c r="P41" s="82" t="n">
        <v>0.2</v>
      </c>
      <c r="Q41" s="82" t="s">
        <v>63</v>
      </c>
      <c r="R41" s="82" t="s">
        <v>63</v>
      </c>
      <c r="S41" s="82" t="n">
        <v>0.1</v>
      </c>
      <c r="T41" s="82" t="n">
        <v>0.2</v>
      </c>
      <c r="U41" s="82" t="n">
        <v>9.5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3767.5</v>
      </c>
      <c r="C42" s="82" t="n">
        <v>212.9</v>
      </c>
      <c r="D42" s="82" t="n">
        <v>0.1</v>
      </c>
      <c r="E42" s="82" t="n">
        <v>98.7</v>
      </c>
      <c r="F42" s="82" t="n">
        <v>472.5</v>
      </c>
      <c r="G42" s="82" t="n">
        <v>205.1</v>
      </c>
      <c r="H42" s="82" t="n">
        <v>497.3</v>
      </c>
      <c r="I42" s="82" t="n">
        <v>29.2</v>
      </c>
      <c r="J42" s="82" t="n">
        <v>538.7</v>
      </c>
      <c r="K42" s="82" t="n">
        <v>199.6</v>
      </c>
      <c r="L42" s="82" t="n">
        <v>528.3</v>
      </c>
      <c r="M42" s="82" t="n">
        <v>314.6</v>
      </c>
      <c r="N42" s="82" t="n">
        <v>273.1</v>
      </c>
      <c r="O42" s="82" t="n">
        <v>160.9</v>
      </c>
      <c r="P42" s="82" t="n">
        <v>75.2</v>
      </c>
      <c r="Q42" s="82" t="n">
        <v>0</v>
      </c>
      <c r="R42" s="82" t="n">
        <v>2.3</v>
      </c>
      <c r="S42" s="82" t="n">
        <v>4.4</v>
      </c>
      <c r="T42" s="82" t="n">
        <v>20</v>
      </c>
      <c r="U42" s="82" t="n">
        <v>134.8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671</v>
      </c>
      <c r="C43" s="82" t="n">
        <v>60.1</v>
      </c>
      <c r="D43" s="82" t="n">
        <v>0.1</v>
      </c>
      <c r="E43" s="82" t="n">
        <v>73.1</v>
      </c>
      <c r="F43" s="82" t="n">
        <v>124.6</v>
      </c>
      <c r="G43" s="82" t="n">
        <v>113.4</v>
      </c>
      <c r="H43" s="82" t="n">
        <v>232.7</v>
      </c>
      <c r="I43" s="82" t="n">
        <v>4.1</v>
      </c>
      <c r="J43" s="82" t="n">
        <v>224.7</v>
      </c>
      <c r="K43" s="82" t="n">
        <v>133.8</v>
      </c>
      <c r="L43" s="82" t="n">
        <v>296.5</v>
      </c>
      <c r="M43" s="82" t="n">
        <v>168.5</v>
      </c>
      <c r="N43" s="82" t="n">
        <v>60.4</v>
      </c>
      <c r="O43" s="82" t="n">
        <v>110.4</v>
      </c>
      <c r="P43" s="82" t="n">
        <v>27.6</v>
      </c>
      <c r="Q43" s="82" t="n">
        <v>0</v>
      </c>
      <c r="R43" s="82" t="n">
        <v>0.5</v>
      </c>
      <c r="S43" s="82" t="n">
        <v>2.7</v>
      </c>
      <c r="T43" s="82" t="n">
        <v>10.9</v>
      </c>
      <c r="U43" s="82" t="n">
        <v>27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472.8</v>
      </c>
      <c r="C44" s="82" t="n">
        <v>34.8</v>
      </c>
      <c r="D44" s="82" t="s">
        <v>63</v>
      </c>
      <c r="E44" s="82" t="n">
        <v>4.2</v>
      </c>
      <c r="F44" s="82" t="n">
        <v>124.7</v>
      </c>
      <c r="G44" s="82" t="n">
        <v>25.1</v>
      </c>
      <c r="H44" s="82" t="n">
        <v>72.1</v>
      </c>
      <c r="I44" s="82" t="n">
        <v>3.5</v>
      </c>
      <c r="J44" s="82" t="n">
        <v>67.6</v>
      </c>
      <c r="K44" s="82" t="n">
        <v>9.8</v>
      </c>
      <c r="L44" s="82" t="n">
        <v>25.6</v>
      </c>
      <c r="M44" s="82" t="n">
        <v>46.4</v>
      </c>
      <c r="N44" s="82" t="n">
        <v>39.5</v>
      </c>
      <c r="O44" s="82" t="n">
        <v>12.3</v>
      </c>
      <c r="P44" s="82" t="n">
        <v>3.2</v>
      </c>
      <c r="Q44" s="82" t="s">
        <v>63</v>
      </c>
      <c r="R44" s="82" t="n">
        <v>0.1</v>
      </c>
      <c r="S44" s="82" t="n">
        <v>1.2</v>
      </c>
      <c r="T44" s="82" t="n">
        <v>1</v>
      </c>
      <c r="U44" s="82" t="n">
        <v>1.7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367.1</v>
      </c>
      <c r="C45" s="82" t="n">
        <v>3</v>
      </c>
      <c r="D45" s="82" t="s">
        <v>63</v>
      </c>
      <c r="E45" s="82" t="n">
        <v>4.9</v>
      </c>
      <c r="F45" s="82" t="n">
        <v>35</v>
      </c>
      <c r="G45" s="82" t="n">
        <v>7</v>
      </c>
      <c r="H45" s="82" t="n">
        <v>41.3</v>
      </c>
      <c r="I45" s="82" t="n">
        <v>1.3</v>
      </c>
      <c r="J45" s="82" t="n">
        <v>72.9</v>
      </c>
      <c r="K45" s="82" t="n">
        <v>5.5</v>
      </c>
      <c r="L45" s="82" t="n">
        <v>32.3</v>
      </c>
      <c r="M45" s="82" t="n">
        <v>39</v>
      </c>
      <c r="N45" s="82" t="n">
        <v>105</v>
      </c>
      <c r="O45" s="82" t="n">
        <v>5.9</v>
      </c>
      <c r="P45" s="82" t="n">
        <v>2.4</v>
      </c>
      <c r="Q45" s="82" t="s">
        <v>63</v>
      </c>
      <c r="R45" s="82" t="s">
        <v>63</v>
      </c>
      <c r="S45" s="82" t="n">
        <v>0</v>
      </c>
      <c r="T45" s="82" t="n">
        <v>0.9</v>
      </c>
      <c r="U45" s="82" t="n">
        <v>10.8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313.5</v>
      </c>
      <c r="C46" s="82" t="n">
        <v>48</v>
      </c>
      <c r="D46" s="82" t="s">
        <v>63</v>
      </c>
      <c r="E46" s="82" t="n">
        <v>3.1</v>
      </c>
      <c r="F46" s="82" t="n">
        <v>45.7</v>
      </c>
      <c r="G46" s="82" t="n">
        <v>13.4</v>
      </c>
      <c r="H46" s="82" t="n">
        <v>32.6</v>
      </c>
      <c r="I46" s="82" t="n">
        <v>2.2</v>
      </c>
      <c r="J46" s="82" t="n">
        <v>48.2</v>
      </c>
      <c r="K46" s="82" t="n">
        <v>26.2</v>
      </c>
      <c r="L46" s="82" t="n">
        <v>54.1</v>
      </c>
      <c r="M46" s="82" t="n">
        <v>9.5</v>
      </c>
      <c r="N46" s="82" t="n">
        <v>6</v>
      </c>
      <c r="O46" s="82" t="n">
        <v>10</v>
      </c>
      <c r="P46" s="82" t="n">
        <v>6.1</v>
      </c>
      <c r="Q46" s="82" t="s">
        <v>63</v>
      </c>
      <c r="R46" s="82" t="n">
        <v>1.6</v>
      </c>
      <c r="S46" s="82" t="n">
        <v>0.3</v>
      </c>
      <c r="T46" s="82" t="n">
        <v>1.1</v>
      </c>
      <c r="U46" s="82" t="n">
        <v>5.3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279.7</v>
      </c>
      <c r="C47" s="82" t="n">
        <v>11.9</v>
      </c>
      <c r="D47" s="82" t="n">
        <v>0</v>
      </c>
      <c r="E47" s="82" t="n">
        <v>5.5</v>
      </c>
      <c r="F47" s="82" t="n">
        <v>43.1</v>
      </c>
      <c r="G47" s="82" t="n">
        <v>12.9</v>
      </c>
      <c r="H47" s="82" t="n">
        <v>33.6</v>
      </c>
      <c r="I47" s="82" t="n">
        <v>0.6</v>
      </c>
      <c r="J47" s="82" t="n">
        <v>68.5</v>
      </c>
      <c r="K47" s="82" t="n">
        <v>7.4</v>
      </c>
      <c r="L47" s="82" t="n">
        <v>54.1</v>
      </c>
      <c r="M47" s="82" t="n">
        <v>10.4</v>
      </c>
      <c r="N47" s="82" t="n">
        <v>7.5</v>
      </c>
      <c r="O47" s="82" t="n">
        <v>4</v>
      </c>
      <c r="P47" s="82" t="n">
        <v>13.5</v>
      </c>
      <c r="Q47" s="82" t="s">
        <v>63</v>
      </c>
      <c r="R47" s="82" t="n">
        <v>0</v>
      </c>
      <c r="S47" s="82" t="n">
        <v>0.1</v>
      </c>
      <c r="T47" s="82" t="n">
        <v>3.5</v>
      </c>
      <c r="U47" s="82" t="n">
        <v>3.2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13351.3</v>
      </c>
      <c r="C48" s="89" t="n">
        <v>610.2</v>
      </c>
      <c r="D48" s="89" t="n">
        <v>2120.3</v>
      </c>
      <c r="E48" s="89" t="n">
        <v>1712.9</v>
      </c>
      <c r="F48" s="89" t="n">
        <v>629.3</v>
      </c>
      <c r="G48" s="89" t="n">
        <v>51.9</v>
      </c>
      <c r="H48" s="89" t="n">
        <v>861.6</v>
      </c>
      <c r="I48" s="89" t="n">
        <v>963.1</v>
      </c>
      <c r="J48" s="89" t="n">
        <v>896.3</v>
      </c>
      <c r="K48" s="89" t="n">
        <v>304.8</v>
      </c>
      <c r="L48" s="89" t="n">
        <v>405.3</v>
      </c>
      <c r="M48" s="89" t="n">
        <v>389.1</v>
      </c>
      <c r="N48" s="89" t="n">
        <v>229.3</v>
      </c>
      <c r="O48" s="89" t="n">
        <v>52.9</v>
      </c>
      <c r="P48" s="89" t="n">
        <v>236.9</v>
      </c>
      <c r="Q48" s="89" t="n">
        <v>0</v>
      </c>
      <c r="R48" s="89" t="n">
        <v>0.4</v>
      </c>
      <c r="S48" s="89" t="n">
        <v>0.9</v>
      </c>
      <c r="T48" s="89" t="n">
        <v>86.9</v>
      </c>
      <c r="U48" s="89" t="n">
        <v>3799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9591.5</v>
      </c>
      <c r="C49" s="82" t="n">
        <v>474</v>
      </c>
      <c r="D49" s="82" t="n">
        <v>1359.8</v>
      </c>
      <c r="E49" s="82" t="n">
        <v>854.1</v>
      </c>
      <c r="F49" s="82" t="n">
        <v>494.5</v>
      </c>
      <c r="G49" s="82" t="n">
        <v>37.4</v>
      </c>
      <c r="H49" s="82" t="n">
        <v>716.9</v>
      </c>
      <c r="I49" s="82" t="n">
        <v>443.6</v>
      </c>
      <c r="J49" s="82" t="n">
        <v>726.1</v>
      </c>
      <c r="K49" s="82" t="n">
        <v>232.3</v>
      </c>
      <c r="L49" s="82" t="n">
        <v>322</v>
      </c>
      <c r="M49" s="82" t="n">
        <v>344.3</v>
      </c>
      <c r="N49" s="82" t="n">
        <v>182.1</v>
      </c>
      <c r="O49" s="82" t="n">
        <v>42.8</v>
      </c>
      <c r="P49" s="82" t="n">
        <v>161.5</v>
      </c>
      <c r="Q49" s="82" t="n">
        <v>0</v>
      </c>
      <c r="R49" s="82" t="n">
        <v>0.3</v>
      </c>
      <c r="S49" s="82" t="n">
        <v>0.9</v>
      </c>
      <c r="T49" s="82" t="n">
        <v>61.1</v>
      </c>
      <c r="U49" s="82" t="n">
        <v>3137.7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2051.4</v>
      </c>
      <c r="C50" s="82" t="n">
        <v>78.6</v>
      </c>
      <c r="D50" s="82" t="n">
        <v>126.6</v>
      </c>
      <c r="E50" s="82" t="n">
        <v>66.1</v>
      </c>
      <c r="F50" s="82" t="n">
        <v>51.4</v>
      </c>
      <c r="G50" s="82" t="n">
        <v>4.9</v>
      </c>
      <c r="H50" s="82" t="n">
        <v>229</v>
      </c>
      <c r="I50" s="82" t="n">
        <v>56.8</v>
      </c>
      <c r="J50" s="82" t="n">
        <v>88</v>
      </c>
      <c r="K50" s="82" t="n">
        <v>60.9</v>
      </c>
      <c r="L50" s="82" t="n">
        <v>45.9</v>
      </c>
      <c r="M50" s="82" t="n">
        <v>31.8</v>
      </c>
      <c r="N50" s="82" t="n">
        <v>24.8</v>
      </c>
      <c r="O50" s="82" t="n">
        <v>6.7</v>
      </c>
      <c r="P50" s="82" t="n">
        <v>15.9</v>
      </c>
      <c r="Q50" s="82" t="n">
        <v>0</v>
      </c>
      <c r="R50" s="82" t="s">
        <v>63</v>
      </c>
      <c r="S50" s="82" t="n">
        <v>0.2</v>
      </c>
      <c r="T50" s="82" t="n">
        <v>14.5</v>
      </c>
      <c r="U50" s="82" t="n">
        <v>1149.1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468.2</v>
      </c>
      <c r="C51" s="82" t="n">
        <v>30.8</v>
      </c>
      <c r="D51" s="82" t="n">
        <v>532.1</v>
      </c>
      <c r="E51" s="82" t="n">
        <v>236.9</v>
      </c>
      <c r="F51" s="82" t="n">
        <v>28.6</v>
      </c>
      <c r="G51" s="82" t="n">
        <v>2.1</v>
      </c>
      <c r="H51" s="82" t="n">
        <v>36.8</v>
      </c>
      <c r="I51" s="82" t="n">
        <v>106.7</v>
      </c>
      <c r="J51" s="82" t="n">
        <v>76.1</v>
      </c>
      <c r="K51" s="82" t="n">
        <v>87</v>
      </c>
      <c r="L51" s="82" t="n">
        <v>53</v>
      </c>
      <c r="M51" s="82" t="n">
        <v>92.9</v>
      </c>
      <c r="N51" s="82" t="n">
        <v>94.1</v>
      </c>
      <c r="O51" s="82" t="n">
        <v>1.8</v>
      </c>
      <c r="P51" s="82" t="n">
        <v>55.7</v>
      </c>
      <c r="Q51" s="82" t="s">
        <v>63</v>
      </c>
      <c r="R51" s="82" t="s">
        <v>63</v>
      </c>
      <c r="S51" s="82" t="n">
        <v>0</v>
      </c>
      <c r="T51" s="82" t="n">
        <v>0.2</v>
      </c>
      <c r="U51" s="82" t="n">
        <v>33.4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1375.8</v>
      </c>
      <c r="C52" s="82" t="n">
        <v>23.7</v>
      </c>
      <c r="D52" s="82" t="n">
        <v>32.8</v>
      </c>
      <c r="E52" s="82" t="n">
        <v>119.5</v>
      </c>
      <c r="F52" s="82" t="n">
        <v>29.8</v>
      </c>
      <c r="G52" s="82" t="n">
        <v>4.6</v>
      </c>
      <c r="H52" s="82" t="n">
        <v>284.9</v>
      </c>
      <c r="I52" s="82" t="n">
        <v>9.8</v>
      </c>
      <c r="J52" s="82" t="n">
        <v>81.1</v>
      </c>
      <c r="K52" s="82" t="n">
        <v>5</v>
      </c>
      <c r="L52" s="82" t="n">
        <v>25.8</v>
      </c>
      <c r="M52" s="82" t="n">
        <v>85.1</v>
      </c>
      <c r="N52" s="82" t="n">
        <v>21</v>
      </c>
      <c r="O52" s="82" t="n">
        <v>3.2</v>
      </c>
      <c r="P52" s="82" t="n">
        <v>9.2</v>
      </c>
      <c r="Q52" s="82" t="s">
        <v>63</v>
      </c>
      <c r="R52" s="82" t="n">
        <v>0</v>
      </c>
      <c r="S52" s="82" t="n">
        <v>0.1</v>
      </c>
      <c r="T52" s="82" t="n">
        <v>12.5</v>
      </c>
      <c r="U52" s="82" t="n">
        <v>627.8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1067.6</v>
      </c>
      <c r="C53" s="82" t="n">
        <v>121.7</v>
      </c>
      <c r="D53" s="82" t="n">
        <v>10.4</v>
      </c>
      <c r="E53" s="82" t="n">
        <v>15.4</v>
      </c>
      <c r="F53" s="82" t="n">
        <v>115.2</v>
      </c>
      <c r="G53" s="82" t="n">
        <v>3.4</v>
      </c>
      <c r="H53" s="82" t="n">
        <v>9.6</v>
      </c>
      <c r="I53" s="82" t="n">
        <v>37.3</v>
      </c>
      <c r="J53" s="82" t="n">
        <v>37.5</v>
      </c>
      <c r="K53" s="82" t="n">
        <v>28.1</v>
      </c>
      <c r="L53" s="82" t="n">
        <v>49.9</v>
      </c>
      <c r="M53" s="82" t="n">
        <v>9</v>
      </c>
      <c r="N53" s="82" t="n">
        <v>1.8</v>
      </c>
      <c r="O53" s="82" t="n">
        <v>7.8</v>
      </c>
      <c r="P53" s="82" t="n">
        <v>29.4</v>
      </c>
      <c r="Q53" s="82" t="s">
        <v>63</v>
      </c>
      <c r="R53" s="82" t="n">
        <v>0.2</v>
      </c>
      <c r="S53" s="82" t="n">
        <v>0.2</v>
      </c>
      <c r="T53" s="82" t="n">
        <v>4.3</v>
      </c>
      <c r="U53" s="82" t="n">
        <v>586.3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949.8</v>
      </c>
      <c r="C54" s="82" t="n">
        <v>20.2</v>
      </c>
      <c r="D54" s="82" t="n">
        <v>178.6</v>
      </c>
      <c r="E54" s="82" t="n">
        <v>214.9</v>
      </c>
      <c r="F54" s="82" t="n">
        <v>70</v>
      </c>
      <c r="G54" s="82" t="n">
        <v>0.9</v>
      </c>
      <c r="H54" s="82" t="n">
        <v>5.2</v>
      </c>
      <c r="I54" s="82" t="n">
        <v>149</v>
      </c>
      <c r="J54" s="82" t="n">
        <v>168.9</v>
      </c>
      <c r="K54" s="82" t="n">
        <v>4.2</v>
      </c>
      <c r="L54" s="82" t="n">
        <v>18.8</v>
      </c>
      <c r="M54" s="82" t="n">
        <v>69.2</v>
      </c>
      <c r="N54" s="82" t="n">
        <v>0.2</v>
      </c>
      <c r="O54" s="82" t="n">
        <v>0.4</v>
      </c>
      <c r="P54" s="82" t="n">
        <v>17.3</v>
      </c>
      <c r="Q54" s="82" t="s">
        <v>63</v>
      </c>
      <c r="R54" s="82" t="s">
        <v>63</v>
      </c>
      <c r="S54" s="82" t="n">
        <v>0</v>
      </c>
      <c r="T54" s="82" t="n">
        <v>0.4</v>
      </c>
      <c r="U54" s="82" t="n">
        <v>31.7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633</v>
      </c>
      <c r="C55" s="82" t="n">
        <v>36</v>
      </c>
      <c r="D55" s="82" t="n">
        <v>149.1</v>
      </c>
      <c r="E55" s="82" t="n">
        <v>6</v>
      </c>
      <c r="F55" s="82" t="n">
        <v>53</v>
      </c>
      <c r="G55" s="82" t="n">
        <v>9.7</v>
      </c>
      <c r="H55" s="82" t="n">
        <v>13.8</v>
      </c>
      <c r="I55" s="82" t="n">
        <v>2.3</v>
      </c>
      <c r="J55" s="82" t="n">
        <v>45.6</v>
      </c>
      <c r="K55" s="82" t="n">
        <v>8</v>
      </c>
      <c r="L55" s="82" t="n">
        <v>23.4</v>
      </c>
      <c r="M55" s="82" t="n">
        <v>12.7</v>
      </c>
      <c r="N55" s="82" t="n">
        <v>3.2</v>
      </c>
      <c r="O55" s="82" t="n">
        <v>8.3</v>
      </c>
      <c r="P55" s="82" t="n">
        <v>2.2</v>
      </c>
      <c r="Q55" s="82" t="s">
        <v>63</v>
      </c>
      <c r="R55" s="82" t="n">
        <v>0.1</v>
      </c>
      <c r="S55" s="82" t="n">
        <v>0.2</v>
      </c>
      <c r="T55" s="82" t="n">
        <v>11</v>
      </c>
      <c r="U55" s="82" t="n">
        <v>248.4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370.5</v>
      </c>
      <c r="C56" s="82" t="n">
        <v>14.5</v>
      </c>
      <c r="D56" s="82" t="n">
        <v>128.1</v>
      </c>
      <c r="E56" s="82" t="n">
        <v>36.3</v>
      </c>
      <c r="F56" s="82" t="n">
        <v>20.2</v>
      </c>
      <c r="G56" s="82" t="n">
        <v>0.4</v>
      </c>
      <c r="H56" s="82" t="n">
        <v>15</v>
      </c>
      <c r="I56" s="82" t="n">
        <v>0</v>
      </c>
      <c r="J56" s="82" t="n">
        <v>32.8</v>
      </c>
      <c r="K56" s="82" t="n">
        <v>1</v>
      </c>
      <c r="L56" s="82" t="n">
        <v>34.2</v>
      </c>
      <c r="M56" s="82" t="n">
        <v>5.7</v>
      </c>
      <c r="N56" s="82" t="n">
        <v>12.4</v>
      </c>
      <c r="O56" s="82" t="n">
        <v>8.6</v>
      </c>
      <c r="P56" s="82" t="n">
        <v>4.1</v>
      </c>
      <c r="Q56" s="82" t="s">
        <v>63</v>
      </c>
      <c r="R56" s="82" t="s">
        <v>63</v>
      </c>
      <c r="S56" s="82" t="n">
        <v>0</v>
      </c>
      <c r="T56" s="82" t="s">
        <v>63</v>
      </c>
      <c r="U56" s="82" t="n">
        <v>57.4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291.1</v>
      </c>
      <c r="C57" s="82" t="n">
        <v>6</v>
      </c>
      <c r="D57" s="82" t="s">
        <v>63</v>
      </c>
      <c r="E57" s="82" t="n">
        <v>4.7</v>
      </c>
      <c r="F57" s="82" t="n">
        <v>14.8</v>
      </c>
      <c r="G57" s="82" t="n">
        <v>3.2</v>
      </c>
      <c r="H57" s="82" t="n">
        <v>11.3</v>
      </c>
      <c r="I57" s="82" t="n">
        <v>0.3</v>
      </c>
      <c r="J57" s="82" t="n">
        <v>51</v>
      </c>
      <c r="K57" s="82" t="n">
        <v>4.2</v>
      </c>
      <c r="L57" s="82" t="n">
        <v>5.1</v>
      </c>
      <c r="M57" s="82" t="n">
        <v>2.2</v>
      </c>
      <c r="N57" s="82" t="n">
        <v>2.3</v>
      </c>
      <c r="O57" s="82" t="n">
        <v>2</v>
      </c>
      <c r="P57" s="82" t="n">
        <v>1</v>
      </c>
      <c r="Q57" s="82" t="s">
        <v>63</v>
      </c>
      <c r="R57" s="82" t="n">
        <v>0</v>
      </c>
      <c r="S57" s="82" t="n">
        <v>0</v>
      </c>
      <c r="T57" s="82" t="n">
        <v>9.6</v>
      </c>
      <c r="U57" s="82" t="n">
        <v>173.3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290.9</v>
      </c>
      <c r="C58" s="82" t="n">
        <v>16.2</v>
      </c>
      <c r="D58" s="82" t="s">
        <v>63</v>
      </c>
      <c r="E58" s="82" t="n">
        <v>3.3</v>
      </c>
      <c r="F58" s="82" t="n">
        <v>40.1</v>
      </c>
      <c r="G58" s="82" t="n">
        <v>3.6</v>
      </c>
      <c r="H58" s="82" t="n">
        <v>10.4</v>
      </c>
      <c r="I58" s="82" t="n">
        <v>61.3</v>
      </c>
      <c r="J58" s="82" t="n">
        <v>54.1</v>
      </c>
      <c r="K58" s="82" t="n">
        <v>14.6</v>
      </c>
      <c r="L58" s="82" t="n">
        <v>2.6</v>
      </c>
      <c r="M58" s="82" t="n">
        <v>13.2</v>
      </c>
      <c r="N58" s="82" t="n">
        <v>4</v>
      </c>
      <c r="O58" s="82" t="n">
        <v>0.4</v>
      </c>
      <c r="P58" s="82" t="n">
        <v>11.5</v>
      </c>
      <c r="Q58" s="82" t="s">
        <v>63</v>
      </c>
      <c r="R58" s="82" t="s">
        <v>63</v>
      </c>
      <c r="S58" s="82" t="n">
        <v>0</v>
      </c>
      <c r="T58" s="82" t="n">
        <v>0.8</v>
      </c>
      <c r="U58" s="82" t="n">
        <v>54.7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282.8</v>
      </c>
      <c r="C59" s="82" t="n">
        <v>12.2</v>
      </c>
      <c r="D59" s="82" t="n">
        <v>80.3</v>
      </c>
      <c r="E59" s="82" t="n">
        <v>67</v>
      </c>
      <c r="F59" s="82" t="n">
        <v>19.3</v>
      </c>
      <c r="G59" s="82" t="n">
        <v>0.1</v>
      </c>
      <c r="H59" s="82" t="n">
        <v>2.8</v>
      </c>
      <c r="I59" s="82" t="n">
        <v>5.9</v>
      </c>
      <c r="J59" s="82" t="n">
        <v>32.8</v>
      </c>
      <c r="K59" s="82" t="n">
        <v>11.2</v>
      </c>
      <c r="L59" s="82" t="n">
        <v>25.2</v>
      </c>
      <c r="M59" s="82" t="n">
        <v>6.2</v>
      </c>
      <c r="N59" s="82" t="n">
        <v>0.2</v>
      </c>
      <c r="O59" s="82" t="n">
        <v>0.1</v>
      </c>
      <c r="P59" s="82" t="n">
        <v>0</v>
      </c>
      <c r="Q59" s="82" t="s">
        <v>63</v>
      </c>
      <c r="R59" s="82" t="s">
        <v>63</v>
      </c>
      <c r="S59" s="82" t="n">
        <v>0</v>
      </c>
      <c r="T59" s="82" t="n">
        <v>0.1</v>
      </c>
      <c r="U59" s="82" t="n">
        <v>19.3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259.1</v>
      </c>
      <c r="C60" s="82" t="n">
        <v>39.6</v>
      </c>
      <c r="D60" s="82" t="n">
        <v>41.9</v>
      </c>
      <c r="E60" s="82" t="n">
        <v>16</v>
      </c>
      <c r="F60" s="82" t="n">
        <v>17.1</v>
      </c>
      <c r="G60" s="82" t="n">
        <v>2.4</v>
      </c>
      <c r="H60" s="82" t="n">
        <v>17.8</v>
      </c>
      <c r="I60" s="82" t="n">
        <v>7.1</v>
      </c>
      <c r="J60" s="82" t="n">
        <v>22.7</v>
      </c>
      <c r="K60" s="82" t="n">
        <v>1</v>
      </c>
      <c r="L60" s="82" t="n">
        <v>2.7</v>
      </c>
      <c r="M60" s="82" t="n">
        <v>4.3</v>
      </c>
      <c r="N60" s="82" t="n">
        <v>3.9</v>
      </c>
      <c r="O60" s="82" t="n">
        <v>2</v>
      </c>
      <c r="P60" s="82" t="n">
        <v>5.5</v>
      </c>
      <c r="Q60" s="82" t="s">
        <v>63</v>
      </c>
      <c r="R60" s="82" t="s">
        <v>63</v>
      </c>
      <c r="S60" s="82" t="n">
        <v>0.1</v>
      </c>
      <c r="T60" s="82" t="n">
        <v>5.7</v>
      </c>
      <c r="U60" s="82" t="n">
        <v>69.4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159.3</v>
      </c>
      <c r="C61" s="82" t="n">
        <v>36.5</v>
      </c>
      <c r="D61" s="82" t="s">
        <v>63</v>
      </c>
      <c r="E61" s="82" t="n">
        <v>44.1</v>
      </c>
      <c r="F61" s="82" t="n">
        <v>7</v>
      </c>
      <c r="G61" s="82" t="n">
        <v>1.3</v>
      </c>
      <c r="H61" s="82" t="n">
        <v>13.7</v>
      </c>
      <c r="I61" s="82" t="n">
        <v>0.2</v>
      </c>
      <c r="J61" s="82" t="n">
        <v>10.3</v>
      </c>
      <c r="K61" s="82" t="n">
        <v>0.8</v>
      </c>
      <c r="L61" s="82" t="n">
        <v>1.7</v>
      </c>
      <c r="M61" s="82" t="n">
        <v>2.6</v>
      </c>
      <c r="N61" s="82" t="n">
        <v>4.9</v>
      </c>
      <c r="O61" s="82" t="n">
        <v>0.8</v>
      </c>
      <c r="P61" s="82" t="n">
        <v>0.9</v>
      </c>
      <c r="Q61" s="82" t="s">
        <v>63</v>
      </c>
      <c r="R61" s="82" t="s">
        <v>63</v>
      </c>
      <c r="S61" s="82" t="s">
        <v>63</v>
      </c>
      <c r="T61" s="82" t="n">
        <v>1.2</v>
      </c>
      <c r="U61" s="82" t="n">
        <v>33.3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142.1</v>
      </c>
      <c r="C62" s="82" t="n">
        <v>0.6</v>
      </c>
      <c r="D62" s="82" t="n">
        <v>79.9</v>
      </c>
      <c r="E62" s="82" t="n">
        <v>9.5</v>
      </c>
      <c r="F62" s="82" t="n">
        <v>1.2</v>
      </c>
      <c r="G62" s="82" t="n">
        <v>0</v>
      </c>
      <c r="H62" s="82" t="n">
        <v>6.1</v>
      </c>
      <c r="I62" s="82" t="s">
        <v>63</v>
      </c>
      <c r="J62" s="82" t="n">
        <v>0.5</v>
      </c>
      <c r="K62" s="82" t="n">
        <v>0.6</v>
      </c>
      <c r="L62" s="82" t="n">
        <v>26.6</v>
      </c>
      <c r="M62" s="82" t="n">
        <v>0.5</v>
      </c>
      <c r="N62" s="82" t="n">
        <v>0</v>
      </c>
      <c r="O62" s="82" t="n">
        <v>0</v>
      </c>
      <c r="P62" s="82" t="n">
        <v>0</v>
      </c>
      <c r="Q62" s="82" t="s">
        <v>63</v>
      </c>
      <c r="R62" s="82" t="s">
        <v>63</v>
      </c>
      <c r="S62" s="82" t="s">
        <v>63</v>
      </c>
      <c r="T62" s="82" t="n">
        <v>0</v>
      </c>
      <c r="U62" s="82" t="n">
        <v>16.4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102.5</v>
      </c>
      <c r="C63" s="82" t="n">
        <v>21.7</v>
      </c>
      <c r="D63" s="82" t="s">
        <v>63</v>
      </c>
      <c r="E63" s="82" t="n">
        <v>5.3</v>
      </c>
      <c r="F63" s="82" t="n">
        <v>2.5</v>
      </c>
      <c r="G63" s="82" t="n">
        <v>0</v>
      </c>
      <c r="H63" s="82" t="n">
        <v>33.1</v>
      </c>
      <c r="I63" s="82" t="s">
        <v>63</v>
      </c>
      <c r="J63" s="82" t="n">
        <v>13.8</v>
      </c>
      <c r="K63" s="82" t="n">
        <v>4.3</v>
      </c>
      <c r="L63" s="82" t="n">
        <v>2.7</v>
      </c>
      <c r="M63" s="82" t="n">
        <v>2.8</v>
      </c>
      <c r="N63" s="82" t="n">
        <v>3.7</v>
      </c>
      <c r="O63" s="82" t="s">
        <v>63</v>
      </c>
      <c r="P63" s="82" t="n">
        <v>7.7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4.8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60.1</v>
      </c>
      <c r="C64" s="82" t="n">
        <v>7.3</v>
      </c>
      <c r="D64" s="82" t="s">
        <v>63</v>
      </c>
      <c r="E64" s="82" t="n">
        <v>3.6</v>
      </c>
      <c r="F64" s="82" t="n">
        <v>10.3</v>
      </c>
      <c r="G64" s="82" t="n">
        <v>0.6</v>
      </c>
      <c r="H64" s="82" t="n">
        <v>14</v>
      </c>
      <c r="I64" s="82" t="n">
        <v>6.4</v>
      </c>
      <c r="J64" s="82" t="n">
        <v>3.6</v>
      </c>
      <c r="K64" s="82" t="n">
        <v>0.4</v>
      </c>
      <c r="L64" s="82" t="n">
        <v>0.5</v>
      </c>
      <c r="M64" s="82" t="n">
        <v>0.3</v>
      </c>
      <c r="N64" s="82" t="n">
        <v>0.3</v>
      </c>
      <c r="O64" s="82" t="n">
        <v>0.4</v>
      </c>
      <c r="P64" s="82" t="n">
        <v>0</v>
      </c>
      <c r="Q64" s="82" t="s">
        <v>63</v>
      </c>
      <c r="R64" s="82" t="s">
        <v>63</v>
      </c>
      <c r="S64" s="82" t="s">
        <v>63</v>
      </c>
      <c r="T64" s="82" t="n">
        <v>0.4</v>
      </c>
      <c r="U64" s="82" t="n">
        <v>11.9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3759.8</v>
      </c>
      <c r="C65" s="82" t="n">
        <v>136.2</v>
      </c>
      <c r="D65" s="82" t="n">
        <v>760.5</v>
      </c>
      <c r="E65" s="82" t="n">
        <v>858.8</v>
      </c>
      <c r="F65" s="82" t="n">
        <v>134.8</v>
      </c>
      <c r="G65" s="82" t="n">
        <v>14.4</v>
      </c>
      <c r="H65" s="82" t="n">
        <v>144.8</v>
      </c>
      <c r="I65" s="82" t="n">
        <v>519.5</v>
      </c>
      <c r="J65" s="82" t="n">
        <v>170.2</v>
      </c>
      <c r="K65" s="82" t="n">
        <v>72.6</v>
      </c>
      <c r="L65" s="82" t="n">
        <v>83.3</v>
      </c>
      <c r="M65" s="82" t="n">
        <v>44.8</v>
      </c>
      <c r="N65" s="82" t="n">
        <v>47.2</v>
      </c>
      <c r="O65" s="82" t="n">
        <v>10.1</v>
      </c>
      <c r="P65" s="82" t="n">
        <v>75.3</v>
      </c>
      <c r="Q65" s="82" t="s">
        <v>63</v>
      </c>
      <c r="R65" s="82" t="n">
        <v>0.1</v>
      </c>
      <c r="S65" s="82" t="n">
        <v>0.1</v>
      </c>
      <c r="T65" s="82" t="n">
        <v>25.8</v>
      </c>
      <c r="U65" s="82" t="n">
        <v>661.4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1923.1</v>
      </c>
      <c r="C66" s="82" t="n">
        <v>45</v>
      </c>
      <c r="D66" s="82" t="n">
        <v>546.1</v>
      </c>
      <c r="E66" s="82" t="n">
        <v>3.6</v>
      </c>
      <c r="F66" s="82" t="n">
        <v>71.2</v>
      </c>
      <c r="G66" s="82" t="n">
        <v>11.1</v>
      </c>
      <c r="H66" s="82" t="n">
        <v>102.9</v>
      </c>
      <c r="I66" s="82" t="n">
        <v>473.2</v>
      </c>
      <c r="J66" s="82" t="n">
        <v>73</v>
      </c>
      <c r="K66" s="82" t="n">
        <v>24</v>
      </c>
      <c r="L66" s="82" t="n">
        <v>52.1</v>
      </c>
      <c r="M66" s="82" t="n">
        <v>22.1</v>
      </c>
      <c r="N66" s="82" t="n">
        <v>22.5</v>
      </c>
      <c r="O66" s="82" t="n">
        <v>8.4</v>
      </c>
      <c r="P66" s="82" t="n">
        <v>4.6</v>
      </c>
      <c r="Q66" s="82" t="s">
        <v>63</v>
      </c>
      <c r="R66" s="82" t="n">
        <v>0.1</v>
      </c>
      <c r="S66" s="82" t="n">
        <v>0</v>
      </c>
      <c r="T66" s="82" t="n">
        <v>23.2</v>
      </c>
      <c r="U66" s="82" t="n">
        <v>439.9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614.9</v>
      </c>
      <c r="C67" s="82" t="n">
        <v>84.3</v>
      </c>
      <c r="D67" s="82" t="n">
        <v>214.4</v>
      </c>
      <c r="E67" s="82" t="n">
        <v>837.8</v>
      </c>
      <c r="F67" s="82" t="n">
        <v>40.6</v>
      </c>
      <c r="G67" s="82" t="n">
        <v>0.4</v>
      </c>
      <c r="H67" s="82" t="n">
        <v>27.7</v>
      </c>
      <c r="I67" s="82" t="n">
        <v>33.6</v>
      </c>
      <c r="J67" s="82" t="n">
        <v>85.2</v>
      </c>
      <c r="K67" s="82" t="n">
        <v>41.8</v>
      </c>
      <c r="L67" s="82" t="n">
        <v>17.5</v>
      </c>
      <c r="M67" s="82" t="n">
        <v>12.4</v>
      </c>
      <c r="N67" s="82" t="n">
        <v>14.2</v>
      </c>
      <c r="O67" s="82" t="n">
        <v>0.8</v>
      </c>
      <c r="P67" s="82" t="n">
        <v>69.8</v>
      </c>
      <c r="Q67" s="82" t="s">
        <v>63</v>
      </c>
      <c r="R67" s="82" t="s">
        <v>63</v>
      </c>
      <c r="S67" s="82" t="n">
        <v>0</v>
      </c>
      <c r="T67" s="82" t="n">
        <v>1.8</v>
      </c>
      <c r="U67" s="82" t="n">
        <v>132.5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171.2</v>
      </c>
      <c r="C68" s="89" t="n">
        <v>6.9</v>
      </c>
      <c r="D68" s="89" t="n">
        <v>105</v>
      </c>
      <c r="E68" s="89" t="n">
        <v>0.3</v>
      </c>
      <c r="F68" s="89" t="n">
        <v>7.4</v>
      </c>
      <c r="G68" s="89" t="n">
        <v>0.7</v>
      </c>
      <c r="H68" s="89" t="n">
        <v>20.7</v>
      </c>
      <c r="I68" s="89" t="n">
        <v>1.2</v>
      </c>
      <c r="J68" s="89" t="n">
        <v>2.8</v>
      </c>
      <c r="K68" s="89" t="n">
        <v>0.9</v>
      </c>
      <c r="L68" s="89" t="n">
        <v>2.9</v>
      </c>
      <c r="M68" s="89" t="n">
        <v>5.7</v>
      </c>
      <c r="N68" s="89" t="n">
        <v>13.9</v>
      </c>
      <c r="O68" s="89" t="n">
        <v>0.8</v>
      </c>
      <c r="P68" s="89" t="n">
        <v>0.2</v>
      </c>
      <c r="Q68" s="89" t="s">
        <v>63</v>
      </c>
      <c r="R68" s="89" t="s">
        <v>63</v>
      </c>
      <c r="S68" s="89" t="n">
        <v>0.1</v>
      </c>
      <c r="T68" s="89" t="n">
        <v>0</v>
      </c>
      <c r="U68" s="89" t="n">
        <v>1.7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165</v>
      </c>
      <c r="C69" s="82" t="n">
        <v>0.7</v>
      </c>
      <c r="D69" s="82" t="n">
        <v>105</v>
      </c>
      <c r="E69" s="82" t="n">
        <v>0.3</v>
      </c>
      <c r="F69" s="82" t="n">
        <v>7.4</v>
      </c>
      <c r="G69" s="82" t="n">
        <v>0.7</v>
      </c>
      <c r="H69" s="82" t="n">
        <v>20.7</v>
      </c>
      <c r="I69" s="82" t="n">
        <v>1.2</v>
      </c>
      <c r="J69" s="82" t="n">
        <v>2.8</v>
      </c>
      <c r="K69" s="82" t="n">
        <v>0.9</v>
      </c>
      <c r="L69" s="82" t="n">
        <v>2.9</v>
      </c>
      <c r="M69" s="82" t="n">
        <v>5.7</v>
      </c>
      <c r="N69" s="82" t="n">
        <v>13.9</v>
      </c>
      <c r="O69" s="82" t="n">
        <v>0.8</v>
      </c>
      <c r="P69" s="82" t="n">
        <v>0.2</v>
      </c>
      <c r="Q69" s="82" t="s">
        <v>63</v>
      </c>
      <c r="R69" s="82" t="s">
        <v>63</v>
      </c>
      <c r="S69" s="82" t="n">
        <v>0.1</v>
      </c>
      <c r="T69" s="82" t="n">
        <v>0</v>
      </c>
      <c r="U69" s="82" t="n">
        <v>1.7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165</v>
      </c>
      <c r="C70" s="82" t="n">
        <v>0.7</v>
      </c>
      <c r="D70" s="82" t="n">
        <v>105</v>
      </c>
      <c r="E70" s="82" t="n">
        <v>0.3</v>
      </c>
      <c r="F70" s="82" t="n">
        <v>7.4</v>
      </c>
      <c r="G70" s="82" t="n">
        <v>0.7</v>
      </c>
      <c r="H70" s="82" t="n">
        <v>20.7</v>
      </c>
      <c r="I70" s="82" t="n">
        <v>1.2</v>
      </c>
      <c r="J70" s="82" t="n">
        <v>2.8</v>
      </c>
      <c r="K70" s="82" t="n">
        <v>0.9</v>
      </c>
      <c r="L70" s="82" t="n">
        <v>2.9</v>
      </c>
      <c r="M70" s="82" t="n">
        <v>5.7</v>
      </c>
      <c r="N70" s="82" t="n">
        <v>13.9</v>
      </c>
      <c r="O70" s="82" t="n">
        <v>0.8</v>
      </c>
      <c r="P70" s="82" t="n">
        <v>0.2</v>
      </c>
      <c r="Q70" s="82" t="s">
        <v>63</v>
      </c>
      <c r="R70" s="82" t="s">
        <v>63</v>
      </c>
      <c r="S70" s="82" t="n">
        <v>0.1</v>
      </c>
      <c r="T70" s="82" t="n">
        <v>0</v>
      </c>
      <c r="U70" s="82" t="n">
        <v>1.7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6.2</v>
      </c>
      <c r="C71" s="82" t="n">
        <v>6.2</v>
      </c>
      <c r="D71" s="82" t="s">
        <v>63</v>
      </c>
      <c r="E71" s="82" t="s">
        <v>63</v>
      </c>
      <c r="F71" s="82" t="s">
        <v>6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1.5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n">
        <v>0.4</v>
      </c>
      <c r="J72" s="89" t="n">
        <v>1.2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4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4352.1</v>
      </c>
      <c r="C7" s="89" t="n">
        <v>1053.3</v>
      </c>
      <c r="D7" s="89" t="n">
        <v>2767.9</v>
      </c>
      <c r="E7" s="89" t="n">
        <v>2709.9</v>
      </c>
      <c r="F7" s="89" t="n">
        <v>889.2</v>
      </c>
      <c r="G7" s="89" t="n">
        <v>208.6</v>
      </c>
      <c r="H7" s="89" t="n">
        <v>921.2</v>
      </c>
      <c r="I7" s="89" t="n">
        <v>855</v>
      </c>
      <c r="J7" s="89" t="n">
        <v>860</v>
      </c>
      <c r="K7" s="89" t="n">
        <v>247.2</v>
      </c>
      <c r="L7" s="89" t="n">
        <v>452.6</v>
      </c>
      <c r="M7" s="89" t="n">
        <v>460.3</v>
      </c>
      <c r="N7" s="89" t="n">
        <v>312.8</v>
      </c>
      <c r="O7" s="89" t="n">
        <v>165.4</v>
      </c>
      <c r="P7" s="89" t="n">
        <v>288</v>
      </c>
      <c r="Q7" s="89" t="n">
        <v>0</v>
      </c>
      <c r="R7" s="89" t="n">
        <v>6.7</v>
      </c>
      <c r="S7" s="89" t="n">
        <v>7.7</v>
      </c>
      <c r="T7" s="89" t="n">
        <v>41.2</v>
      </c>
      <c r="U7" s="89" t="n">
        <v>2104.9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294.2</v>
      </c>
      <c r="C9" s="89" t="n">
        <v>15.5</v>
      </c>
      <c r="D9" s="89" t="n">
        <v>10.7</v>
      </c>
      <c r="E9" s="89" t="n">
        <v>30.2</v>
      </c>
      <c r="F9" s="89" t="n">
        <v>32.5</v>
      </c>
      <c r="G9" s="89" t="n">
        <v>0.1</v>
      </c>
      <c r="H9" s="89" t="n">
        <v>1.3</v>
      </c>
      <c r="I9" s="89" t="n">
        <v>58.3</v>
      </c>
      <c r="J9" s="89" t="n">
        <v>5.3</v>
      </c>
      <c r="K9" s="89" t="n">
        <v>6.5</v>
      </c>
      <c r="L9" s="89" t="n">
        <v>3.3</v>
      </c>
      <c r="M9" s="89" t="n">
        <v>41.1</v>
      </c>
      <c r="N9" s="89" t="n">
        <v>43</v>
      </c>
      <c r="O9" s="89" t="n">
        <v>0.2</v>
      </c>
      <c r="P9" s="89" t="n">
        <v>4.4</v>
      </c>
      <c r="Q9" s="89" t="s">
        <v>63</v>
      </c>
      <c r="R9" s="89" t="n">
        <v>2.7</v>
      </c>
      <c r="S9" s="89" t="n">
        <v>0.2</v>
      </c>
      <c r="T9" s="89" t="n">
        <v>0.5</v>
      </c>
      <c r="U9" s="89" t="n">
        <v>38.4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1.6</v>
      </c>
      <c r="C11" s="82" t="n">
        <v>1.6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73.8</v>
      </c>
      <c r="C12" s="82" t="n">
        <v>3.7</v>
      </c>
      <c r="D12" s="82" t="n">
        <v>10.2</v>
      </c>
      <c r="E12" s="82" t="n">
        <v>0.9</v>
      </c>
      <c r="F12" s="82" t="n">
        <v>3.9</v>
      </c>
      <c r="G12" s="82" t="n">
        <v>0.1</v>
      </c>
      <c r="H12" s="82" t="n">
        <v>1.3</v>
      </c>
      <c r="I12" s="82" t="n">
        <v>6.1</v>
      </c>
      <c r="J12" s="82" t="n">
        <v>5.3</v>
      </c>
      <c r="K12" s="82" t="n">
        <v>0.4</v>
      </c>
      <c r="L12" s="82" t="n">
        <v>1.7</v>
      </c>
      <c r="M12" s="82" t="n">
        <v>35.2</v>
      </c>
      <c r="N12" s="82" t="n">
        <v>0.2</v>
      </c>
      <c r="O12" s="82" t="n">
        <v>0.2</v>
      </c>
      <c r="P12" s="82" t="n">
        <v>3.9</v>
      </c>
      <c r="Q12" s="82" t="s">
        <v>63</v>
      </c>
      <c r="R12" s="82" t="s">
        <v>63</v>
      </c>
      <c r="S12" s="82" t="n">
        <v>0.2</v>
      </c>
      <c r="T12" s="82" t="n">
        <v>0.5</v>
      </c>
      <c r="U12" s="82" t="n">
        <v>0.2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s">
        <v>63</v>
      </c>
      <c r="C13" s="82" t="s">
        <v>63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73.8</v>
      </c>
      <c r="C14" s="82" t="n">
        <v>3.7</v>
      </c>
      <c r="D14" s="82" t="n">
        <v>10.2</v>
      </c>
      <c r="E14" s="82" t="n">
        <v>0.9</v>
      </c>
      <c r="F14" s="82" t="n">
        <v>3.9</v>
      </c>
      <c r="G14" s="82" t="n">
        <v>0.1</v>
      </c>
      <c r="H14" s="82" t="n">
        <v>1.3</v>
      </c>
      <c r="I14" s="82" t="n">
        <v>6.1</v>
      </c>
      <c r="J14" s="82" t="n">
        <v>5.3</v>
      </c>
      <c r="K14" s="82" t="n">
        <v>0.4</v>
      </c>
      <c r="L14" s="82" t="n">
        <v>1.7</v>
      </c>
      <c r="M14" s="82" t="n">
        <v>35.2</v>
      </c>
      <c r="N14" s="82" t="n">
        <v>0.2</v>
      </c>
      <c r="O14" s="82" t="n">
        <v>0.2</v>
      </c>
      <c r="P14" s="82" t="n">
        <v>3.9</v>
      </c>
      <c r="Q14" s="82" t="s">
        <v>63</v>
      </c>
      <c r="R14" s="82" t="s">
        <v>63</v>
      </c>
      <c r="S14" s="82" t="n">
        <v>0.2</v>
      </c>
      <c r="T14" s="82" t="n">
        <v>0.5</v>
      </c>
      <c r="U14" s="82" t="n">
        <v>0.2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42.8</v>
      </c>
      <c r="C15" s="82" t="s">
        <v>63</v>
      </c>
      <c r="D15" s="82" t="n">
        <v>0.5</v>
      </c>
      <c r="E15" s="82" t="s">
        <v>63</v>
      </c>
      <c r="F15" s="82" t="n">
        <v>4.1</v>
      </c>
      <c r="G15" s="82" t="s">
        <v>63</v>
      </c>
      <c r="H15" s="82" t="s">
        <v>63</v>
      </c>
      <c r="I15" s="82" t="n">
        <v>23.7</v>
      </c>
      <c r="J15" s="82" t="s">
        <v>63</v>
      </c>
      <c r="K15" s="82" t="s">
        <v>63</v>
      </c>
      <c r="L15" s="82" t="s">
        <v>63</v>
      </c>
      <c r="M15" s="82" t="n">
        <v>0.5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14.1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6</v>
      </c>
      <c r="C16" s="82" t="s">
        <v>63</v>
      </c>
      <c r="D16" s="82" t="s">
        <v>63</v>
      </c>
      <c r="E16" s="82" t="s">
        <v>63</v>
      </c>
      <c r="F16" s="82" t="n">
        <v>0.5</v>
      </c>
      <c r="G16" s="82" t="s">
        <v>63</v>
      </c>
      <c r="H16" s="82" t="s">
        <v>63</v>
      </c>
      <c r="I16" s="82" t="n">
        <v>3.4</v>
      </c>
      <c r="J16" s="82" t="s">
        <v>63</v>
      </c>
      <c r="K16" s="82" t="s">
        <v>63</v>
      </c>
      <c r="L16" s="82" t="n">
        <v>1</v>
      </c>
      <c r="M16" s="82" t="n">
        <v>0.7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0.4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22.4</v>
      </c>
      <c r="C17" s="82" t="n">
        <v>0</v>
      </c>
      <c r="D17" s="82" t="s">
        <v>63</v>
      </c>
      <c r="E17" s="82" t="n">
        <v>26.6</v>
      </c>
      <c r="F17" s="82" t="n">
        <v>14.8</v>
      </c>
      <c r="G17" s="82" t="s">
        <v>63</v>
      </c>
      <c r="H17" s="82" t="s">
        <v>63</v>
      </c>
      <c r="I17" s="82" t="n">
        <v>6.7</v>
      </c>
      <c r="J17" s="82" t="s">
        <v>63</v>
      </c>
      <c r="K17" s="82" t="n">
        <v>1.6</v>
      </c>
      <c r="L17" s="82" t="n">
        <v>0</v>
      </c>
      <c r="M17" s="82" t="n">
        <v>4.4</v>
      </c>
      <c r="N17" s="82" t="n">
        <v>42.9</v>
      </c>
      <c r="O17" s="82" t="n">
        <v>0</v>
      </c>
      <c r="P17" s="82" t="n">
        <v>0.3</v>
      </c>
      <c r="Q17" s="82" t="s">
        <v>63</v>
      </c>
      <c r="R17" s="82" t="n">
        <v>2.7</v>
      </c>
      <c r="S17" s="82" t="n">
        <v>0.1</v>
      </c>
      <c r="T17" s="82" t="s">
        <v>63</v>
      </c>
      <c r="U17" s="82" t="n">
        <v>22.2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47.7</v>
      </c>
      <c r="C18" s="82" t="n">
        <v>10.3</v>
      </c>
      <c r="D18" s="82" t="s">
        <v>63</v>
      </c>
      <c r="E18" s="82" t="n">
        <v>2.6</v>
      </c>
      <c r="F18" s="82" t="n">
        <v>9.2</v>
      </c>
      <c r="G18" s="82" t="n">
        <v>0</v>
      </c>
      <c r="H18" s="82" t="s">
        <v>63</v>
      </c>
      <c r="I18" s="82" t="n">
        <v>18.4</v>
      </c>
      <c r="J18" s="82" t="n">
        <v>0</v>
      </c>
      <c r="K18" s="82" t="n">
        <v>4.5</v>
      </c>
      <c r="L18" s="82" t="n">
        <v>0.5</v>
      </c>
      <c r="M18" s="82" t="n">
        <v>0.3</v>
      </c>
      <c r="N18" s="82" t="s">
        <v>63</v>
      </c>
      <c r="O18" s="82" t="n">
        <v>0</v>
      </c>
      <c r="P18" s="82" t="n">
        <v>0.2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1.5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4057.9</v>
      </c>
      <c r="C19" s="89" t="n">
        <v>1037.8</v>
      </c>
      <c r="D19" s="89" t="n">
        <v>2757.2</v>
      </c>
      <c r="E19" s="89" t="n">
        <v>2679.8</v>
      </c>
      <c r="F19" s="89" t="n">
        <v>856.7</v>
      </c>
      <c r="G19" s="89" t="n">
        <v>208.5</v>
      </c>
      <c r="H19" s="89" t="n">
        <v>920</v>
      </c>
      <c r="I19" s="89" t="n">
        <v>796.7</v>
      </c>
      <c r="J19" s="89" t="n">
        <v>854.7</v>
      </c>
      <c r="K19" s="89" t="n">
        <v>240.7</v>
      </c>
      <c r="L19" s="89" t="n">
        <v>449.3</v>
      </c>
      <c r="M19" s="89" t="n">
        <v>419.2</v>
      </c>
      <c r="N19" s="89" t="n">
        <v>269.8</v>
      </c>
      <c r="O19" s="89" t="n">
        <v>165.2</v>
      </c>
      <c r="P19" s="89" t="n">
        <v>283.6</v>
      </c>
      <c r="Q19" s="89" t="n">
        <v>0</v>
      </c>
      <c r="R19" s="89" t="n">
        <v>4</v>
      </c>
      <c r="S19" s="89" t="n">
        <v>7.5</v>
      </c>
      <c r="T19" s="89" t="n">
        <v>40.7</v>
      </c>
      <c r="U19" s="89" t="n">
        <v>2066.5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743.6</v>
      </c>
      <c r="C21" s="89" t="n">
        <v>7.6</v>
      </c>
      <c r="D21" s="89" t="n">
        <v>285.2</v>
      </c>
      <c r="E21" s="89" t="n">
        <v>329.9</v>
      </c>
      <c r="F21" s="89" t="n">
        <v>17.3</v>
      </c>
      <c r="G21" s="89" t="n">
        <v>1.7</v>
      </c>
      <c r="H21" s="89" t="n">
        <v>10.8</v>
      </c>
      <c r="I21" s="89" t="n">
        <v>21.2</v>
      </c>
      <c r="J21" s="89" t="n">
        <v>7.9</v>
      </c>
      <c r="K21" s="89" t="n">
        <v>1.9</v>
      </c>
      <c r="L21" s="89" t="n">
        <v>3.4</v>
      </c>
      <c r="M21" s="89" t="n">
        <v>2.2</v>
      </c>
      <c r="N21" s="89" t="n">
        <v>13.6</v>
      </c>
      <c r="O21" s="89" t="n">
        <v>0.8</v>
      </c>
      <c r="P21" s="89" t="n">
        <v>5.2</v>
      </c>
      <c r="Q21" s="89" t="s">
        <v>63</v>
      </c>
      <c r="R21" s="89" t="n">
        <v>0</v>
      </c>
      <c r="S21" s="89" t="n">
        <v>0.1</v>
      </c>
      <c r="T21" s="89" t="n">
        <v>0.5</v>
      </c>
      <c r="U21" s="89" t="n">
        <v>34.2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76</v>
      </c>
      <c r="C22" s="82" t="n">
        <v>2.4</v>
      </c>
      <c r="D22" s="82" t="n">
        <v>29.3</v>
      </c>
      <c r="E22" s="82" t="n">
        <v>6</v>
      </c>
      <c r="F22" s="82" t="n">
        <v>7</v>
      </c>
      <c r="G22" s="82" t="n">
        <v>1.6</v>
      </c>
      <c r="H22" s="82" t="n">
        <v>0.3</v>
      </c>
      <c r="I22" s="82" t="n">
        <v>20</v>
      </c>
      <c r="J22" s="82" t="n">
        <v>3.8</v>
      </c>
      <c r="K22" s="82" t="n">
        <v>1.3</v>
      </c>
      <c r="L22" s="82" t="n">
        <v>1.2</v>
      </c>
      <c r="M22" s="82" t="n">
        <v>0.8</v>
      </c>
      <c r="N22" s="82" t="n">
        <v>0</v>
      </c>
      <c r="O22" s="82" t="n">
        <v>0.7</v>
      </c>
      <c r="P22" s="82" t="n">
        <v>0.1</v>
      </c>
      <c r="Q22" s="82" t="s">
        <v>63</v>
      </c>
      <c r="R22" s="82" t="n">
        <v>0</v>
      </c>
      <c r="S22" s="82" t="n">
        <v>0</v>
      </c>
      <c r="T22" s="82" t="n">
        <v>0.2</v>
      </c>
      <c r="U22" s="82" t="n">
        <v>1.3</v>
      </c>
      <c r="V22" s="82" t="s">
        <v>63</v>
      </c>
    </row>
    <row r="23" s="65" customFormat="true" ht="13.5" hidden="false" customHeight="true" outlineLevel="0" collapsed="false">
      <c r="A23" s="97" t="s">
        <v>285</v>
      </c>
      <c r="B23" s="82" t="n">
        <v>29.3</v>
      </c>
      <c r="C23" s="82" t="s">
        <v>63</v>
      </c>
      <c r="D23" s="82" t="n">
        <v>29.3</v>
      </c>
      <c r="E23" s="82" t="s">
        <v>63</v>
      </c>
      <c r="F23" s="82" t="s">
        <v>63</v>
      </c>
      <c r="G23" s="82" t="s">
        <v>63</v>
      </c>
      <c r="H23" s="82" t="s">
        <v>63</v>
      </c>
      <c r="I23" s="82" t="s">
        <v>63</v>
      </c>
      <c r="J23" s="82" t="s">
        <v>63</v>
      </c>
      <c r="K23" s="82" t="s">
        <v>63</v>
      </c>
      <c r="L23" s="82" t="s">
        <v>63</v>
      </c>
      <c r="M23" s="82" t="s">
        <v>63</v>
      </c>
      <c r="N23" s="82" t="s">
        <v>63</v>
      </c>
      <c r="O23" s="82" t="s">
        <v>63</v>
      </c>
      <c r="P23" s="82" t="s">
        <v>63</v>
      </c>
      <c r="Q23" s="82" t="s">
        <v>63</v>
      </c>
      <c r="R23" s="82" t="s">
        <v>63</v>
      </c>
      <c r="S23" s="82" t="s">
        <v>63</v>
      </c>
      <c r="T23" s="82" t="s">
        <v>63</v>
      </c>
      <c r="U23" s="82" t="n">
        <v>0</v>
      </c>
      <c r="V23" s="82" t="s">
        <v>63</v>
      </c>
    </row>
    <row r="24" s="65" customFormat="true" ht="13.5" hidden="false" customHeight="true" outlineLevel="0" collapsed="false">
      <c r="A24" s="97" t="s">
        <v>286</v>
      </c>
      <c r="B24" s="82" t="n">
        <v>20.5</v>
      </c>
      <c r="C24" s="82" t="s">
        <v>63</v>
      </c>
      <c r="D24" s="82" t="s">
        <v>63</v>
      </c>
      <c r="E24" s="82" t="s">
        <v>63</v>
      </c>
      <c r="F24" s="82" t="s">
        <v>63</v>
      </c>
      <c r="G24" s="82" t="s">
        <v>63</v>
      </c>
      <c r="H24" s="82" t="s">
        <v>63</v>
      </c>
      <c r="I24" s="82" t="n">
        <v>20</v>
      </c>
      <c r="J24" s="82" t="s">
        <v>63</v>
      </c>
      <c r="K24" s="82" t="s">
        <v>63</v>
      </c>
      <c r="L24" s="82" t="s">
        <v>63</v>
      </c>
      <c r="M24" s="82" t="s">
        <v>63</v>
      </c>
      <c r="N24" s="82" t="s">
        <v>63</v>
      </c>
      <c r="O24" s="82" t="s">
        <v>63</v>
      </c>
      <c r="P24" s="82" t="s">
        <v>63</v>
      </c>
      <c r="Q24" s="82" t="s">
        <v>63</v>
      </c>
      <c r="R24" s="82" t="s">
        <v>63</v>
      </c>
      <c r="S24" s="82" t="s">
        <v>63</v>
      </c>
      <c r="T24" s="82" t="s">
        <v>63</v>
      </c>
      <c r="U24" s="82" t="n">
        <v>0.5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667.7</v>
      </c>
      <c r="C25" s="82" t="n">
        <v>5.2</v>
      </c>
      <c r="D25" s="82" t="n">
        <v>256</v>
      </c>
      <c r="E25" s="82" t="n">
        <v>323.9</v>
      </c>
      <c r="F25" s="82" t="n">
        <v>10.3</v>
      </c>
      <c r="G25" s="82" t="n">
        <v>0.1</v>
      </c>
      <c r="H25" s="82" t="n">
        <v>10.5</v>
      </c>
      <c r="I25" s="82" t="n">
        <v>1.2</v>
      </c>
      <c r="J25" s="82" t="n">
        <v>4.1</v>
      </c>
      <c r="K25" s="82" t="n">
        <v>0.7</v>
      </c>
      <c r="L25" s="82" t="n">
        <v>2.2</v>
      </c>
      <c r="M25" s="82" t="n">
        <v>1.4</v>
      </c>
      <c r="N25" s="82" t="n">
        <v>13.6</v>
      </c>
      <c r="O25" s="82" t="n">
        <v>0.1</v>
      </c>
      <c r="P25" s="82" t="n">
        <v>5.1</v>
      </c>
      <c r="Q25" s="82" t="s">
        <v>63</v>
      </c>
      <c r="R25" s="82" t="s">
        <v>63</v>
      </c>
      <c r="S25" s="82" t="n">
        <v>0</v>
      </c>
      <c r="T25" s="82" t="n">
        <v>0.3</v>
      </c>
      <c r="U25" s="82" t="n">
        <v>33</v>
      </c>
      <c r="V25" s="82" t="s">
        <v>63</v>
      </c>
    </row>
    <row r="26" s="65" customFormat="true" ht="13.5" hidden="false" customHeight="true" outlineLevel="0" collapsed="false">
      <c r="A26" s="97" t="s">
        <v>238</v>
      </c>
      <c r="B26" s="82" t="n">
        <v>259.3</v>
      </c>
      <c r="C26" s="82" t="n">
        <v>0.5</v>
      </c>
      <c r="D26" s="82" t="n">
        <v>256</v>
      </c>
      <c r="E26" s="82" t="n">
        <v>0</v>
      </c>
      <c r="F26" s="82" t="n">
        <v>0.1</v>
      </c>
      <c r="G26" s="82" t="s">
        <v>63</v>
      </c>
      <c r="H26" s="82" t="n">
        <v>2.6</v>
      </c>
      <c r="I26" s="82" t="s">
        <v>63</v>
      </c>
      <c r="J26" s="82" t="n">
        <v>0</v>
      </c>
      <c r="K26" s="82" t="s">
        <v>63</v>
      </c>
      <c r="L26" s="82" t="s">
        <v>63</v>
      </c>
      <c r="M26" s="82" t="s">
        <v>63</v>
      </c>
      <c r="N26" s="82" t="n">
        <v>0</v>
      </c>
      <c r="O26" s="82" t="n">
        <v>0</v>
      </c>
      <c r="P26" s="82" t="s">
        <v>63</v>
      </c>
      <c r="Q26" s="82" t="s">
        <v>63</v>
      </c>
      <c r="R26" s="82" t="s">
        <v>63</v>
      </c>
      <c r="S26" s="82" t="n">
        <v>0</v>
      </c>
      <c r="T26" s="82" t="s">
        <v>63</v>
      </c>
      <c r="U26" s="82" t="n">
        <v>0.1</v>
      </c>
      <c r="V26" s="82" t="s">
        <v>63</v>
      </c>
    </row>
    <row r="27" s="65" customFormat="true" ht="13.5" hidden="false" customHeight="true" outlineLevel="0" collapsed="false">
      <c r="A27" s="97" t="s">
        <v>237</v>
      </c>
      <c r="B27" s="82" t="n">
        <v>213.8</v>
      </c>
      <c r="C27" s="82" t="n">
        <v>3.2</v>
      </c>
      <c r="D27" s="82" t="s">
        <v>63</v>
      </c>
      <c r="E27" s="82" t="n">
        <v>137.2</v>
      </c>
      <c r="F27" s="82" t="n">
        <v>7</v>
      </c>
      <c r="G27" s="82" t="n">
        <v>0.1</v>
      </c>
      <c r="H27" s="82" t="n">
        <v>5.1</v>
      </c>
      <c r="I27" s="82" t="n">
        <v>1.2</v>
      </c>
      <c r="J27" s="82" t="n">
        <v>4</v>
      </c>
      <c r="K27" s="82" t="n">
        <v>0.7</v>
      </c>
      <c r="L27" s="82" t="n">
        <v>2.2</v>
      </c>
      <c r="M27" s="82" t="n">
        <v>1.4</v>
      </c>
      <c r="N27" s="82" t="n">
        <v>13.6</v>
      </c>
      <c r="O27" s="82" t="n">
        <v>0.1</v>
      </c>
      <c r="P27" s="82" t="n">
        <v>5</v>
      </c>
      <c r="Q27" s="82" t="s">
        <v>63</v>
      </c>
      <c r="R27" s="82" t="s">
        <v>63</v>
      </c>
      <c r="S27" s="82" t="n">
        <v>0</v>
      </c>
      <c r="T27" s="82" t="n">
        <v>0.3</v>
      </c>
      <c r="U27" s="82" t="n">
        <v>32.5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2420.6</v>
      </c>
      <c r="C28" s="89" t="n">
        <v>420.3</v>
      </c>
      <c r="D28" s="89" t="n">
        <v>280.8</v>
      </c>
      <c r="E28" s="89" t="n">
        <v>826.2</v>
      </c>
      <c r="F28" s="89" t="n">
        <v>340.6</v>
      </c>
      <c r="G28" s="89" t="n">
        <v>8.7</v>
      </c>
      <c r="H28" s="89" t="n">
        <v>119.5</v>
      </c>
      <c r="I28" s="89" t="n">
        <v>15.5</v>
      </c>
      <c r="J28" s="89" t="n">
        <v>88.8</v>
      </c>
      <c r="K28" s="89" t="n">
        <v>13.5</v>
      </c>
      <c r="L28" s="89" t="n">
        <v>24.2</v>
      </c>
      <c r="M28" s="89" t="n">
        <v>41.8</v>
      </c>
      <c r="N28" s="89" t="n">
        <v>57.8</v>
      </c>
      <c r="O28" s="89" t="n">
        <v>19.5</v>
      </c>
      <c r="P28" s="89" t="n">
        <v>87.4</v>
      </c>
      <c r="Q28" s="89" t="n">
        <v>0</v>
      </c>
      <c r="R28" s="89" t="n">
        <v>1.4</v>
      </c>
      <c r="S28" s="89" t="n">
        <v>2.8</v>
      </c>
      <c r="T28" s="89" t="n">
        <v>1.1</v>
      </c>
      <c r="U28" s="89" t="n">
        <v>70.8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34.9</v>
      </c>
      <c r="C29" s="82" t="n">
        <v>37</v>
      </c>
      <c r="D29" s="82" t="n">
        <v>0</v>
      </c>
      <c r="E29" s="82" t="n">
        <v>0.8</v>
      </c>
      <c r="F29" s="82" t="n">
        <v>49.8</v>
      </c>
      <c r="G29" s="82" t="n">
        <v>0.6</v>
      </c>
      <c r="H29" s="82" t="n">
        <v>2.5</v>
      </c>
      <c r="I29" s="82" t="n">
        <v>0.6</v>
      </c>
      <c r="J29" s="82" t="n">
        <v>9</v>
      </c>
      <c r="K29" s="82" t="n">
        <v>1.7</v>
      </c>
      <c r="L29" s="82" t="n">
        <v>1.2</v>
      </c>
      <c r="M29" s="82" t="n">
        <v>5.2</v>
      </c>
      <c r="N29" s="82" t="n">
        <v>13.5</v>
      </c>
      <c r="O29" s="82" t="n">
        <v>1.9</v>
      </c>
      <c r="P29" s="82" t="n">
        <v>0.4</v>
      </c>
      <c r="Q29" s="82" t="s">
        <v>63</v>
      </c>
      <c r="R29" s="82" t="n">
        <v>0.2</v>
      </c>
      <c r="S29" s="82" t="n">
        <v>0.2</v>
      </c>
      <c r="T29" s="82" t="n">
        <v>0.1</v>
      </c>
      <c r="U29" s="82" t="n">
        <v>10.3</v>
      </c>
      <c r="V29" s="82" t="s">
        <v>63</v>
      </c>
    </row>
    <row r="30" s="65" customFormat="true" ht="13.5" hidden="false" customHeight="true" outlineLevel="0" collapsed="false">
      <c r="A30" s="97" t="s">
        <v>242</v>
      </c>
      <c r="B30" s="82" t="n">
        <v>55.3</v>
      </c>
      <c r="C30" s="82" t="n">
        <v>15.8</v>
      </c>
      <c r="D30" s="82" t="s">
        <v>63</v>
      </c>
      <c r="E30" s="82" t="n">
        <v>0.5</v>
      </c>
      <c r="F30" s="82" t="n">
        <v>27.9</v>
      </c>
      <c r="G30" s="82" t="n">
        <v>0.1</v>
      </c>
      <c r="H30" s="82" t="n">
        <v>0.3</v>
      </c>
      <c r="I30" s="82" t="n">
        <v>0</v>
      </c>
      <c r="J30" s="82" t="n">
        <v>0.3</v>
      </c>
      <c r="K30" s="82" t="n">
        <v>0</v>
      </c>
      <c r="L30" s="82" t="n">
        <v>0.1</v>
      </c>
      <c r="M30" s="82" t="n">
        <v>0</v>
      </c>
      <c r="N30" s="82" t="s">
        <v>63</v>
      </c>
      <c r="O30" s="82" t="n">
        <v>0</v>
      </c>
      <c r="P30" s="82" t="n">
        <v>0.3</v>
      </c>
      <c r="Q30" s="82" t="s">
        <v>63</v>
      </c>
      <c r="R30" s="82" t="s">
        <v>63</v>
      </c>
      <c r="S30" s="82" t="s">
        <v>63</v>
      </c>
      <c r="T30" s="82" t="n">
        <v>0.1</v>
      </c>
      <c r="U30" s="82" t="n">
        <v>9.8</v>
      </c>
      <c r="V30" s="82" t="s">
        <v>63</v>
      </c>
    </row>
    <row r="31" s="65" customFormat="true" ht="13.5" hidden="false" customHeight="true" outlineLevel="0" collapsed="false">
      <c r="A31" s="97" t="s">
        <v>241</v>
      </c>
      <c r="B31" s="82" t="n">
        <v>43</v>
      </c>
      <c r="C31" s="82" t="n">
        <v>7.8</v>
      </c>
      <c r="D31" s="82" t="n">
        <v>0</v>
      </c>
      <c r="E31" s="82" t="n">
        <v>0.3</v>
      </c>
      <c r="F31" s="82" t="n">
        <v>3.9</v>
      </c>
      <c r="G31" s="82" t="n">
        <v>0.3</v>
      </c>
      <c r="H31" s="82" t="n">
        <v>1.4</v>
      </c>
      <c r="I31" s="82" t="n">
        <v>0</v>
      </c>
      <c r="J31" s="82" t="n">
        <v>7.8</v>
      </c>
      <c r="K31" s="82" t="n">
        <v>0.2</v>
      </c>
      <c r="L31" s="82" t="n">
        <v>1.1</v>
      </c>
      <c r="M31" s="82" t="n">
        <v>4.1</v>
      </c>
      <c r="N31" s="82" t="n">
        <v>13.4</v>
      </c>
      <c r="O31" s="82" t="n">
        <v>1.7</v>
      </c>
      <c r="P31" s="82" t="n">
        <v>0.1</v>
      </c>
      <c r="Q31" s="82" t="s">
        <v>63</v>
      </c>
      <c r="R31" s="82" t="n">
        <v>0.2</v>
      </c>
      <c r="S31" s="82" t="n">
        <v>0.2</v>
      </c>
      <c r="T31" s="82" t="n">
        <v>0</v>
      </c>
      <c r="U31" s="82" t="n">
        <v>0.4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907.3</v>
      </c>
      <c r="C32" s="82" t="n">
        <v>28.8</v>
      </c>
      <c r="D32" s="82" t="n">
        <v>279.9</v>
      </c>
      <c r="E32" s="82" t="n">
        <v>276.4</v>
      </c>
      <c r="F32" s="82" t="n">
        <v>34.6</v>
      </c>
      <c r="G32" s="82" t="n">
        <v>6.5</v>
      </c>
      <c r="H32" s="82" t="n">
        <v>74.7</v>
      </c>
      <c r="I32" s="82" t="n">
        <v>14.3</v>
      </c>
      <c r="J32" s="82" t="n">
        <v>67.8</v>
      </c>
      <c r="K32" s="82" t="n">
        <v>10</v>
      </c>
      <c r="L32" s="82" t="n">
        <v>13.5</v>
      </c>
      <c r="M32" s="82" t="n">
        <v>29.8</v>
      </c>
      <c r="N32" s="82" t="n">
        <v>35.2</v>
      </c>
      <c r="O32" s="82" t="n">
        <v>12.9</v>
      </c>
      <c r="P32" s="82" t="n">
        <v>9.7</v>
      </c>
      <c r="Q32" s="82" t="n">
        <v>0</v>
      </c>
      <c r="R32" s="82" t="n">
        <v>1.3</v>
      </c>
      <c r="S32" s="82" t="n">
        <v>2.3</v>
      </c>
      <c r="T32" s="82" t="n">
        <v>0.4</v>
      </c>
      <c r="U32" s="82" t="n">
        <v>9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614.7</v>
      </c>
      <c r="C33" s="82" t="n">
        <v>14.1</v>
      </c>
      <c r="D33" s="82" t="n">
        <v>279.9</v>
      </c>
      <c r="E33" s="82" t="n">
        <v>75.1</v>
      </c>
      <c r="F33" s="82" t="n">
        <v>21.6</v>
      </c>
      <c r="G33" s="82" t="n">
        <v>5</v>
      </c>
      <c r="H33" s="82" t="n">
        <v>56.1</v>
      </c>
      <c r="I33" s="82" t="n">
        <v>13.4</v>
      </c>
      <c r="J33" s="82" t="n">
        <v>60.2</v>
      </c>
      <c r="K33" s="82" t="n">
        <v>8.1</v>
      </c>
      <c r="L33" s="82" t="n">
        <v>8</v>
      </c>
      <c r="M33" s="82" t="n">
        <v>20.7</v>
      </c>
      <c r="N33" s="82" t="n">
        <v>28.2</v>
      </c>
      <c r="O33" s="82" t="n">
        <v>8.7</v>
      </c>
      <c r="P33" s="82" t="n">
        <v>4.2</v>
      </c>
      <c r="Q33" s="82" t="s">
        <v>63</v>
      </c>
      <c r="R33" s="82" t="n">
        <v>1.1</v>
      </c>
      <c r="S33" s="82" t="n">
        <v>1.3</v>
      </c>
      <c r="T33" s="82" t="n">
        <v>0.3</v>
      </c>
      <c r="U33" s="82" t="n">
        <v>8.7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292.6</v>
      </c>
      <c r="C34" s="82" t="n">
        <v>14.7</v>
      </c>
      <c r="D34" s="82" t="s">
        <v>63</v>
      </c>
      <c r="E34" s="82" t="n">
        <v>201.3</v>
      </c>
      <c r="F34" s="82" t="n">
        <v>13</v>
      </c>
      <c r="G34" s="82" t="n">
        <v>1.5</v>
      </c>
      <c r="H34" s="82" t="n">
        <v>18.5</v>
      </c>
      <c r="I34" s="82" t="n">
        <v>1</v>
      </c>
      <c r="J34" s="82" t="n">
        <v>7.6</v>
      </c>
      <c r="K34" s="82" t="n">
        <v>1.9</v>
      </c>
      <c r="L34" s="82" t="n">
        <v>5.5</v>
      </c>
      <c r="M34" s="82" t="n">
        <v>9</v>
      </c>
      <c r="N34" s="82" t="n">
        <v>7.1</v>
      </c>
      <c r="O34" s="82" t="n">
        <v>4.2</v>
      </c>
      <c r="P34" s="82" t="n">
        <v>5.6</v>
      </c>
      <c r="Q34" s="82" t="n">
        <v>0</v>
      </c>
      <c r="R34" s="82" t="n">
        <v>0.1</v>
      </c>
      <c r="S34" s="82" t="n">
        <v>1</v>
      </c>
      <c r="T34" s="82" t="n">
        <v>0.1</v>
      </c>
      <c r="U34" s="82" t="n">
        <v>0.3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378.5</v>
      </c>
      <c r="C35" s="82" t="n">
        <v>354.5</v>
      </c>
      <c r="D35" s="82" t="n">
        <v>0.9</v>
      </c>
      <c r="E35" s="82" t="n">
        <v>549</v>
      </c>
      <c r="F35" s="82" t="n">
        <v>256.2</v>
      </c>
      <c r="G35" s="82" t="n">
        <v>1.6</v>
      </c>
      <c r="H35" s="82" t="n">
        <v>42.3</v>
      </c>
      <c r="I35" s="82" t="n">
        <v>0.5</v>
      </c>
      <c r="J35" s="82" t="n">
        <v>12</v>
      </c>
      <c r="K35" s="82" t="n">
        <v>1.9</v>
      </c>
      <c r="L35" s="82" t="n">
        <v>9.5</v>
      </c>
      <c r="M35" s="82" t="n">
        <v>6.8</v>
      </c>
      <c r="N35" s="82" t="n">
        <v>9.1</v>
      </c>
      <c r="O35" s="82" t="n">
        <v>4.7</v>
      </c>
      <c r="P35" s="82" t="n">
        <v>77.2</v>
      </c>
      <c r="Q35" s="82" t="s">
        <v>63</v>
      </c>
      <c r="R35" s="82" t="s">
        <v>63</v>
      </c>
      <c r="S35" s="82" t="n">
        <v>0.3</v>
      </c>
      <c r="T35" s="82" t="n">
        <v>0.6</v>
      </c>
      <c r="U35" s="82" t="n">
        <v>51.5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1073.1</v>
      </c>
      <c r="C36" s="82" t="n">
        <v>244.1</v>
      </c>
      <c r="D36" s="82" t="s">
        <v>63</v>
      </c>
      <c r="E36" s="82" t="n">
        <v>547.9</v>
      </c>
      <c r="F36" s="82" t="n">
        <v>179.6</v>
      </c>
      <c r="G36" s="82" t="n">
        <v>0.6</v>
      </c>
      <c r="H36" s="82" t="n">
        <v>36.4</v>
      </c>
      <c r="I36" s="82" t="n">
        <v>0.4</v>
      </c>
      <c r="J36" s="82" t="n">
        <v>8</v>
      </c>
      <c r="K36" s="82" t="n">
        <v>1.3</v>
      </c>
      <c r="L36" s="82" t="n">
        <v>6.9</v>
      </c>
      <c r="M36" s="82" t="n">
        <v>6.1</v>
      </c>
      <c r="N36" s="82" t="n">
        <v>4.8</v>
      </c>
      <c r="O36" s="82" t="n">
        <v>3.7</v>
      </c>
      <c r="P36" s="82" t="n">
        <v>32.8</v>
      </c>
      <c r="Q36" s="82" t="s">
        <v>63</v>
      </c>
      <c r="R36" s="82" t="s">
        <v>63</v>
      </c>
      <c r="S36" s="82" t="n">
        <v>0.2</v>
      </c>
      <c r="T36" s="82" t="n">
        <v>0.1</v>
      </c>
      <c r="U36" s="82" t="n">
        <v>0.4</v>
      </c>
      <c r="V36" s="82" t="s">
        <v>63</v>
      </c>
    </row>
    <row r="37" s="65" customFormat="true" ht="13.5" hidden="false" customHeight="true" outlineLevel="0" collapsed="false">
      <c r="A37" s="97" t="s">
        <v>287</v>
      </c>
      <c r="B37" s="82" t="n">
        <v>99</v>
      </c>
      <c r="C37" s="82" t="n">
        <v>35.4</v>
      </c>
      <c r="D37" s="82" t="s">
        <v>63</v>
      </c>
      <c r="E37" s="82" t="s">
        <v>63</v>
      </c>
      <c r="F37" s="82" t="n">
        <v>1.1</v>
      </c>
      <c r="G37" s="82" t="n">
        <v>0</v>
      </c>
      <c r="H37" s="82" t="n">
        <v>0.2</v>
      </c>
      <c r="I37" s="82" t="s">
        <v>63</v>
      </c>
      <c r="J37" s="82" t="n">
        <v>0.1</v>
      </c>
      <c r="K37" s="82" t="n">
        <v>0</v>
      </c>
      <c r="L37" s="82" t="s">
        <v>63</v>
      </c>
      <c r="M37" s="82" t="s">
        <v>63</v>
      </c>
      <c r="N37" s="82" t="s">
        <v>63</v>
      </c>
      <c r="O37" s="82" t="n">
        <v>0</v>
      </c>
      <c r="P37" s="82" t="n">
        <v>30.1</v>
      </c>
      <c r="Q37" s="82" t="s">
        <v>63</v>
      </c>
      <c r="R37" s="82" t="s">
        <v>63</v>
      </c>
      <c r="S37" s="82" t="n">
        <v>0</v>
      </c>
      <c r="T37" s="82" t="n">
        <v>0</v>
      </c>
      <c r="U37" s="82" t="n">
        <v>32.1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122.3</v>
      </c>
      <c r="C38" s="89" t="n">
        <v>175.4</v>
      </c>
      <c r="D38" s="89" t="n">
        <v>0.1</v>
      </c>
      <c r="E38" s="89" t="n">
        <v>50.9</v>
      </c>
      <c r="F38" s="89" t="n">
        <v>235.4</v>
      </c>
      <c r="G38" s="89" t="n">
        <v>184.8</v>
      </c>
      <c r="H38" s="89" t="n">
        <v>74.1</v>
      </c>
      <c r="I38" s="89" t="n">
        <v>53.7</v>
      </c>
      <c r="J38" s="89" t="n">
        <v>312.5</v>
      </c>
      <c r="K38" s="89" t="n">
        <v>167.7</v>
      </c>
      <c r="L38" s="89" t="n">
        <v>253.7</v>
      </c>
      <c r="M38" s="89" t="n">
        <v>216.3</v>
      </c>
      <c r="N38" s="89" t="n">
        <v>149.7</v>
      </c>
      <c r="O38" s="89" t="n">
        <v>134.6</v>
      </c>
      <c r="P38" s="89" t="n">
        <v>4.5</v>
      </c>
      <c r="Q38" s="89" t="n">
        <v>0</v>
      </c>
      <c r="R38" s="89" t="n">
        <v>2.3</v>
      </c>
      <c r="S38" s="89" t="n">
        <v>4.1</v>
      </c>
      <c r="T38" s="89" t="n">
        <v>15.4</v>
      </c>
      <c r="U38" s="89" t="n">
        <v>87.2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121.6</v>
      </c>
      <c r="C39" s="82" t="n">
        <v>6.2</v>
      </c>
      <c r="D39" s="82" t="s">
        <v>63</v>
      </c>
      <c r="E39" s="82" t="n">
        <v>0.5</v>
      </c>
      <c r="F39" s="82" t="n">
        <v>6.2</v>
      </c>
      <c r="G39" s="82" t="n">
        <v>1.3</v>
      </c>
      <c r="H39" s="82" t="n">
        <v>0.3</v>
      </c>
      <c r="I39" s="82" t="n">
        <v>33.6</v>
      </c>
      <c r="J39" s="82" t="n">
        <v>14.5</v>
      </c>
      <c r="K39" s="82" t="n">
        <v>1.9</v>
      </c>
      <c r="L39" s="82" t="n">
        <v>3.7</v>
      </c>
      <c r="M39" s="82" t="n">
        <v>7.9</v>
      </c>
      <c r="N39" s="82" t="n">
        <v>0.3</v>
      </c>
      <c r="O39" s="82" t="n">
        <v>0.5</v>
      </c>
      <c r="P39" s="82" t="n">
        <v>0.8</v>
      </c>
      <c r="Q39" s="82" t="s">
        <v>63</v>
      </c>
      <c r="R39" s="82" t="s">
        <v>63</v>
      </c>
      <c r="S39" s="82" t="n">
        <v>0</v>
      </c>
      <c r="T39" s="82" t="n">
        <v>0.2</v>
      </c>
      <c r="U39" s="82" t="n">
        <v>43.8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35.2</v>
      </c>
      <c r="C40" s="82" t="n">
        <v>0.5</v>
      </c>
      <c r="D40" s="82" t="s">
        <v>63</v>
      </c>
      <c r="E40" s="82" t="s">
        <v>63</v>
      </c>
      <c r="F40" s="82" t="n">
        <v>0.6</v>
      </c>
      <c r="G40" s="82" t="n">
        <v>0.3</v>
      </c>
      <c r="H40" s="82" t="n">
        <v>0</v>
      </c>
      <c r="I40" s="82" t="n">
        <v>0</v>
      </c>
      <c r="J40" s="82" t="n">
        <v>7</v>
      </c>
      <c r="K40" s="82" t="n">
        <v>1.6</v>
      </c>
      <c r="L40" s="82" t="n">
        <v>3</v>
      </c>
      <c r="M40" s="82" t="n">
        <v>3.5</v>
      </c>
      <c r="N40" s="82" t="n">
        <v>0.2</v>
      </c>
      <c r="O40" s="82" t="n">
        <v>0.2</v>
      </c>
      <c r="P40" s="82" t="n">
        <v>0</v>
      </c>
      <c r="Q40" s="82" t="s">
        <v>63</v>
      </c>
      <c r="R40" s="82" t="s">
        <v>63</v>
      </c>
      <c r="S40" s="82" t="n">
        <v>0</v>
      </c>
      <c r="T40" s="82" t="n">
        <v>0.1</v>
      </c>
      <c r="U40" s="82" t="n">
        <v>18.3</v>
      </c>
      <c r="V40" s="82" t="s">
        <v>63</v>
      </c>
    </row>
    <row r="41" s="65" customFormat="true" ht="13.5" hidden="false" customHeight="true" outlineLevel="0" collapsed="false">
      <c r="A41" s="97" t="s">
        <v>288</v>
      </c>
      <c r="B41" s="82" t="n">
        <v>33.6</v>
      </c>
      <c r="C41" s="82" t="s">
        <v>63</v>
      </c>
      <c r="D41" s="82" t="s">
        <v>63</v>
      </c>
      <c r="E41" s="82" t="s">
        <v>63</v>
      </c>
      <c r="F41" s="82" t="s">
        <v>63</v>
      </c>
      <c r="G41" s="82" t="s">
        <v>63</v>
      </c>
      <c r="H41" s="82" t="s">
        <v>63</v>
      </c>
      <c r="I41" s="82" t="n">
        <v>33.6</v>
      </c>
      <c r="J41" s="82" t="s">
        <v>63</v>
      </c>
      <c r="K41" s="82" t="s">
        <v>63</v>
      </c>
      <c r="L41" s="82" t="s">
        <v>63</v>
      </c>
      <c r="M41" s="82" t="s">
        <v>63</v>
      </c>
      <c r="N41" s="82" t="s">
        <v>63</v>
      </c>
      <c r="O41" s="82" t="s">
        <v>63</v>
      </c>
      <c r="P41" s="82" t="s">
        <v>63</v>
      </c>
      <c r="Q41" s="82" t="s">
        <v>63</v>
      </c>
      <c r="R41" s="82" t="s">
        <v>63</v>
      </c>
      <c r="S41" s="82" t="s">
        <v>63</v>
      </c>
      <c r="T41" s="82" t="s">
        <v>63</v>
      </c>
      <c r="U41" s="82" t="s">
        <v>63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000.7</v>
      </c>
      <c r="C42" s="82" t="n">
        <v>169.2</v>
      </c>
      <c r="D42" s="82" t="n">
        <v>0.1</v>
      </c>
      <c r="E42" s="82" t="n">
        <v>50.3</v>
      </c>
      <c r="F42" s="82" t="n">
        <v>229.2</v>
      </c>
      <c r="G42" s="82" t="n">
        <v>183.4</v>
      </c>
      <c r="H42" s="82" t="n">
        <v>73.8</v>
      </c>
      <c r="I42" s="82" t="n">
        <v>20</v>
      </c>
      <c r="J42" s="82" t="n">
        <v>298</v>
      </c>
      <c r="K42" s="82" t="n">
        <v>165.8</v>
      </c>
      <c r="L42" s="82" t="n">
        <v>250.1</v>
      </c>
      <c r="M42" s="82" t="n">
        <v>208.4</v>
      </c>
      <c r="N42" s="82" t="n">
        <v>149.5</v>
      </c>
      <c r="O42" s="82" t="n">
        <v>134.1</v>
      </c>
      <c r="P42" s="82" t="n">
        <v>3.7</v>
      </c>
      <c r="Q42" s="82" t="n">
        <v>0</v>
      </c>
      <c r="R42" s="82" t="n">
        <v>2.3</v>
      </c>
      <c r="S42" s="82" t="n">
        <v>4.1</v>
      </c>
      <c r="T42" s="82" t="n">
        <v>15.2</v>
      </c>
      <c r="U42" s="82" t="n">
        <v>43.4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040.5</v>
      </c>
      <c r="C43" s="82" t="n">
        <v>41.6</v>
      </c>
      <c r="D43" s="82" t="n">
        <v>0</v>
      </c>
      <c r="E43" s="82" t="n">
        <v>41.5</v>
      </c>
      <c r="F43" s="82" t="n">
        <v>69.1</v>
      </c>
      <c r="G43" s="82" t="n">
        <v>106.9</v>
      </c>
      <c r="H43" s="82" t="n">
        <v>51</v>
      </c>
      <c r="I43" s="82" t="n">
        <v>2</v>
      </c>
      <c r="J43" s="82" t="n">
        <v>158.5</v>
      </c>
      <c r="K43" s="82" t="n">
        <v>127.5</v>
      </c>
      <c r="L43" s="82" t="n">
        <v>139.6</v>
      </c>
      <c r="M43" s="82" t="n">
        <v>145.4</v>
      </c>
      <c r="N43" s="82" t="n">
        <v>32.5</v>
      </c>
      <c r="O43" s="82" t="n">
        <v>93.2</v>
      </c>
      <c r="P43" s="82" t="n">
        <v>1.7</v>
      </c>
      <c r="Q43" s="82" t="n">
        <v>0</v>
      </c>
      <c r="R43" s="82" t="n">
        <v>0.4</v>
      </c>
      <c r="S43" s="82" t="n">
        <v>2.7</v>
      </c>
      <c r="T43" s="82" t="n">
        <v>8.9</v>
      </c>
      <c r="U43" s="82" t="n">
        <v>17.7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185.9</v>
      </c>
      <c r="C44" s="82" t="n">
        <v>30.5</v>
      </c>
      <c r="D44" s="82" t="s">
        <v>63</v>
      </c>
      <c r="E44" s="82" t="n">
        <v>1.1</v>
      </c>
      <c r="F44" s="82" t="n">
        <v>31.7</v>
      </c>
      <c r="G44" s="82" t="n">
        <v>20.2</v>
      </c>
      <c r="H44" s="82" t="n">
        <v>6.8</v>
      </c>
      <c r="I44" s="82" t="n">
        <v>0.6</v>
      </c>
      <c r="J44" s="82" t="n">
        <v>19.9</v>
      </c>
      <c r="K44" s="82" t="n">
        <v>7.1</v>
      </c>
      <c r="L44" s="82" t="n">
        <v>11.3</v>
      </c>
      <c r="M44" s="82" t="n">
        <v>12</v>
      </c>
      <c r="N44" s="82" t="n">
        <v>32.5</v>
      </c>
      <c r="O44" s="82" t="n">
        <v>9.1</v>
      </c>
      <c r="P44" s="82" t="n">
        <v>0.3</v>
      </c>
      <c r="Q44" s="82" t="s">
        <v>63</v>
      </c>
      <c r="R44" s="82" t="n">
        <v>0.1</v>
      </c>
      <c r="S44" s="82" t="n">
        <v>1</v>
      </c>
      <c r="T44" s="82" t="n">
        <v>0.4</v>
      </c>
      <c r="U44" s="82" t="n">
        <v>1.1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168.3</v>
      </c>
      <c r="C45" s="82" t="n">
        <v>0.5</v>
      </c>
      <c r="D45" s="82" t="s">
        <v>63</v>
      </c>
      <c r="E45" s="82" t="n">
        <v>0.9</v>
      </c>
      <c r="F45" s="82" t="n">
        <v>1.8</v>
      </c>
      <c r="G45" s="82" t="n">
        <v>5.8</v>
      </c>
      <c r="H45" s="82" t="n">
        <v>3.7</v>
      </c>
      <c r="I45" s="82" t="n">
        <v>0.5</v>
      </c>
      <c r="J45" s="82" t="n">
        <v>49.6</v>
      </c>
      <c r="K45" s="82" t="n">
        <v>3.8</v>
      </c>
      <c r="L45" s="82" t="n">
        <v>21</v>
      </c>
      <c r="M45" s="82" t="n">
        <v>18.2</v>
      </c>
      <c r="N45" s="82" t="n">
        <v>56.2</v>
      </c>
      <c r="O45" s="82" t="n">
        <v>3.6</v>
      </c>
      <c r="P45" s="82" t="n">
        <v>0.4</v>
      </c>
      <c r="Q45" s="82" t="s">
        <v>63</v>
      </c>
      <c r="R45" s="82" t="s">
        <v>63</v>
      </c>
      <c r="S45" s="82" t="n">
        <v>0</v>
      </c>
      <c r="T45" s="82" t="n">
        <v>0.6</v>
      </c>
      <c r="U45" s="82" t="n">
        <v>1.7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157.6</v>
      </c>
      <c r="C46" s="82" t="n">
        <v>44</v>
      </c>
      <c r="D46" s="82" t="s">
        <v>63</v>
      </c>
      <c r="E46" s="82" t="n">
        <v>0.7</v>
      </c>
      <c r="F46" s="82" t="n">
        <v>27.3</v>
      </c>
      <c r="G46" s="82" t="n">
        <v>9.7</v>
      </c>
      <c r="H46" s="82" t="n">
        <v>6.7</v>
      </c>
      <c r="I46" s="82" t="n">
        <v>0.5</v>
      </c>
      <c r="J46" s="82" t="n">
        <v>20.3</v>
      </c>
      <c r="K46" s="82" t="n">
        <v>8.2</v>
      </c>
      <c r="L46" s="82" t="n">
        <v>15.2</v>
      </c>
      <c r="M46" s="82" t="n">
        <v>4.1</v>
      </c>
      <c r="N46" s="82" t="n">
        <v>3.6</v>
      </c>
      <c r="O46" s="82" t="n">
        <v>9</v>
      </c>
      <c r="P46" s="82" t="n">
        <v>0.3</v>
      </c>
      <c r="Q46" s="82" t="s">
        <v>63</v>
      </c>
      <c r="R46" s="82" t="n">
        <v>1.6</v>
      </c>
      <c r="S46" s="82" t="n">
        <v>0.2</v>
      </c>
      <c r="T46" s="82" t="n">
        <v>0.8</v>
      </c>
      <c r="U46" s="82" t="n">
        <v>5.2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132</v>
      </c>
      <c r="C47" s="82" t="n">
        <v>10.1</v>
      </c>
      <c r="D47" s="82" t="n">
        <v>0</v>
      </c>
      <c r="E47" s="82" t="n">
        <v>3.5</v>
      </c>
      <c r="F47" s="82" t="n">
        <v>40</v>
      </c>
      <c r="G47" s="82" t="n">
        <v>12.3</v>
      </c>
      <c r="H47" s="82" t="n">
        <v>1.1</v>
      </c>
      <c r="I47" s="82" t="n">
        <v>0.4</v>
      </c>
      <c r="J47" s="82" t="n">
        <v>24.4</v>
      </c>
      <c r="K47" s="82" t="n">
        <v>6.8</v>
      </c>
      <c r="L47" s="82" t="n">
        <v>17.1</v>
      </c>
      <c r="M47" s="82" t="n">
        <v>5.5</v>
      </c>
      <c r="N47" s="82" t="n">
        <v>3.9</v>
      </c>
      <c r="O47" s="82" t="n">
        <v>3.7</v>
      </c>
      <c r="P47" s="82" t="n">
        <v>0.3</v>
      </c>
      <c r="Q47" s="82" t="s">
        <v>63</v>
      </c>
      <c r="R47" s="82" t="n">
        <v>0</v>
      </c>
      <c r="S47" s="82" t="n">
        <v>0.1</v>
      </c>
      <c r="T47" s="82" t="n">
        <v>2.5</v>
      </c>
      <c r="U47" s="82" t="n">
        <v>0.3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8658.6</v>
      </c>
      <c r="C48" s="89" t="n">
        <v>434.1</v>
      </c>
      <c r="D48" s="89" t="n">
        <v>2086.1</v>
      </c>
      <c r="E48" s="89" t="n">
        <v>1472.8</v>
      </c>
      <c r="F48" s="89" t="n">
        <v>259.6</v>
      </c>
      <c r="G48" s="89" t="n">
        <v>13.3</v>
      </c>
      <c r="H48" s="89" t="n">
        <v>715.4</v>
      </c>
      <c r="I48" s="89" t="n">
        <v>706</v>
      </c>
      <c r="J48" s="89" t="n">
        <v>445.5</v>
      </c>
      <c r="K48" s="89" t="n">
        <v>57.5</v>
      </c>
      <c r="L48" s="89" t="n">
        <v>167.1</v>
      </c>
      <c r="M48" s="89" t="n">
        <v>158.5</v>
      </c>
      <c r="N48" s="89" t="n">
        <v>47.3</v>
      </c>
      <c r="O48" s="89" t="n">
        <v>10.2</v>
      </c>
      <c r="P48" s="89" t="n">
        <v>186.5</v>
      </c>
      <c r="Q48" s="89" t="s">
        <v>63</v>
      </c>
      <c r="R48" s="89" t="n">
        <v>0.3</v>
      </c>
      <c r="S48" s="89" t="n">
        <v>0.5</v>
      </c>
      <c r="T48" s="89" t="n">
        <v>23.7</v>
      </c>
      <c r="U48" s="89" t="n">
        <v>1874.2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5809.9</v>
      </c>
      <c r="C49" s="82" t="n">
        <v>334.8</v>
      </c>
      <c r="D49" s="82" t="n">
        <v>1325.6</v>
      </c>
      <c r="E49" s="82" t="n">
        <v>661.2</v>
      </c>
      <c r="F49" s="82" t="n">
        <v>230.3</v>
      </c>
      <c r="G49" s="82" t="n">
        <v>12.1</v>
      </c>
      <c r="H49" s="82" t="n">
        <v>596.2</v>
      </c>
      <c r="I49" s="82" t="n">
        <v>206.9</v>
      </c>
      <c r="J49" s="82" t="n">
        <v>367.2</v>
      </c>
      <c r="K49" s="82" t="n">
        <v>39.8</v>
      </c>
      <c r="L49" s="82" t="n">
        <v>121.9</v>
      </c>
      <c r="M49" s="82" t="n">
        <v>145.5</v>
      </c>
      <c r="N49" s="82" t="n">
        <v>39</v>
      </c>
      <c r="O49" s="82" t="n">
        <v>9.2</v>
      </c>
      <c r="P49" s="82" t="n">
        <v>116.7</v>
      </c>
      <c r="Q49" s="82" t="s">
        <v>63</v>
      </c>
      <c r="R49" s="82" t="n">
        <v>0.2</v>
      </c>
      <c r="S49" s="82" t="n">
        <v>0.4</v>
      </c>
      <c r="T49" s="82" t="n">
        <v>20.5</v>
      </c>
      <c r="U49" s="82" t="n">
        <v>1582.2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1186.5</v>
      </c>
      <c r="C50" s="82" t="n">
        <v>59.7</v>
      </c>
      <c r="D50" s="82" t="n">
        <v>126.6</v>
      </c>
      <c r="E50" s="82" t="n">
        <v>28.6</v>
      </c>
      <c r="F50" s="82" t="n">
        <v>17.9</v>
      </c>
      <c r="G50" s="82" t="n">
        <v>0.4</v>
      </c>
      <c r="H50" s="82" t="n">
        <v>218.4</v>
      </c>
      <c r="I50" s="82" t="n">
        <v>46.9</v>
      </c>
      <c r="J50" s="82" t="n">
        <v>33.4</v>
      </c>
      <c r="K50" s="82" t="n">
        <v>4.4</v>
      </c>
      <c r="L50" s="82" t="n">
        <v>38.4</v>
      </c>
      <c r="M50" s="82" t="n">
        <v>25.2</v>
      </c>
      <c r="N50" s="82" t="n">
        <v>7</v>
      </c>
      <c r="O50" s="82" t="n">
        <v>1.7</v>
      </c>
      <c r="P50" s="82" t="n">
        <v>6.8</v>
      </c>
      <c r="Q50" s="82" t="s">
        <v>63</v>
      </c>
      <c r="R50" s="82" t="s">
        <v>63</v>
      </c>
      <c r="S50" s="82" t="n">
        <v>0.1</v>
      </c>
      <c r="T50" s="82" t="n">
        <v>8.8</v>
      </c>
      <c r="U50" s="82" t="n">
        <v>562.2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017.5</v>
      </c>
      <c r="C51" s="82" t="n">
        <v>11.9</v>
      </c>
      <c r="D51" s="82" t="n">
        <v>530.1</v>
      </c>
      <c r="E51" s="82" t="n">
        <v>225.7</v>
      </c>
      <c r="F51" s="82" t="n">
        <v>17.6</v>
      </c>
      <c r="G51" s="82" t="n">
        <v>1.7</v>
      </c>
      <c r="H51" s="82" t="n">
        <v>5.9</v>
      </c>
      <c r="I51" s="82" t="n">
        <v>56.1</v>
      </c>
      <c r="J51" s="82" t="n">
        <v>60.9</v>
      </c>
      <c r="K51" s="82" t="n">
        <v>9.7</v>
      </c>
      <c r="L51" s="82" t="n">
        <v>3.6</v>
      </c>
      <c r="M51" s="82" t="n">
        <v>31.1</v>
      </c>
      <c r="N51" s="82" t="n">
        <v>7</v>
      </c>
      <c r="O51" s="82" t="n">
        <v>1.3</v>
      </c>
      <c r="P51" s="82" t="n">
        <v>37.9</v>
      </c>
      <c r="Q51" s="82" t="s">
        <v>63</v>
      </c>
      <c r="R51" s="82" t="s">
        <v>63</v>
      </c>
      <c r="S51" s="82" t="n">
        <v>0</v>
      </c>
      <c r="T51" s="82" t="n">
        <v>0.1</v>
      </c>
      <c r="U51" s="82" t="n">
        <v>16.8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936.2</v>
      </c>
      <c r="C52" s="82" t="n">
        <v>11.4</v>
      </c>
      <c r="D52" s="82" t="n">
        <v>32.8</v>
      </c>
      <c r="E52" s="82" t="n">
        <v>87.3</v>
      </c>
      <c r="F52" s="82" t="n">
        <v>2.4</v>
      </c>
      <c r="G52" s="82" t="n">
        <v>0.6</v>
      </c>
      <c r="H52" s="82" t="n">
        <v>281.9</v>
      </c>
      <c r="I52" s="82" t="n">
        <v>6</v>
      </c>
      <c r="J52" s="82" t="n">
        <v>39.9</v>
      </c>
      <c r="K52" s="82" t="n">
        <v>0.8</v>
      </c>
      <c r="L52" s="82" t="n">
        <v>16.9</v>
      </c>
      <c r="M52" s="82" t="n">
        <v>70.3</v>
      </c>
      <c r="N52" s="82" t="n">
        <v>6.9</v>
      </c>
      <c r="O52" s="82" t="n">
        <v>0.5</v>
      </c>
      <c r="P52" s="82" t="n">
        <v>6.8</v>
      </c>
      <c r="Q52" s="82" t="s">
        <v>63</v>
      </c>
      <c r="R52" s="82" t="n">
        <v>0</v>
      </c>
      <c r="S52" s="82" t="n">
        <v>0.1</v>
      </c>
      <c r="T52" s="82" t="n">
        <v>7.7</v>
      </c>
      <c r="U52" s="82" t="n">
        <v>363.9</v>
      </c>
      <c r="V52" s="82" t="s">
        <v>63</v>
      </c>
    </row>
    <row r="53" s="65" customFormat="true" ht="13.5" hidden="false" customHeight="true" outlineLevel="0" collapsed="false">
      <c r="A53" s="97" t="s">
        <v>265</v>
      </c>
      <c r="B53" s="82" t="n">
        <v>531.6</v>
      </c>
      <c r="C53" s="82" t="n">
        <v>8</v>
      </c>
      <c r="D53" s="82" t="n">
        <v>146.6</v>
      </c>
      <c r="E53" s="82" t="n">
        <v>127.6</v>
      </c>
      <c r="F53" s="82" t="n">
        <v>63.2</v>
      </c>
      <c r="G53" s="82" t="n">
        <v>0.7</v>
      </c>
      <c r="H53" s="82" t="n">
        <v>4.2</v>
      </c>
      <c r="I53" s="82" t="n">
        <v>53.2</v>
      </c>
      <c r="J53" s="82" t="n">
        <v>70.2</v>
      </c>
      <c r="K53" s="82" t="n">
        <v>4.2</v>
      </c>
      <c r="L53" s="82" t="n">
        <v>5</v>
      </c>
      <c r="M53" s="82" t="n">
        <v>1.8</v>
      </c>
      <c r="N53" s="82" t="n">
        <v>0.2</v>
      </c>
      <c r="O53" s="82" t="n">
        <v>0.3</v>
      </c>
      <c r="P53" s="82" t="n">
        <v>16.3</v>
      </c>
      <c r="Q53" s="82" t="s">
        <v>63</v>
      </c>
      <c r="R53" s="82" t="s">
        <v>63</v>
      </c>
      <c r="S53" s="82" t="n">
        <v>0</v>
      </c>
      <c r="T53" s="82" t="n">
        <v>0.4</v>
      </c>
      <c r="U53" s="82" t="n">
        <v>29.6</v>
      </c>
      <c r="V53" s="82" t="s">
        <v>63</v>
      </c>
    </row>
    <row r="54" s="65" customFormat="true" ht="13.5" hidden="false" customHeight="true" outlineLevel="0" collapsed="false">
      <c r="A54" s="97" t="s">
        <v>264</v>
      </c>
      <c r="B54" s="82" t="n">
        <v>513.4</v>
      </c>
      <c r="C54" s="82" t="n">
        <v>107</v>
      </c>
      <c r="D54" s="82" t="n">
        <v>10.4</v>
      </c>
      <c r="E54" s="82" t="n">
        <v>7.2</v>
      </c>
      <c r="F54" s="82" t="n">
        <v>36.4</v>
      </c>
      <c r="G54" s="82" t="n">
        <v>0.5</v>
      </c>
      <c r="H54" s="82" t="n">
        <v>1.1</v>
      </c>
      <c r="I54" s="82" t="n">
        <v>25.3</v>
      </c>
      <c r="J54" s="82" t="n">
        <v>6.1</v>
      </c>
      <c r="K54" s="82" t="n">
        <v>3.7</v>
      </c>
      <c r="L54" s="82" t="n">
        <v>2.9</v>
      </c>
      <c r="M54" s="82" t="n">
        <v>3.9</v>
      </c>
      <c r="N54" s="82" t="n">
        <v>0.3</v>
      </c>
      <c r="O54" s="82" t="n">
        <v>0.9</v>
      </c>
      <c r="P54" s="82" t="n">
        <v>27.3</v>
      </c>
      <c r="Q54" s="82" t="s">
        <v>63</v>
      </c>
      <c r="R54" s="82" t="n">
        <v>0.2</v>
      </c>
      <c r="S54" s="82" t="n">
        <v>0.1</v>
      </c>
      <c r="T54" s="82" t="n">
        <v>0.5</v>
      </c>
      <c r="U54" s="82" t="n">
        <v>279.6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391.7</v>
      </c>
      <c r="C55" s="82" t="n">
        <v>28.3</v>
      </c>
      <c r="D55" s="82" t="n">
        <v>149</v>
      </c>
      <c r="E55" s="82" t="n">
        <v>3.7</v>
      </c>
      <c r="F55" s="82" t="n">
        <v>38</v>
      </c>
      <c r="G55" s="82" t="n">
        <v>3.2</v>
      </c>
      <c r="H55" s="82" t="n">
        <v>7.8</v>
      </c>
      <c r="I55" s="82" t="n">
        <v>1.7</v>
      </c>
      <c r="J55" s="82" t="n">
        <v>18.8</v>
      </c>
      <c r="K55" s="82" t="n">
        <v>2.4</v>
      </c>
      <c r="L55" s="82" t="n">
        <v>6.8</v>
      </c>
      <c r="M55" s="82" t="n">
        <v>2.8</v>
      </c>
      <c r="N55" s="82" t="n">
        <v>1.2</v>
      </c>
      <c r="O55" s="82" t="n">
        <v>2.7</v>
      </c>
      <c r="P55" s="82" t="n">
        <v>2</v>
      </c>
      <c r="Q55" s="82" t="s">
        <v>63</v>
      </c>
      <c r="R55" s="82" t="n">
        <v>0.1</v>
      </c>
      <c r="S55" s="82" t="n">
        <v>0.1</v>
      </c>
      <c r="T55" s="82" t="n">
        <v>1.3</v>
      </c>
      <c r="U55" s="82" t="n">
        <v>122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283.1</v>
      </c>
      <c r="C56" s="82" t="n">
        <v>4.7</v>
      </c>
      <c r="D56" s="82" t="n">
        <v>128.1</v>
      </c>
      <c r="E56" s="82" t="n">
        <v>34.9</v>
      </c>
      <c r="F56" s="82" t="n">
        <v>11.9</v>
      </c>
      <c r="G56" s="82" t="n">
        <v>0.4</v>
      </c>
      <c r="H56" s="82" t="n">
        <v>13.4</v>
      </c>
      <c r="I56" s="82" t="n">
        <v>0</v>
      </c>
      <c r="J56" s="82" t="n">
        <v>15.2</v>
      </c>
      <c r="K56" s="82" t="n">
        <v>1</v>
      </c>
      <c r="L56" s="82" t="n">
        <v>23</v>
      </c>
      <c r="M56" s="82" t="n">
        <v>4.5</v>
      </c>
      <c r="N56" s="82" t="n">
        <v>10.1</v>
      </c>
      <c r="O56" s="82" t="n">
        <v>0</v>
      </c>
      <c r="P56" s="82" t="n">
        <v>0</v>
      </c>
      <c r="Q56" s="82" t="s">
        <v>63</v>
      </c>
      <c r="R56" s="82" t="s">
        <v>63</v>
      </c>
      <c r="S56" s="82" t="n">
        <v>0</v>
      </c>
      <c r="T56" s="82" t="s">
        <v>63</v>
      </c>
      <c r="U56" s="82" t="n">
        <v>35.8</v>
      </c>
      <c r="V56" s="82" t="s">
        <v>63</v>
      </c>
    </row>
    <row r="57" customFormat="false" ht="13.5" hidden="false" customHeight="true" outlineLevel="0" collapsed="false">
      <c r="A57" s="97" t="s">
        <v>270</v>
      </c>
      <c r="B57" s="82" t="n">
        <v>212</v>
      </c>
      <c r="C57" s="82" t="n">
        <v>11.6</v>
      </c>
      <c r="D57" s="82" t="n">
        <v>80.3</v>
      </c>
      <c r="E57" s="82" t="n">
        <v>67</v>
      </c>
      <c r="F57" s="82" t="n">
        <v>5.8</v>
      </c>
      <c r="G57" s="82" t="n">
        <v>0.1</v>
      </c>
      <c r="H57" s="82" t="n">
        <v>0.2</v>
      </c>
      <c r="I57" s="82" t="n">
        <v>0</v>
      </c>
      <c r="J57" s="82" t="n">
        <v>15.4</v>
      </c>
      <c r="K57" s="82" t="n">
        <v>3.9</v>
      </c>
      <c r="L57" s="82" t="n">
        <v>18.3</v>
      </c>
      <c r="M57" s="82" t="n">
        <v>0.4</v>
      </c>
      <c r="N57" s="82" t="n">
        <v>0.2</v>
      </c>
      <c r="O57" s="82" t="n">
        <v>0</v>
      </c>
      <c r="P57" s="82" t="n">
        <v>0</v>
      </c>
      <c r="Q57" s="82" t="s">
        <v>63</v>
      </c>
      <c r="R57" s="82" t="s">
        <v>63</v>
      </c>
      <c r="S57" s="82" t="n">
        <v>0</v>
      </c>
      <c r="T57" s="82" t="n">
        <v>0.1</v>
      </c>
      <c r="U57" s="82" t="n">
        <v>8.8</v>
      </c>
      <c r="V57" s="82" t="s">
        <v>63</v>
      </c>
    </row>
    <row r="58" s="65" customFormat="true" ht="13.5" hidden="false" customHeight="true" outlineLevel="0" collapsed="false">
      <c r="A58" s="97" t="s">
        <v>271</v>
      </c>
      <c r="B58" s="82" t="n">
        <v>172.8</v>
      </c>
      <c r="C58" s="82" t="n">
        <v>37.1</v>
      </c>
      <c r="D58" s="82" t="n">
        <v>41.9</v>
      </c>
      <c r="E58" s="82" t="n">
        <v>11.2</v>
      </c>
      <c r="F58" s="82" t="n">
        <v>4.4</v>
      </c>
      <c r="G58" s="82" t="n">
        <v>0.6</v>
      </c>
      <c r="H58" s="82" t="n">
        <v>15.6</v>
      </c>
      <c r="I58" s="82" t="n">
        <v>6</v>
      </c>
      <c r="J58" s="82" t="n">
        <v>16.3</v>
      </c>
      <c r="K58" s="82" t="n">
        <v>0.1</v>
      </c>
      <c r="L58" s="82" t="n">
        <v>0.9</v>
      </c>
      <c r="M58" s="82" t="n">
        <v>0.2</v>
      </c>
      <c r="N58" s="82" t="n">
        <v>0.4</v>
      </c>
      <c r="O58" s="82" t="n">
        <v>0.2</v>
      </c>
      <c r="P58" s="82" t="n">
        <v>5.4</v>
      </c>
      <c r="Q58" s="82" t="s">
        <v>63</v>
      </c>
      <c r="R58" s="82" t="s">
        <v>63</v>
      </c>
      <c r="S58" s="82" t="s">
        <v>63</v>
      </c>
      <c r="T58" s="82" t="n">
        <v>1</v>
      </c>
      <c r="U58" s="82" t="n">
        <v>31.5</v>
      </c>
      <c r="V58" s="82" t="s">
        <v>63</v>
      </c>
    </row>
    <row r="59" s="65" customFormat="true" ht="13.5" hidden="false" customHeight="true" outlineLevel="0" collapsed="false">
      <c r="A59" s="97" t="s">
        <v>268</v>
      </c>
      <c r="B59" s="82" t="n">
        <v>162</v>
      </c>
      <c r="C59" s="82" t="n">
        <v>2.2</v>
      </c>
      <c r="D59" s="82" t="s">
        <v>63</v>
      </c>
      <c r="E59" s="82" t="n">
        <v>3.7</v>
      </c>
      <c r="F59" s="82" t="n">
        <v>8.7</v>
      </c>
      <c r="G59" s="82" t="n">
        <v>2.1</v>
      </c>
      <c r="H59" s="82" t="n">
        <v>10.7</v>
      </c>
      <c r="I59" s="82" t="n">
        <v>0.3</v>
      </c>
      <c r="J59" s="82" t="n">
        <v>45.4</v>
      </c>
      <c r="K59" s="82" t="n">
        <v>0.1</v>
      </c>
      <c r="L59" s="82" t="n">
        <v>3.2</v>
      </c>
      <c r="M59" s="82" t="n">
        <v>0.5</v>
      </c>
      <c r="N59" s="82" t="n">
        <v>0.6</v>
      </c>
      <c r="O59" s="82" t="n">
        <v>1</v>
      </c>
      <c r="P59" s="82" t="n">
        <v>0.9</v>
      </c>
      <c r="Q59" s="82" t="s">
        <v>63</v>
      </c>
      <c r="R59" s="82" t="s">
        <v>63</v>
      </c>
      <c r="S59" s="82" t="n">
        <v>0</v>
      </c>
      <c r="T59" s="82" t="n">
        <v>0.3</v>
      </c>
      <c r="U59" s="82" t="n">
        <v>82.4</v>
      </c>
      <c r="V59" s="82" t="s">
        <v>63</v>
      </c>
    </row>
    <row r="60" s="65" customFormat="true" ht="13.5" hidden="false" customHeight="true" outlineLevel="0" collapsed="false">
      <c r="A60" s="97" t="s">
        <v>272</v>
      </c>
      <c r="B60" s="82" t="n">
        <v>112.3</v>
      </c>
      <c r="C60" s="82" t="n">
        <v>35.4</v>
      </c>
      <c r="D60" s="82" t="s">
        <v>63</v>
      </c>
      <c r="E60" s="82" t="n">
        <v>43.9</v>
      </c>
      <c r="F60" s="82" t="n">
        <v>5</v>
      </c>
      <c r="G60" s="82" t="n">
        <v>0.2</v>
      </c>
      <c r="H60" s="82" t="n">
        <v>10.5</v>
      </c>
      <c r="I60" s="82" t="n">
        <v>0</v>
      </c>
      <c r="J60" s="82" t="n">
        <v>1.4</v>
      </c>
      <c r="K60" s="82" t="n">
        <v>0.4</v>
      </c>
      <c r="L60" s="82" t="n">
        <v>0.3</v>
      </c>
      <c r="M60" s="82" t="n">
        <v>0.5</v>
      </c>
      <c r="N60" s="82" t="n">
        <v>0.1</v>
      </c>
      <c r="O60" s="82" t="n">
        <v>0</v>
      </c>
      <c r="P60" s="82" t="n">
        <v>0.8</v>
      </c>
      <c r="Q60" s="82" t="s">
        <v>63</v>
      </c>
      <c r="R60" s="82" t="s">
        <v>63</v>
      </c>
      <c r="S60" s="82" t="s">
        <v>63</v>
      </c>
      <c r="T60" s="82" t="n">
        <v>0.1</v>
      </c>
      <c r="U60" s="82" t="n">
        <v>13.6</v>
      </c>
      <c r="V60" s="82" t="s">
        <v>63</v>
      </c>
    </row>
    <row r="61" s="65" customFormat="true" ht="13.5" hidden="false" customHeight="true" outlineLevel="0" collapsed="false">
      <c r="A61" s="97" t="s">
        <v>269</v>
      </c>
      <c r="B61" s="82" t="n">
        <v>100.1</v>
      </c>
      <c r="C61" s="82" t="n">
        <v>10.2</v>
      </c>
      <c r="D61" s="82" t="s">
        <v>63</v>
      </c>
      <c r="E61" s="82" t="n">
        <v>2.6</v>
      </c>
      <c r="F61" s="82" t="n">
        <v>7.3</v>
      </c>
      <c r="G61" s="82" t="n">
        <v>1.3</v>
      </c>
      <c r="H61" s="82" t="n">
        <v>1.5</v>
      </c>
      <c r="I61" s="82" t="n">
        <v>5</v>
      </c>
      <c r="J61" s="82" t="n">
        <v>33.7</v>
      </c>
      <c r="K61" s="82" t="n">
        <v>3.7</v>
      </c>
      <c r="L61" s="82" t="n">
        <v>2</v>
      </c>
      <c r="M61" s="82" t="n">
        <v>1.1</v>
      </c>
      <c r="N61" s="82" t="n">
        <v>2.1</v>
      </c>
      <c r="O61" s="82" t="n">
        <v>0.3</v>
      </c>
      <c r="P61" s="82" t="n">
        <v>11.4</v>
      </c>
      <c r="Q61" s="82" t="s">
        <v>63</v>
      </c>
      <c r="R61" s="82" t="s">
        <v>63</v>
      </c>
      <c r="S61" s="82" t="n">
        <v>0</v>
      </c>
      <c r="T61" s="82" t="n">
        <v>0.1</v>
      </c>
      <c r="U61" s="82" t="n">
        <v>17.8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92.3</v>
      </c>
      <c r="C62" s="82" t="n">
        <v>0.6</v>
      </c>
      <c r="D62" s="82" t="n">
        <v>79.9</v>
      </c>
      <c r="E62" s="82" t="n">
        <v>8.9</v>
      </c>
      <c r="F62" s="82" t="n">
        <v>1.2</v>
      </c>
      <c r="G62" s="82" t="n">
        <v>0</v>
      </c>
      <c r="H62" s="82" t="n">
        <v>0</v>
      </c>
      <c r="I62" s="82" t="s">
        <v>63</v>
      </c>
      <c r="J62" s="82" t="n">
        <v>0.4</v>
      </c>
      <c r="K62" s="82" t="n">
        <v>0.6</v>
      </c>
      <c r="L62" s="82" t="n">
        <v>0.1</v>
      </c>
      <c r="M62" s="82" t="n">
        <v>0.2</v>
      </c>
      <c r="N62" s="82" t="n">
        <v>0</v>
      </c>
      <c r="O62" s="82" t="n">
        <v>0</v>
      </c>
      <c r="P62" s="82" t="n">
        <v>0</v>
      </c>
      <c r="Q62" s="82" t="s">
        <v>63</v>
      </c>
      <c r="R62" s="82" t="s">
        <v>63</v>
      </c>
      <c r="S62" s="82" t="s">
        <v>63</v>
      </c>
      <c r="T62" s="82" t="n">
        <v>0</v>
      </c>
      <c r="U62" s="82" t="n">
        <v>0.2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53.2</v>
      </c>
      <c r="C63" s="82" t="n">
        <v>0</v>
      </c>
      <c r="D63" s="82" t="s">
        <v>63</v>
      </c>
      <c r="E63" s="82" t="n">
        <v>5.2</v>
      </c>
      <c r="F63" s="82" t="n">
        <v>0.2</v>
      </c>
      <c r="G63" s="82" t="n">
        <v>0</v>
      </c>
      <c r="H63" s="82" t="n">
        <v>24.9</v>
      </c>
      <c r="I63" s="82" t="s">
        <v>63</v>
      </c>
      <c r="J63" s="82" t="n">
        <v>9.2</v>
      </c>
      <c r="K63" s="82" t="n">
        <v>4.3</v>
      </c>
      <c r="L63" s="82" t="s">
        <v>63</v>
      </c>
      <c r="M63" s="82" t="n">
        <v>2.7</v>
      </c>
      <c r="N63" s="82" t="n">
        <v>2.5</v>
      </c>
      <c r="O63" s="82" t="s">
        <v>63</v>
      </c>
      <c r="P63" s="82" t="s">
        <v>63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4.2</v>
      </c>
      <c r="V63" s="82" t="s">
        <v>63</v>
      </c>
    </row>
    <row r="64" s="65" customFormat="true" ht="13.5" hidden="false" customHeight="true" outlineLevel="0" collapsed="false">
      <c r="A64" s="97" t="s">
        <v>289</v>
      </c>
      <c r="B64" s="82" t="n">
        <v>15.5</v>
      </c>
      <c r="C64" s="82" t="s">
        <v>63</v>
      </c>
      <c r="D64" s="82" t="s">
        <v>63</v>
      </c>
      <c r="E64" s="82" t="n">
        <v>3.3</v>
      </c>
      <c r="F64" s="82" t="n">
        <v>0</v>
      </c>
      <c r="G64" s="82" t="s">
        <v>63</v>
      </c>
      <c r="H64" s="82" t="s">
        <v>63</v>
      </c>
      <c r="I64" s="82" t="s">
        <v>63</v>
      </c>
      <c r="J64" s="82" t="s">
        <v>63</v>
      </c>
      <c r="K64" s="82" t="s">
        <v>63</v>
      </c>
      <c r="L64" s="82" t="s">
        <v>63</v>
      </c>
      <c r="M64" s="82" t="n">
        <v>0.2</v>
      </c>
      <c r="N64" s="82" t="n">
        <v>0.2</v>
      </c>
      <c r="O64" s="82" t="s">
        <v>63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11.8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2848.7</v>
      </c>
      <c r="C65" s="82" t="n">
        <v>99.3</v>
      </c>
      <c r="D65" s="82" t="n">
        <v>760.5</v>
      </c>
      <c r="E65" s="82" t="n">
        <v>811.6</v>
      </c>
      <c r="F65" s="82" t="n">
        <v>29.3</v>
      </c>
      <c r="G65" s="82" t="n">
        <v>1.2</v>
      </c>
      <c r="H65" s="82" t="n">
        <v>119.2</v>
      </c>
      <c r="I65" s="82" t="n">
        <v>499.1</v>
      </c>
      <c r="J65" s="82" t="n">
        <v>78.4</v>
      </c>
      <c r="K65" s="82" t="n">
        <v>17.6</v>
      </c>
      <c r="L65" s="82" t="n">
        <v>45.2</v>
      </c>
      <c r="M65" s="82" t="n">
        <v>13</v>
      </c>
      <c r="N65" s="82" t="n">
        <v>8.3</v>
      </c>
      <c r="O65" s="82" t="n">
        <v>1</v>
      </c>
      <c r="P65" s="82" t="n">
        <v>69.8</v>
      </c>
      <c r="Q65" s="82" t="s">
        <v>63</v>
      </c>
      <c r="R65" s="82" t="n">
        <v>0</v>
      </c>
      <c r="S65" s="82" t="n">
        <v>0</v>
      </c>
      <c r="T65" s="82" t="n">
        <v>3.2</v>
      </c>
      <c r="U65" s="82" t="n">
        <v>292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1405.6</v>
      </c>
      <c r="C66" s="82" t="n">
        <v>27.1</v>
      </c>
      <c r="D66" s="82" t="n">
        <v>546.1</v>
      </c>
      <c r="E66" s="82" t="n">
        <v>0.2</v>
      </c>
      <c r="F66" s="82" t="n">
        <v>11.3</v>
      </c>
      <c r="G66" s="82" t="n">
        <v>0.1</v>
      </c>
      <c r="H66" s="82" t="n">
        <v>92.2</v>
      </c>
      <c r="I66" s="82" t="n">
        <v>471.2</v>
      </c>
      <c r="J66" s="82" t="n">
        <v>29.8</v>
      </c>
      <c r="K66" s="82" t="n">
        <v>0.5</v>
      </c>
      <c r="L66" s="82" t="n">
        <v>33.8</v>
      </c>
      <c r="M66" s="82" t="n">
        <v>2.1</v>
      </c>
      <c r="N66" s="82" t="n">
        <v>0.4</v>
      </c>
      <c r="O66" s="82" t="n">
        <v>0.5</v>
      </c>
      <c r="P66" s="82" t="n">
        <v>4.4</v>
      </c>
      <c r="Q66" s="82" t="s">
        <v>63</v>
      </c>
      <c r="R66" s="82" t="n">
        <v>0</v>
      </c>
      <c r="S66" s="82" t="n">
        <v>0</v>
      </c>
      <c r="T66" s="82" t="n">
        <v>2.5</v>
      </c>
      <c r="U66" s="82" t="n">
        <v>183.4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360.9</v>
      </c>
      <c r="C67" s="82" t="n">
        <v>71.4</v>
      </c>
      <c r="D67" s="82" t="n">
        <v>214.4</v>
      </c>
      <c r="E67" s="82" t="n">
        <v>794.5</v>
      </c>
      <c r="F67" s="82" t="n">
        <v>9.4</v>
      </c>
      <c r="G67" s="82" t="n">
        <v>0.1</v>
      </c>
      <c r="H67" s="82" t="n">
        <v>26.4</v>
      </c>
      <c r="I67" s="82" t="n">
        <v>27.9</v>
      </c>
      <c r="J67" s="82" t="n">
        <v>46.9</v>
      </c>
      <c r="K67" s="82" t="n">
        <v>13.4</v>
      </c>
      <c r="L67" s="82" t="n">
        <v>9.6</v>
      </c>
      <c r="M67" s="82" t="n">
        <v>8.6</v>
      </c>
      <c r="N67" s="82" t="n">
        <v>0.5</v>
      </c>
      <c r="O67" s="82" t="n">
        <v>0.3</v>
      </c>
      <c r="P67" s="82" t="n">
        <v>65.2</v>
      </c>
      <c r="Q67" s="82" t="s">
        <v>63</v>
      </c>
      <c r="R67" s="82" t="s">
        <v>63</v>
      </c>
      <c r="S67" s="82" t="n">
        <v>0</v>
      </c>
      <c r="T67" s="82" t="n">
        <v>0.5</v>
      </c>
      <c r="U67" s="82" t="n">
        <v>71.7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112.3</v>
      </c>
      <c r="C68" s="89" t="n">
        <v>0.4</v>
      </c>
      <c r="D68" s="89" t="n">
        <v>105</v>
      </c>
      <c r="E68" s="89" t="n">
        <v>0</v>
      </c>
      <c r="F68" s="89" t="n">
        <v>3.8</v>
      </c>
      <c r="G68" s="89" t="n">
        <v>0</v>
      </c>
      <c r="H68" s="89" t="n">
        <v>0.2</v>
      </c>
      <c r="I68" s="89" t="s">
        <v>63</v>
      </c>
      <c r="J68" s="89" t="n">
        <v>0.1</v>
      </c>
      <c r="K68" s="89" t="n">
        <v>0</v>
      </c>
      <c r="L68" s="89" t="n">
        <v>0.9</v>
      </c>
      <c r="M68" s="89" t="n">
        <v>0.4</v>
      </c>
      <c r="N68" s="89" t="n">
        <v>1.3</v>
      </c>
      <c r="O68" s="89" t="n">
        <v>0.1</v>
      </c>
      <c r="P68" s="89" t="n">
        <v>0</v>
      </c>
      <c r="Q68" s="89" t="s">
        <v>63</v>
      </c>
      <c r="R68" s="89" t="s">
        <v>63</v>
      </c>
      <c r="S68" s="89" t="n">
        <v>0.1</v>
      </c>
      <c r="T68" s="89" t="n">
        <v>0</v>
      </c>
      <c r="U68" s="89" t="n">
        <v>0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112.3</v>
      </c>
      <c r="C69" s="82" t="n">
        <v>0.4</v>
      </c>
      <c r="D69" s="82" t="n">
        <v>105</v>
      </c>
      <c r="E69" s="82" t="n">
        <v>0</v>
      </c>
      <c r="F69" s="82" t="n">
        <v>3.8</v>
      </c>
      <c r="G69" s="82" t="n">
        <v>0</v>
      </c>
      <c r="H69" s="82" t="n">
        <v>0.2</v>
      </c>
      <c r="I69" s="82" t="s">
        <v>63</v>
      </c>
      <c r="J69" s="82" t="n">
        <v>0.1</v>
      </c>
      <c r="K69" s="82" t="n">
        <v>0</v>
      </c>
      <c r="L69" s="82" t="n">
        <v>0.9</v>
      </c>
      <c r="M69" s="82" t="n">
        <v>0.4</v>
      </c>
      <c r="N69" s="82" t="n">
        <v>1.3</v>
      </c>
      <c r="O69" s="82" t="n">
        <v>0.1</v>
      </c>
      <c r="P69" s="82" t="n">
        <v>0</v>
      </c>
      <c r="Q69" s="82" t="s">
        <v>63</v>
      </c>
      <c r="R69" s="82" t="s">
        <v>63</v>
      </c>
      <c r="S69" s="82" t="n">
        <v>0.1</v>
      </c>
      <c r="T69" s="82" t="n">
        <v>0</v>
      </c>
      <c r="U69" s="82" t="n">
        <v>0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112.3</v>
      </c>
      <c r="C70" s="82" t="n">
        <v>0.4</v>
      </c>
      <c r="D70" s="82" t="n">
        <v>105</v>
      </c>
      <c r="E70" s="82" t="n">
        <v>0</v>
      </c>
      <c r="F70" s="82" t="n">
        <v>3.8</v>
      </c>
      <c r="G70" s="82" t="n">
        <v>0</v>
      </c>
      <c r="H70" s="82" t="n">
        <v>0.2</v>
      </c>
      <c r="I70" s="82" t="s">
        <v>63</v>
      </c>
      <c r="J70" s="82" t="n">
        <v>0.1</v>
      </c>
      <c r="K70" s="82" t="n">
        <v>0</v>
      </c>
      <c r="L70" s="82" t="n">
        <v>0.9</v>
      </c>
      <c r="M70" s="82" t="n">
        <v>0.4</v>
      </c>
      <c r="N70" s="82" t="n">
        <v>1.3</v>
      </c>
      <c r="O70" s="82" t="n">
        <v>0.1</v>
      </c>
      <c r="P70" s="82" t="n">
        <v>0</v>
      </c>
      <c r="Q70" s="82" t="s">
        <v>63</v>
      </c>
      <c r="R70" s="82" t="s">
        <v>63</v>
      </c>
      <c r="S70" s="82" t="n">
        <v>0.1</v>
      </c>
      <c r="T70" s="82" t="n">
        <v>0</v>
      </c>
      <c r="U70" s="82" t="n">
        <v>0</v>
      </c>
      <c r="V70" s="82" t="s">
        <v>63</v>
      </c>
    </row>
    <row r="71" customFormat="false" ht="18" hidden="false" customHeight="true" outlineLevel="0" collapsed="false">
      <c r="A71" s="96" t="s">
        <v>283</v>
      </c>
      <c r="B71" s="82" t="n">
        <v>0.4</v>
      </c>
      <c r="C71" s="82" t="s">
        <v>63</v>
      </c>
      <c r="D71" s="82" t="s">
        <v>63</v>
      </c>
      <c r="E71" s="82" t="s">
        <v>63</v>
      </c>
      <c r="F71" s="82" t="s">
        <v>63</v>
      </c>
      <c r="G71" s="82" t="s">
        <v>63</v>
      </c>
      <c r="H71" s="82" t="s">
        <v>63</v>
      </c>
      <c r="I71" s="82" t="n">
        <v>0.4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90</v>
      </c>
      <c r="B72" s="89" t="s">
        <v>63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4" t="s">
        <v>291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9323.7</v>
      </c>
      <c r="C7" s="89" t="n">
        <v>503</v>
      </c>
      <c r="D7" s="89" t="n">
        <v>46.1</v>
      </c>
      <c r="E7" s="89" t="n">
        <v>336.8</v>
      </c>
      <c r="F7" s="89" t="n">
        <v>901.8</v>
      </c>
      <c r="G7" s="89" t="n">
        <v>78.7</v>
      </c>
      <c r="H7" s="89" t="n">
        <v>850.4</v>
      </c>
      <c r="I7" s="89" t="n">
        <v>367</v>
      </c>
      <c r="J7" s="89" t="n">
        <v>1109.3</v>
      </c>
      <c r="K7" s="89" t="n">
        <v>324.1</v>
      </c>
      <c r="L7" s="89" t="n">
        <v>888.8</v>
      </c>
      <c r="M7" s="89" t="n">
        <v>588.5</v>
      </c>
      <c r="N7" s="89" t="n">
        <v>548.9</v>
      </c>
      <c r="O7" s="89" t="n">
        <v>130.8</v>
      </c>
      <c r="P7" s="89" t="n">
        <v>210.1</v>
      </c>
      <c r="Q7" s="89" t="n">
        <v>0</v>
      </c>
      <c r="R7" s="89" t="n">
        <v>8.4</v>
      </c>
      <c r="S7" s="89" t="n">
        <v>4.2</v>
      </c>
      <c r="T7" s="89" t="n">
        <v>74.2</v>
      </c>
      <c r="U7" s="89" t="n">
        <v>2352.7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332.6</v>
      </c>
      <c r="C9" s="89" t="n">
        <v>13.2</v>
      </c>
      <c r="D9" s="89" t="n">
        <v>11.1</v>
      </c>
      <c r="E9" s="89" t="n">
        <v>29.2</v>
      </c>
      <c r="F9" s="89" t="n">
        <v>34.9</v>
      </c>
      <c r="G9" s="89" t="n">
        <v>0.6</v>
      </c>
      <c r="H9" s="89" t="n">
        <v>2.1</v>
      </c>
      <c r="I9" s="89" t="n">
        <v>51</v>
      </c>
      <c r="J9" s="89" t="n">
        <v>5.1</v>
      </c>
      <c r="K9" s="89" t="n">
        <v>7.3</v>
      </c>
      <c r="L9" s="89" t="n">
        <v>3.4</v>
      </c>
      <c r="M9" s="89" t="n">
        <v>82.1</v>
      </c>
      <c r="N9" s="89" t="n">
        <v>47.8</v>
      </c>
      <c r="O9" s="89" t="n">
        <v>0.5</v>
      </c>
      <c r="P9" s="89" t="n">
        <v>1.4</v>
      </c>
      <c r="Q9" s="89" t="s">
        <v>63</v>
      </c>
      <c r="R9" s="89" t="n">
        <v>3.6</v>
      </c>
      <c r="S9" s="89" t="n">
        <v>0.3</v>
      </c>
      <c r="T9" s="89" t="n">
        <v>1.4</v>
      </c>
      <c r="U9" s="89" t="n">
        <v>37.9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0.9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n">
        <v>0.9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134.8</v>
      </c>
      <c r="C12" s="82" t="n">
        <v>1</v>
      </c>
      <c r="D12" s="82" t="n">
        <v>11.1</v>
      </c>
      <c r="E12" s="82" t="n">
        <v>0.1</v>
      </c>
      <c r="F12" s="82" t="n">
        <v>12.6</v>
      </c>
      <c r="G12" s="82" t="n">
        <v>0.6</v>
      </c>
      <c r="H12" s="82" t="n">
        <v>2.1</v>
      </c>
      <c r="I12" s="82" t="n">
        <v>25.9</v>
      </c>
      <c r="J12" s="82" t="n">
        <v>2</v>
      </c>
      <c r="K12" s="82" t="n">
        <v>0.5</v>
      </c>
      <c r="L12" s="82" t="n">
        <v>0.8</v>
      </c>
      <c r="M12" s="82" t="n">
        <v>72.7</v>
      </c>
      <c r="N12" s="82" t="n">
        <v>3.5</v>
      </c>
      <c r="O12" s="82" t="n">
        <v>0.5</v>
      </c>
      <c r="P12" s="82" t="s">
        <v>63</v>
      </c>
      <c r="Q12" s="82" t="s">
        <v>63</v>
      </c>
      <c r="R12" s="82" t="s">
        <v>63</v>
      </c>
      <c r="S12" s="82" t="n">
        <v>0.1</v>
      </c>
      <c r="T12" s="82" t="n">
        <v>1.4</v>
      </c>
      <c r="U12" s="82" t="s">
        <v>63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4.1</v>
      </c>
      <c r="C13" s="82" t="s">
        <v>63</v>
      </c>
      <c r="D13" s="82" t="s">
        <v>63</v>
      </c>
      <c r="E13" s="82" t="s">
        <v>63</v>
      </c>
      <c r="F13" s="82" t="n">
        <v>1</v>
      </c>
      <c r="G13" s="82" t="s">
        <v>63</v>
      </c>
      <c r="H13" s="82" t="s">
        <v>63</v>
      </c>
      <c r="I13" s="82" t="n">
        <v>3.1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130.8</v>
      </c>
      <c r="C14" s="82" t="n">
        <v>1</v>
      </c>
      <c r="D14" s="82" t="n">
        <v>11.1</v>
      </c>
      <c r="E14" s="82" t="n">
        <v>0.1</v>
      </c>
      <c r="F14" s="82" t="n">
        <v>11.6</v>
      </c>
      <c r="G14" s="82" t="n">
        <v>0.6</v>
      </c>
      <c r="H14" s="82" t="n">
        <v>2.1</v>
      </c>
      <c r="I14" s="82" t="n">
        <v>22.8</v>
      </c>
      <c r="J14" s="82" t="n">
        <v>2</v>
      </c>
      <c r="K14" s="82" t="n">
        <v>0.5</v>
      </c>
      <c r="L14" s="82" t="n">
        <v>0.8</v>
      </c>
      <c r="M14" s="82" t="n">
        <v>72.7</v>
      </c>
      <c r="N14" s="82" t="n">
        <v>3.5</v>
      </c>
      <c r="O14" s="82" t="n">
        <v>0.5</v>
      </c>
      <c r="P14" s="82" t="s">
        <v>63</v>
      </c>
      <c r="Q14" s="82" t="s">
        <v>63</v>
      </c>
      <c r="R14" s="82" t="s">
        <v>63</v>
      </c>
      <c r="S14" s="82" t="n">
        <v>0.1</v>
      </c>
      <c r="T14" s="82" t="n">
        <v>1.4</v>
      </c>
      <c r="U14" s="82" t="s">
        <v>63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44.8</v>
      </c>
      <c r="C15" s="82" t="n">
        <v>8.7</v>
      </c>
      <c r="D15" s="82" t="s">
        <v>63</v>
      </c>
      <c r="E15" s="82" t="s">
        <v>63</v>
      </c>
      <c r="F15" s="82" t="n">
        <v>3.5</v>
      </c>
      <c r="G15" s="82" t="s">
        <v>63</v>
      </c>
      <c r="H15" s="82" t="s">
        <v>63</v>
      </c>
      <c r="I15" s="82" t="n">
        <v>0.9</v>
      </c>
      <c r="J15" s="82" t="n">
        <v>3</v>
      </c>
      <c r="K15" s="82" t="s">
        <v>63</v>
      </c>
      <c r="L15" s="82" t="n">
        <v>0.2</v>
      </c>
      <c r="M15" s="82" t="n">
        <v>3.9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24.6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7.2</v>
      </c>
      <c r="C16" s="82" t="n">
        <v>2</v>
      </c>
      <c r="D16" s="82" t="s">
        <v>63</v>
      </c>
      <c r="E16" s="82" t="s">
        <v>63</v>
      </c>
      <c r="F16" s="82" t="s">
        <v>63</v>
      </c>
      <c r="G16" s="82" t="s">
        <v>63</v>
      </c>
      <c r="H16" s="82" t="s">
        <v>63</v>
      </c>
      <c r="I16" s="82" t="n">
        <v>4.5</v>
      </c>
      <c r="J16" s="82" t="s">
        <v>63</v>
      </c>
      <c r="K16" s="82" t="s">
        <v>63</v>
      </c>
      <c r="L16" s="82" t="s">
        <v>63</v>
      </c>
      <c r="M16" s="82" t="n">
        <v>0.3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0.4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80.4</v>
      </c>
      <c r="C17" s="82" t="n">
        <v>0.8</v>
      </c>
      <c r="D17" s="82" t="s">
        <v>63</v>
      </c>
      <c r="E17" s="82" t="n">
        <v>10.1</v>
      </c>
      <c r="F17" s="82" t="s">
        <v>63</v>
      </c>
      <c r="G17" s="82" t="s">
        <v>63</v>
      </c>
      <c r="H17" s="82" t="s">
        <v>63</v>
      </c>
      <c r="I17" s="82" t="n">
        <v>6.2</v>
      </c>
      <c r="J17" s="82" t="s">
        <v>63</v>
      </c>
      <c r="K17" s="82" t="n">
        <v>0.9</v>
      </c>
      <c r="L17" s="82" t="n">
        <v>1.8</v>
      </c>
      <c r="M17" s="82" t="n">
        <v>4.3</v>
      </c>
      <c r="N17" s="82" t="n">
        <v>44.3</v>
      </c>
      <c r="O17" s="82" t="n">
        <v>0</v>
      </c>
      <c r="P17" s="82" t="n">
        <v>0.4</v>
      </c>
      <c r="Q17" s="82" t="s">
        <v>63</v>
      </c>
      <c r="R17" s="82" t="n">
        <v>3.6</v>
      </c>
      <c r="S17" s="82" t="n">
        <v>0.2</v>
      </c>
      <c r="T17" s="82" t="s">
        <v>63</v>
      </c>
      <c r="U17" s="82" t="n">
        <v>7.7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64.5</v>
      </c>
      <c r="C18" s="82" t="n">
        <v>0.7</v>
      </c>
      <c r="D18" s="82" t="s">
        <v>63</v>
      </c>
      <c r="E18" s="82" t="n">
        <v>19</v>
      </c>
      <c r="F18" s="82" t="n">
        <v>18.8</v>
      </c>
      <c r="G18" s="82" t="n">
        <v>0</v>
      </c>
      <c r="H18" s="82" t="s">
        <v>63</v>
      </c>
      <c r="I18" s="82" t="n">
        <v>13.4</v>
      </c>
      <c r="J18" s="82" t="n">
        <v>0</v>
      </c>
      <c r="K18" s="82" t="n">
        <v>5.9</v>
      </c>
      <c r="L18" s="82" t="n">
        <v>0.6</v>
      </c>
      <c r="M18" s="82" t="n">
        <v>0.8</v>
      </c>
      <c r="N18" s="82" t="s">
        <v>63</v>
      </c>
      <c r="O18" s="82" t="n">
        <v>0</v>
      </c>
      <c r="P18" s="82" t="s">
        <v>63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5.1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8991.1</v>
      </c>
      <c r="C19" s="89" t="n">
        <v>489.8</v>
      </c>
      <c r="D19" s="89" t="n">
        <v>35</v>
      </c>
      <c r="E19" s="89" t="n">
        <v>307.6</v>
      </c>
      <c r="F19" s="89" t="n">
        <v>866.9</v>
      </c>
      <c r="G19" s="89" t="n">
        <v>78.1</v>
      </c>
      <c r="H19" s="89" t="n">
        <v>848.3</v>
      </c>
      <c r="I19" s="89" t="n">
        <v>316.1</v>
      </c>
      <c r="J19" s="89" t="n">
        <v>1104.2</v>
      </c>
      <c r="K19" s="89" t="n">
        <v>316.8</v>
      </c>
      <c r="L19" s="89" t="n">
        <v>885.4</v>
      </c>
      <c r="M19" s="89" t="n">
        <v>506.4</v>
      </c>
      <c r="N19" s="89" t="n">
        <v>501.1</v>
      </c>
      <c r="O19" s="89" t="n">
        <v>130.3</v>
      </c>
      <c r="P19" s="89" t="n">
        <v>208.7</v>
      </c>
      <c r="Q19" s="89" t="n">
        <v>0</v>
      </c>
      <c r="R19" s="89" t="n">
        <v>4.8</v>
      </c>
      <c r="S19" s="89" t="n">
        <v>3.9</v>
      </c>
      <c r="T19" s="89" t="n">
        <v>72.8</v>
      </c>
      <c r="U19" s="89" t="n">
        <v>2314.8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422.1</v>
      </c>
      <c r="C21" s="89" t="n">
        <v>53.3</v>
      </c>
      <c r="D21" s="89" t="n">
        <v>0</v>
      </c>
      <c r="E21" s="89" t="n">
        <v>1.2</v>
      </c>
      <c r="F21" s="89" t="n">
        <v>41.7</v>
      </c>
      <c r="G21" s="89" t="n">
        <v>2</v>
      </c>
      <c r="H21" s="89" t="n">
        <v>37.9</v>
      </c>
      <c r="I21" s="89" t="n">
        <v>4.9</v>
      </c>
      <c r="J21" s="89" t="n">
        <v>65.9</v>
      </c>
      <c r="K21" s="89" t="n">
        <v>12.8</v>
      </c>
      <c r="L21" s="89" t="n">
        <v>7.7</v>
      </c>
      <c r="M21" s="89" t="n">
        <v>11.3</v>
      </c>
      <c r="N21" s="89" t="n">
        <v>24.9</v>
      </c>
      <c r="O21" s="89" t="n">
        <v>1.8</v>
      </c>
      <c r="P21" s="89" t="n">
        <v>47.1</v>
      </c>
      <c r="Q21" s="89" t="s">
        <v>63</v>
      </c>
      <c r="R21" s="89" t="n">
        <v>0</v>
      </c>
      <c r="S21" s="89" t="n">
        <v>0</v>
      </c>
      <c r="T21" s="89" t="n">
        <v>1.6</v>
      </c>
      <c r="U21" s="89" t="n">
        <v>108.1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173.4</v>
      </c>
      <c r="C22" s="82" t="n">
        <v>30.2</v>
      </c>
      <c r="D22" s="82" t="n">
        <v>0</v>
      </c>
      <c r="E22" s="82" t="n">
        <v>0.4</v>
      </c>
      <c r="F22" s="82" t="n">
        <v>32.1</v>
      </c>
      <c r="G22" s="82" t="n">
        <v>0.2</v>
      </c>
      <c r="H22" s="82" t="n">
        <v>26.4</v>
      </c>
      <c r="I22" s="82" t="n">
        <v>1.2</v>
      </c>
      <c r="J22" s="82" t="n">
        <v>21.7</v>
      </c>
      <c r="K22" s="82" t="n">
        <v>1.2</v>
      </c>
      <c r="L22" s="82" t="n">
        <v>1.6</v>
      </c>
      <c r="M22" s="82" t="n">
        <v>2.6</v>
      </c>
      <c r="N22" s="82" t="n">
        <v>3</v>
      </c>
      <c r="O22" s="82" t="n">
        <v>0.8</v>
      </c>
      <c r="P22" s="82" t="n">
        <v>11</v>
      </c>
      <c r="Q22" s="82" t="s">
        <v>63</v>
      </c>
      <c r="R22" s="82" t="n">
        <v>0</v>
      </c>
      <c r="S22" s="82" t="n">
        <v>0</v>
      </c>
      <c r="T22" s="82" t="n">
        <v>0.3</v>
      </c>
      <c r="U22" s="82" t="n">
        <v>40.5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75.4</v>
      </c>
      <c r="C23" s="82" t="n">
        <v>0.4</v>
      </c>
      <c r="D23" s="82" t="n">
        <v>0</v>
      </c>
      <c r="E23" s="82" t="n">
        <v>0.1</v>
      </c>
      <c r="F23" s="82" t="n">
        <v>22.2</v>
      </c>
      <c r="G23" s="82" t="n">
        <v>0.1</v>
      </c>
      <c r="H23" s="82" t="n">
        <v>3.5</v>
      </c>
      <c r="I23" s="82" t="n">
        <v>1</v>
      </c>
      <c r="J23" s="82" t="n">
        <v>6.5</v>
      </c>
      <c r="K23" s="82" t="n">
        <v>0.4</v>
      </c>
      <c r="L23" s="82" t="n">
        <v>0.4</v>
      </c>
      <c r="M23" s="82" t="n">
        <v>0.4</v>
      </c>
      <c r="N23" s="82" t="n">
        <v>1.8</v>
      </c>
      <c r="O23" s="82" t="n">
        <v>0.1</v>
      </c>
      <c r="P23" s="82" t="n">
        <v>0</v>
      </c>
      <c r="Q23" s="82" t="s">
        <v>63</v>
      </c>
      <c r="R23" s="82" t="n">
        <v>0</v>
      </c>
      <c r="S23" s="82" t="n">
        <v>0</v>
      </c>
      <c r="T23" s="82" t="n">
        <v>0</v>
      </c>
      <c r="U23" s="82" t="n">
        <v>38.4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59.7</v>
      </c>
      <c r="C24" s="82" t="n">
        <v>2.6</v>
      </c>
      <c r="D24" s="82" t="s">
        <v>63</v>
      </c>
      <c r="E24" s="82" t="n">
        <v>0.3</v>
      </c>
      <c r="F24" s="82" t="n">
        <v>10</v>
      </c>
      <c r="G24" s="82" t="n">
        <v>0.1</v>
      </c>
      <c r="H24" s="82" t="n">
        <v>17</v>
      </c>
      <c r="I24" s="82" t="n">
        <v>0.2</v>
      </c>
      <c r="J24" s="82" t="n">
        <v>12</v>
      </c>
      <c r="K24" s="82" t="n">
        <v>0.8</v>
      </c>
      <c r="L24" s="82" t="n">
        <v>1.1</v>
      </c>
      <c r="M24" s="82" t="n">
        <v>1.7</v>
      </c>
      <c r="N24" s="82" t="n">
        <v>1.2</v>
      </c>
      <c r="O24" s="82" t="n">
        <v>0.7</v>
      </c>
      <c r="P24" s="82" t="n">
        <v>11</v>
      </c>
      <c r="Q24" s="82" t="s">
        <v>63</v>
      </c>
      <c r="R24" s="82" t="s">
        <v>63</v>
      </c>
      <c r="S24" s="82" t="n">
        <v>0</v>
      </c>
      <c r="T24" s="82" t="n">
        <v>0.3</v>
      </c>
      <c r="U24" s="82" t="n">
        <v>0.7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248.7</v>
      </c>
      <c r="C25" s="82" t="n">
        <v>23</v>
      </c>
      <c r="D25" s="82" t="s">
        <v>63</v>
      </c>
      <c r="E25" s="82" t="n">
        <v>0.8</v>
      </c>
      <c r="F25" s="82" t="n">
        <v>9.5</v>
      </c>
      <c r="G25" s="82" t="n">
        <v>1.8</v>
      </c>
      <c r="H25" s="82" t="n">
        <v>11.5</v>
      </c>
      <c r="I25" s="82" t="n">
        <v>3.7</v>
      </c>
      <c r="J25" s="82" t="n">
        <v>44.2</v>
      </c>
      <c r="K25" s="82" t="n">
        <v>11.5</v>
      </c>
      <c r="L25" s="82" t="n">
        <v>6.1</v>
      </c>
      <c r="M25" s="82" t="n">
        <v>8.7</v>
      </c>
      <c r="N25" s="82" t="n">
        <v>21.9</v>
      </c>
      <c r="O25" s="82" t="n">
        <v>1</v>
      </c>
      <c r="P25" s="82" t="n">
        <v>36.1</v>
      </c>
      <c r="Q25" s="82" t="s">
        <v>63</v>
      </c>
      <c r="R25" s="82" t="s">
        <v>63</v>
      </c>
      <c r="S25" s="82" t="n">
        <v>0</v>
      </c>
      <c r="T25" s="82" t="n">
        <v>1.2</v>
      </c>
      <c r="U25" s="82" t="n">
        <v>67.7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116.8</v>
      </c>
      <c r="C26" s="82" t="n">
        <v>0.5</v>
      </c>
      <c r="D26" s="82" t="s">
        <v>63</v>
      </c>
      <c r="E26" s="82" t="n">
        <v>0.1</v>
      </c>
      <c r="F26" s="82" t="n">
        <v>4.1</v>
      </c>
      <c r="G26" s="82" t="n">
        <v>0.7</v>
      </c>
      <c r="H26" s="82" t="n">
        <v>3.8</v>
      </c>
      <c r="I26" s="82" t="n">
        <v>2.3</v>
      </c>
      <c r="J26" s="82" t="n">
        <v>20.5</v>
      </c>
      <c r="K26" s="82" t="n">
        <v>2.6</v>
      </c>
      <c r="L26" s="82" t="n">
        <v>5</v>
      </c>
      <c r="M26" s="82" t="n">
        <v>6.4</v>
      </c>
      <c r="N26" s="82" t="n">
        <v>1.6</v>
      </c>
      <c r="O26" s="82" t="n">
        <v>0.4</v>
      </c>
      <c r="P26" s="82" t="n">
        <v>1.6</v>
      </c>
      <c r="Q26" s="82" t="s">
        <v>63</v>
      </c>
      <c r="R26" s="82" t="s">
        <v>63</v>
      </c>
      <c r="S26" s="82" t="s">
        <v>63</v>
      </c>
      <c r="T26" s="82" t="n">
        <v>0.4</v>
      </c>
      <c r="U26" s="82" t="n">
        <v>67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42.6</v>
      </c>
      <c r="C27" s="82" t="n">
        <v>13.5</v>
      </c>
      <c r="D27" s="82" t="s">
        <v>63</v>
      </c>
      <c r="E27" s="82" t="n">
        <v>0</v>
      </c>
      <c r="F27" s="82" t="n">
        <v>1.5</v>
      </c>
      <c r="G27" s="82" t="n">
        <v>0.1</v>
      </c>
      <c r="H27" s="82" t="n">
        <v>2.7</v>
      </c>
      <c r="I27" s="82" t="n">
        <v>0.2</v>
      </c>
      <c r="J27" s="82" t="n">
        <v>2.8</v>
      </c>
      <c r="K27" s="82" t="n">
        <v>7.6</v>
      </c>
      <c r="L27" s="82" t="n">
        <v>0.3</v>
      </c>
      <c r="M27" s="82" t="n">
        <v>0.5</v>
      </c>
      <c r="N27" s="82" t="n">
        <v>13.1</v>
      </c>
      <c r="O27" s="82" t="n">
        <v>0</v>
      </c>
      <c r="P27" s="82" t="n">
        <v>0.1</v>
      </c>
      <c r="Q27" s="82" t="s">
        <v>63</v>
      </c>
      <c r="R27" s="82" t="s">
        <v>63</v>
      </c>
      <c r="S27" s="82" t="s">
        <v>63</v>
      </c>
      <c r="T27" s="82" t="n">
        <v>0.2</v>
      </c>
      <c r="U27" s="82" t="n">
        <v>0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460.8</v>
      </c>
      <c r="C28" s="89" t="n">
        <v>39.3</v>
      </c>
      <c r="D28" s="89" t="n">
        <v>0.4</v>
      </c>
      <c r="E28" s="89" t="n">
        <v>10.1</v>
      </c>
      <c r="F28" s="89" t="n">
        <v>139.2</v>
      </c>
      <c r="G28" s="89" t="n">
        <v>8.6</v>
      </c>
      <c r="H28" s="89" t="n">
        <v>138</v>
      </c>
      <c r="I28" s="89" t="n">
        <v>34.6</v>
      </c>
      <c r="J28" s="89" t="n">
        <v>298.9</v>
      </c>
      <c r="K28" s="89" t="n">
        <v>16.2</v>
      </c>
      <c r="L28" s="89" t="n">
        <v>314.8</v>
      </c>
      <c r="M28" s="89" t="n">
        <v>117.1</v>
      </c>
      <c r="N28" s="89" t="n">
        <v>148.9</v>
      </c>
      <c r="O28" s="89" t="n">
        <v>54.1</v>
      </c>
      <c r="P28" s="89" t="n">
        <v>36.4</v>
      </c>
      <c r="Q28" s="89" t="n">
        <v>0</v>
      </c>
      <c r="R28" s="89" t="n">
        <v>4.6</v>
      </c>
      <c r="S28" s="89" t="n">
        <v>3</v>
      </c>
      <c r="T28" s="89" t="n">
        <v>2.1</v>
      </c>
      <c r="U28" s="89" t="n">
        <v>94.5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227.9</v>
      </c>
      <c r="C29" s="82" t="n">
        <v>4.1</v>
      </c>
      <c r="D29" s="82" t="s">
        <v>63</v>
      </c>
      <c r="E29" s="82" t="n">
        <v>2.8</v>
      </c>
      <c r="F29" s="82" t="n">
        <v>11.5</v>
      </c>
      <c r="G29" s="82" t="n">
        <v>0.1</v>
      </c>
      <c r="H29" s="82" t="n">
        <v>23.2</v>
      </c>
      <c r="I29" s="82" t="n">
        <v>1</v>
      </c>
      <c r="J29" s="82" t="n">
        <v>29.9</v>
      </c>
      <c r="K29" s="82" t="n">
        <v>0.3</v>
      </c>
      <c r="L29" s="82" t="n">
        <v>95.7</v>
      </c>
      <c r="M29" s="82" t="n">
        <v>8.2</v>
      </c>
      <c r="N29" s="82" t="n">
        <v>4.2</v>
      </c>
      <c r="O29" s="82" t="n">
        <v>2</v>
      </c>
      <c r="P29" s="82" t="n">
        <v>0.1</v>
      </c>
      <c r="Q29" s="82" t="s">
        <v>63</v>
      </c>
      <c r="R29" s="82" t="s">
        <v>63</v>
      </c>
      <c r="S29" s="82" t="n">
        <v>0.1</v>
      </c>
      <c r="T29" s="82" t="n">
        <v>0.1</v>
      </c>
      <c r="U29" s="82" t="n">
        <v>44.5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39.2</v>
      </c>
      <c r="C30" s="82" t="n">
        <v>1.9</v>
      </c>
      <c r="D30" s="82" t="s">
        <v>63</v>
      </c>
      <c r="E30" s="82" t="n">
        <v>0.1</v>
      </c>
      <c r="F30" s="82" t="n">
        <v>1.2</v>
      </c>
      <c r="G30" s="82" t="s">
        <v>63</v>
      </c>
      <c r="H30" s="82" t="n">
        <v>3.3</v>
      </c>
      <c r="I30" s="82" t="n">
        <v>0.2</v>
      </c>
      <c r="J30" s="82" t="n">
        <v>1.1</v>
      </c>
      <c r="K30" s="82" t="n">
        <v>0.1</v>
      </c>
      <c r="L30" s="82" t="n">
        <v>90.1</v>
      </c>
      <c r="M30" s="82" t="n">
        <v>1.1</v>
      </c>
      <c r="N30" s="82" t="n">
        <v>3.5</v>
      </c>
      <c r="O30" s="82" t="n">
        <v>0.3</v>
      </c>
      <c r="P30" s="82" t="s">
        <v>63</v>
      </c>
      <c r="Q30" s="82" t="s">
        <v>63</v>
      </c>
      <c r="R30" s="82" t="s">
        <v>63</v>
      </c>
      <c r="S30" s="82" t="n">
        <v>0</v>
      </c>
      <c r="T30" s="82" t="s">
        <v>63</v>
      </c>
      <c r="U30" s="82" t="n">
        <v>36.4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44.2</v>
      </c>
      <c r="C31" s="82" t="n">
        <v>0.5</v>
      </c>
      <c r="D31" s="82" t="s">
        <v>63</v>
      </c>
      <c r="E31" s="82" t="n">
        <v>2.6</v>
      </c>
      <c r="F31" s="82" t="n">
        <v>2.9</v>
      </c>
      <c r="G31" s="82" t="s">
        <v>63</v>
      </c>
      <c r="H31" s="82" t="n">
        <v>8.8</v>
      </c>
      <c r="I31" s="82" t="s">
        <v>63</v>
      </c>
      <c r="J31" s="82" t="n">
        <v>13.6</v>
      </c>
      <c r="K31" s="82" t="s">
        <v>63</v>
      </c>
      <c r="L31" s="82" t="n">
        <v>2</v>
      </c>
      <c r="M31" s="82" t="n">
        <v>5.9</v>
      </c>
      <c r="N31" s="82" t="n">
        <v>0.3</v>
      </c>
      <c r="O31" s="82" t="n">
        <v>1.5</v>
      </c>
      <c r="P31" s="82" t="s">
        <v>63</v>
      </c>
      <c r="Q31" s="82" t="s">
        <v>63</v>
      </c>
      <c r="R31" s="82" t="s">
        <v>63</v>
      </c>
      <c r="S31" s="82" t="s">
        <v>63</v>
      </c>
      <c r="T31" s="82" t="s">
        <v>63</v>
      </c>
      <c r="U31" s="82" t="n">
        <v>6.1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792.5</v>
      </c>
      <c r="C32" s="82" t="n">
        <v>19.2</v>
      </c>
      <c r="D32" s="82" t="n">
        <v>0.4</v>
      </c>
      <c r="E32" s="82" t="n">
        <v>2.5</v>
      </c>
      <c r="F32" s="82" t="n">
        <v>93.8</v>
      </c>
      <c r="G32" s="82" t="n">
        <v>6</v>
      </c>
      <c r="H32" s="82" t="n">
        <v>66</v>
      </c>
      <c r="I32" s="82" t="n">
        <v>2.9</v>
      </c>
      <c r="J32" s="82" t="n">
        <v>111.5</v>
      </c>
      <c r="K32" s="82" t="n">
        <v>10</v>
      </c>
      <c r="L32" s="82" t="n">
        <v>163.7</v>
      </c>
      <c r="M32" s="82" t="n">
        <v>69.8</v>
      </c>
      <c r="N32" s="82" t="n">
        <v>125.7</v>
      </c>
      <c r="O32" s="82" t="n">
        <v>44.5</v>
      </c>
      <c r="P32" s="82" t="n">
        <v>33.5</v>
      </c>
      <c r="Q32" s="82" t="n">
        <v>0</v>
      </c>
      <c r="R32" s="82" t="n">
        <v>4.4</v>
      </c>
      <c r="S32" s="82" t="n">
        <v>2.5</v>
      </c>
      <c r="T32" s="82" t="n">
        <v>1.2</v>
      </c>
      <c r="U32" s="82" t="n">
        <v>35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638.4</v>
      </c>
      <c r="C33" s="82" t="n">
        <v>16.1</v>
      </c>
      <c r="D33" s="82" t="n">
        <v>0.4</v>
      </c>
      <c r="E33" s="82" t="n">
        <v>1.1</v>
      </c>
      <c r="F33" s="82" t="n">
        <v>74.7</v>
      </c>
      <c r="G33" s="82" t="n">
        <v>4.3</v>
      </c>
      <c r="H33" s="82" t="n">
        <v>48</v>
      </c>
      <c r="I33" s="82" t="n">
        <v>2.7</v>
      </c>
      <c r="J33" s="82" t="n">
        <v>72.6</v>
      </c>
      <c r="K33" s="82" t="n">
        <v>6.7</v>
      </c>
      <c r="L33" s="82" t="n">
        <v>147.4</v>
      </c>
      <c r="M33" s="82" t="n">
        <v>45</v>
      </c>
      <c r="N33" s="82" t="n">
        <v>112.7</v>
      </c>
      <c r="O33" s="82" t="n">
        <v>38.6</v>
      </c>
      <c r="P33" s="82" t="n">
        <v>32.2</v>
      </c>
      <c r="Q33" s="82" t="s">
        <v>63</v>
      </c>
      <c r="R33" s="82" t="n">
        <v>4.3</v>
      </c>
      <c r="S33" s="82" t="n">
        <v>2.1</v>
      </c>
      <c r="T33" s="82" t="n">
        <v>0.5</v>
      </c>
      <c r="U33" s="82" t="n">
        <v>29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154.1</v>
      </c>
      <c r="C34" s="82" t="n">
        <v>3.1</v>
      </c>
      <c r="D34" s="82" t="s">
        <v>63</v>
      </c>
      <c r="E34" s="82" t="n">
        <v>1.4</v>
      </c>
      <c r="F34" s="82" t="n">
        <v>19.1</v>
      </c>
      <c r="G34" s="82" t="n">
        <v>1.7</v>
      </c>
      <c r="H34" s="82" t="n">
        <v>17.9</v>
      </c>
      <c r="I34" s="82" t="n">
        <v>0.2</v>
      </c>
      <c r="J34" s="82" t="n">
        <v>38.9</v>
      </c>
      <c r="K34" s="82" t="n">
        <v>3.3</v>
      </c>
      <c r="L34" s="82" t="n">
        <v>16.3</v>
      </c>
      <c r="M34" s="82" t="n">
        <v>24.8</v>
      </c>
      <c r="N34" s="82" t="n">
        <v>13</v>
      </c>
      <c r="O34" s="82" t="n">
        <v>5.9</v>
      </c>
      <c r="P34" s="82" t="n">
        <v>1.3</v>
      </c>
      <c r="Q34" s="82" t="n">
        <v>0</v>
      </c>
      <c r="R34" s="82" t="n">
        <v>0.1</v>
      </c>
      <c r="S34" s="82" t="n">
        <v>0.3</v>
      </c>
      <c r="T34" s="82" t="n">
        <v>0.6</v>
      </c>
      <c r="U34" s="82" t="n">
        <v>6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440.5</v>
      </c>
      <c r="C35" s="82" t="n">
        <v>16</v>
      </c>
      <c r="D35" s="82" t="s">
        <v>63</v>
      </c>
      <c r="E35" s="82" t="n">
        <v>4.8</v>
      </c>
      <c r="F35" s="82" t="n">
        <v>33.9</v>
      </c>
      <c r="G35" s="82" t="n">
        <v>2.5</v>
      </c>
      <c r="H35" s="82" t="n">
        <v>48.9</v>
      </c>
      <c r="I35" s="82" t="n">
        <v>30.7</v>
      </c>
      <c r="J35" s="82" t="n">
        <v>157.5</v>
      </c>
      <c r="K35" s="82" t="n">
        <v>5.9</v>
      </c>
      <c r="L35" s="82" t="n">
        <v>55.4</v>
      </c>
      <c r="M35" s="82" t="n">
        <v>39.1</v>
      </c>
      <c r="N35" s="82" t="n">
        <v>19</v>
      </c>
      <c r="O35" s="82" t="n">
        <v>7.6</v>
      </c>
      <c r="P35" s="82" t="n">
        <v>2.8</v>
      </c>
      <c r="Q35" s="82" t="s">
        <v>63</v>
      </c>
      <c r="R35" s="82" t="n">
        <v>0.2</v>
      </c>
      <c r="S35" s="82" t="n">
        <v>0.3</v>
      </c>
      <c r="T35" s="82" t="n">
        <v>0.8</v>
      </c>
      <c r="U35" s="82" t="n">
        <v>15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246.3</v>
      </c>
      <c r="C36" s="82" t="n">
        <v>10.1</v>
      </c>
      <c r="D36" s="82" t="s">
        <v>63</v>
      </c>
      <c r="E36" s="82" t="n">
        <v>2.2</v>
      </c>
      <c r="F36" s="82" t="n">
        <v>11.5</v>
      </c>
      <c r="G36" s="82" t="n">
        <v>1.2</v>
      </c>
      <c r="H36" s="82" t="n">
        <v>11.7</v>
      </c>
      <c r="I36" s="82" t="n">
        <v>1.6</v>
      </c>
      <c r="J36" s="82" t="n">
        <v>121.5</v>
      </c>
      <c r="K36" s="82" t="n">
        <v>2.5</v>
      </c>
      <c r="L36" s="82" t="n">
        <v>41.2</v>
      </c>
      <c r="M36" s="82" t="n">
        <v>21.3</v>
      </c>
      <c r="N36" s="82" t="n">
        <v>10.3</v>
      </c>
      <c r="O36" s="82" t="n">
        <v>2.4</v>
      </c>
      <c r="P36" s="82" t="n">
        <v>1.6</v>
      </c>
      <c r="Q36" s="82" t="s">
        <v>63</v>
      </c>
      <c r="R36" s="82" t="s">
        <v>63</v>
      </c>
      <c r="S36" s="82" t="n">
        <v>0.2</v>
      </c>
      <c r="T36" s="82" t="n">
        <v>0.4</v>
      </c>
      <c r="U36" s="82" t="n">
        <v>6.8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70</v>
      </c>
      <c r="C37" s="82" t="n">
        <v>1.2</v>
      </c>
      <c r="D37" s="82" t="s">
        <v>63</v>
      </c>
      <c r="E37" s="82" t="n">
        <v>0.7</v>
      </c>
      <c r="F37" s="82" t="n">
        <v>8.1</v>
      </c>
      <c r="G37" s="82" t="n">
        <v>0.4</v>
      </c>
      <c r="H37" s="82" t="n">
        <v>7.8</v>
      </c>
      <c r="I37" s="82" t="n">
        <v>27.2</v>
      </c>
      <c r="J37" s="82" t="n">
        <v>9.3</v>
      </c>
      <c r="K37" s="82" t="n">
        <v>1.4</v>
      </c>
      <c r="L37" s="82" t="n">
        <v>7.8</v>
      </c>
      <c r="M37" s="82" t="n">
        <v>3.8</v>
      </c>
      <c r="N37" s="82" t="n">
        <v>1.2</v>
      </c>
      <c r="O37" s="82" t="n">
        <v>0.3</v>
      </c>
      <c r="P37" s="82" t="n">
        <v>0.7</v>
      </c>
      <c r="Q37" s="82" t="s">
        <v>63</v>
      </c>
      <c r="R37" s="82" t="s">
        <v>63</v>
      </c>
      <c r="S37" s="82" t="s">
        <v>63</v>
      </c>
      <c r="T37" s="82" t="s">
        <v>63</v>
      </c>
      <c r="U37" s="82" t="n">
        <v>0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355.5</v>
      </c>
      <c r="C38" s="89" t="n">
        <v>214.6</v>
      </c>
      <c r="D38" s="89" t="n">
        <v>0.3</v>
      </c>
      <c r="E38" s="89" t="n">
        <v>56</v>
      </c>
      <c r="F38" s="89" t="n">
        <v>312.8</v>
      </c>
      <c r="G38" s="89" t="n">
        <v>28.2</v>
      </c>
      <c r="H38" s="89" t="n">
        <v>505.7</v>
      </c>
      <c r="I38" s="89" t="n">
        <v>18.3</v>
      </c>
      <c r="J38" s="89" t="n">
        <v>284.8</v>
      </c>
      <c r="K38" s="89" t="n">
        <v>39.5</v>
      </c>
      <c r="L38" s="89" t="n">
        <v>322.7</v>
      </c>
      <c r="M38" s="89" t="n">
        <v>142.1</v>
      </c>
      <c r="N38" s="89" t="n">
        <v>132.7</v>
      </c>
      <c r="O38" s="89" t="n">
        <v>31</v>
      </c>
      <c r="P38" s="89" t="n">
        <v>74.7</v>
      </c>
      <c r="Q38" s="89" t="s">
        <v>63</v>
      </c>
      <c r="R38" s="89" t="n">
        <v>0.1</v>
      </c>
      <c r="S38" s="89" t="n">
        <v>0.4</v>
      </c>
      <c r="T38" s="89" t="n">
        <v>5.9</v>
      </c>
      <c r="U38" s="89" t="n">
        <v>185.7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588.6</v>
      </c>
      <c r="C39" s="82" t="n">
        <v>170.9</v>
      </c>
      <c r="D39" s="82" t="n">
        <v>0.3</v>
      </c>
      <c r="E39" s="82" t="n">
        <v>7.6</v>
      </c>
      <c r="F39" s="82" t="n">
        <v>69.5</v>
      </c>
      <c r="G39" s="82" t="n">
        <v>6.6</v>
      </c>
      <c r="H39" s="82" t="n">
        <v>82.2</v>
      </c>
      <c r="I39" s="82" t="n">
        <v>9.1</v>
      </c>
      <c r="J39" s="82" t="n">
        <v>44</v>
      </c>
      <c r="K39" s="82" t="n">
        <v>5.8</v>
      </c>
      <c r="L39" s="82" t="n">
        <v>44.5</v>
      </c>
      <c r="M39" s="82" t="n">
        <v>35.9</v>
      </c>
      <c r="N39" s="82" t="n">
        <v>9.1</v>
      </c>
      <c r="O39" s="82" t="n">
        <v>4.3</v>
      </c>
      <c r="P39" s="82" t="n">
        <v>3.2</v>
      </c>
      <c r="Q39" s="82" t="s">
        <v>63</v>
      </c>
      <c r="R39" s="82" t="s">
        <v>63</v>
      </c>
      <c r="S39" s="82" t="n">
        <v>0.1</v>
      </c>
      <c r="T39" s="82" t="n">
        <v>1.2</v>
      </c>
      <c r="U39" s="82" t="n">
        <v>94.3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218.2</v>
      </c>
      <c r="C40" s="82" t="n">
        <v>3.4</v>
      </c>
      <c r="D40" s="82" t="n">
        <v>0.3</v>
      </c>
      <c r="E40" s="82" t="n">
        <v>3.6</v>
      </c>
      <c r="F40" s="82" t="n">
        <v>26.4</v>
      </c>
      <c r="G40" s="82" t="n">
        <v>4.8</v>
      </c>
      <c r="H40" s="82" t="n">
        <v>42.2</v>
      </c>
      <c r="I40" s="82" t="n">
        <v>8.7</v>
      </c>
      <c r="J40" s="82" t="n">
        <v>27.7</v>
      </c>
      <c r="K40" s="82" t="n">
        <v>3.9</v>
      </c>
      <c r="L40" s="82" t="n">
        <v>15.5</v>
      </c>
      <c r="M40" s="82" t="n">
        <v>11.9</v>
      </c>
      <c r="N40" s="82" t="n">
        <v>3.4</v>
      </c>
      <c r="O40" s="82" t="n">
        <v>1.8</v>
      </c>
      <c r="P40" s="82" t="n">
        <v>2.7</v>
      </c>
      <c r="Q40" s="82" t="s">
        <v>63</v>
      </c>
      <c r="R40" s="82" t="s">
        <v>63</v>
      </c>
      <c r="S40" s="82" t="n">
        <v>0.1</v>
      </c>
      <c r="T40" s="82" t="n">
        <v>0.8</v>
      </c>
      <c r="U40" s="82" t="n">
        <v>61.1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216</v>
      </c>
      <c r="C41" s="82" t="n">
        <v>128.8</v>
      </c>
      <c r="D41" s="82" t="s">
        <v>63</v>
      </c>
      <c r="E41" s="82" t="n">
        <v>3.1</v>
      </c>
      <c r="F41" s="82" t="n">
        <v>16.1</v>
      </c>
      <c r="G41" s="82" t="n">
        <v>0.7</v>
      </c>
      <c r="H41" s="82" t="n">
        <v>29.9</v>
      </c>
      <c r="I41" s="82" t="n">
        <v>0.1</v>
      </c>
      <c r="J41" s="82" t="n">
        <v>6.6</v>
      </c>
      <c r="K41" s="82" t="n">
        <v>0.6</v>
      </c>
      <c r="L41" s="82" t="n">
        <v>20.5</v>
      </c>
      <c r="M41" s="82" t="n">
        <v>3.2</v>
      </c>
      <c r="N41" s="82" t="n">
        <v>1.3</v>
      </c>
      <c r="O41" s="82" t="n">
        <v>1.2</v>
      </c>
      <c r="P41" s="82" t="n">
        <v>0.1</v>
      </c>
      <c r="Q41" s="82" t="s">
        <v>63</v>
      </c>
      <c r="R41" s="82" t="s">
        <v>63</v>
      </c>
      <c r="S41" s="82" t="n">
        <v>0</v>
      </c>
      <c r="T41" s="82" t="n">
        <v>0.2</v>
      </c>
      <c r="U41" s="82" t="n">
        <v>3.7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1766.9</v>
      </c>
      <c r="C42" s="82" t="n">
        <v>43.7</v>
      </c>
      <c r="D42" s="82" t="n">
        <v>0</v>
      </c>
      <c r="E42" s="82" t="n">
        <v>48.3</v>
      </c>
      <c r="F42" s="82" t="n">
        <v>243.3</v>
      </c>
      <c r="G42" s="82" t="n">
        <v>21.6</v>
      </c>
      <c r="H42" s="82" t="n">
        <v>423.4</v>
      </c>
      <c r="I42" s="82" t="n">
        <v>9.2</v>
      </c>
      <c r="J42" s="82" t="n">
        <v>240.7</v>
      </c>
      <c r="K42" s="82" t="n">
        <v>33.8</v>
      </c>
      <c r="L42" s="82" t="n">
        <v>278.2</v>
      </c>
      <c r="M42" s="82" t="n">
        <v>106.2</v>
      </c>
      <c r="N42" s="82" t="n">
        <v>123.6</v>
      </c>
      <c r="O42" s="82" t="n">
        <v>26.8</v>
      </c>
      <c r="P42" s="82" t="n">
        <v>71.5</v>
      </c>
      <c r="Q42" s="82" t="s">
        <v>63</v>
      </c>
      <c r="R42" s="82" t="n">
        <v>0.1</v>
      </c>
      <c r="S42" s="82" t="n">
        <v>0.3</v>
      </c>
      <c r="T42" s="82" t="n">
        <v>4.7</v>
      </c>
      <c r="U42" s="82" t="n">
        <v>91.4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630.5</v>
      </c>
      <c r="C43" s="82" t="n">
        <v>18.4</v>
      </c>
      <c r="D43" s="82" t="n">
        <v>0</v>
      </c>
      <c r="E43" s="82" t="n">
        <v>31.6</v>
      </c>
      <c r="F43" s="82" t="n">
        <v>55.5</v>
      </c>
      <c r="G43" s="82" t="n">
        <v>6.5</v>
      </c>
      <c r="H43" s="82" t="n">
        <v>181.7</v>
      </c>
      <c r="I43" s="82" t="n">
        <v>2</v>
      </c>
      <c r="J43" s="82" t="n">
        <v>66.2</v>
      </c>
      <c r="K43" s="82" t="n">
        <v>6.2</v>
      </c>
      <c r="L43" s="82" t="n">
        <v>156.9</v>
      </c>
      <c r="M43" s="82" t="n">
        <v>23</v>
      </c>
      <c r="N43" s="82" t="n">
        <v>27.9</v>
      </c>
      <c r="O43" s="82" t="n">
        <v>17.2</v>
      </c>
      <c r="P43" s="82" t="n">
        <v>26</v>
      </c>
      <c r="Q43" s="82" t="s">
        <v>63</v>
      </c>
      <c r="R43" s="82" t="n">
        <v>0.1</v>
      </c>
      <c r="S43" s="82" t="n">
        <v>0</v>
      </c>
      <c r="T43" s="82" t="n">
        <v>1.9</v>
      </c>
      <c r="U43" s="82" t="n">
        <v>9.3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286.9</v>
      </c>
      <c r="C44" s="82" t="n">
        <v>4.2</v>
      </c>
      <c r="D44" s="82" t="s">
        <v>63</v>
      </c>
      <c r="E44" s="82" t="n">
        <v>3.1</v>
      </c>
      <c r="F44" s="82" t="n">
        <v>93</v>
      </c>
      <c r="G44" s="82" t="n">
        <v>4.8</v>
      </c>
      <c r="H44" s="82" t="n">
        <v>65.3</v>
      </c>
      <c r="I44" s="82" t="n">
        <v>2.8</v>
      </c>
      <c r="J44" s="82" t="n">
        <v>47.7</v>
      </c>
      <c r="K44" s="82" t="n">
        <v>2.8</v>
      </c>
      <c r="L44" s="82" t="n">
        <v>14.3</v>
      </c>
      <c r="M44" s="82" t="n">
        <v>34.4</v>
      </c>
      <c r="N44" s="82" t="n">
        <v>6.9</v>
      </c>
      <c r="O44" s="82" t="n">
        <v>3.2</v>
      </c>
      <c r="P44" s="82" t="n">
        <v>3</v>
      </c>
      <c r="Q44" s="82" t="s">
        <v>63</v>
      </c>
      <c r="R44" s="82" t="s">
        <v>63</v>
      </c>
      <c r="S44" s="82" t="n">
        <v>0.2</v>
      </c>
      <c r="T44" s="82" t="n">
        <v>0.6</v>
      </c>
      <c r="U44" s="82" t="n">
        <v>0.7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198.8</v>
      </c>
      <c r="C45" s="82" t="n">
        <v>2.5</v>
      </c>
      <c r="D45" s="82" t="s">
        <v>63</v>
      </c>
      <c r="E45" s="82" t="n">
        <v>4</v>
      </c>
      <c r="F45" s="82" t="n">
        <v>33.2</v>
      </c>
      <c r="G45" s="82" t="n">
        <v>1.1</v>
      </c>
      <c r="H45" s="82" t="n">
        <v>37.6</v>
      </c>
      <c r="I45" s="82" t="n">
        <v>0.7</v>
      </c>
      <c r="J45" s="82" t="n">
        <v>23.4</v>
      </c>
      <c r="K45" s="82" t="n">
        <v>1.8</v>
      </c>
      <c r="L45" s="82" t="n">
        <v>11.3</v>
      </c>
      <c r="M45" s="82" t="n">
        <v>20.8</v>
      </c>
      <c r="N45" s="82" t="n">
        <v>48.8</v>
      </c>
      <c r="O45" s="82" t="n">
        <v>2.3</v>
      </c>
      <c r="P45" s="82" t="n">
        <v>2</v>
      </c>
      <c r="Q45" s="82" t="s">
        <v>63</v>
      </c>
      <c r="R45" s="82" t="s">
        <v>63</v>
      </c>
      <c r="S45" s="82" t="n">
        <v>0</v>
      </c>
      <c r="T45" s="82" t="n">
        <v>0.4</v>
      </c>
      <c r="U45" s="82" t="n">
        <v>9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155.9</v>
      </c>
      <c r="C46" s="82" t="n">
        <v>4</v>
      </c>
      <c r="D46" s="82" t="s">
        <v>63</v>
      </c>
      <c r="E46" s="82" t="n">
        <v>2.4</v>
      </c>
      <c r="F46" s="82" t="n">
        <v>18.4</v>
      </c>
      <c r="G46" s="82" t="n">
        <v>3.6</v>
      </c>
      <c r="H46" s="82" t="n">
        <v>25.9</v>
      </c>
      <c r="I46" s="82" t="n">
        <v>1.8</v>
      </c>
      <c r="J46" s="82" t="n">
        <v>27.9</v>
      </c>
      <c r="K46" s="82" t="n">
        <v>18</v>
      </c>
      <c r="L46" s="82" t="n">
        <v>38.8</v>
      </c>
      <c r="M46" s="82" t="n">
        <v>5.4</v>
      </c>
      <c r="N46" s="82" t="n">
        <v>2.4</v>
      </c>
      <c r="O46" s="82" t="n">
        <v>1</v>
      </c>
      <c r="P46" s="82" t="n">
        <v>5.8</v>
      </c>
      <c r="Q46" s="82" t="s">
        <v>63</v>
      </c>
      <c r="R46" s="82" t="s">
        <v>63</v>
      </c>
      <c r="S46" s="82" t="n">
        <v>0.1</v>
      </c>
      <c r="T46" s="82" t="n">
        <v>0.3</v>
      </c>
      <c r="U46" s="82" t="n">
        <v>0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147.7</v>
      </c>
      <c r="C47" s="82" t="n">
        <v>1.7</v>
      </c>
      <c r="D47" s="82" t="s">
        <v>63</v>
      </c>
      <c r="E47" s="82" t="n">
        <v>2</v>
      </c>
      <c r="F47" s="82" t="n">
        <v>3.1</v>
      </c>
      <c r="G47" s="82" t="n">
        <v>0.6</v>
      </c>
      <c r="H47" s="82" t="n">
        <v>32.6</v>
      </c>
      <c r="I47" s="82" t="n">
        <v>0.3</v>
      </c>
      <c r="J47" s="82" t="n">
        <v>44.1</v>
      </c>
      <c r="K47" s="82" t="n">
        <v>0.6</v>
      </c>
      <c r="L47" s="82" t="n">
        <v>36.9</v>
      </c>
      <c r="M47" s="82" t="n">
        <v>4.8</v>
      </c>
      <c r="N47" s="82" t="n">
        <v>3.6</v>
      </c>
      <c r="O47" s="82" t="n">
        <v>0.3</v>
      </c>
      <c r="P47" s="82" t="n">
        <v>13.1</v>
      </c>
      <c r="Q47" s="82" t="s">
        <v>63</v>
      </c>
      <c r="R47" s="82" t="s">
        <v>63</v>
      </c>
      <c r="S47" s="82" t="s">
        <v>63</v>
      </c>
      <c r="T47" s="82" t="n">
        <v>1</v>
      </c>
      <c r="U47" s="82" t="n">
        <v>2.9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4692.7</v>
      </c>
      <c r="C48" s="89" t="n">
        <v>176.1</v>
      </c>
      <c r="D48" s="89" t="n">
        <v>34.2</v>
      </c>
      <c r="E48" s="89" t="n">
        <v>240.1</v>
      </c>
      <c r="F48" s="89" t="n">
        <v>369.7</v>
      </c>
      <c r="G48" s="89" t="n">
        <v>38.6</v>
      </c>
      <c r="H48" s="89" t="n">
        <v>146.2</v>
      </c>
      <c r="I48" s="89" t="n">
        <v>257</v>
      </c>
      <c r="J48" s="89" t="n">
        <v>450.8</v>
      </c>
      <c r="K48" s="89" t="n">
        <v>247.4</v>
      </c>
      <c r="L48" s="89" t="n">
        <v>238.2</v>
      </c>
      <c r="M48" s="89" t="n">
        <v>230.6</v>
      </c>
      <c r="N48" s="89" t="n">
        <v>182.1</v>
      </c>
      <c r="O48" s="89" t="n">
        <v>42.7</v>
      </c>
      <c r="P48" s="89" t="n">
        <v>50.4</v>
      </c>
      <c r="Q48" s="89" t="n">
        <v>0</v>
      </c>
      <c r="R48" s="89" t="n">
        <v>0.1</v>
      </c>
      <c r="S48" s="89" t="n">
        <v>0.4</v>
      </c>
      <c r="T48" s="89" t="n">
        <v>63.2</v>
      </c>
      <c r="U48" s="89" t="n">
        <v>1924.8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3781.6</v>
      </c>
      <c r="C49" s="82" t="n">
        <v>139.2</v>
      </c>
      <c r="D49" s="82" t="n">
        <v>34.2</v>
      </c>
      <c r="E49" s="82" t="n">
        <v>192.9</v>
      </c>
      <c r="F49" s="82" t="n">
        <v>264.2</v>
      </c>
      <c r="G49" s="82" t="n">
        <v>25.3</v>
      </c>
      <c r="H49" s="82" t="n">
        <v>120.7</v>
      </c>
      <c r="I49" s="82" t="n">
        <v>236.6</v>
      </c>
      <c r="J49" s="82" t="n">
        <v>358.9</v>
      </c>
      <c r="K49" s="82" t="n">
        <v>192.4</v>
      </c>
      <c r="L49" s="82" t="n">
        <v>200.1</v>
      </c>
      <c r="M49" s="82" t="n">
        <v>198.8</v>
      </c>
      <c r="N49" s="82" t="n">
        <v>143.1</v>
      </c>
      <c r="O49" s="82" t="n">
        <v>33.7</v>
      </c>
      <c r="P49" s="82" t="n">
        <v>44.8</v>
      </c>
      <c r="Q49" s="82" t="n">
        <v>0</v>
      </c>
      <c r="R49" s="82" t="n">
        <v>0</v>
      </c>
      <c r="S49" s="82" t="n">
        <v>0.4</v>
      </c>
      <c r="T49" s="82" t="n">
        <v>40.7</v>
      </c>
      <c r="U49" s="82" t="n">
        <v>1555.4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864.9</v>
      </c>
      <c r="C50" s="82" t="n">
        <v>18.9</v>
      </c>
      <c r="D50" s="82" t="n">
        <v>0.1</v>
      </c>
      <c r="E50" s="82" t="n">
        <v>37.5</v>
      </c>
      <c r="F50" s="82" t="n">
        <v>33.5</v>
      </c>
      <c r="G50" s="82" t="n">
        <v>4.5</v>
      </c>
      <c r="H50" s="82" t="n">
        <v>10.6</v>
      </c>
      <c r="I50" s="82" t="n">
        <v>9.8</v>
      </c>
      <c r="J50" s="82" t="n">
        <v>54.5</v>
      </c>
      <c r="K50" s="82" t="n">
        <v>56.5</v>
      </c>
      <c r="L50" s="82" t="n">
        <v>7.5</v>
      </c>
      <c r="M50" s="82" t="n">
        <v>6.6</v>
      </c>
      <c r="N50" s="82" t="n">
        <v>17.8</v>
      </c>
      <c r="O50" s="82" t="n">
        <v>5</v>
      </c>
      <c r="P50" s="82" t="n">
        <v>9.1</v>
      </c>
      <c r="Q50" s="82" t="n">
        <v>0</v>
      </c>
      <c r="R50" s="82" t="s">
        <v>63</v>
      </c>
      <c r="S50" s="82" t="n">
        <v>0.1</v>
      </c>
      <c r="T50" s="82" t="n">
        <v>5.7</v>
      </c>
      <c r="U50" s="82" t="n">
        <v>586.9</v>
      </c>
      <c r="V50" s="82" t="s">
        <v>63</v>
      </c>
    </row>
    <row r="51" s="65" customFormat="true" ht="13.5" hidden="false" customHeight="true" outlineLevel="0" collapsed="false">
      <c r="A51" s="97" t="s">
        <v>264</v>
      </c>
      <c r="B51" s="82" t="n">
        <v>554.3</v>
      </c>
      <c r="C51" s="82" t="n">
        <v>14.7</v>
      </c>
      <c r="D51" s="82" t="s">
        <v>63</v>
      </c>
      <c r="E51" s="82" t="n">
        <v>8.3</v>
      </c>
      <c r="F51" s="82" t="n">
        <v>78.9</v>
      </c>
      <c r="G51" s="82" t="n">
        <v>3</v>
      </c>
      <c r="H51" s="82" t="n">
        <v>8.6</v>
      </c>
      <c r="I51" s="82" t="n">
        <v>12</v>
      </c>
      <c r="J51" s="82" t="n">
        <v>31.5</v>
      </c>
      <c r="K51" s="82" t="n">
        <v>24.3</v>
      </c>
      <c r="L51" s="82" t="n">
        <v>47</v>
      </c>
      <c r="M51" s="82" t="n">
        <v>5.1</v>
      </c>
      <c r="N51" s="82" t="n">
        <v>1.4</v>
      </c>
      <c r="O51" s="82" t="n">
        <v>6.9</v>
      </c>
      <c r="P51" s="82" t="n">
        <v>2.1</v>
      </c>
      <c r="Q51" s="82" t="s">
        <v>63</v>
      </c>
      <c r="R51" s="82" t="s">
        <v>63</v>
      </c>
      <c r="S51" s="82" t="n">
        <v>0.1</v>
      </c>
      <c r="T51" s="82" t="n">
        <v>3.7</v>
      </c>
      <c r="U51" s="82" t="n">
        <v>306.6</v>
      </c>
      <c r="V51" s="82" t="s">
        <v>63</v>
      </c>
    </row>
    <row r="52" s="65" customFormat="true" ht="13.5" hidden="false" customHeight="true" outlineLevel="0" collapsed="false">
      <c r="A52" s="97" t="s">
        <v>262</v>
      </c>
      <c r="B52" s="82" t="n">
        <v>450.7</v>
      </c>
      <c r="C52" s="82" t="n">
        <v>18.9</v>
      </c>
      <c r="D52" s="82" t="n">
        <v>2</v>
      </c>
      <c r="E52" s="82" t="n">
        <v>11.2</v>
      </c>
      <c r="F52" s="82" t="n">
        <v>10.9</v>
      </c>
      <c r="G52" s="82" t="n">
        <v>0.4</v>
      </c>
      <c r="H52" s="82" t="n">
        <v>30.9</v>
      </c>
      <c r="I52" s="82" t="n">
        <v>50.6</v>
      </c>
      <c r="J52" s="82" t="n">
        <v>15.2</v>
      </c>
      <c r="K52" s="82" t="n">
        <v>77.3</v>
      </c>
      <c r="L52" s="82" t="n">
        <v>49.4</v>
      </c>
      <c r="M52" s="82" t="n">
        <v>61.8</v>
      </c>
      <c r="N52" s="82" t="n">
        <v>87.2</v>
      </c>
      <c r="O52" s="82" t="n">
        <v>0.5</v>
      </c>
      <c r="P52" s="82" t="n">
        <v>17.8</v>
      </c>
      <c r="Q52" s="82" t="s">
        <v>63</v>
      </c>
      <c r="R52" s="82" t="s">
        <v>63</v>
      </c>
      <c r="S52" s="82" t="n">
        <v>0</v>
      </c>
      <c r="T52" s="82" t="n">
        <v>0.1</v>
      </c>
      <c r="U52" s="82" t="n">
        <v>16.6</v>
      </c>
      <c r="V52" s="82" t="s">
        <v>63</v>
      </c>
    </row>
    <row r="53" s="65" customFormat="true" ht="13.5" hidden="false" customHeight="true" outlineLevel="0" collapsed="false">
      <c r="A53" s="97" t="s">
        <v>263</v>
      </c>
      <c r="B53" s="82" t="n">
        <v>439.6</v>
      </c>
      <c r="C53" s="82" t="n">
        <v>12.2</v>
      </c>
      <c r="D53" s="82" t="s">
        <v>63</v>
      </c>
      <c r="E53" s="82" t="n">
        <v>32.3</v>
      </c>
      <c r="F53" s="82" t="n">
        <v>27.4</v>
      </c>
      <c r="G53" s="82" t="n">
        <v>3.9</v>
      </c>
      <c r="H53" s="82" t="n">
        <v>3</v>
      </c>
      <c r="I53" s="82" t="n">
        <v>3.8</v>
      </c>
      <c r="J53" s="82" t="n">
        <v>41.2</v>
      </c>
      <c r="K53" s="82" t="n">
        <v>4.2</v>
      </c>
      <c r="L53" s="82" t="n">
        <v>9</v>
      </c>
      <c r="M53" s="82" t="n">
        <v>14.7</v>
      </c>
      <c r="N53" s="82" t="n">
        <v>14.1</v>
      </c>
      <c r="O53" s="82" t="n">
        <v>2.7</v>
      </c>
      <c r="P53" s="82" t="n">
        <v>2.3</v>
      </c>
      <c r="Q53" s="82" t="s">
        <v>63</v>
      </c>
      <c r="R53" s="82" t="s">
        <v>63</v>
      </c>
      <c r="S53" s="82" t="n">
        <v>0</v>
      </c>
      <c r="T53" s="82" t="n">
        <v>4.8</v>
      </c>
      <c r="U53" s="82" t="n">
        <v>263.9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418.2</v>
      </c>
      <c r="C54" s="82" t="n">
        <v>12.3</v>
      </c>
      <c r="D54" s="82" t="n">
        <v>32</v>
      </c>
      <c r="E54" s="82" t="n">
        <v>87.3</v>
      </c>
      <c r="F54" s="82" t="n">
        <v>6.7</v>
      </c>
      <c r="G54" s="82" t="n">
        <v>0.2</v>
      </c>
      <c r="H54" s="82" t="n">
        <v>1</v>
      </c>
      <c r="I54" s="82" t="n">
        <v>95.7</v>
      </c>
      <c r="J54" s="82" t="n">
        <v>98.7</v>
      </c>
      <c r="K54" s="82" t="n">
        <v>0</v>
      </c>
      <c r="L54" s="82" t="n">
        <v>13.8</v>
      </c>
      <c r="M54" s="82" t="n">
        <v>67.4</v>
      </c>
      <c r="N54" s="82" t="s">
        <v>63</v>
      </c>
      <c r="O54" s="82" t="n">
        <v>0</v>
      </c>
      <c r="P54" s="82" t="n">
        <v>1</v>
      </c>
      <c r="Q54" s="82" t="s">
        <v>63</v>
      </c>
      <c r="R54" s="82" t="s">
        <v>63</v>
      </c>
      <c r="S54" s="82" t="s">
        <v>63</v>
      </c>
      <c r="T54" s="82" t="n">
        <v>0</v>
      </c>
      <c r="U54" s="82" t="n">
        <v>2.2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241.3</v>
      </c>
      <c r="C55" s="82" t="n">
        <v>7.7</v>
      </c>
      <c r="D55" s="82" t="n">
        <v>0.1</v>
      </c>
      <c r="E55" s="82" t="n">
        <v>2.3</v>
      </c>
      <c r="F55" s="82" t="n">
        <v>15</v>
      </c>
      <c r="G55" s="82" t="n">
        <v>6.5</v>
      </c>
      <c r="H55" s="82" t="n">
        <v>6</v>
      </c>
      <c r="I55" s="82" t="n">
        <v>0.6</v>
      </c>
      <c r="J55" s="82" t="n">
        <v>26.8</v>
      </c>
      <c r="K55" s="82" t="n">
        <v>5.6</v>
      </c>
      <c r="L55" s="82" t="n">
        <v>16.6</v>
      </c>
      <c r="M55" s="82" t="n">
        <v>10</v>
      </c>
      <c r="N55" s="82" t="n">
        <v>2</v>
      </c>
      <c r="O55" s="82" t="n">
        <v>5.6</v>
      </c>
      <c r="P55" s="82" t="n">
        <v>0.2</v>
      </c>
      <c r="Q55" s="82" t="s">
        <v>63</v>
      </c>
      <c r="R55" s="82" t="s">
        <v>63</v>
      </c>
      <c r="S55" s="82" t="n">
        <v>0.1</v>
      </c>
      <c r="T55" s="82" t="n">
        <v>9.8</v>
      </c>
      <c r="U55" s="82" t="n">
        <v>126.4</v>
      </c>
      <c r="V55" s="82" t="s">
        <v>63</v>
      </c>
    </row>
    <row r="56" customFormat="false" ht="13.5" hidden="false" customHeight="true" outlineLevel="0" collapsed="false">
      <c r="A56" s="97" t="s">
        <v>269</v>
      </c>
      <c r="B56" s="82" t="n">
        <v>190.8</v>
      </c>
      <c r="C56" s="82" t="n">
        <v>6</v>
      </c>
      <c r="D56" s="82" t="s">
        <v>63</v>
      </c>
      <c r="E56" s="82" t="n">
        <v>0.7</v>
      </c>
      <c r="F56" s="82" t="n">
        <v>32.8</v>
      </c>
      <c r="G56" s="82" t="n">
        <v>2.3</v>
      </c>
      <c r="H56" s="82" t="n">
        <v>9</v>
      </c>
      <c r="I56" s="82" t="n">
        <v>56.3</v>
      </c>
      <c r="J56" s="82" t="n">
        <v>20.4</v>
      </c>
      <c r="K56" s="82" t="n">
        <v>10.9</v>
      </c>
      <c r="L56" s="82" t="n">
        <v>0.6</v>
      </c>
      <c r="M56" s="82" t="n">
        <v>12.1</v>
      </c>
      <c r="N56" s="82" t="n">
        <v>1.9</v>
      </c>
      <c r="O56" s="82" t="n">
        <v>0.1</v>
      </c>
      <c r="P56" s="82" t="n">
        <v>0.1</v>
      </c>
      <c r="Q56" s="82" t="s">
        <v>63</v>
      </c>
      <c r="R56" s="82" t="s">
        <v>63</v>
      </c>
      <c r="S56" s="82" t="n">
        <v>0</v>
      </c>
      <c r="T56" s="82" t="n">
        <v>0.7</v>
      </c>
      <c r="U56" s="82" t="n">
        <v>36.8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129.2</v>
      </c>
      <c r="C57" s="82" t="n">
        <v>3.8</v>
      </c>
      <c r="D57" s="82" t="s">
        <v>63</v>
      </c>
      <c r="E57" s="82" t="n">
        <v>1</v>
      </c>
      <c r="F57" s="82" t="n">
        <v>6.2</v>
      </c>
      <c r="G57" s="82" t="n">
        <v>1.1</v>
      </c>
      <c r="H57" s="82" t="n">
        <v>0.6</v>
      </c>
      <c r="I57" s="82" t="n">
        <v>0</v>
      </c>
      <c r="J57" s="82" t="n">
        <v>5.6</v>
      </c>
      <c r="K57" s="82" t="n">
        <v>4.1</v>
      </c>
      <c r="L57" s="82" t="n">
        <v>1.9</v>
      </c>
      <c r="M57" s="82" t="n">
        <v>1.7</v>
      </c>
      <c r="N57" s="82" t="n">
        <v>1.7</v>
      </c>
      <c r="O57" s="82" t="n">
        <v>1.1</v>
      </c>
      <c r="P57" s="82" t="n">
        <v>0.1</v>
      </c>
      <c r="Q57" s="82" t="s">
        <v>63</v>
      </c>
      <c r="R57" s="82" t="n">
        <v>0</v>
      </c>
      <c r="S57" s="82" t="n">
        <v>0</v>
      </c>
      <c r="T57" s="82" t="n">
        <v>9.3</v>
      </c>
      <c r="U57" s="82" t="n">
        <v>91</v>
      </c>
      <c r="V57" s="82" t="s">
        <v>63</v>
      </c>
    </row>
    <row r="58" s="65" customFormat="true" ht="13.5" hidden="false" customHeight="true" outlineLevel="0" collapsed="false">
      <c r="A58" s="97" t="s">
        <v>267</v>
      </c>
      <c r="B58" s="82" t="n">
        <v>87.4</v>
      </c>
      <c r="C58" s="82" t="n">
        <v>9.8</v>
      </c>
      <c r="D58" s="82" t="s">
        <v>63</v>
      </c>
      <c r="E58" s="82" t="n">
        <v>1.4</v>
      </c>
      <c r="F58" s="82" t="n">
        <v>8.2</v>
      </c>
      <c r="G58" s="82" t="s">
        <v>63</v>
      </c>
      <c r="H58" s="82" t="n">
        <v>1.6</v>
      </c>
      <c r="I58" s="82" t="s">
        <v>63</v>
      </c>
      <c r="J58" s="82" t="n">
        <v>17.6</v>
      </c>
      <c r="K58" s="82" t="n">
        <v>0</v>
      </c>
      <c r="L58" s="82" t="n">
        <v>11.1</v>
      </c>
      <c r="M58" s="82" t="n">
        <v>1.2</v>
      </c>
      <c r="N58" s="82" t="n">
        <v>2.4</v>
      </c>
      <c r="O58" s="82" t="n">
        <v>8.5</v>
      </c>
      <c r="P58" s="82" t="n">
        <v>4</v>
      </c>
      <c r="Q58" s="82" t="s">
        <v>63</v>
      </c>
      <c r="R58" s="82" t="s">
        <v>63</v>
      </c>
      <c r="S58" s="82" t="s">
        <v>63</v>
      </c>
      <c r="T58" s="82" t="s">
        <v>63</v>
      </c>
      <c r="U58" s="82" t="n">
        <v>21.6</v>
      </c>
      <c r="V58" s="82" t="s">
        <v>63</v>
      </c>
    </row>
    <row r="59" s="65" customFormat="true" ht="13.5" hidden="false" customHeight="true" outlineLevel="0" collapsed="false">
      <c r="A59" s="97" t="s">
        <v>271</v>
      </c>
      <c r="B59" s="82" t="n">
        <v>86.3</v>
      </c>
      <c r="C59" s="82" t="n">
        <v>2.5</v>
      </c>
      <c r="D59" s="82" t="s">
        <v>63</v>
      </c>
      <c r="E59" s="82" t="n">
        <v>4.8</v>
      </c>
      <c r="F59" s="82" t="n">
        <v>12.7</v>
      </c>
      <c r="G59" s="82" t="n">
        <v>1.7</v>
      </c>
      <c r="H59" s="82" t="n">
        <v>2.2</v>
      </c>
      <c r="I59" s="82" t="n">
        <v>1.1</v>
      </c>
      <c r="J59" s="82" t="n">
        <v>6.4</v>
      </c>
      <c r="K59" s="82" t="n">
        <v>0.9</v>
      </c>
      <c r="L59" s="82" t="n">
        <v>1.8</v>
      </c>
      <c r="M59" s="82" t="n">
        <v>4.1</v>
      </c>
      <c r="N59" s="82" t="n">
        <v>3.5</v>
      </c>
      <c r="O59" s="82" t="n">
        <v>1.8</v>
      </c>
      <c r="P59" s="82" t="n">
        <v>0</v>
      </c>
      <c r="Q59" s="82" t="s">
        <v>63</v>
      </c>
      <c r="R59" s="82" t="s">
        <v>63</v>
      </c>
      <c r="S59" s="82" t="n">
        <v>0.1</v>
      </c>
      <c r="T59" s="82" t="n">
        <v>4.7</v>
      </c>
      <c r="U59" s="82" t="n">
        <v>37.9</v>
      </c>
      <c r="V59" s="82" t="s">
        <v>63</v>
      </c>
    </row>
    <row r="60" s="65" customFormat="true" ht="13.5" hidden="false" customHeight="true" outlineLevel="0" collapsed="false">
      <c r="A60" s="97" t="s">
        <v>270</v>
      </c>
      <c r="B60" s="82" t="n">
        <v>70.8</v>
      </c>
      <c r="C60" s="82" t="n">
        <v>0.6</v>
      </c>
      <c r="D60" s="82" t="n">
        <v>0</v>
      </c>
      <c r="E60" s="82" t="n">
        <v>0.1</v>
      </c>
      <c r="F60" s="82" t="n">
        <v>13.5</v>
      </c>
      <c r="G60" s="82" t="n">
        <v>0</v>
      </c>
      <c r="H60" s="82" t="n">
        <v>2.6</v>
      </c>
      <c r="I60" s="82" t="n">
        <v>5.9</v>
      </c>
      <c r="J60" s="82" t="n">
        <v>17.4</v>
      </c>
      <c r="K60" s="82" t="n">
        <v>7.4</v>
      </c>
      <c r="L60" s="82" t="n">
        <v>6.9</v>
      </c>
      <c r="M60" s="82" t="n">
        <v>5.9</v>
      </c>
      <c r="N60" s="82" t="n">
        <v>0</v>
      </c>
      <c r="O60" s="82" t="n">
        <v>0.1</v>
      </c>
      <c r="P60" s="82" t="s">
        <v>63</v>
      </c>
      <c r="Q60" s="82" t="s">
        <v>63</v>
      </c>
      <c r="R60" s="82" t="s">
        <v>63</v>
      </c>
      <c r="S60" s="82" t="s">
        <v>63</v>
      </c>
      <c r="T60" s="82" t="n">
        <v>0</v>
      </c>
      <c r="U60" s="82" t="n">
        <v>10.5</v>
      </c>
      <c r="V60" s="82" t="s">
        <v>63</v>
      </c>
    </row>
    <row r="61" s="65" customFormat="true" ht="13.5" hidden="false" customHeight="true" outlineLevel="0" collapsed="false">
      <c r="A61" s="97" t="s">
        <v>273</v>
      </c>
      <c r="B61" s="82" t="n">
        <v>49.8</v>
      </c>
      <c r="C61" s="82" t="s">
        <v>63</v>
      </c>
      <c r="D61" s="82" t="s">
        <v>63</v>
      </c>
      <c r="E61" s="82" t="n">
        <v>0.6</v>
      </c>
      <c r="F61" s="82" t="s">
        <v>63</v>
      </c>
      <c r="G61" s="82" t="n">
        <v>0</v>
      </c>
      <c r="H61" s="82" t="n">
        <v>6</v>
      </c>
      <c r="I61" s="82" t="s">
        <v>63</v>
      </c>
      <c r="J61" s="82" t="n">
        <v>0.1</v>
      </c>
      <c r="K61" s="82" t="s">
        <v>63</v>
      </c>
      <c r="L61" s="82" t="n">
        <v>26.5</v>
      </c>
      <c r="M61" s="82" t="n">
        <v>0.4</v>
      </c>
      <c r="N61" s="82" t="s">
        <v>63</v>
      </c>
      <c r="O61" s="82" t="s">
        <v>63</v>
      </c>
      <c r="P61" s="82" t="n">
        <v>0</v>
      </c>
      <c r="Q61" s="82" t="s">
        <v>63</v>
      </c>
      <c r="R61" s="82" t="s">
        <v>63</v>
      </c>
      <c r="S61" s="82" t="s">
        <v>63</v>
      </c>
      <c r="T61" s="82" t="n">
        <v>0</v>
      </c>
      <c r="U61" s="82" t="n">
        <v>16.3</v>
      </c>
      <c r="V61" s="82" t="s">
        <v>63</v>
      </c>
    </row>
    <row r="62" s="65" customFormat="true" ht="13.5" hidden="false" customHeight="true" outlineLevel="0" collapsed="false">
      <c r="A62" s="97" t="s">
        <v>274</v>
      </c>
      <c r="B62" s="82" t="n">
        <v>49.3</v>
      </c>
      <c r="C62" s="82" t="n">
        <v>21.7</v>
      </c>
      <c r="D62" s="82" t="s">
        <v>63</v>
      </c>
      <c r="E62" s="82" t="n">
        <v>0.1</v>
      </c>
      <c r="F62" s="82" t="n">
        <v>2.3</v>
      </c>
      <c r="G62" s="82" t="s">
        <v>63</v>
      </c>
      <c r="H62" s="82" t="n">
        <v>8.2</v>
      </c>
      <c r="I62" s="82" t="s">
        <v>63</v>
      </c>
      <c r="J62" s="82" t="n">
        <v>4.7</v>
      </c>
      <c r="K62" s="82" t="s">
        <v>63</v>
      </c>
      <c r="L62" s="82" t="n">
        <v>2.7</v>
      </c>
      <c r="M62" s="82" t="n">
        <v>0.1</v>
      </c>
      <c r="N62" s="82" t="n">
        <v>1.2</v>
      </c>
      <c r="O62" s="82" t="s">
        <v>63</v>
      </c>
      <c r="P62" s="82" t="n">
        <v>7.7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0.6</v>
      </c>
      <c r="V62" s="82" t="s">
        <v>63</v>
      </c>
    </row>
    <row r="63" s="65" customFormat="true" ht="13.5" hidden="false" customHeight="true" outlineLevel="0" collapsed="false">
      <c r="A63" s="97" t="s">
        <v>272</v>
      </c>
      <c r="B63" s="82" t="n">
        <v>47.1</v>
      </c>
      <c r="C63" s="82" t="n">
        <v>1</v>
      </c>
      <c r="D63" s="82" t="s">
        <v>63</v>
      </c>
      <c r="E63" s="82" t="n">
        <v>0.2</v>
      </c>
      <c r="F63" s="82" t="n">
        <v>2</v>
      </c>
      <c r="G63" s="82" t="n">
        <v>1.1</v>
      </c>
      <c r="H63" s="82" t="n">
        <v>3.2</v>
      </c>
      <c r="I63" s="82" t="n">
        <v>0.2</v>
      </c>
      <c r="J63" s="82" t="n">
        <v>8.9</v>
      </c>
      <c r="K63" s="82" t="n">
        <v>0.4</v>
      </c>
      <c r="L63" s="82" t="n">
        <v>1.4</v>
      </c>
      <c r="M63" s="82" t="n">
        <v>2.1</v>
      </c>
      <c r="N63" s="82" t="n">
        <v>4.9</v>
      </c>
      <c r="O63" s="82" t="n">
        <v>0.8</v>
      </c>
      <c r="P63" s="82" t="n">
        <v>0.1</v>
      </c>
      <c r="Q63" s="82" t="s">
        <v>63</v>
      </c>
      <c r="R63" s="82" t="s">
        <v>63</v>
      </c>
      <c r="S63" s="82" t="s">
        <v>63</v>
      </c>
      <c r="T63" s="82" t="n">
        <v>1.1</v>
      </c>
      <c r="U63" s="82" t="n">
        <v>19.6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45.8</v>
      </c>
      <c r="C64" s="82" t="n">
        <v>6.2</v>
      </c>
      <c r="D64" s="82" t="s">
        <v>63</v>
      </c>
      <c r="E64" s="82" t="n">
        <v>3.2</v>
      </c>
      <c r="F64" s="82" t="n">
        <v>7.6</v>
      </c>
      <c r="G64" s="82" t="n">
        <v>0.4</v>
      </c>
      <c r="H64" s="82" t="n">
        <v>13.8</v>
      </c>
      <c r="I64" s="82" t="n">
        <v>0.1</v>
      </c>
      <c r="J64" s="82" t="n">
        <v>3.2</v>
      </c>
      <c r="K64" s="82" t="n">
        <v>0.2</v>
      </c>
      <c r="L64" s="82" t="n">
        <v>0.1</v>
      </c>
      <c r="M64" s="82" t="n">
        <v>0.2</v>
      </c>
      <c r="N64" s="82" t="n">
        <v>0.1</v>
      </c>
      <c r="O64" s="82" t="n">
        <v>0.4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n">
        <v>0.4</v>
      </c>
      <c r="U64" s="82" t="n">
        <v>10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911.1</v>
      </c>
      <c r="C65" s="82" t="n">
        <v>36.9</v>
      </c>
      <c r="D65" s="82" t="s">
        <v>63</v>
      </c>
      <c r="E65" s="82" t="n">
        <v>47.2</v>
      </c>
      <c r="F65" s="82" t="n">
        <v>105.5</v>
      </c>
      <c r="G65" s="82" t="n">
        <v>13.2</v>
      </c>
      <c r="H65" s="82" t="n">
        <v>25.5</v>
      </c>
      <c r="I65" s="82" t="n">
        <v>20.4</v>
      </c>
      <c r="J65" s="82" t="n">
        <v>91.9</v>
      </c>
      <c r="K65" s="82" t="n">
        <v>54.9</v>
      </c>
      <c r="L65" s="82" t="n">
        <v>38.1</v>
      </c>
      <c r="M65" s="82" t="n">
        <v>31.8</v>
      </c>
      <c r="N65" s="82" t="n">
        <v>39</v>
      </c>
      <c r="O65" s="82" t="n">
        <v>9</v>
      </c>
      <c r="P65" s="82" t="n">
        <v>5.6</v>
      </c>
      <c r="Q65" s="82" t="s">
        <v>63</v>
      </c>
      <c r="R65" s="82" t="n">
        <v>0</v>
      </c>
      <c r="S65" s="82" t="n">
        <v>0</v>
      </c>
      <c r="T65" s="82" t="n">
        <v>22.6</v>
      </c>
      <c r="U65" s="82" t="n">
        <v>369.3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517.5</v>
      </c>
      <c r="C66" s="82" t="n">
        <v>17.9</v>
      </c>
      <c r="D66" s="82" t="s">
        <v>63</v>
      </c>
      <c r="E66" s="82" t="n">
        <v>3.4</v>
      </c>
      <c r="F66" s="82" t="n">
        <v>59.9</v>
      </c>
      <c r="G66" s="82" t="n">
        <v>11.1</v>
      </c>
      <c r="H66" s="82" t="n">
        <v>10.7</v>
      </c>
      <c r="I66" s="82" t="n">
        <v>1.9</v>
      </c>
      <c r="J66" s="82" t="n">
        <v>43.3</v>
      </c>
      <c r="K66" s="82" t="n">
        <v>23.5</v>
      </c>
      <c r="L66" s="82" t="n">
        <v>18.3</v>
      </c>
      <c r="M66" s="82" t="n">
        <v>20</v>
      </c>
      <c r="N66" s="82" t="n">
        <v>22.2</v>
      </c>
      <c r="O66" s="82" t="n">
        <v>7.9</v>
      </c>
      <c r="P66" s="82" t="n">
        <v>0.2</v>
      </c>
      <c r="Q66" s="82" t="s">
        <v>63</v>
      </c>
      <c r="R66" s="82" t="n">
        <v>0</v>
      </c>
      <c r="S66" s="82" t="s">
        <v>63</v>
      </c>
      <c r="T66" s="82" t="n">
        <v>20.7</v>
      </c>
      <c r="U66" s="82" t="n">
        <v>256.5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254.1</v>
      </c>
      <c r="C67" s="82" t="n">
        <v>12.9</v>
      </c>
      <c r="D67" s="82" t="s">
        <v>63</v>
      </c>
      <c r="E67" s="82" t="n">
        <v>43.3</v>
      </c>
      <c r="F67" s="82" t="n">
        <v>31.2</v>
      </c>
      <c r="G67" s="82" t="n">
        <v>0.3</v>
      </c>
      <c r="H67" s="82" t="n">
        <v>1.3</v>
      </c>
      <c r="I67" s="82" t="n">
        <v>5.7</v>
      </c>
      <c r="J67" s="82" t="n">
        <v>38.3</v>
      </c>
      <c r="K67" s="82" t="n">
        <v>28.4</v>
      </c>
      <c r="L67" s="82" t="n">
        <v>7.8</v>
      </c>
      <c r="M67" s="82" t="n">
        <v>3.8</v>
      </c>
      <c r="N67" s="82" t="n">
        <v>13.8</v>
      </c>
      <c r="O67" s="82" t="n">
        <v>0.5</v>
      </c>
      <c r="P67" s="82" t="n">
        <v>4.6</v>
      </c>
      <c r="Q67" s="82" t="s">
        <v>63</v>
      </c>
      <c r="R67" s="82" t="s">
        <v>63</v>
      </c>
      <c r="S67" s="82" t="n">
        <v>0</v>
      </c>
      <c r="T67" s="82" t="n">
        <v>1.3</v>
      </c>
      <c r="U67" s="82" t="n">
        <v>60.8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58.9</v>
      </c>
      <c r="C68" s="89" t="n">
        <v>6.5</v>
      </c>
      <c r="D68" s="89" t="s">
        <v>63</v>
      </c>
      <c r="E68" s="89" t="n">
        <v>0.3</v>
      </c>
      <c r="F68" s="89" t="n">
        <v>3.5</v>
      </c>
      <c r="G68" s="89" t="n">
        <v>0.7</v>
      </c>
      <c r="H68" s="89" t="n">
        <v>20.5</v>
      </c>
      <c r="I68" s="89" t="n">
        <v>1.2</v>
      </c>
      <c r="J68" s="89" t="n">
        <v>2.7</v>
      </c>
      <c r="K68" s="89" t="n">
        <v>0.9</v>
      </c>
      <c r="L68" s="89" t="n">
        <v>2.1</v>
      </c>
      <c r="M68" s="89" t="n">
        <v>5.2</v>
      </c>
      <c r="N68" s="89" t="n">
        <v>12.6</v>
      </c>
      <c r="O68" s="89" t="n">
        <v>0.7</v>
      </c>
      <c r="P68" s="89" t="n">
        <v>0.2</v>
      </c>
      <c r="Q68" s="89" t="s">
        <v>63</v>
      </c>
      <c r="R68" s="89" t="s">
        <v>63</v>
      </c>
      <c r="S68" s="89" t="s">
        <v>63</v>
      </c>
      <c r="T68" s="89" t="n">
        <v>0</v>
      </c>
      <c r="U68" s="89" t="n">
        <v>1.7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52.7</v>
      </c>
      <c r="C69" s="82" t="n">
        <v>0.3</v>
      </c>
      <c r="D69" s="82" t="s">
        <v>63</v>
      </c>
      <c r="E69" s="82" t="n">
        <v>0.3</v>
      </c>
      <c r="F69" s="82" t="n">
        <v>3.5</v>
      </c>
      <c r="G69" s="82" t="n">
        <v>0.7</v>
      </c>
      <c r="H69" s="82" t="n">
        <v>20.5</v>
      </c>
      <c r="I69" s="82" t="n">
        <v>1.2</v>
      </c>
      <c r="J69" s="82" t="n">
        <v>2.7</v>
      </c>
      <c r="K69" s="82" t="n">
        <v>0.9</v>
      </c>
      <c r="L69" s="82" t="n">
        <v>2.1</v>
      </c>
      <c r="M69" s="82" t="n">
        <v>5.2</v>
      </c>
      <c r="N69" s="82" t="n">
        <v>12.6</v>
      </c>
      <c r="O69" s="82" t="n">
        <v>0.7</v>
      </c>
      <c r="P69" s="82" t="n">
        <v>0.2</v>
      </c>
      <c r="Q69" s="82" t="s">
        <v>63</v>
      </c>
      <c r="R69" s="82" t="s">
        <v>63</v>
      </c>
      <c r="S69" s="82" t="s">
        <v>63</v>
      </c>
      <c r="T69" s="82" t="n">
        <v>0</v>
      </c>
      <c r="U69" s="82" t="n">
        <v>1.7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52.7</v>
      </c>
      <c r="C70" s="82" t="n">
        <v>0.3</v>
      </c>
      <c r="D70" s="82" t="s">
        <v>63</v>
      </c>
      <c r="E70" s="82" t="n">
        <v>0.3</v>
      </c>
      <c r="F70" s="82" t="n">
        <v>3.5</v>
      </c>
      <c r="G70" s="82" t="n">
        <v>0.7</v>
      </c>
      <c r="H70" s="82" t="n">
        <v>20.5</v>
      </c>
      <c r="I70" s="82" t="n">
        <v>1.2</v>
      </c>
      <c r="J70" s="82" t="n">
        <v>2.7</v>
      </c>
      <c r="K70" s="82" t="n">
        <v>0.9</v>
      </c>
      <c r="L70" s="82" t="n">
        <v>2.1</v>
      </c>
      <c r="M70" s="82" t="n">
        <v>5.2</v>
      </c>
      <c r="N70" s="82" t="n">
        <v>12.6</v>
      </c>
      <c r="O70" s="82" t="n">
        <v>0.7</v>
      </c>
      <c r="P70" s="82" t="n">
        <v>0.2</v>
      </c>
      <c r="Q70" s="82" t="s">
        <v>63</v>
      </c>
      <c r="R70" s="82" t="s">
        <v>63</v>
      </c>
      <c r="S70" s="82" t="s">
        <v>63</v>
      </c>
      <c r="T70" s="82" t="n">
        <v>0</v>
      </c>
      <c r="U70" s="82" t="n">
        <v>1.7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6.2</v>
      </c>
      <c r="C71" s="82" t="n">
        <v>6.2</v>
      </c>
      <c r="D71" s="82" t="s">
        <v>63</v>
      </c>
      <c r="E71" s="82" t="s">
        <v>63</v>
      </c>
      <c r="F71" s="82" t="s">
        <v>6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1.2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n">
        <v>1.2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Haas-Helfrich, Daniela (B305)</cp:lastModifiedBy>
  <cp:lastPrinted>2012-08-09T07:40:50Z</cp:lastPrinted>
  <dcterms:modified xsi:type="dcterms:W3CDTF">2015-12-10T09:33:25Z</dcterms:modified>
  <cp:revision>0</cp:revision>
  <dc:subject/>
  <dc:title>Seeschifffahrt - Fachserie 8 Reihe 5 - August 20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