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5" uniqueCount="724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uli 2015</t>
  </si>
  <si>
    <t xml:space="preserve">Erscheinungsfolge: monatlich</t>
  </si>
  <si>
    <t xml:space="preserve">Erschienen am  6. November 2015</t>
  </si>
  <si>
    <t xml:space="preserve">Artikelnummer: 208050015107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li</t>
  </si>
  <si>
    <t xml:space="preserve">Juli</t>
  </si>
  <si>
    <t xml:space="preserve">Jun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li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Belgien</t>
  </si>
  <si>
    <t xml:space="preserve">dar.: Litauen</t>
  </si>
  <si>
    <t xml:space="preserve">dar.: Spanien</t>
  </si>
  <si>
    <t xml:space="preserve">dar.: Estland</t>
  </si>
  <si>
    <t xml:space="preserve">dar.: Frankreich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li 2015</t>
  </si>
  <si>
    <t xml:space="preserve">dar.: Tunesien</t>
  </si>
  <si>
    <t xml:space="preserve">dar.: Libysch-Arabische Dschamahirija</t>
  </si>
  <si>
    <t xml:space="preserve">dar.: Guinea</t>
  </si>
  <si>
    <t xml:space="preserve">dar.: Uruguay</t>
  </si>
  <si>
    <t xml:space="preserve">dar.: Oman</t>
  </si>
  <si>
    <t xml:space="preserve">dar.: Irland</t>
  </si>
  <si>
    <t xml:space="preserve">1.3.2 Güterumschlag in regionaler Gliederung nach Güterabteilungen, Versand Juli 2015</t>
  </si>
  <si>
    <t xml:space="preserve">dar.: Japan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JadeWeserPort</t>
  </si>
  <si>
    <t xml:space="preserve">Brake</t>
  </si>
  <si>
    <t xml:space="preserve">Brunsbuettel</t>
  </si>
  <si>
    <t xml:space="preserve">Emden</t>
  </si>
  <si>
    <t xml:space="preserve">Puttgarden/Fehmarn</t>
  </si>
  <si>
    <t xml:space="preserve">Wismar</t>
  </si>
  <si>
    <t xml:space="preserve">Buetzfleth</t>
  </si>
  <si>
    <t xml:space="preserve">Kiel</t>
  </si>
  <si>
    <t xml:space="preserve">Cuxhaven</t>
  </si>
  <si>
    <t xml:space="preserve">Nordenham</t>
  </si>
  <si>
    <t xml:space="preserve">Duisburg</t>
  </si>
  <si>
    <t xml:space="preserve">Stralsund</t>
  </si>
  <si>
    <t xml:space="preserve">Vierow</t>
  </si>
  <si>
    <t xml:space="preserve">Norddeich</t>
  </si>
  <si>
    <t xml:space="preserve">Norderney,Insel</t>
  </si>
  <si>
    <t xml:space="preserve">Sassnitz</t>
  </si>
  <si>
    <t xml:space="preserve">Flensburg</t>
  </si>
  <si>
    <t xml:space="preserve">Papenburg</t>
  </si>
  <si>
    <t xml:space="preserve">Wolgast</t>
  </si>
  <si>
    <t xml:space="preserve">Husum</t>
  </si>
  <si>
    <t xml:space="preserve">Rendsburg</t>
  </si>
  <si>
    <t xml:space="preserve">Berndshof</t>
  </si>
  <si>
    <t xml:space="preserve">Dagebuell</t>
  </si>
  <si>
    <t xml:space="preserve">Buesum</t>
  </si>
  <si>
    <t xml:space="preserve">Foehr,Insel (Wyk Fährhafen)</t>
  </si>
  <si>
    <t xml:space="preserve">List/Sylt</t>
  </si>
  <si>
    <t xml:space="preserve">Neustadt/Holstein</t>
  </si>
  <si>
    <t xml:space="preserve">Glueckstadt</t>
  </si>
  <si>
    <t xml:space="preserve">Bensersiel</t>
  </si>
  <si>
    <t xml:space="preserve">Langeoog,Insel</t>
  </si>
  <si>
    <t xml:space="preserve">Lubmin</t>
  </si>
  <si>
    <t xml:space="preserve">Heiligenhafen</t>
  </si>
  <si>
    <t xml:space="preserve">Wangerooge, Insel</t>
  </si>
  <si>
    <t xml:space="preserve">Burgstaaken</t>
  </si>
  <si>
    <t xml:space="preserve">Muelheim A. D. Ruhr</t>
  </si>
  <si>
    <t xml:space="preserve">Krefeld-Uerdingen</t>
  </si>
  <si>
    <t xml:space="preserve">Oldenburg/Oldenburg</t>
  </si>
  <si>
    <t xml:space="preserve">Juist,Insel</t>
  </si>
  <si>
    <t xml:space="preserve">Helgoland,Insel</t>
  </si>
  <si>
    <t xml:space="preserve">Anklam</t>
  </si>
  <si>
    <t xml:space="preserve">Spiekeroog,Insel</t>
  </si>
  <si>
    <t xml:space="preserve">Neuharlingersiel</t>
  </si>
  <si>
    <t xml:space="preserve">Amrum,Insel</t>
  </si>
  <si>
    <t xml:space="preserve">Hooksiel</t>
  </si>
  <si>
    <t xml:space="preserve">Carolinensiel</t>
  </si>
  <si>
    <t xml:space="preserve">Greifswald</t>
  </si>
  <si>
    <t xml:space="preserve">Neuss</t>
  </si>
  <si>
    <t xml:space="preserve">Baltrum,Insel</t>
  </si>
  <si>
    <t xml:space="preserve">Koeln</t>
  </si>
  <si>
    <t xml:space="preserve">Demmin</t>
  </si>
  <si>
    <t xml:space="preserve">Borkum,Insel</t>
  </si>
  <si>
    <t xml:space="preserve">Ueh.Wst 653 Nordfriesland</t>
  </si>
  <si>
    <t xml:space="preserve">Ueh.Wst 654 Nordfriesland</t>
  </si>
  <si>
    <t xml:space="preserve">Fallersleben/Wolfsburg</t>
  </si>
  <si>
    <t xml:space="preserve">Nordstrand,Insel</t>
  </si>
  <si>
    <t xml:space="preserve">Pellworm,Insel</t>
  </si>
  <si>
    <t xml:space="preserve">Aluminium Essen Gmbh/Horl</t>
  </si>
  <si>
    <t xml:space="preserve">Andernach</t>
  </si>
  <si>
    <t xml:space="preserve">Beddingen/Salzgitter</t>
  </si>
  <si>
    <t xml:space="preserve">Beidenfleth</t>
  </si>
  <si>
    <t xml:space="preserve">Berlin-Rudow West</t>
  </si>
  <si>
    <t xml:space="preserve">Berlin-Unterspree/Ruhle</t>
  </si>
  <si>
    <t xml:space="preserve">Bottrop</t>
  </si>
  <si>
    <t xml:space="preserve">Brandenburg-Silokanal</t>
  </si>
  <si>
    <t xml:space="preserve">2.2.1 Die 70 umschlagstärksten Häfen, Empfang</t>
  </si>
  <si>
    <t xml:space="preserve">Buelstringen</t>
  </si>
  <si>
    <t xml:space="preserve">Dortmund</t>
  </si>
  <si>
    <t xml:space="preserve">Duesseldorf</t>
  </si>
  <si>
    <t xml:space="preserve">Emmelsum</t>
  </si>
  <si>
    <t xml:space="preserve">Frankfurt A. Main</t>
  </si>
  <si>
    <t xml:space="preserve">Gauensiek</t>
  </si>
  <si>
    <t xml:space="preserve">2.2.2 Die 70 umschlagstärksten Häfen, Versand</t>
  </si>
  <si>
    <t xml:space="preserve">Doerpen</t>
  </si>
  <si>
    <t xml:space="preserve">Fuerstenwalde</t>
  </si>
  <si>
    <t xml:space="preserve">Haldensleben</t>
  </si>
  <si>
    <t xml:space="preserve">Hanau</t>
  </si>
  <si>
    <t xml:space="preserve">Holthausen</t>
  </si>
  <si>
    <t xml:space="preserve">Homberg/Duisburg</t>
  </si>
  <si>
    <t xml:space="preserve">Itzehoe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Algerien</t>
  </si>
  <si>
    <t xml:space="preserve">Britisches Territorium im Indischen Ozean</t>
  </si>
  <si>
    <t xml:space="preserve">Panama</t>
  </si>
  <si>
    <t xml:space="preserve">Bahamas</t>
  </si>
  <si>
    <t xml:space="preserve">Antigua und Barbuda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Indonesien</t>
  </si>
  <si>
    <t xml:space="preserve">Kuwait</t>
  </si>
  <si>
    <t xml:space="preserve">Dänemark</t>
  </si>
  <si>
    <t xml:space="preserve">Vereinigtes Königreich</t>
  </si>
  <si>
    <t xml:space="preserve">Schweden</t>
  </si>
  <si>
    <t xml:space="preserve">Malta</t>
  </si>
  <si>
    <t xml:space="preserve">Niederlande</t>
  </si>
  <si>
    <t xml:space="preserve">Zypern</t>
  </si>
  <si>
    <t xml:space="preserve">Gibraltar</t>
  </si>
  <si>
    <t xml:space="preserve">Finnland</t>
  </si>
  <si>
    <t xml:space="preserve">Griechenland</t>
  </si>
  <si>
    <t xml:space="preserve">Norwegen</t>
  </si>
  <si>
    <t xml:space="preserve">Frankreich</t>
  </si>
  <si>
    <t xml:space="preserve">Litauen</t>
  </si>
  <si>
    <t xml:space="preserve">Portugal</t>
  </si>
  <si>
    <t xml:space="preserve">Insel Man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Katar</t>
  </si>
  <si>
    <t xml:space="preserve">Kroatien</t>
  </si>
  <si>
    <t xml:space="preserve">2.3.2 Güterumschlag nach Flaggen, Versand</t>
  </si>
  <si>
    <t xml:space="preserve">Marokko</t>
  </si>
  <si>
    <t xml:space="preserve">Italien - erstes Register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li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li 2015</t>
  </si>
  <si>
    <t xml:space="preserve">3.3.2 Güterumschlag in regionaler Gliederung nach Ladungsarten, Versand Juli 2015</t>
  </si>
  <si>
    <t xml:space="preserve">Zusammen</t>
  </si>
  <si>
    <t xml:space="preserve">4.1 Containerumschlag in regionaler Gliederung in Tonnen, Insgesamt</t>
  </si>
  <si>
    <t xml:space="preserve">dar.: Kolumbien</t>
  </si>
  <si>
    <t xml:space="preserve">dar.: Malta</t>
  </si>
  <si>
    <t xml:space="preserve">4.1.1 Containerumschlag in regionaler Gliederung in Tonnen, Empfang</t>
  </si>
  <si>
    <t xml:space="preserve">dar.: Ecuador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Senegal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Polen</t>
  </si>
  <si>
    <t xml:space="preserve">Belgi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uli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uli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195480</xdr:colOff>
      <xdr:row>36</xdr:row>
      <xdr:rowOff>114480</xdr:rowOff>
    </xdr:to>
    <xdr:sp>
      <xdr:nvSpPr>
        <xdr:cNvPr id="0" name="Rectangle 1"/>
        <xdr:cNvSpPr/>
      </xdr:nvSpPr>
      <xdr:spPr>
        <a:xfrm>
          <a:off x="532440" y="4429440"/>
          <a:ext cx="281088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896.8</v>
      </c>
      <c r="C8" s="77" t="n">
        <v>24891.7</v>
      </c>
      <c r="D8" s="77" t="n">
        <v>25207.8</v>
      </c>
      <c r="E8" s="77" t="n">
        <v>316.1</v>
      </c>
      <c r="F8" s="105" t="n">
        <v>1.3</v>
      </c>
      <c r="G8" s="77" t="n">
        <v>177896.8</v>
      </c>
      <c r="H8" s="77" t="n">
        <v>177033.8</v>
      </c>
      <c r="I8" s="77" t="n">
        <v>-863</v>
      </c>
      <c r="J8" s="105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32</v>
      </c>
      <c r="C10" s="77" t="n">
        <v>1036.7</v>
      </c>
      <c r="D10" s="77" t="n">
        <v>734.9</v>
      </c>
      <c r="E10" s="77" t="n">
        <v>-301.7</v>
      </c>
      <c r="F10" s="105" t="n">
        <v>-29.1</v>
      </c>
      <c r="G10" s="77" t="n">
        <v>4703.4</v>
      </c>
      <c r="H10" s="77" t="n">
        <v>5064.8</v>
      </c>
      <c r="I10" s="77" t="n">
        <v>361.4</v>
      </c>
      <c r="J10" s="105" t="n">
        <v>7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5.3</v>
      </c>
      <c r="C12" s="74" t="n">
        <v>3.9</v>
      </c>
      <c r="D12" s="74" t="n">
        <v>5.6</v>
      </c>
      <c r="E12" s="74" t="n">
        <v>1.7</v>
      </c>
      <c r="F12" s="107" t="n">
        <v>42.4</v>
      </c>
      <c r="G12" s="74" t="n">
        <v>32.5</v>
      </c>
      <c r="H12" s="74" t="n">
        <v>28.5</v>
      </c>
      <c r="I12" s="74" t="n">
        <v>-4</v>
      </c>
      <c r="J12" s="107" t="n">
        <v>-12.2</v>
      </c>
    </row>
    <row r="13" s="67" customFormat="true" ht="13.5" hidden="false" customHeight="true" outlineLevel="0" collapsed="false">
      <c r="A13" s="97" t="s">
        <v>228</v>
      </c>
      <c r="B13" s="74" t="n">
        <v>161.3</v>
      </c>
      <c r="C13" s="74" t="n">
        <v>477.7</v>
      </c>
      <c r="D13" s="74" t="n">
        <v>302</v>
      </c>
      <c r="E13" s="74" t="n">
        <v>-175.7</v>
      </c>
      <c r="F13" s="107" t="n">
        <v>-36.8</v>
      </c>
      <c r="G13" s="74" t="n">
        <v>1096.2</v>
      </c>
      <c r="H13" s="74" t="n">
        <v>1807.8</v>
      </c>
      <c r="I13" s="74" t="n">
        <v>711.6</v>
      </c>
      <c r="J13" s="107" t="n">
        <v>64.9</v>
      </c>
    </row>
    <row r="14" s="67" customFormat="true" ht="13.5" hidden="false" customHeight="true" outlineLevel="0" collapsed="false">
      <c r="A14" s="99" t="s">
        <v>110</v>
      </c>
      <c r="B14" s="74" t="n">
        <v>66.1</v>
      </c>
      <c r="C14" s="74" t="n">
        <v>24.2</v>
      </c>
      <c r="D14" s="74" t="n">
        <v>5.8</v>
      </c>
      <c r="E14" s="74" t="n">
        <v>-18.5</v>
      </c>
      <c r="F14" s="107" t="n">
        <v>-76.2</v>
      </c>
      <c r="G14" s="74" t="n">
        <v>400.3</v>
      </c>
      <c r="H14" s="74" t="n">
        <v>72.2</v>
      </c>
      <c r="I14" s="74" t="n">
        <v>-328.1</v>
      </c>
      <c r="J14" s="107" t="n">
        <v>-82</v>
      </c>
    </row>
    <row r="15" s="67" customFormat="true" ht="13.5" hidden="false" customHeight="true" outlineLevel="0" collapsed="false">
      <c r="A15" s="99" t="s">
        <v>229</v>
      </c>
      <c r="B15" s="74" t="n">
        <v>95.2</v>
      </c>
      <c r="C15" s="74" t="n">
        <v>453.4</v>
      </c>
      <c r="D15" s="74" t="n">
        <v>296.2</v>
      </c>
      <c r="E15" s="74" t="n">
        <v>-157.3</v>
      </c>
      <c r="F15" s="107" t="n">
        <v>-34.7</v>
      </c>
      <c r="G15" s="74" t="n">
        <v>695.8</v>
      </c>
      <c r="H15" s="74" t="n">
        <v>1735.5</v>
      </c>
      <c r="I15" s="74" t="n">
        <v>1039.7</v>
      </c>
      <c r="J15" s="107" t="n">
        <v>149.4</v>
      </c>
    </row>
    <row r="16" s="67" customFormat="true" ht="13.5" hidden="false" customHeight="true" outlineLevel="0" collapsed="false">
      <c r="A16" s="97" t="s">
        <v>102</v>
      </c>
      <c r="B16" s="74" t="n">
        <v>105.1</v>
      </c>
      <c r="C16" s="74" t="n">
        <v>126.9</v>
      </c>
      <c r="D16" s="74" t="n">
        <v>118.8</v>
      </c>
      <c r="E16" s="74" t="n">
        <v>-8</v>
      </c>
      <c r="F16" s="107" t="n">
        <v>-6.3</v>
      </c>
      <c r="G16" s="74" t="n">
        <v>883.8</v>
      </c>
      <c r="H16" s="74" t="n">
        <v>797.3</v>
      </c>
      <c r="I16" s="74" t="n">
        <v>-86.4</v>
      </c>
      <c r="J16" s="107" t="n">
        <v>-9.8</v>
      </c>
    </row>
    <row r="17" s="67" customFormat="true" ht="13.5" hidden="false" customHeight="true" outlineLevel="0" collapsed="false">
      <c r="A17" s="97" t="s">
        <v>104</v>
      </c>
      <c r="B17" s="74" t="n">
        <v>43.1</v>
      </c>
      <c r="C17" s="74" t="n">
        <v>12.9</v>
      </c>
      <c r="D17" s="74" t="n">
        <v>43.7</v>
      </c>
      <c r="E17" s="74" t="n">
        <v>30.8</v>
      </c>
      <c r="F17" s="107" t="n">
        <v>239.7</v>
      </c>
      <c r="G17" s="74" t="n">
        <v>457.9</v>
      </c>
      <c r="H17" s="74" t="n">
        <v>362.7</v>
      </c>
      <c r="I17" s="74" t="n">
        <v>-95.2</v>
      </c>
      <c r="J17" s="107" t="n">
        <v>-20.8</v>
      </c>
    </row>
    <row r="18" s="67" customFormat="true" ht="13.5" hidden="false" customHeight="true" outlineLevel="0" collapsed="false">
      <c r="A18" s="97" t="s">
        <v>106</v>
      </c>
      <c r="B18" s="74" t="n">
        <v>205.9</v>
      </c>
      <c r="C18" s="74" t="n">
        <v>336.7</v>
      </c>
      <c r="D18" s="74" t="n">
        <v>194.2</v>
      </c>
      <c r="E18" s="74" t="n">
        <v>-142.5</v>
      </c>
      <c r="F18" s="107" t="n">
        <v>-42.3</v>
      </c>
      <c r="G18" s="74" t="n">
        <v>1443.2</v>
      </c>
      <c r="H18" s="74" t="n">
        <v>1475.5</v>
      </c>
      <c r="I18" s="74" t="n">
        <v>32.2</v>
      </c>
      <c r="J18" s="107" t="n">
        <v>2.2</v>
      </c>
    </row>
    <row r="19" s="67" customFormat="true" ht="13.5" hidden="false" customHeight="true" outlineLevel="0" collapsed="false">
      <c r="A19" s="97" t="s">
        <v>98</v>
      </c>
      <c r="B19" s="74" t="n">
        <v>111.4</v>
      </c>
      <c r="C19" s="74" t="n">
        <v>78.6</v>
      </c>
      <c r="D19" s="74" t="n">
        <v>70.7</v>
      </c>
      <c r="E19" s="74" t="n">
        <v>-7.9</v>
      </c>
      <c r="F19" s="107" t="n">
        <v>-10.1</v>
      </c>
      <c r="G19" s="74" t="n">
        <v>789.9</v>
      </c>
      <c r="H19" s="74" t="n">
        <v>593</v>
      </c>
      <c r="I19" s="74" t="n">
        <v>-196.9</v>
      </c>
      <c r="J19" s="107" t="n">
        <v>-24.9</v>
      </c>
    </row>
    <row r="20" s="67" customFormat="true" ht="13.5" hidden="false" customHeight="true" outlineLevel="0" collapsed="false">
      <c r="A20" s="92" t="s">
        <v>230</v>
      </c>
      <c r="B20" s="77" t="n">
        <v>25264.7</v>
      </c>
      <c r="C20" s="77" t="n">
        <v>23855</v>
      </c>
      <c r="D20" s="77" t="n">
        <v>24472.9</v>
      </c>
      <c r="E20" s="77" t="n">
        <v>617.8</v>
      </c>
      <c r="F20" s="105" t="n">
        <v>2.6</v>
      </c>
      <c r="G20" s="77" t="n">
        <v>173193.3</v>
      </c>
      <c r="H20" s="77" t="n">
        <v>171969</v>
      </c>
      <c r="I20" s="77" t="n">
        <v>-1224.4</v>
      </c>
      <c r="J20" s="105" t="n">
        <v>-0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219.7</v>
      </c>
      <c r="C22" s="77" t="n">
        <v>1287.1</v>
      </c>
      <c r="D22" s="77" t="n">
        <v>1054.2</v>
      </c>
      <c r="E22" s="77" t="n">
        <v>-233</v>
      </c>
      <c r="F22" s="105" t="n">
        <v>-18.1</v>
      </c>
      <c r="G22" s="77" t="n">
        <v>8395.2</v>
      </c>
      <c r="H22" s="77" t="n">
        <v>10637</v>
      </c>
      <c r="I22" s="77" t="n">
        <v>2241.8</v>
      </c>
      <c r="J22" s="105" t="n">
        <v>26.7</v>
      </c>
    </row>
    <row r="23" s="67" customFormat="true" ht="13.5" hidden="false" customHeight="true" outlineLevel="0" collapsed="false">
      <c r="A23" s="102" t="s">
        <v>233</v>
      </c>
      <c r="B23" s="74" t="n">
        <v>254.7</v>
      </c>
      <c r="C23" s="74" t="n">
        <v>301.5</v>
      </c>
      <c r="D23" s="74" t="n">
        <v>352.9</v>
      </c>
      <c r="E23" s="74" t="n">
        <v>51.5</v>
      </c>
      <c r="F23" s="107" t="n">
        <v>17.1</v>
      </c>
      <c r="G23" s="74" t="n">
        <v>2494.1</v>
      </c>
      <c r="H23" s="74" t="n">
        <v>3461.3</v>
      </c>
      <c r="I23" s="74" t="n">
        <v>967.2</v>
      </c>
      <c r="J23" s="107" t="n">
        <v>38.8</v>
      </c>
    </row>
    <row r="24" s="67" customFormat="true" ht="13.5" hidden="false" customHeight="true" outlineLevel="0" collapsed="false">
      <c r="A24" s="103" t="s">
        <v>234</v>
      </c>
      <c r="B24" s="74" t="n">
        <v>87.3</v>
      </c>
      <c r="C24" s="74" t="n">
        <v>109.1</v>
      </c>
      <c r="D24" s="74" t="n">
        <v>143.2</v>
      </c>
      <c r="E24" s="74" t="n">
        <v>34.1</v>
      </c>
      <c r="F24" s="107" t="n">
        <v>31.3</v>
      </c>
      <c r="G24" s="74" t="n">
        <v>968.5</v>
      </c>
      <c r="H24" s="74" t="n">
        <v>935.1</v>
      </c>
      <c r="I24" s="74" t="n">
        <v>-33.5</v>
      </c>
      <c r="J24" s="107" t="n">
        <v>-3.5</v>
      </c>
    </row>
    <row r="25" s="67" customFormat="true" ht="13.5" hidden="false" customHeight="true" outlineLevel="0" collapsed="false">
      <c r="A25" s="103" t="s">
        <v>235</v>
      </c>
      <c r="B25" s="74" t="n">
        <v>78.6</v>
      </c>
      <c r="C25" s="74" t="n">
        <v>84.9</v>
      </c>
      <c r="D25" s="74" t="n">
        <v>94.6</v>
      </c>
      <c r="E25" s="74" t="n">
        <v>9.7</v>
      </c>
      <c r="F25" s="107" t="n">
        <v>11.4</v>
      </c>
      <c r="G25" s="74" t="n">
        <v>979.7</v>
      </c>
      <c r="H25" s="74" t="n">
        <v>1172.5</v>
      </c>
      <c r="I25" s="74" t="n">
        <v>192.8</v>
      </c>
      <c r="J25" s="107" t="n">
        <v>19.7</v>
      </c>
    </row>
    <row r="26" s="67" customFormat="true" ht="18" hidden="false" customHeight="true" outlineLevel="0" collapsed="false">
      <c r="A26" s="102" t="s">
        <v>236</v>
      </c>
      <c r="B26" s="74" t="n">
        <v>965</v>
      </c>
      <c r="C26" s="74" t="n">
        <v>985.7</v>
      </c>
      <c r="D26" s="74" t="n">
        <v>701.2</v>
      </c>
      <c r="E26" s="74" t="n">
        <v>-284.4</v>
      </c>
      <c r="F26" s="107" t="n">
        <v>-28.9</v>
      </c>
      <c r="G26" s="74" t="n">
        <v>5901.1</v>
      </c>
      <c r="H26" s="74" t="n">
        <v>7175.7</v>
      </c>
      <c r="I26" s="74" t="n">
        <v>1274.6</v>
      </c>
      <c r="J26" s="107" t="n">
        <v>21.6</v>
      </c>
    </row>
    <row r="27" s="67" customFormat="true" ht="13.5" hidden="false" customHeight="true" outlineLevel="0" collapsed="false">
      <c r="A27" s="103" t="s">
        <v>237</v>
      </c>
      <c r="B27" s="74" t="n">
        <v>122.6</v>
      </c>
      <c r="C27" s="74" t="n">
        <v>259.9</v>
      </c>
      <c r="D27" s="74" t="n">
        <v>225.3</v>
      </c>
      <c r="E27" s="74" t="n">
        <v>-34.7</v>
      </c>
      <c r="F27" s="107" t="n">
        <v>-13.3</v>
      </c>
      <c r="G27" s="74" t="n">
        <v>1350.5</v>
      </c>
      <c r="H27" s="74" t="n">
        <v>1815.2</v>
      </c>
      <c r="I27" s="74" t="n">
        <v>464.6</v>
      </c>
      <c r="J27" s="107" t="n">
        <v>34.4</v>
      </c>
    </row>
    <row r="28" s="67" customFormat="true" ht="13.5" hidden="false" customHeight="true" outlineLevel="0" collapsed="false">
      <c r="A28" s="103" t="s">
        <v>238</v>
      </c>
      <c r="B28" s="74" t="n">
        <v>313.6</v>
      </c>
      <c r="C28" s="74" t="n">
        <v>490.6</v>
      </c>
      <c r="D28" s="74" t="n">
        <v>195.4</v>
      </c>
      <c r="E28" s="74" t="n">
        <v>-295.2</v>
      </c>
      <c r="F28" s="107" t="n">
        <v>-60.2</v>
      </c>
      <c r="G28" s="74" t="n">
        <v>2171.6</v>
      </c>
      <c r="H28" s="74" t="n">
        <v>2575.9</v>
      </c>
      <c r="I28" s="74" t="n">
        <v>404.2</v>
      </c>
      <c r="J28" s="107" t="n">
        <v>18.6</v>
      </c>
    </row>
    <row r="29" s="67" customFormat="true" ht="19.5" hidden="false" customHeight="true" outlineLevel="0" collapsed="false">
      <c r="A29" s="101" t="s">
        <v>239</v>
      </c>
      <c r="B29" s="77" t="n">
        <v>3651.5</v>
      </c>
      <c r="C29" s="77" t="n">
        <v>3447.7</v>
      </c>
      <c r="D29" s="77" t="n">
        <v>3769.8</v>
      </c>
      <c r="E29" s="77" t="n">
        <v>322.1</v>
      </c>
      <c r="F29" s="105" t="n">
        <v>9.3</v>
      </c>
      <c r="G29" s="77" t="n">
        <v>24517.5</v>
      </c>
      <c r="H29" s="77" t="n">
        <v>24403.1</v>
      </c>
      <c r="I29" s="77" t="n">
        <v>-114.4</v>
      </c>
      <c r="J29" s="105" t="n">
        <v>-0.5</v>
      </c>
    </row>
    <row r="30" s="67" customFormat="true" ht="13.5" hidden="false" customHeight="true" outlineLevel="0" collapsed="false">
      <c r="A30" s="102" t="s">
        <v>240</v>
      </c>
      <c r="B30" s="74" t="n">
        <v>348.8</v>
      </c>
      <c r="C30" s="74" t="n">
        <v>406.8</v>
      </c>
      <c r="D30" s="74" t="n">
        <v>435.8</v>
      </c>
      <c r="E30" s="74" t="n">
        <v>29</v>
      </c>
      <c r="F30" s="107" t="n">
        <v>7.1</v>
      </c>
      <c r="G30" s="74" t="n">
        <v>2660.8</v>
      </c>
      <c r="H30" s="74" t="n">
        <v>2843.5</v>
      </c>
      <c r="I30" s="74" t="n">
        <v>182.7</v>
      </c>
      <c r="J30" s="107" t="n">
        <v>6.9</v>
      </c>
    </row>
    <row r="31" s="67" customFormat="true" ht="13.5" hidden="false" customHeight="true" outlineLevel="0" collapsed="false">
      <c r="A31" s="103" t="s">
        <v>241</v>
      </c>
      <c r="B31" s="74" t="n">
        <v>150.8</v>
      </c>
      <c r="C31" s="74" t="n">
        <v>199.5</v>
      </c>
      <c r="D31" s="74" t="n">
        <v>209.8</v>
      </c>
      <c r="E31" s="74" t="n">
        <v>10.3</v>
      </c>
      <c r="F31" s="107" t="n">
        <v>5.2</v>
      </c>
      <c r="G31" s="74" t="n">
        <v>1034.5</v>
      </c>
      <c r="H31" s="74" t="n">
        <v>1434.5</v>
      </c>
      <c r="I31" s="74" t="n">
        <v>400</v>
      </c>
      <c r="J31" s="107" t="n">
        <v>38.7</v>
      </c>
    </row>
    <row r="32" s="67" customFormat="true" ht="13.5" hidden="false" customHeight="true" outlineLevel="0" collapsed="false">
      <c r="A32" s="103" t="s">
        <v>242</v>
      </c>
      <c r="B32" s="74" t="n">
        <v>117.9</v>
      </c>
      <c r="C32" s="74" t="n">
        <v>99.3</v>
      </c>
      <c r="D32" s="74" t="n">
        <v>115.4</v>
      </c>
      <c r="E32" s="74" t="n">
        <v>16.1</v>
      </c>
      <c r="F32" s="107" t="n">
        <v>16.2</v>
      </c>
      <c r="G32" s="74" t="n">
        <v>866.5</v>
      </c>
      <c r="H32" s="74" t="n">
        <v>717</v>
      </c>
      <c r="I32" s="74" t="n">
        <v>-149.5</v>
      </c>
      <c r="J32" s="107" t="n">
        <v>-17.2</v>
      </c>
    </row>
    <row r="33" s="67" customFormat="true" ht="18" hidden="false" customHeight="true" outlineLevel="0" collapsed="false">
      <c r="A33" s="102" t="s">
        <v>243</v>
      </c>
      <c r="B33" s="74" t="n">
        <v>1792.6</v>
      </c>
      <c r="C33" s="74" t="n">
        <v>1290.1</v>
      </c>
      <c r="D33" s="74" t="n">
        <v>1861.6</v>
      </c>
      <c r="E33" s="74" t="n">
        <v>571.5</v>
      </c>
      <c r="F33" s="107" t="n">
        <v>44.3</v>
      </c>
      <c r="G33" s="74" t="n">
        <v>12395.3</v>
      </c>
      <c r="H33" s="74" t="n">
        <v>11200</v>
      </c>
      <c r="I33" s="74" t="n">
        <v>-1195.3</v>
      </c>
      <c r="J33" s="107" t="n">
        <v>-9.6</v>
      </c>
    </row>
    <row r="34" s="67" customFormat="true" ht="13.5" hidden="false" customHeight="true" outlineLevel="0" collapsed="false">
      <c r="A34" s="103" t="s">
        <v>244</v>
      </c>
      <c r="B34" s="74" t="n">
        <v>1268.4</v>
      </c>
      <c r="C34" s="74" t="n">
        <v>914.6</v>
      </c>
      <c r="D34" s="74" t="n">
        <v>1322.9</v>
      </c>
      <c r="E34" s="74" t="n">
        <v>408.3</v>
      </c>
      <c r="F34" s="107" t="n">
        <v>44.6</v>
      </c>
      <c r="G34" s="74" t="n">
        <v>8843.7</v>
      </c>
      <c r="H34" s="74" t="n">
        <v>8270.6</v>
      </c>
      <c r="I34" s="74" t="n">
        <v>-573.2</v>
      </c>
      <c r="J34" s="107" t="n">
        <v>-6.5</v>
      </c>
    </row>
    <row r="35" s="67" customFormat="true" ht="13.5" hidden="false" customHeight="true" outlineLevel="0" collapsed="false">
      <c r="A35" s="103" t="s">
        <v>245</v>
      </c>
      <c r="B35" s="74" t="n">
        <v>524.2</v>
      </c>
      <c r="C35" s="74" t="n">
        <v>375.5</v>
      </c>
      <c r="D35" s="74" t="n">
        <v>538.7</v>
      </c>
      <c r="E35" s="74" t="n">
        <v>163.2</v>
      </c>
      <c r="F35" s="107" t="n">
        <v>43.5</v>
      </c>
      <c r="G35" s="74" t="n">
        <v>3551.6</v>
      </c>
      <c r="H35" s="74" t="n">
        <v>2929.4</v>
      </c>
      <c r="I35" s="74" t="n">
        <v>-622.2</v>
      </c>
      <c r="J35" s="107" t="n">
        <v>-17.5</v>
      </c>
    </row>
    <row r="36" s="67" customFormat="true" ht="18" hidden="false" customHeight="true" outlineLevel="0" collapsed="false">
      <c r="A36" s="102" t="s">
        <v>246</v>
      </c>
      <c r="B36" s="74" t="n">
        <v>1510.1</v>
      </c>
      <c r="C36" s="74" t="n">
        <v>1750.8</v>
      </c>
      <c r="D36" s="74" t="n">
        <v>1472.3</v>
      </c>
      <c r="E36" s="74" t="n">
        <v>-278.4</v>
      </c>
      <c r="F36" s="107" t="n">
        <v>-15.9</v>
      </c>
      <c r="G36" s="74" t="n">
        <v>9461.4</v>
      </c>
      <c r="H36" s="74" t="n">
        <v>10359.6</v>
      </c>
      <c r="I36" s="74" t="n">
        <v>898.2</v>
      </c>
      <c r="J36" s="107" t="n">
        <v>9.5</v>
      </c>
    </row>
    <row r="37" s="67" customFormat="true" ht="13.5" hidden="false" customHeight="true" outlineLevel="0" collapsed="false">
      <c r="A37" s="103" t="s">
        <v>247</v>
      </c>
      <c r="B37" s="74" t="n">
        <v>918</v>
      </c>
      <c r="C37" s="74" t="n">
        <v>926.3</v>
      </c>
      <c r="D37" s="74" t="n">
        <v>924.5</v>
      </c>
      <c r="E37" s="74" t="n">
        <v>-1.8</v>
      </c>
      <c r="F37" s="107" t="n">
        <v>-0.2</v>
      </c>
      <c r="G37" s="74" t="n">
        <v>5836.6</v>
      </c>
      <c r="H37" s="74" t="n">
        <v>6465.2</v>
      </c>
      <c r="I37" s="74" t="n">
        <v>628.6</v>
      </c>
      <c r="J37" s="107" t="n">
        <v>10.8</v>
      </c>
    </row>
    <row r="38" s="67" customFormat="true" ht="13.5" hidden="false" customHeight="true" outlineLevel="0" collapsed="false">
      <c r="A38" s="103" t="s">
        <v>248</v>
      </c>
      <c r="B38" s="74" t="n">
        <v>120.2</v>
      </c>
      <c r="C38" s="74" t="n">
        <v>159.7</v>
      </c>
      <c r="D38" s="74" t="n">
        <v>106.9</v>
      </c>
      <c r="E38" s="74" t="n">
        <v>-52.8</v>
      </c>
      <c r="F38" s="107" t="n">
        <v>-33</v>
      </c>
      <c r="G38" s="74" t="n">
        <v>650.7</v>
      </c>
      <c r="H38" s="74" t="n">
        <v>674.7</v>
      </c>
      <c r="I38" s="74" t="n">
        <v>24</v>
      </c>
      <c r="J38" s="107" t="n">
        <v>3.7</v>
      </c>
    </row>
    <row r="39" s="67" customFormat="true" ht="19.5" hidden="false" customHeight="true" outlineLevel="0" collapsed="false">
      <c r="A39" s="101" t="s">
        <v>249</v>
      </c>
      <c r="B39" s="77" t="n">
        <v>5658.8</v>
      </c>
      <c r="C39" s="77" t="n">
        <v>5064.6</v>
      </c>
      <c r="D39" s="77" t="n">
        <v>5454.7</v>
      </c>
      <c r="E39" s="77" t="n">
        <v>390.1</v>
      </c>
      <c r="F39" s="105" t="n">
        <v>7.7</v>
      </c>
      <c r="G39" s="77" t="n">
        <v>39471.3</v>
      </c>
      <c r="H39" s="77" t="n">
        <v>37250.9</v>
      </c>
      <c r="I39" s="77" t="n">
        <v>-2220.4</v>
      </c>
      <c r="J39" s="105" t="n">
        <v>-5.6</v>
      </c>
    </row>
    <row r="40" customFormat="false" ht="13.5" hidden="false" customHeight="true" outlineLevel="0" collapsed="false">
      <c r="A40" s="102" t="s">
        <v>250</v>
      </c>
      <c r="B40" s="74" t="n">
        <v>728.1</v>
      </c>
      <c r="C40" s="74" t="n">
        <v>918.5</v>
      </c>
      <c r="D40" s="74" t="n">
        <v>917.9</v>
      </c>
      <c r="E40" s="74" t="n">
        <v>-0.6</v>
      </c>
      <c r="F40" s="107" t="n">
        <v>-0.1</v>
      </c>
      <c r="G40" s="74" t="n">
        <v>6727.4</v>
      </c>
      <c r="H40" s="74" t="n">
        <v>7522.6</v>
      </c>
      <c r="I40" s="74" t="n">
        <v>795.2</v>
      </c>
      <c r="J40" s="107" t="n">
        <v>11.8</v>
      </c>
    </row>
    <row r="41" s="67" customFormat="true" ht="13.5" hidden="false" customHeight="true" outlineLevel="0" collapsed="false">
      <c r="A41" s="103" t="s">
        <v>251</v>
      </c>
      <c r="B41" s="74" t="n">
        <v>167.6</v>
      </c>
      <c r="C41" s="74" t="n">
        <v>245.8</v>
      </c>
      <c r="D41" s="74" t="n">
        <v>310.7</v>
      </c>
      <c r="E41" s="74" t="n">
        <v>64.9</v>
      </c>
      <c r="F41" s="107" t="n">
        <v>26.4</v>
      </c>
      <c r="G41" s="74" t="n">
        <v>1534.1</v>
      </c>
      <c r="H41" s="74" t="n">
        <v>2801.6</v>
      </c>
      <c r="I41" s="74" t="n">
        <v>1267.5</v>
      </c>
      <c r="J41" s="107" t="n">
        <v>82.6</v>
      </c>
    </row>
    <row r="42" s="67" customFormat="true" ht="13.5" hidden="false" customHeight="true" outlineLevel="0" collapsed="false">
      <c r="A42" s="103" t="s">
        <v>252</v>
      </c>
      <c r="B42" s="74" t="n">
        <v>277.1</v>
      </c>
      <c r="C42" s="74" t="n">
        <v>315.9</v>
      </c>
      <c r="D42" s="74" t="n">
        <v>297.8</v>
      </c>
      <c r="E42" s="74" t="n">
        <v>-18.1</v>
      </c>
      <c r="F42" s="107" t="n">
        <v>-5.7</v>
      </c>
      <c r="G42" s="74" t="n">
        <v>1846.2</v>
      </c>
      <c r="H42" s="74" t="n">
        <v>2142.1</v>
      </c>
      <c r="I42" s="74" t="n">
        <v>295.9</v>
      </c>
      <c r="J42" s="107" t="n">
        <v>16</v>
      </c>
    </row>
    <row r="43" s="67" customFormat="true" ht="18" hidden="false" customHeight="true" outlineLevel="0" collapsed="false">
      <c r="A43" s="102" t="s">
        <v>253</v>
      </c>
      <c r="B43" s="74" t="n">
        <v>4930.8</v>
      </c>
      <c r="C43" s="74" t="n">
        <v>4146.1</v>
      </c>
      <c r="D43" s="74" t="n">
        <v>4536.8</v>
      </c>
      <c r="E43" s="74" t="n">
        <v>390.7</v>
      </c>
      <c r="F43" s="107" t="n">
        <v>9.4</v>
      </c>
      <c r="G43" s="74" t="n">
        <v>32743.9</v>
      </c>
      <c r="H43" s="74" t="n">
        <v>29728.3</v>
      </c>
      <c r="I43" s="74" t="n">
        <v>-3015.6</v>
      </c>
      <c r="J43" s="107" t="n">
        <v>-9.2</v>
      </c>
    </row>
    <row r="44" s="67" customFormat="true" ht="13.5" hidden="false" customHeight="true" outlineLevel="0" collapsed="false">
      <c r="A44" s="103" t="s">
        <v>254</v>
      </c>
      <c r="B44" s="74" t="n">
        <v>2077.9</v>
      </c>
      <c r="C44" s="74" t="n">
        <v>1913.2</v>
      </c>
      <c r="D44" s="74" t="n">
        <v>2063.4</v>
      </c>
      <c r="E44" s="74" t="n">
        <v>150.2</v>
      </c>
      <c r="F44" s="107" t="n">
        <v>7.8</v>
      </c>
      <c r="G44" s="74" t="n">
        <v>14241</v>
      </c>
      <c r="H44" s="74" t="n">
        <v>13188.5</v>
      </c>
      <c r="I44" s="74" t="n">
        <v>-1052.6</v>
      </c>
      <c r="J44" s="107" t="n">
        <v>-7.4</v>
      </c>
    </row>
    <row r="45" s="67" customFormat="true" ht="13.5" hidden="false" customHeight="true" outlineLevel="0" collapsed="false">
      <c r="A45" s="103" t="s">
        <v>255</v>
      </c>
      <c r="B45" s="74" t="n">
        <v>655.5</v>
      </c>
      <c r="C45" s="74" t="n">
        <v>490.3</v>
      </c>
      <c r="D45" s="74" t="n">
        <v>536.6</v>
      </c>
      <c r="E45" s="74" t="n">
        <v>46.3</v>
      </c>
      <c r="F45" s="107" t="n">
        <v>9.4</v>
      </c>
      <c r="G45" s="74" t="n">
        <v>4452.8</v>
      </c>
      <c r="H45" s="74" t="n">
        <v>3783.1</v>
      </c>
      <c r="I45" s="74" t="n">
        <v>-669.7</v>
      </c>
      <c r="J45" s="107" t="n">
        <v>-15</v>
      </c>
    </row>
    <row r="46" s="67" customFormat="true" ht="13.5" hidden="false" customHeight="true" outlineLevel="0" collapsed="false">
      <c r="A46" s="103" t="s">
        <v>256</v>
      </c>
      <c r="B46" s="74" t="n">
        <v>381.8</v>
      </c>
      <c r="C46" s="74" t="n">
        <v>340</v>
      </c>
      <c r="D46" s="74" t="n">
        <v>429.6</v>
      </c>
      <c r="E46" s="74" t="n">
        <v>89.6</v>
      </c>
      <c r="F46" s="107" t="n">
        <v>26.4</v>
      </c>
      <c r="G46" s="74" t="n">
        <v>2531</v>
      </c>
      <c r="H46" s="74" t="n">
        <v>2432.6</v>
      </c>
      <c r="I46" s="74" t="n">
        <v>-98.3</v>
      </c>
      <c r="J46" s="107" t="n">
        <v>-3.9</v>
      </c>
    </row>
    <row r="47" s="67" customFormat="true" ht="13.5" hidden="false" customHeight="true" outlineLevel="0" collapsed="false">
      <c r="A47" s="103" t="s">
        <v>257</v>
      </c>
      <c r="B47" s="74" t="n">
        <v>476.6</v>
      </c>
      <c r="C47" s="74" t="n">
        <v>406.7</v>
      </c>
      <c r="D47" s="74" t="n">
        <v>411.7</v>
      </c>
      <c r="E47" s="74" t="n">
        <v>5</v>
      </c>
      <c r="F47" s="107" t="n">
        <v>1.2</v>
      </c>
      <c r="G47" s="74" t="n">
        <v>3107.9</v>
      </c>
      <c r="H47" s="74" t="n">
        <v>2762.6</v>
      </c>
      <c r="I47" s="74" t="n">
        <v>-345.3</v>
      </c>
      <c r="J47" s="107" t="n">
        <v>-11.1</v>
      </c>
    </row>
    <row r="48" customFormat="false" ht="13.5" hidden="false" customHeight="true" outlineLevel="0" collapsed="false">
      <c r="A48" s="103" t="s">
        <v>258</v>
      </c>
      <c r="B48" s="74" t="n">
        <v>299.4</v>
      </c>
      <c r="C48" s="74" t="n">
        <v>263.9</v>
      </c>
      <c r="D48" s="74" t="n">
        <v>279.6</v>
      </c>
      <c r="E48" s="74" t="n">
        <v>15.7</v>
      </c>
      <c r="F48" s="107" t="n">
        <v>6</v>
      </c>
      <c r="G48" s="74" t="n">
        <v>2128.2</v>
      </c>
      <c r="H48" s="74" t="n">
        <v>2025</v>
      </c>
      <c r="I48" s="74" t="n">
        <v>-103.2</v>
      </c>
      <c r="J48" s="107" t="n">
        <v>-4.8</v>
      </c>
    </row>
    <row r="49" s="67" customFormat="true" ht="19.5" hidden="false" customHeight="true" outlineLevel="0" collapsed="false">
      <c r="A49" s="101" t="s">
        <v>259</v>
      </c>
      <c r="B49" s="77" t="n">
        <v>14561.9</v>
      </c>
      <c r="C49" s="77" t="n">
        <v>13966.3</v>
      </c>
      <c r="D49" s="77" t="n">
        <v>13918</v>
      </c>
      <c r="E49" s="77" t="n">
        <v>-48.3</v>
      </c>
      <c r="F49" s="105" t="n">
        <v>-0.3</v>
      </c>
      <c r="G49" s="77" t="n">
        <v>99498.3</v>
      </c>
      <c r="H49" s="77" t="n">
        <v>98514.6</v>
      </c>
      <c r="I49" s="77" t="n">
        <v>-983.7</v>
      </c>
      <c r="J49" s="105" t="n">
        <v>-1</v>
      </c>
    </row>
    <row r="50" s="67" customFormat="true" ht="13.5" hidden="false" customHeight="true" outlineLevel="0" collapsed="false">
      <c r="A50" s="102" t="s">
        <v>260</v>
      </c>
      <c r="B50" s="74" t="n">
        <v>9613.6</v>
      </c>
      <c r="C50" s="74" t="n">
        <v>10460.2</v>
      </c>
      <c r="D50" s="74" t="n">
        <v>9905.3</v>
      </c>
      <c r="E50" s="74" t="n">
        <v>-554.8</v>
      </c>
      <c r="F50" s="107" t="n">
        <v>-5.3</v>
      </c>
      <c r="G50" s="74" t="n">
        <v>68584.2</v>
      </c>
      <c r="H50" s="74" t="n">
        <v>69435.3</v>
      </c>
      <c r="I50" s="74" t="n">
        <v>851.1</v>
      </c>
      <c r="J50" s="107" t="n">
        <v>1.2</v>
      </c>
    </row>
    <row r="51" s="67" customFormat="true" ht="13.5" hidden="false" customHeight="true" outlineLevel="0" collapsed="false">
      <c r="A51" s="103" t="s">
        <v>261</v>
      </c>
      <c r="B51" s="74" t="n">
        <v>2095.9</v>
      </c>
      <c r="C51" s="74" t="n">
        <v>2233.3</v>
      </c>
      <c r="D51" s="74" t="n">
        <v>2113.7</v>
      </c>
      <c r="E51" s="74" t="n">
        <v>-119.6</v>
      </c>
      <c r="F51" s="107" t="n">
        <v>-5.4</v>
      </c>
      <c r="G51" s="74" t="n">
        <v>14869.7</v>
      </c>
      <c r="H51" s="74" t="n">
        <v>14844.5</v>
      </c>
      <c r="I51" s="74" t="n">
        <v>-25.2</v>
      </c>
      <c r="J51" s="107" t="n">
        <v>-0.2</v>
      </c>
    </row>
    <row r="52" customFormat="false" ht="13.5" hidden="false" customHeight="true" outlineLevel="0" collapsed="false">
      <c r="A52" s="103" t="s">
        <v>262</v>
      </c>
      <c r="B52" s="74" t="n">
        <v>1590.7</v>
      </c>
      <c r="C52" s="74" t="n">
        <v>1664.9</v>
      </c>
      <c r="D52" s="74" t="n">
        <v>1713.5</v>
      </c>
      <c r="E52" s="74" t="n">
        <v>48.6</v>
      </c>
      <c r="F52" s="107" t="n">
        <v>2.9</v>
      </c>
      <c r="G52" s="74" t="n">
        <v>10863.6</v>
      </c>
      <c r="H52" s="74" t="n">
        <v>10778.9</v>
      </c>
      <c r="I52" s="74" t="n">
        <v>-84.7</v>
      </c>
      <c r="J52" s="107" t="n">
        <v>-0.8</v>
      </c>
    </row>
    <row r="53" customFormat="false" ht="13.5" hidden="false" customHeight="true" outlineLevel="0" collapsed="false">
      <c r="A53" s="103" t="s">
        <v>263</v>
      </c>
      <c r="B53" s="74" t="n">
        <v>1296.3</v>
      </c>
      <c r="C53" s="74" t="n">
        <v>1432</v>
      </c>
      <c r="D53" s="74" t="n">
        <v>1379.5</v>
      </c>
      <c r="E53" s="74" t="n">
        <v>-52.5</v>
      </c>
      <c r="F53" s="107" t="n">
        <v>-3.7</v>
      </c>
      <c r="G53" s="74" t="n">
        <v>9338.3</v>
      </c>
      <c r="H53" s="74" t="n">
        <v>9857.8</v>
      </c>
      <c r="I53" s="74" t="n">
        <v>519.5</v>
      </c>
      <c r="J53" s="107" t="n">
        <v>5.6</v>
      </c>
    </row>
    <row r="54" s="67" customFormat="true" ht="13.5" hidden="false" customHeight="true" outlineLevel="0" collapsed="false">
      <c r="A54" s="103" t="s">
        <v>264</v>
      </c>
      <c r="B54" s="74" t="n">
        <v>1022.7</v>
      </c>
      <c r="C54" s="74" t="n">
        <v>1074.2</v>
      </c>
      <c r="D54" s="74" t="n">
        <v>1074.5</v>
      </c>
      <c r="E54" s="74" t="n">
        <v>0.3</v>
      </c>
      <c r="F54" s="107" t="n">
        <v>0</v>
      </c>
      <c r="G54" s="74" t="n">
        <v>6979.5</v>
      </c>
      <c r="H54" s="74" t="n">
        <v>6910.8</v>
      </c>
      <c r="I54" s="74" t="n">
        <v>-68.7</v>
      </c>
      <c r="J54" s="107" t="n">
        <v>-1</v>
      </c>
    </row>
    <row r="55" customFormat="false" ht="13.5" hidden="false" customHeight="true" outlineLevel="0" collapsed="false">
      <c r="A55" s="103" t="s">
        <v>265</v>
      </c>
      <c r="B55" s="74" t="n">
        <v>544.6</v>
      </c>
      <c r="C55" s="74" t="n">
        <v>828.5</v>
      </c>
      <c r="D55" s="74" t="n">
        <v>819.1</v>
      </c>
      <c r="E55" s="74" t="n">
        <v>-9.3</v>
      </c>
      <c r="F55" s="107" t="n">
        <v>-1.1</v>
      </c>
      <c r="G55" s="74" t="n">
        <v>4803.4</v>
      </c>
      <c r="H55" s="74" t="n">
        <v>5614.7</v>
      </c>
      <c r="I55" s="74" t="n">
        <v>811.3</v>
      </c>
      <c r="J55" s="107" t="n">
        <v>16.9</v>
      </c>
    </row>
    <row r="56" s="67" customFormat="true" ht="13.5" hidden="false" customHeight="true" outlineLevel="0" collapsed="false">
      <c r="A56" s="103" t="s">
        <v>266</v>
      </c>
      <c r="B56" s="74" t="n">
        <v>567.4</v>
      </c>
      <c r="C56" s="74" t="n">
        <v>630.9</v>
      </c>
      <c r="D56" s="74" t="n">
        <v>717</v>
      </c>
      <c r="E56" s="74" t="n">
        <v>86.1</v>
      </c>
      <c r="F56" s="107" t="n">
        <v>13.6</v>
      </c>
      <c r="G56" s="74" t="n">
        <v>3429.2</v>
      </c>
      <c r="H56" s="74" t="n">
        <v>4311.5</v>
      </c>
      <c r="I56" s="74" t="n">
        <v>882.3</v>
      </c>
      <c r="J56" s="107" t="n">
        <v>25.7</v>
      </c>
    </row>
    <row r="57" s="67" customFormat="true" ht="13.5" hidden="false" customHeight="true" outlineLevel="0" collapsed="false">
      <c r="A57" s="103" t="s">
        <v>267</v>
      </c>
      <c r="B57" s="74" t="n">
        <v>719.3</v>
      </c>
      <c r="C57" s="74" t="n">
        <v>590.6</v>
      </c>
      <c r="D57" s="74" t="n">
        <v>518.8</v>
      </c>
      <c r="E57" s="74" t="n">
        <v>-71.8</v>
      </c>
      <c r="F57" s="107" t="n">
        <v>-12.2</v>
      </c>
      <c r="G57" s="74" t="n">
        <v>4959.6</v>
      </c>
      <c r="H57" s="74" t="n">
        <v>4098.9</v>
      </c>
      <c r="I57" s="74" t="n">
        <v>-860.7</v>
      </c>
      <c r="J57" s="107" t="n">
        <v>-17.4</v>
      </c>
    </row>
    <row r="58" customFormat="false" ht="13.5" hidden="false" customHeight="true" outlineLevel="0" collapsed="false">
      <c r="A58" s="103" t="s">
        <v>268</v>
      </c>
      <c r="B58" s="74" t="n">
        <v>327</v>
      </c>
      <c r="C58" s="74" t="n">
        <v>307.8</v>
      </c>
      <c r="D58" s="74" t="n">
        <v>331.1</v>
      </c>
      <c r="E58" s="74" t="n">
        <v>23.3</v>
      </c>
      <c r="F58" s="107" t="n">
        <v>7.6</v>
      </c>
      <c r="G58" s="74" t="n">
        <v>2321.4</v>
      </c>
      <c r="H58" s="74" t="n">
        <v>2362.1</v>
      </c>
      <c r="I58" s="74" t="n">
        <v>40.7</v>
      </c>
      <c r="J58" s="107" t="n">
        <v>1.8</v>
      </c>
    </row>
    <row r="59" s="67" customFormat="true" ht="13.5" hidden="false" customHeight="true" outlineLevel="0" collapsed="false">
      <c r="A59" s="103" t="s">
        <v>269</v>
      </c>
      <c r="B59" s="74" t="n">
        <v>302.5</v>
      </c>
      <c r="C59" s="74" t="n">
        <v>356</v>
      </c>
      <c r="D59" s="74" t="n">
        <v>280.3</v>
      </c>
      <c r="E59" s="74" t="n">
        <v>-75.7</v>
      </c>
      <c r="F59" s="107" t="n">
        <v>-21.3</v>
      </c>
      <c r="G59" s="74" t="n">
        <v>2464.5</v>
      </c>
      <c r="H59" s="74" t="n">
        <v>2533.9</v>
      </c>
      <c r="I59" s="74" t="n">
        <v>69.4</v>
      </c>
      <c r="J59" s="107" t="n">
        <v>2.8</v>
      </c>
    </row>
    <row r="60" s="67" customFormat="true" ht="13.5" hidden="false" customHeight="true" outlineLevel="0" collapsed="false">
      <c r="A60" s="103" t="s">
        <v>270</v>
      </c>
      <c r="B60" s="74" t="n">
        <v>300.6</v>
      </c>
      <c r="C60" s="74" t="n">
        <v>281.1</v>
      </c>
      <c r="D60" s="74" t="n">
        <v>224.4</v>
      </c>
      <c r="E60" s="74" t="n">
        <v>-56.7</v>
      </c>
      <c r="F60" s="107" t="n">
        <v>-20.2</v>
      </c>
      <c r="G60" s="74" t="n">
        <v>1873.4</v>
      </c>
      <c r="H60" s="74" t="n">
        <v>1942.8</v>
      </c>
      <c r="I60" s="74" t="n">
        <v>69.4</v>
      </c>
      <c r="J60" s="107" t="n">
        <v>3.7</v>
      </c>
    </row>
    <row r="61" s="67" customFormat="true" ht="13.5" hidden="false" customHeight="true" outlineLevel="0" collapsed="false">
      <c r="A61" s="103" t="s">
        <v>271</v>
      </c>
      <c r="B61" s="74" t="n">
        <v>223.4</v>
      </c>
      <c r="C61" s="74" t="n">
        <v>261.2</v>
      </c>
      <c r="D61" s="74" t="n">
        <v>185</v>
      </c>
      <c r="E61" s="74" t="n">
        <v>-76.2</v>
      </c>
      <c r="F61" s="107" t="n">
        <v>-29.2</v>
      </c>
      <c r="G61" s="74" t="n">
        <v>1528.5</v>
      </c>
      <c r="H61" s="74" t="n">
        <v>1564.9</v>
      </c>
      <c r="I61" s="74" t="n">
        <v>36.5</v>
      </c>
      <c r="J61" s="107" t="n">
        <v>2.4</v>
      </c>
    </row>
    <row r="62" s="67" customFormat="true" ht="13.5" hidden="false" customHeight="true" outlineLevel="0" collapsed="false">
      <c r="A62" s="103" t="s">
        <v>272</v>
      </c>
      <c r="B62" s="74" t="n">
        <v>251.8</v>
      </c>
      <c r="C62" s="74" t="n">
        <v>335.7</v>
      </c>
      <c r="D62" s="74" t="n">
        <v>184.1</v>
      </c>
      <c r="E62" s="74" t="n">
        <v>-151.6</v>
      </c>
      <c r="F62" s="107" t="n">
        <v>-45.2</v>
      </c>
      <c r="G62" s="74" t="n">
        <v>2040.7</v>
      </c>
      <c r="H62" s="74" t="n">
        <v>1766.4</v>
      </c>
      <c r="I62" s="74" t="n">
        <v>-274.3</v>
      </c>
      <c r="J62" s="107" t="n">
        <v>-13.4</v>
      </c>
    </row>
    <row r="63" s="67" customFormat="true" ht="13.5" hidden="false" customHeight="true" outlineLevel="0" collapsed="false">
      <c r="A63" s="103" t="s">
        <v>273</v>
      </c>
      <c r="B63" s="74" t="n">
        <v>101.1</v>
      </c>
      <c r="C63" s="74" t="n">
        <v>187.4</v>
      </c>
      <c r="D63" s="74" t="n">
        <v>122.4</v>
      </c>
      <c r="E63" s="74" t="n">
        <v>-65</v>
      </c>
      <c r="F63" s="107" t="n">
        <v>-34.7</v>
      </c>
      <c r="G63" s="74" t="n">
        <v>1045.4</v>
      </c>
      <c r="H63" s="74" t="n">
        <v>886.3</v>
      </c>
      <c r="I63" s="74" t="n">
        <v>-159.1</v>
      </c>
      <c r="J63" s="107" t="n">
        <v>-15.2</v>
      </c>
    </row>
    <row r="64" s="67" customFormat="true" ht="13.5" hidden="false" customHeight="true" outlineLevel="0" collapsed="false">
      <c r="A64" s="103" t="s">
        <v>274</v>
      </c>
      <c r="B64" s="74" t="n">
        <v>95.1</v>
      </c>
      <c r="C64" s="74" t="n">
        <v>102.4</v>
      </c>
      <c r="D64" s="74" t="n">
        <v>61.6</v>
      </c>
      <c r="E64" s="74" t="n">
        <v>-40.8</v>
      </c>
      <c r="F64" s="107" t="n">
        <v>-39.9</v>
      </c>
      <c r="G64" s="74" t="n">
        <v>851.6</v>
      </c>
      <c r="H64" s="74" t="n">
        <v>623.2</v>
      </c>
      <c r="I64" s="74" t="n">
        <v>-228.4</v>
      </c>
      <c r="J64" s="107" t="n">
        <v>-26.8</v>
      </c>
    </row>
    <row r="65" customFormat="false" ht="13.5" hidden="false" customHeight="true" outlineLevel="0" collapsed="false">
      <c r="A65" s="103" t="s">
        <v>275</v>
      </c>
      <c r="B65" s="74" t="n">
        <v>49.9</v>
      </c>
      <c r="C65" s="74" t="n">
        <v>53</v>
      </c>
      <c r="D65" s="74" t="n">
        <v>60.6</v>
      </c>
      <c r="E65" s="74" t="n">
        <v>7.5</v>
      </c>
      <c r="F65" s="107" t="n">
        <v>14.2</v>
      </c>
      <c r="G65" s="74" t="n">
        <v>441</v>
      </c>
      <c r="H65" s="74" t="n">
        <v>450</v>
      </c>
      <c r="I65" s="74" t="n">
        <v>9</v>
      </c>
      <c r="J65" s="107" t="n">
        <v>2</v>
      </c>
    </row>
    <row r="66" s="67" customFormat="true" ht="18" hidden="false" customHeight="true" outlineLevel="0" collapsed="false">
      <c r="A66" s="102" t="s">
        <v>276</v>
      </c>
      <c r="B66" s="74" t="n">
        <v>4948.2</v>
      </c>
      <c r="C66" s="74" t="n">
        <v>3506.1</v>
      </c>
      <c r="D66" s="74" t="n">
        <v>4012.7</v>
      </c>
      <c r="E66" s="74" t="n">
        <v>506.5</v>
      </c>
      <c r="F66" s="107" t="n">
        <v>14.4</v>
      </c>
      <c r="G66" s="74" t="n">
        <v>30914.1</v>
      </c>
      <c r="H66" s="74" t="n">
        <v>29079.3</v>
      </c>
      <c r="I66" s="74" t="n">
        <v>-1834.7</v>
      </c>
      <c r="J66" s="107" t="n">
        <v>-5.9</v>
      </c>
    </row>
    <row r="67" s="67" customFormat="true" ht="13.5" hidden="false" customHeight="true" outlineLevel="0" collapsed="false">
      <c r="A67" s="103" t="s">
        <v>277</v>
      </c>
      <c r="B67" s="74" t="n">
        <v>2413</v>
      </c>
      <c r="C67" s="74" t="n">
        <v>1886.6</v>
      </c>
      <c r="D67" s="74" t="n">
        <v>1990.5</v>
      </c>
      <c r="E67" s="74" t="n">
        <v>104</v>
      </c>
      <c r="F67" s="107" t="n">
        <v>5.5</v>
      </c>
      <c r="G67" s="74" t="n">
        <v>15958.8</v>
      </c>
      <c r="H67" s="74" t="n">
        <v>15657.3</v>
      </c>
      <c r="I67" s="74" t="n">
        <v>-301.5</v>
      </c>
      <c r="J67" s="107" t="n">
        <v>-1.9</v>
      </c>
    </row>
    <row r="68" s="67" customFormat="true" ht="13.5" hidden="false" customHeight="true" outlineLevel="0" collapsed="false">
      <c r="A68" s="103" t="s">
        <v>278</v>
      </c>
      <c r="B68" s="74" t="n">
        <v>2259.9</v>
      </c>
      <c r="C68" s="74" t="n">
        <v>1344.7</v>
      </c>
      <c r="D68" s="74" t="n">
        <v>1768.3</v>
      </c>
      <c r="E68" s="74" t="n">
        <v>423.6</v>
      </c>
      <c r="F68" s="107" t="n">
        <v>31.5</v>
      </c>
      <c r="G68" s="74" t="n">
        <v>12595.7</v>
      </c>
      <c r="H68" s="74" t="n">
        <v>11354.9</v>
      </c>
      <c r="I68" s="74" t="n">
        <v>-1240.8</v>
      </c>
      <c r="J68" s="107" t="n">
        <v>-9.9</v>
      </c>
    </row>
    <row r="69" s="67" customFormat="true" ht="19.5" hidden="false" customHeight="true" outlineLevel="0" collapsed="false">
      <c r="A69" s="101" t="s">
        <v>279</v>
      </c>
      <c r="B69" s="77" t="n">
        <v>161.4</v>
      </c>
      <c r="C69" s="77" t="n">
        <v>86.1</v>
      </c>
      <c r="D69" s="77" t="n">
        <v>272.6</v>
      </c>
      <c r="E69" s="77" t="n">
        <v>186.6</v>
      </c>
      <c r="F69" s="105" t="n">
        <v>216.8</v>
      </c>
      <c r="G69" s="77" t="n">
        <v>845.9</v>
      </c>
      <c r="H69" s="77" t="n">
        <v>979.9</v>
      </c>
      <c r="I69" s="77" t="n">
        <v>134</v>
      </c>
      <c r="J69" s="105" t="n">
        <v>15.8</v>
      </c>
    </row>
    <row r="70" s="67" customFormat="true" ht="13.5" hidden="false" customHeight="true" outlineLevel="0" collapsed="false">
      <c r="A70" s="102" t="s">
        <v>280</v>
      </c>
      <c r="B70" s="74" t="n">
        <v>147.7</v>
      </c>
      <c r="C70" s="74" t="n">
        <v>42</v>
      </c>
      <c r="D70" s="74" t="n">
        <v>254.7</v>
      </c>
      <c r="E70" s="74" t="n">
        <v>212.8</v>
      </c>
      <c r="F70" s="107" t="n">
        <v>507</v>
      </c>
      <c r="G70" s="74" t="n">
        <v>766.2</v>
      </c>
      <c r="H70" s="74" t="n">
        <v>754.2</v>
      </c>
      <c r="I70" s="74" t="n">
        <v>-12</v>
      </c>
      <c r="J70" s="107" t="n">
        <v>-1.6</v>
      </c>
    </row>
    <row r="71" s="67" customFormat="true" ht="13.5" hidden="false" customHeight="true" outlineLevel="0" collapsed="false">
      <c r="A71" s="104" t="s">
        <v>281</v>
      </c>
      <c r="B71" s="74" t="n">
        <v>146.7</v>
      </c>
      <c r="C71" s="74" t="n">
        <v>42</v>
      </c>
      <c r="D71" s="74" t="n">
        <v>252.1</v>
      </c>
      <c r="E71" s="74" t="n">
        <v>210.1</v>
      </c>
      <c r="F71" s="107" t="n">
        <v>500.7</v>
      </c>
      <c r="G71" s="74" t="n">
        <v>758.8</v>
      </c>
      <c r="H71" s="74" t="n">
        <v>748.8</v>
      </c>
      <c r="I71" s="74" t="n">
        <v>-10</v>
      </c>
      <c r="J71" s="107" t="n">
        <v>-1.3</v>
      </c>
    </row>
    <row r="72" s="67" customFormat="true" ht="18" hidden="false" customHeight="true" outlineLevel="0" collapsed="false">
      <c r="A72" s="102" t="s">
        <v>282</v>
      </c>
      <c r="B72" s="74" t="n">
        <v>13.6</v>
      </c>
      <c r="C72" s="74" t="n">
        <v>44.1</v>
      </c>
      <c r="D72" s="74" t="n">
        <v>17.9</v>
      </c>
      <c r="E72" s="74" t="n">
        <v>-26.2</v>
      </c>
      <c r="F72" s="107" t="n">
        <v>-59.3</v>
      </c>
      <c r="G72" s="74" t="n">
        <v>79.7</v>
      </c>
      <c r="H72" s="74" t="n">
        <v>225.6</v>
      </c>
      <c r="I72" s="74" t="n">
        <v>145.9</v>
      </c>
      <c r="J72" s="107" t="n">
        <v>183.1</v>
      </c>
    </row>
    <row r="73" s="67" customFormat="true" ht="19.5" hidden="false" customHeight="true" outlineLevel="0" collapsed="false">
      <c r="A73" s="101" t="s">
        <v>283</v>
      </c>
      <c r="B73" s="77" t="n">
        <v>11.4</v>
      </c>
      <c r="C73" s="77" t="n">
        <v>3.2</v>
      </c>
      <c r="D73" s="77" t="n">
        <v>3.5</v>
      </c>
      <c r="E73" s="77" t="n">
        <v>0.3</v>
      </c>
      <c r="F73" s="105" t="n">
        <v>9.4</v>
      </c>
      <c r="G73" s="77" t="n">
        <v>465.2</v>
      </c>
      <c r="H73" s="77" t="n">
        <v>183.6</v>
      </c>
      <c r="I73" s="77" t="n">
        <v>-281.6</v>
      </c>
      <c r="J73" s="105" t="n">
        <v>-60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415.5</v>
      </c>
      <c r="C8" s="77" t="n">
        <v>14293.6</v>
      </c>
      <c r="D8" s="77" t="n">
        <v>14592.4</v>
      </c>
      <c r="E8" s="77" t="n">
        <v>298.8</v>
      </c>
      <c r="F8" s="105" t="n">
        <v>2.1</v>
      </c>
      <c r="G8" s="77" t="n">
        <v>103629</v>
      </c>
      <c r="H8" s="77" t="n">
        <v>102026.5</v>
      </c>
      <c r="I8" s="77" t="n">
        <v>-1602.5</v>
      </c>
      <c r="J8" s="105" t="n">
        <v>-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11.2</v>
      </c>
      <c r="C10" s="77" t="n">
        <v>472</v>
      </c>
      <c r="D10" s="77" t="n">
        <v>267.6</v>
      </c>
      <c r="E10" s="77" t="n">
        <v>-204.4</v>
      </c>
      <c r="F10" s="105" t="n">
        <v>-43.3</v>
      </c>
      <c r="G10" s="77" t="n">
        <v>2217.5</v>
      </c>
      <c r="H10" s="77" t="n">
        <v>2316.6</v>
      </c>
      <c r="I10" s="77" t="n">
        <v>99.1</v>
      </c>
      <c r="J10" s="105" t="n">
        <v>4.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8</v>
      </c>
      <c r="C12" s="74" t="s">
        <v>63</v>
      </c>
      <c r="D12" s="74" t="n">
        <v>1.1</v>
      </c>
      <c r="E12" s="74" t="n">
        <v>1.1</v>
      </c>
      <c r="F12" s="107" t="s">
        <v>63</v>
      </c>
      <c r="G12" s="74" t="n">
        <v>5.1</v>
      </c>
      <c r="H12" s="74" t="n">
        <v>8.1</v>
      </c>
      <c r="I12" s="74" t="n">
        <v>2.9</v>
      </c>
      <c r="J12" s="107" t="n">
        <v>57.3</v>
      </c>
    </row>
    <row r="13" s="67" customFormat="true" ht="13.5" hidden="false" customHeight="true" outlineLevel="0" collapsed="false">
      <c r="A13" s="97" t="s">
        <v>228</v>
      </c>
      <c r="B13" s="74" t="n">
        <v>65.9</v>
      </c>
      <c r="C13" s="74" t="n">
        <v>79.8</v>
      </c>
      <c r="D13" s="74" t="n">
        <v>73.5</v>
      </c>
      <c r="E13" s="74" t="n">
        <v>-6.3</v>
      </c>
      <c r="F13" s="107" t="n">
        <v>-7.8</v>
      </c>
      <c r="G13" s="74" t="n">
        <v>432.8</v>
      </c>
      <c r="H13" s="74" t="n">
        <v>586.1</v>
      </c>
      <c r="I13" s="74" t="n">
        <v>153.3</v>
      </c>
      <c r="J13" s="107" t="n">
        <v>35.4</v>
      </c>
    </row>
    <row r="14" s="67" customFormat="true" ht="13.5" hidden="false" customHeight="true" outlineLevel="0" collapsed="false">
      <c r="A14" s="99" t="s">
        <v>110</v>
      </c>
      <c r="B14" s="74" t="n">
        <v>21.7</v>
      </c>
      <c r="C14" s="74" t="n">
        <v>1.2</v>
      </c>
      <c r="D14" s="74" t="n">
        <v>1.7</v>
      </c>
      <c r="E14" s="74" t="n">
        <v>0.5</v>
      </c>
      <c r="F14" s="107" t="n">
        <v>38.8</v>
      </c>
      <c r="G14" s="74" t="n">
        <v>89.3</v>
      </c>
      <c r="H14" s="74" t="n">
        <v>22.6</v>
      </c>
      <c r="I14" s="74" t="n">
        <v>-66.7</v>
      </c>
      <c r="J14" s="107" t="n">
        <v>-74.7</v>
      </c>
    </row>
    <row r="15" s="67" customFormat="true" ht="13.5" hidden="false" customHeight="true" outlineLevel="0" collapsed="false">
      <c r="A15" s="99" t="s">
        <v>229</v>
      </c>
      <c r="B15" s="74" t="n">
        <v>44.2</v>
      </c>
      <c r="C15" s="74" t="n">
        <v>78.6</v>
      </c>
      <c r="D15" s="74" t="n">
        <v>71.8</v>
      </c>
      <c r="E15" s="74" t="n">
        <v>-6.7</v>
      </c>
      <c r="F15" s="107" t="n">
        <v>-8.6</v>
      </c>
      <c r="G15" s="74" t="n">
        <v>343.5</v>
      </c>
      <c r="H15" s="74" t="n">
        <v>563.5</v>
      </c>
      <c r="I15" s="74" t="n">
        <v>220</v>
      </c>
      <c r="J15" s="107" t="n">
        <v>64</v>
      </c>
    </row>
    <row r="16" s="67" customFormat="true" ht="13.5" hidden="false" customHeight="true" outlineLevel="0" collapsed="false">
      <c r="A16" s="97" t="s">
        <v>102</v>
      </c>
      <c r="B16" s="74" t="n">
        <v>48</v>
      </c>
      <c r="C16" s="74" t="n">
        <v>81.7</v>
      </c>
      <c r="D16" s="74" t="n">
        <v>46.3</v>
      </c>
      <c r="E16" s="74" t="n">
        <v>-35.4</v>
      </c>
      <c r="F16" s="107" t="n">
        <v>-43.3</v>
      </c>
      <c r="G16" s="74" t="n">
        <v>404.4</v>
      </c>
      <c r="H16" s="74" t="n">
        <v>334.5</v>
      </c>
      <c r="I16" s="74" t="n">
        <v>-69.9</v>
      </c>
      <c r="J16" s="107" t="n">
        <v>-17.3</v>
      </c>
    </row>
    <row r="17" s="67" customFormat="true" ht="13.5" hidden="false" customHeight="true" outlineLevel="0" collapsed="false">
      <c r="A17" s="97" t="s">
        <v>104</v>
      </c>
      <c r="B17" s="74" t="n">
        <v>23.8</v>
      </c>
      <c r="C17" s="74" t="n">
        <v>7.8</v>
      </c>
      <c r="D17" s="74" t="n">
        <v>22</v>
      </c>
      <c r="E17" s="74" t="n">
        <v>14.2</v>
      </c>
      <c r="F17" s="107" t="n">
        <v>181.8</v>
      </c>
      <c r="G17" s="74" t="n">
        <v>230.5</v>
      </c>
      <c r="H17" s="74" t="n">
        <v>158.9</v>
      </c>
      <c r="I17" s="74" t="n">
        <v>-71.6</v>
      </c>
      <c r="J17" s="107" t="n">
        <v>-31.1</v>
      </c>
    </row>
    <row r="18" s="67" customFormat="true" ht="13.5" hidden="false" customHeight="true" outlineLevel="0" collapsed="false">
      <c r="A18" s="97" t="s">
        <v>106</v>
      </c>
      <c r="B18" s="74" t="n">
        <v>110.8</v>
      </c>
      <c r="C18" s="74" t="n">
        <v>261.1</v>
      </c>
      <c r="D18" s="74" t="n">
        <v>98.8</v>
      </c>
      <c r="E18" s="74" t="n">
        <v>-162.3</v>
      </c>
      <c r="F18" s="107" t="n">
        <v>-62.2</v>
      </c>
      <c r="G18" s="74" t="n">
        <v>765.9</v>
      </c>
      <c r="H18" s="74" t="n">
        <v>909</v>
      </c>
      <c r="I18" s="74" t="n">
        <v>143.2</v>
      </c>
      <c r="J18" s="107" t="n">
        <v>18.7</v>
      </c>
    </row>
    <row r="19" s="67" customFormat="true" ht="13.5" hidden="false" customHeight="true" outlineLevel="0" collapsed="false">
      <c r="A19" s="97" t="s">
        <v>98</v>
      </c>
      <c r="B19" s="74" t="n">
        <v>61.8</v>
      </c>
      <c r="C19" s="74" t="n">
        <v>41.6</v>
      </c>
      <c r="D19" s="74" t="n">
        <v>25.8</v>
      </c>
      <c r="E19" s="74" t="n">
        <v>-15.8</v>
      </c>
      <c r="F19" s="107" t="n">
        <v>-37.9</v>
      </c>
      <c r="G19" s="74" t="n">
        <v>378.7</v>
      </c>
      <c r="H19" s="74" t="n">
        <v>319.9</v>
      </c>
      <c r="I19" s="74" t="n">
        <v>-58.8</v>
      </c>
      <c r="J19" s="107" t="n">
        <v>-15.5</v>
      </c>
    </row>
    <row r="20" s="67" customFormat="true" ht="13.5" hidden="false" customHeight="true" outlineLevel="0" collapsed="false">
      <c r="A20" s="92" t="s">
        <v>230</v>
      </c>
      <c r="B20" s="77" t="n">
        <v>15104.3</v>
      </c>
      <c r="C20" s="77" t="n">
        <v>13821.6</v>
      </c>
      <c r="D20" s="77" t="n">
        <v>14324.8</v>
      </c>
      <c r="E20" s="77" t="n">
        <v>503.2</v>
      </c>
      <c r="F20" s="105" t="n">
        <v>3.6</v>
      </c>
      <c r="G20" s="77" t="n">
        <v>101411.5</v>
      </c>
      <c r="H20" s="77" t="n">
        <v>99709.9</v>
      </c>
      <c r="I20" s="77" t="n">
        <v>-1701.5</v>
      </c>
      <c r="J20" s="105" t="n">
        <v>-1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707.8</v>
      </c>
      <c r="C22" s="77" t="n">
        <v>773.7</v>
      </c>
      <c r="D22" s="77" t="n">
        <v>379</v>
      </c>
      <c r="E22" s="77" t="n">
        <v>-394.6</v>
      </c>
      <c r="F22" s="105" t="n">
        <v>-51</v>
      </c>
      <c r="G22" s="77" t="n">
        <v>4641.5</v>
      </c>
      <c r="H22" s="77" t="n">
        <v>5154.6</v>
      </c>
      <c r="I22" s="77" t="n">
        <v>513.1</v>
      </c>
      <c r="J22" s="105" t="n">
        <v>11.1</v>
      </c>
    </row>
    <row r="23" s="67" customFormat="true" ht="13.5" hidden="false" customHeight="true" outlineLevel="0" collapsed="false">
      <c r="A23" s="102" t="s">
        <v>233</v>
      </c>
      <c r="B23" s="74" t="n">
        <v>86.6</v>
      </c>
      <c r="C23" s="74" t="n">
        <v>106.1</v>
      </c>
      <c r="D23" s="74" t="n">
        <v>114.4</v>
      </c>
      <c r="E23" s="74" t="n">
        <v>8.3</v>
      </c>
      <c r="F23" s="107" t="n">
        <v>7.8</v>
      </c>
      <c r="G23" s="74" t="n">
        <v>640.9</v>
      </c>
      <c r="H23" s="74" t="n">
        <v>706.3</v>
      </c>
      <c r="I23" s="74" t="n">
        <v>65.3</v>
      </c>
      <c r="J23" s="107" t="n">
        <v>10.2</v>
      </c>
    </row>
    <row r="24" s="67" customFormat="true" ht="13.5" hidden="false" customHeight="true" outlineLevel="0" collapsed="false">
      <c r="A24" s="103" t="s">
        <v>285</v>
      </c>
      <c r="B24" s="74" t="n">
        <v>0.5</v>
      </c>
      <c r="C24" s="74" t="n">
        <v>61.6</v>
      </c>
      <c r="D24" s="74" t="n">
        <v>32.5</v>
      </c>
      <c r="E24" s="74" t="n">
        <v>-29.2</v>
      </c>
      <c r="F24" s="107" t="n">
        <v>-47.3</v>
      </c>
      <c r="G24" s="74" t="n">
        <v>0.5</v>
      </c>
      <c r="H24" s="74" t="n">
        <v>94.1</v>
      </c>
      <c r="I24" s="74" t="n">
        <v>93.6</v>
      </c>
      <c r="J24" s="107" t="n">
        <v>19546.3</v>
      </c>
    </row>
    <row r="25" s="67" customFormat="true" ht="13.5" hidden="false" customHeight="true" outlineLevel="0" collapsed="false">
      <c r="A25" s="103" t="s">
        <v>286</v>
      </c>
      <c r="B25" s="74" t="n">
        <v>0</v>
      </c>
      <c r="C25" s="74" t="s">
        <v>63</v>
      </c>
      <c r="D25" s="74" t="n">
        <v>29.4</v>
      </c>
      <c r="E25" s="74" t="n">
        <v>29.4</v>
      </c>
      <c r="F25" s="107" t="s">
        <v>63</v>
      </c>
      <c r="G25" s="74" t="n">
        <v>49.8</v>
      </c>
      <c r="H25" s="74" t="n">
        <v>148.7</v>
      </c>
      <c r="I25" s="74" t="n">
        <v>98.9</v>
      </c>
      <c r="J25" s="107" t="n">
        <v>198.4</v>
      </c>
    </row>
    <row r="26" s="67" customFormat="true" ht="18" hidden="false" customHeight="true" outlineLevel="0" collapsed="false">
      <c r="A26" s="102" t="s">
        <v>236</v>
      </c>
      <c r="B26" s="74" t="n">
        <v>621.1</v>
      </c>
      <c r="C26" s="74" t="n">
        <v>667.5</v>
      </c>
      <c r="D26" s="74" t="n">
        <v>264.6</v>
      </c>
      <c r="E26" s="74" t="n">
        <v>-402.9</v>
      </c>
      <c r="F26" s="107" t="n">
        <v>-60.4</v>
      </c>
      <c r="G26" s="74" t="n">
        <v>4000.5</v>
      </c>
      <c r="H26" s="74" t="n">
        <v>4448.3</v>
      </c>
      <c r="I26" s="74" t="n">
        <v>447.8</v>
      </c>
      <c r="J26" s="107" t="n">
        <v>11.2</v>
      </c>
    </row>
    <row r="27" s="67" customFormat="true" ht="13.5" hidden="false" customHeight="true" outlineLevel="0" collapsed="false">
      <c r="A27" s="103" t="s">
        <v>237</v>
      </c>
      <c r="B27" s="74" t="n">
        <v>83.4</v>
      </c>
      <c r="C27" s="74" t="n">
        <v>171.4</v>
      </c>
      <c r="D27" s="74" t="n">
        <v>130.6</v>
      </c>
      <c r="E27" s="74" t="n">
        <v>-40.9</v>
      </c>
      <c r="F27" s="107" t="n">
        <v>-23.8</v>
      </c>
      <c r="G27" s="74" t="n">
        <v>1127.1</v>
      </c>
      <c r="H27" s="74" t="n">
        <v>1295.3</v>
      </c>
      <c r="I27" s="74" t="n">
        <v>168.1</v>
      </c>
      <c r="J27" s="107" t="n">
        <v>14.9</v>
      </c>
    </row>
    <row r="28" s="67" customFormat="true" ht="13.5" hidden="false" customHeight="true" outlineLevel="0" collapsed="false">
      <c r="A28" s="103" t="s">
        <v>287</v>
      </c>
      <c r="B28" s="74" t="n">
        <v>202.1</v>
      </c>
      <c r="C28" s="74" t="n">
        <v>139.1</v>
      </c>
      <c r="D28" s="74" t="n">
        <v>66.7</v>
      </c>
      <c r="E28" s="74" t="n">
        <v>-72.4</v>
      </c>
      <c r="F28" s="107" t="n">
        <v>-52</v>
      </c>
      <c r="G28" s="74" t="n">
        <v>1108.6</v>
      </c>
      <c r="H28" s="74" t="n">
        <v>1368.1</v>
      </c>
      <c r="I28" s="74" t="n">
        <v>259.5</v>
      </c>
      <c r="J28" s="107" t="n">
        <v>23.4</v>
      </c>
    </row>
    <row r="29" s="67" customFormat="true" ht="19.5" hidden="false" customHeight="true" outlineLevel="0" collapsed="false">
      <c r="A29" s="101" t="s">
        <v>239</v>
      </c>
      <c r="B29" s="77" t="n">
        <v>2085</v>
      </c>
      <c r="C29" s="77" t="n">
        <v>1901.8</v>
      </c>
      <c r="D29" s="77" t="n">
        <v>2112.8</v>
      </c>
      <c r="E29" s="77" t="n">
        <v>211</v>
      </c>
      <c r="F29" s="105" t="n">
        <v>11.1</v>
      </c>
      <c r="G29" s="77" t="n">
        <v>14451.4</v>
      </c>
      <c r="H29" s="77" t="n">
        <v>14022.5</v>
      </c>
      <c r="I29" s="77" t="n">
        <v>-428.9</v>
      </c>
      <c r="J29" s="105" t="n">
        <v>-3</v>
      </c>
    </row>
    <row r="30" s="67" customFormat="true" ht="13.5" hidden="false" customHeight="true" outlineLevel="0" collapsed="false">
      <c r="A30" s="102" t="s">
        <v>240</v>
      </c>
      <c r="B30" s="74" t="n">
        <v>143.5</v>
      </c>
      <c r="C30" s="74" t="n">
        <v>132.2</v>
      </c>
      <c r="D30" s="74" t="n">
        <v>179.4</v>
      </c>
      <c r="E30" s="74" t="n">
        <v>47.3</v>
      </c>
      <c r="F30" s="107" t="n">
        <v>35.8</v>
      </c>
      <c r="G30" s="74" t="n">
        <v>1167.6</v>
      </c>
      <c r="H30" s="74" t="n">
        <v>1088.4</v>
      </c>
      <c r="I30" s="74" t="n">
        <v>-79.2</v>
      </c>
      <c r="J30" s="107" t="n">
        <v>-6.8</v>
      </c>
    </row>
    <row r="31" s="67" customFormat="true" ht="13.5" hidden="false" customHeight="true" outlineLevel="0" collapsed="false">
      <c r="A31" s="103" t="s">
        <v>242</v>
      </c>
      <c r="B31" s="74" t="n">
        <v>69.1</v>
      </c>
      <c r="C31" s="74" t="n">
        <v>52</v>
      </c>
      <c r="D31" s="74" t="n">
        <v>59.8</v>
      </c>
      <c r="E31" s="74" t="n">
        <v>7.7</v>
      </c>
      <c r="F31" s="107" t="n">
        <v>14.9</v>
      </c>
      <c r="G31" s="74" t="n">
        <v>521.5</v>
      </c>
      <c r="H31" s="74" t="n">
        <v>382.8</v>
      </c>
      <c r="I31" s="74" t="n">
        <v>-138.7</v>
      </c>
      <c r="J31" s="107" t="n">
        <v>-26.6</v>
      </c>
    </row>
    <row r="32" s="67" customFormat="true" ht="13.5" hidden="false" customHeight="true" outlineLevel="0" collapsed="false">
      <c r="A32" s="103" t="s">
        <v>241</v>
      </c>
      <c r="B32" s="74" t="n">
        <v>40.2</v>
      </c>
      <c r="C32" s="74" t="n">
        <v>41.8</v>
      </c>
      <c r="D32" s="74" t="n">
        <v>47.3</v>
      </c>
      <c r="E32" s="74" t="n">
        <v>5.5</v>
      </c>
      <c r="F32" s="107" t="n">
        <v>13.2</v>
      </c>
      <c r="G32" s="74" t="n">
        <v>288.1</v>
      </c>
      <c r="H32" s="74" t="n">
        <v>378.6</v>
      </c>
      <c r="I32" s="74" t="n">
        <v>90.4</v>
      </c>
      <c r="J32" s="107" t="n">
        <v>31.4</v>
      </c>
    </row>
    <row r="33" s="67" customFormat="true" ht="18" hidden="false" customHeight="true" outlineLevel="0" collapsed="false">
      <c r="A33" s="102" t="s">
        <v>243</v>
      </c>
      <c r="B33" s="74" t="n">
        <v>921.7</v>
      </c>
      <c r="C33" s="74" t="n">
        <v>560.7</v>
      </c>
      <c r="D33" s="74" t="n">
        <v>1004.4</v>
      </c>
      <c r="E33" s="74" t="n">
        <v>443.8</v>
      </c>
      <c r="F33" s="107" t="n">
        <v>79.1</v>
      </c>
      <c r="G33" s="74" t="n">
        <v>6649</v>
      </c>
      <c r="H33" s="74" t="n">
        <v>5647</v>
      </c>
      <c r="I33" s="74" t="n">
        <v>-1002</v>
      </c>
      <c r="J33" s="107" t="n">
        <v>-15.1</v>
      </c>
    </row>
    <row r="34" s="67" customFormat="true" ht="13.5" hidden="false" customHeight="true" outlineLevel="0" collapsed="false">
      <c r="A34" s="103" t="s">
        <v>244</v>
      </c>
      <c r="B34" s="74" t="n">
        <v>586.8</v>
      </c>
      <c r="C34" s="74" t="n">
        <v>325.1</v>
      </c>
      <c r="D34" s="74" t="n">
        <v>642.6</v>
      </c>
      <c r="E34" s="74" t="n">
        <v>317.5</v>
      </c>
      <c r="F34" s="107" t="n">
        <v>97.7</v>
      </c>
      <c r="G34" s="74" t="n">
        <v>4216.8</v>
      </c>
      <c r="H34" s="74" t="n">
        <v>3832.2</v>
      </c>
      <c r="I34" s="74" t="n">
        <v>-384.6</v>
      </c>
      <c r="J34" s="107" t="n">
        <v>-9.1</v>
      </c>
    </row>
    <row r="35" s="67" customFormat="true" ht="13.5" hidden="false" customHeight="true" outlineLevel="0" collapsed="false">
      <c r="A35" s="103" t="s">
        <v>245</v>
      </c>
      <c r="B35" s="74" t="n">
        <v>334.9</v>
      </c>
      <c r="C35" s="74" t="n">
        <v>235.6</v>
      </c>
      <c r="D35" s="74" t="n">
        <v>361.8</v>
      </c>
      <c r="E35" s="74" t="n">
        <v>126.2</v>
      </c>
      <c r="F35" s="107" t="n">
        <v>53.6</v>
      </c>
      <c r="G35" s="74" t="n">
        <v>2432.3</v>
      </c>
      <c r="H35" s="74" t="n">
        <v>1814.8</v>
      </c>
      <c r="I35" s="74" t="n">
        <v>-617.4</v>
      </c>
      <c r="J35" s="107" t="n">
        <v>-25.4</v>
      </c>
    </row>
    <row r="36" s="67" customFormat="true" ht="18" hidden="false" customHeight="true" outlineLevel="0" collapsed="false">
      <c r="A36" s="102" t="s">
        <v>246</v>
      </c>
      <c r="B36" s="74" t="n">
        <v>1019.8</v>
      </c>
      <c r="C36" s="74" t="n">
        <v>1209</v>
      </c>
      <c r="D36" s="74" t="n">
        <v>928.9</v>
      </c>
      <c r="E36" s="74" t="n">
        <v>-280.1</v>
      </c>
      <c r="F36" s="107" t="n">
        <v>-23.2</v>
      </c>
      <c r="G36" s="74" t="n">
        <v>6634.7</v>
      </c>
      <c r="H36" s="74" t="n">
        <v>7287.1</v>
      </c>
      <c r="I36" s="74" t="n">
        <v>652.3</v>
      </c>
      <c r="J36" s="107" t="n">
        <v>9.8</v>
      </c>
    </row>
    <row r="37" s="67" customFormat="true" ht="13.5" hidden="false" customHeight="true" outlineLevel="0" collapsed="false">
      <c r="A37" s="103" t="s">
        <v>247</v>
      </c>
      <c r="B37" s="74" t="n">
        <v>617.4</v>
      </c>
      <c r="C37" s="74" t="n">
        <v>609.8</v>
      </c>
      <c r="D37" s="74" t="n">
        <v>619.7</v>
      </c>
      <c r="E37" s="74" t="n">
        <v>9.9</v>
      </c>
      <c r="F37" s="107" t="n">
        <v>1.6</v>
      </c>
      <c r="G37" s="74" t="n">
        <v>4144.9</v>
      </c>
      <c r="H37" s="74" t="n">
        <v>4679.2</v>
      </c>
      <c r="I37" s="74" t="n">
        <v>534.3</v>
      </c>
      <c r="J37" s="107" t="n">
        <v>12.9</v>
      </c>
    </row>
    <row r="38" s="67" customFormat="true" ht="13.5" hidden="false" customHeight="true" outlineLevel="0" collapsed="false">
      <c r="A38" s="103" t="s">
        <v>288</v>
      </c>
      <c r="B38" s="74" t="n">
        <v>25.2</v>
      </c>
      <c r="C38" s="74" t="n">
        <v>19.6</v>
      </c>
      <c r="D38" s="74" t="n">
        <v>75.1</v>
      </c>
      <c r="E38" s="74" t="n">
        <v>55.5</v>
      </c>
      <c r="F38" s="107" t="n">
        <v>283.5</v>
      </c>
      <c r="G38" s="74" t="n">
        <v>332.1</v>
      </c>
      <c r="H38" s="74" t="n">
        <v>412.3</v>
      </c>
      <c r="I38" s="74" t="n">
        <v>80.2</v>
      </c>
      <c r="J38" s="107" t="n">
        <v>24.2</v>
      </c>
    </row>
    <row r="39" s="67" customFormat="true" ht="19.5" hidden="false" customHeight="true" outlineLevel="0" collapsed="false">
      <c r="A39" s="101" t="s">
        <v>249</v>
      </c>
      <c r="B39" s="77" t="n">
        <v>2657.7</v>
      </c>
      <c r="C39" s="77" t="n">
        <v>2184.8</v>
      </c>
      <c r="D39" s="77" t="n">
        <v>2459</v>
      </c>
      <c r="E39" s="77" t="n">
        <v>274.2</v>
      </c>
      <c r="F39" s="105" t="n">
        <v>12.6</v>
      </c>
      <c r="G39" s="77" t="n">
        <v>17777.3</v>
      </c>
      <c r="H39" s="77" t="n">
        <v>15853.9</v>
      </c>
      <c r="I39" s="77" t="n">
        <v>-1923.4</v>
      </c>
      <c r="J39" s="105" t="n">
        <v>-10.8</v>
      </c>
    </row>
    <row r="40" customFormat="false" ht="13.5" hidden="false" customHeight="true" outlineLevel="0" collapsed="false">
      <c r="A40" s="102" t="s">
        <v>250</v>
      </c>
      <c r="B40" s="74" t="n">
        <v>150</v>
      </c>
      <c r="C40" s="74" t="n">
        <v>136.5</v>
      </c>
      <c r="D40" s="74" t="n">
        <v>98.5</v>
      </c>
      <c r="E40" s="74" t="n">
        <v>-38</v>
      </c>
      <c r="F40" s="107" t="n">
        <v>-27.8</v>
      </c>
      <c r="G40" s="74" t="n">
        <v>870.4</v>
      </c>
      <c r="H40" s="74" t="n">
        <v>856.7</v>
      </c>
      <c r="I40" s="74" t="n">
        <v>-13.7</v>
      </c>
      <c r="J40" s="107" t="n">
        <v>-1.6</v>
      </c>
    </row>
    <row r="41" s="67" customFormat="true" ht="13.5" hidden="false" customHeight="true" outlineLevel="0" collapsed="false">
      <c r="A41" s="103" t="s">
        <v>252</v>
      </c>
      <c r="B41" s="74" t="n">
        <v>46.3</v>
      </c>
      <c r="C41" s="74" t="n">
        <v>45.7</v>
      </c>
      <c r="D41" s="74" t="n">
        <v>51.2</v>
      </c>
      <c r="E41" s="74" t="n">
        <v>5.5</v>
      </c>
      <c r="F41" s="107" t="n">
        <v>12.1</v>
      </c>
      <c r="G41" s="74" t="n">
        <v>250.9</v>
      </c>
      <c r="H41" s="74" t="n">
        <v>281.5</v>
      </c>
      <c r="I41" s="74" t="n">
        <v>30.6</v>
      </c>
      <c r="J41" s="107" t="n">
        <v>12.2</v>
      </c>
    </row>
    <row r="42" s="67" customFormat="true" ht="13.5" hidden="false" customHeight="true" outlineLevel="0" collapsed="false">
      <c r="A42" s="103" t="s">
        <v>289</v>
      </c>
      <c r="B42" s="74" t="n">
        <v>32.3</v>
      </c>
      <c r="C42" s="74" t="n">
        <v>20.4</v>
      </c>
      <c r="D42" s="74" t="n">
        <v>20</v>
      </c>
      <c r="E42" s="74" t="n">
        <v>-0.4</v>
      </c>
      <c r="F42" s="107" t="n">
        <v>-1.9</v>
      </c>
      <c r="G42" s="74" t="n">
        <v>226.5</v>
      </c>
      <c r="H42" s="74" t="n">
        <v>167.8</v>
      </c>
      <c r="I42" s="74" t="n">
        <v>-58.8</v>
      </c>
      <c r="J42" s="107" t="n">
        <v>-25.9</v>
      </c>
    </row>
    <row r="43" s="67" customFormat="true" ht="18" hidden="false" customHeight="true" outlineLevel="0" collapsed="false">
      <c r="A43" s="102" t="s">
        <v>253</v>
      </c>
      <c r="B43" s="74" t="n">
        <v>2507.7</v>
      </c>
      <c r="C43" s="74" t="n">
        <v>2048.3</v>
      </c>
      <c r="D43" s="74" t="n">
        <v>2360.5</v>
      </c>
      <c r="E43" s="74" t="n">
        <v>312.2</v>
      </c>
      <c r="F43" s="107" t="n">
        <v>15.2</v>
      </c>
      <c r="G43" s="74" t="n">
        <v>16906.9</v>
      </c>
      <c r="H43" s="74" t="n">
        <v>14997.2</v>
      </c>
      <c r="I43" s="74" t="n">
        <v>-1909.7</v>
      </c>
      <c r="J43" s="107" t="n">
        <v>-11.3</v>
      </c>
    </row>
    <row r="44" s="67" customFormat="true" ht="13.5" hidden="false" customHeight="true" outlineLevel="0" collapsed="false">
      <c r="A44" s="103" t="s">
        <v>254</v>
      </c>
      <c r="B44" s="74" t="n">
        <v>1321.9</v>
      </c>
      <c r="C44" s="74" t="n">
        <v>1098.1</v>
      </c>
      <c r="D44" s="74" t="n">
        <v>1304.9</v>
      </c>
      <c r="E44" s="74" t="n">
        <v>206.9</v>
      </c>
      <c r="F44" s="107" t="n">
        <v>18.8</v>
      </c>
      <c r="G44" s="74" t="n">
        <v>8846.8</v>
      </c>
      <c r="H44" s="74" t="n">
        <v>8050.5</v>
      </c>
      <c r="I44" s="74" t="n">
        <v>-796.3</v>
      </c>
      <c r="J44" s="107" t="n">
        <v>-9</v>
      </c>
    </row>
    <row r="45" s="67" customFormat="true" ht="13.5" hidden="false" customHeight="true" outlineLevel="0" collapsed="false">
      <c r="A45" s="103" t="s">
        <v>256</v>
      </c>
      <c r="B45" s="74" t="n">
        <v>184.7</v>
      </c>
      <c r="C45" s="74" t="n">
        <v>203.4</v>
      </c>
      <c r="D45" s="74" t="n">
        <v>248.9</v>
      </c>
      <c r="E45" s="74" t="n">
        <v>45.5</v>
      </c>
      <c r="F45" s="107" t="n">
        <v>22.4</v>
      </c>
      <c r="G45" s="74" t="n">
        <v>1518.2</v>
      </c>
      <c r="H45" s="74" t="n">
        <v>1425.4</v>
      </c>
      <c r="I45" s="74" t="n">
        <v>-92.7</v>
      </c>
      <c r="J45" s="107" t="n">
        <v>-6.1</v>
      </c>
    </row>
    <row r="46" s="67" customFormat="true" ht="13.5" hidden="false" customHeight="true" outlineLevel="0" collapsed="false">
      <c r="A46" s="103" t="s">
        <v>255</v>
      </c>
      <c r="B46" s="74" t="n">
        <v>233.1</v>
      </c>
      <c r="C46" s="74" t="n">
        <v>165.6</v>
      </c>
      <c r="D46" s="74" t="n">
        <v>192.3</v>
      </c>
      <c r="E46" s="74" t="n">
        <v>26.7</v>
      </c>
      <c r="F46" s="107" t="n">
        <v>16.1</v>
      </c>
      <c r="G46" s="74" t="n">
        <v>1716.2</v>
      </c>
      <c r="H46" s="74" t="n">
        <v>1336.5</v>
      </c>
      <c r="I46" s="74" t="n">
        <v>-379.7</v>
      </c>
      <c r="J46" s="107" t="n">
        <v>-22.1</v>
      </c>
    </row>
    <row r="47" s="67" customFormat="true" ht="13.5" hidden="false" customHeight="true" outlineLevel="0" collapsed="false">
      <c r="A47" s="103" t="s">
        <v>257</v>
      </c>
      <c r="B47" s="74" t="n">
        <v>201.5</v>
      </c>
      <c r="C47" s="74" t="n">
        <v>158</v>
      </c>
      <c r="D47" s="74" t="n">
        <v>155.4</v>
      </c>
      <c r="E47" s="74" t="n">
        <v>-2.6</v>
      </c>
      <c r="F47" s="107" t="n">
        <v>-1.7</v>
      </c>
      <c r="G47" s="74" t="n">
        <v>1244.9</v>
      </c>
      <c r="H47" s="74" t="n">
        <v>1031.7</v>
      </c>
      <c r="I47" s="74" t="n">
        <v>-213.2</v>
      </c>
      <c r="J47" s="107" t="n">
        <v>-17.1</v>
      </c>
    </row>
    <row r="48" customFormat="false" ht="13.5" hidden="false" customHeight="true" outlineLevel="0" collapsed="false">
      <c r="A48" s="103" t="s">
        <v>258</v>
      </c>
      <c r="B48" s="74" t="n">
        <v>150.7</v>
      </c>
      <c r="C48" s="74" t="n">
        <v>118.6</v>
      </c>
      <c r="D48" s="74" t="n">
        <v>118.8</v>
      </c>
      <c r="E48" s="74" t="n">
        <v>0.1</v>
      </c>
      <c r="F48" s="107" t="n">
        <v>0.1</v>
      </c>
      <c r="G48" s="74" t="n">
        <v>1044.5</v>
      </c>
      <c r="H48" s="74" t="n">
        <v>889.6</v>
      </c>
      <c r="I48" s="74" t="n">
        <v>-154.9</v>
      </c>
      <c r="J48" s="107" t="n">
        <v>-14.8</v>
      </c>
    </row>
    <row r="49" s="67" customFormat="true" ht="19.5" hidden="false" customHeight="true" outlineLevel="0" collapsed="false">
      <c r="A49" s="101" t="s">
        <v>259</v>
      </c>
      <c r="B49" s="77" t="n">
        <v>9535.9</v>
      </c>
      <c r="C49" s="77" t="n">
        <v>8939.6</v>
      </c>
      <c r="D49" s="77" t="n">
        <v>9152.6</v>
      </c>
      <c r="E49" s="77" t="n">
        <v>213</v>
      </c>
      <c r="F49" s="105" t="n">
        <v>2.4</v>
      </c>
      <c r="G49" s="77" t="n">
        <v>63828</v>
      </c>
      <c r="H49" s="77" t="n">
        <v>64008.1</v>
      </c>
      <c r="I49" s="77" t="n">
        <v>180.1</v>
      </c>
      <c r="J49" s="105" t="n">
        <v>0.3</v>
      </c>
    </row>
    <row r="50" s="67" customFormat="true" ht="13.5" hidden="false" customHeight="true" outlineLevel="0" collapsed="false">
      <c r="A50" s="102" t="s">
        <v>260</v>
      </c>
      <c r="B50" s="74" t="n">
        <v>5590.2</v>
      </c>
      <c r="C50" s="74" t="n">
        <v>6339.5</v>
      </c>
      <c r="D50" s="74" t="n">
        <v>6018.3</v>
      </c>
      <c r="E50" s="74" t="n">
        <v>-321.2</v>
      </c>
      <c r="F50" s="107" t="n">
        <v>-5.1</v>
      </c>
      <c r="G50" s="74" t="n">
        <v>39785.9</v>
      </c>
      <c r="H50" s="74" t="n">
        <v>41078.6</v>
      </c>
      <c r="I50" s="74" t="n">
        <v>1292.7</v>
      </c>
      <c r="J50" s="107" t="n">
        <v>3.2</v>
      </c>
    </row>
    <row r="51" s="67" customFormat="true" ht="13.5" hidden="false" customHeight="true" outlineLevel="0" collapsed="false">
      <c r="A51" s="103" t="s">
        <v>261</v>
      </c>
      <c r="B51" s="74" t="n">
        <v>1156.6</v>
      </c>
      <c r="C51" s="74" t="n">
        <v>1277.8</v>
      </c>
      <c r="D51" s="74" t="n">
        <v>1225.3</v>
      </c>
      <c r="E51" s="74" t="n">
        <v>-52.5</v>
      </c>
      <c r="F51" s="107" t="n">
        <v>-4.1</v>
      </c>
      <c r="G51" s="74" t="n">
        <v>8155.4</v>
      </c>
      <c r="H51" s="74" t="n">
        <v>8305.5</v>
      </c>
      <c r="I51" s="74" t="n">
        <v>150.1</v>
      </c>
      <c r="J51" s="107" t="n">
        <v>1.8</v>
      </c>
    </row>
    <row r="52" customFormat="false" ht="13.5" hidden="false" customHeight="true" outlineLevel="0" collapsed="false">
      <c r="A52" s="103" t="s">
        <v>262</v>
      </c>
      <c r="B52" s="74" t="n">
        <v>986.7</v>
      </c>
      <c r="C52" s="74" t="n">
        <v>1169.5</v>
      </c>
      <c r="D52" s="74" t="n">
        <v>1181.4</v>
      </c>
      <c r="E52" s="74" t="n">
        <v>11.9</v>
      </c>
      <c r="F52" s="107" t="n">
        <v>1</v>
      </c>
      <c r="G52" s="74" t="n">
        <v>7078</v>
      </c>
      <c r="H52" s="74" t="n">
        <v>6962.9</v>
      </c>
      <c r="I52" s="74" t="n">
        <v>-115</v>
      </c>
      <c r="J52" s="107" t="n">
        <v>-1.6</v>
      </c>
    </row>
    <row r="53" customFormat="false" ht="13.5" hidden="false" customHeight="true" outlineLevel="0" collapsed="false">
      <c r="A53" s="103" t="s">
        <v>263</v>
      </c>
      <c r="B53" s="74" t="n">
        <v>825.2</v>
      </c>
      <c r="C53" s="74" t="n">
        <v>949.2</v>
      </c>
      <c r="D53" s="74" t="n">
        <v>932.1</v>
      </c>
      <c r="E53" s="74" t="n">
        <v>-17.1</v>
      </c>
      <c r="F53" s="107" t="n">
        <v>-1.8</v>
      </c>
      <c r="G53" s="74" t="n">
        <v>6063.8</v>
      </c>
      <c r="H53" s="74" t="n">
        <v>6612</v>
      </c>
      <c r="I53" s="74" t="n">
        <v>548.2</v>
      </c>
      <c r="J53" s="107" t="n">
        <v>9</v>
      </c>
    </row>
    <row r="54" s="67" customFormat="true" ht="13.5" hidden="false" customHeight="true" outlineLevel="0" collapsed="false">
      <c r="A54" s="103" t="s">
        <v>266</v>
      </c>
      <c r="B54" s="74" t="n">
        <v>443</v>
      </c>
      <c r="C54" s="74" t="n">
        <v>548.4</v>
      </c>
      <c r="D54" s="74" t="n">
        <v>618.6</v>
      </c>
      <c r="E54" s="74" t="n">
        <v>70.2</v>
      </c>
      <c r="F54" s="107" t="n">
        <v>12.8</v>
      </c>
      <c r="G54" s="74" t="n">
        <v>2679.7</v>
      </c>
      <c r="H54" s="74" t="n">
        <v>3637.4</v>
      </c>
      <c r="I54" s="74" t="n">
        <v>957.7</v>
      </c>
      <c r="J54" s="107" t="n">
        <v>35.7</v>
      </c>
    </row>
    <row r="55" customFormat="false" ht="13.5" hidden="false" customHeight="true" outlineLevel="0" collapsed="false">
      <c r="A55" s="103" t="s">
        <v>264</v>
      </c>
      <c r="B55" s="74" t="n">
        <v>524.7</v>
      </c>
      <c r="C55" s="74" t="n">
        <v>521.2</v>
      </c>
      <c r="D55" s="74" t="n">
        <v>533.3</v>
      </c>
      <c r="E55" s="74" t="n">
        <v>12.1</v>
      </c>
      <c r="F55" s="107" t="n">
        <v>2.3</v>
      </c>
      <c r="G55" s="74" t="n">
        <v>3511.4</v>
      </c>
      <c r="H55" s="74" t="n">
        <v>3290.8</v>
      </c>
      <c r="I55" s="74" t="n">
        <v>-220.6</v>
      </c>
      <c r="J55" s="107" t="n">
        <v>-6.3</v>
      </c>
    </row>
    <row r="56" s="67" customFormat="true" ht="13.5" hidden="false" customHeight="true" outlineLevel="0" collapsed="false">
      <c r="A56" s="103" t="s">
        <v>265</v>
      </c>
      <c r="B56" s="74" t="n">
        <v>355.3</v>
      </c>
      <c r="C56" s="74" t="n">
        <v>425.8</v>
      </c>
      <c r="D56" s="74" t="n">
        <v>471.5</v>
      </c>
      <c r="E56" s="74" t="n">
        <v>45.8</v>
      </c>
      <c r="F56" s="107" t="n">
        <v>10.7</v>
      </c>
      <c r="G56" s="74" t="n">
        <v>3000.8</v>
      </c>
      <c r="H56" s="74" t="n">
        <v>2947.6</v>
      </c>
      <c r="I56" s="74" t="n">
        <v>-53.2</v>
      </c>
      <c r="J56" s="107" t="n">
        <v>-1.8</v>
      </c>
    </row>
    <row r="57" s="67" customFormat="true" ht="13.5" hidden="false" customHeight="true" outlineLevel="0" collapsed="false">
      <c r="A57" s="103" t="s">
        <v>267</v>
      </c>
      <c r="B57" s="74" t="n">
        <v>378.3</v>
      </c>
      <c r="C57" s="74" t="n">
        <v>362.5</v>
      </c>
      <c r="D57" s="74" t="n">
        <v>276.3</v>
      </c>
      <c r="E57" s="74" t="n">
        <v>-86.3</v>
      </c>
      <c r="F57" s="107" t="n">
        <v>-23.8</v>
      </c>
      <c r="G57" s="74" t="n">
        <v>2789.3</v>
      </c>
      <c r="H57" s="74" t="n">
        <v>2451.9</v>
      </c>
      <c r="I57" s="74" t="n">
        <v>-337.4</v>
      </c>
      <c r="J57" s="107" t="n">
        <v>-12.1</v>
      </c>
    </row>
    <row r="58" customFormat="false" ht="13.5" hidden="false" customHeight="true" outlineLevel="0" collapsed="false">
      <c r="A58" s="103" t="s">
        <v>268</v>
      </c>
      <c r="B58" s="74" t="n">
        <v>106.8</v>
      </c>
      <c r="C58" s="74" t="n">
        <v>113.8</v>
      </c>
      <c r="D58" s="74" t="n">
        <v>176.4</v>
      </c>
      <c r="E58" s="74" t="n">
        <v>62.6</v>
      </c>
      <c r="F58" s="107" t="n">
        <v>55</v>
      </c>
      <c r="G58" s="74" t="n">
        <v>960.8</v>
      </c>
      <c r="H58" s="74" t="n">
        <v>1033.7</v>
      </c>
      <c r="I58" s="74" t="n">
        <v>72.9</v>
      </c>
      <c r="J58" s="107" t="n">
        <v>7.6</v>
      </c>
    </row>
    <row r="59" s="67" customFormat="true" ht="13.5" hidden="false" customHeight="true" outlineLevel="0" collapsed="false">
      <c r="A59" s="103" t="s">
        <v>269</v>
      </c>
      <c r="B59" s="74" t="n">
        <v>165.7</v>
      </c>
      <c r="C59" s="74" t="n">
        <v>211.3</v>
      </c>
      <c r="D59" s="74" t="n">
        <v>143.8</v>
      </c>
      <c r="E59" s="74" t="n">
        <v>-67.6</v>
      </c>
      <c r="F59" s="107" t="n">
        <v>-32</v>
      </c>
      <c r="G59" s="74" t="n">
        <v>1512.9</v>
      </c>
      <c r="H59" s="74" t="n">
        <v>1650.1</v>
      </c>
      <c r="I59" s="74" t="n">
        <v>137.1</v>
      </c>
      <c r="J59" s="107" t="n">
        <v>9.1</v>
      </c>
    </row>
    <row r="60" s="67" customFormat="true" ht="13.5" hidden="false" customHeight="true" outlineLevel="0" collapsed="false">
      <c r="A60" s="103" t="s">
        <v>271</v>
      </c>
      <c r="B60" s="74" t="n">
        <v>128.2</v>
      </c>
      <c r="C60" s="74" t="n">
        <v>208.2</v>
      </c>
      <c r="D60" s="74" t="n">
        <v>130.8</v>
      </c>
      <c r="E60" s="74" t="n">
        <v>-77.3</v>
      </c>
      <c r="F60" s="107" t="n">
        <v>-37.2</v>
      </c>
      <c r="G60" s="74" t="n">
        <v>890.3</v>
      </c>
      <c r="H60" s="74" t="n">
        <v>1193.1</v>
      </c>
      <c r="I60" s="74" t="n">
        <v>302.8</v>
      </c>
      <c r="J60" s="107" t="n">
        <v>34</v>
      </c>
    </row>
    <row r="61" s="67" customFormat="true" ht="13.5" hidden="false" customHeight="true" outlineLevel="0" collapsed="false">
      <c r="A61" s="103" t="s">
        <v>270</v>
      </c>
      <c r="B61" s="74" t="n">
        <v>191.1</v>
      </c>
      <c r="C61" s="74" t="n">
        <v>137.8</v>
      </c>
      <c r="D61" s="74" t="n">
        <v>126.1</v>
      </c>
      <c r="E61" s="74" t="n">
        <v>-11.7</v>
      </c>
      <c r="F61" s="107" t="n">
        <v>-8.5</v>
      </c>
      <c r="G61" s="74" t="n">
        <v>940.4</v>
      </c>
      <c r="H61" s="74" t="n">
        <v>1074.4</v>
      </c>
      <c r="I61" s="74" t="n">
        <v>134</v>
      </c>
      <c r="J61" s="107" t="n">
        <v>14.3</v>
      </c>
    </row>
    <row r="62" s="67" customFormat="true" ht="13.5" hidden="false" customHeight="true" outlineLevel="0" collapsed="false">
      <c r="A62" s="103" t="s">
        <v>272</v>
      </c>
      <c r="B62" s="74" t="n">
        <v>162.5</v>
      </c>
      <c r="C62" s="74" t="n">
        <v>220.5</v>
      </c>
      <c r="D62" s="74" t="n">
        <v>102.5</v>
      </c>
      <c r="E62" s="74" t="n">
        <v>-118</v>
      </c>
      <c r="F62" s="107" t="n">
        <v>-53.5</v>
      </c>
      <c r="G62" s="74" t="n">
        <v>1223</v>
      </c>
      <c r="H62" s="74" t="n">
        <v>918.2</v>
      </c>
      <c r="I62" s="74" t="n">
        <v>-304.8</v>
      </c>
      <c r="J62" s="107" t="n">
        <v>-24.9</v>
      </c>
    </row>
    <row r="63" s="67" customFormat="true" ht="13.5" hidden="false" customHeight="true" outlineLevel="0" collapsed="false">
      <c r="A63" s="103" t="s">
        <v>273</v>
      </c>
      <c r="B63" s="74" t="n">
        <v>57.9</v>
      </c>
      <c r="C63" s="74" t="n">
        <v>149.5</v>
      </c>
      <c r="D63" s="74" t="n">
        <v>52.8</v>
      </c>
      <c r="E63" s="74" t="n">
        <v>-96.8</v>
      </c>
      <c r="F63" s="107" t="n">
        <v>-64.7</v>
      </c>
      <c r="G63" s="74" t="n">
        <v>424.4</v>
      </c>
      <c r="H63" s="74" t="n">
        <v>568.2</v>
      </c>
      <c r="I63" s="74" t="n">
        <v>143.7</v>
      </c>
      <c r="J63" s="107" t="n">
        <v>33.9</v>
      </c>
    </row>
    <row r="64" s="67" customFormat="true" ht="13.5" hidden="false" customHeight="true" outlineLevel="0" collapsed="false">
      <c r="A64" s="103" t="s">
        <v>290</v>
      </c>
      <c r="B64" s="74" t="n">
        <v>14.4</v>
      </c>
      <c r="C64" s="74" t="n">
        <v>19.1</v>
      </c>
      <c r="D64" s="74" t="n">
        <v>15.9</v>
      </c>
      <c r="E64" s="74" t="n">
        <v>-3.1</v>
      </c>
      <c r="F64" s="107" t="n">
        <v>-16.5</v>
      </c>
      <c r="G64" s="74" t="n">
        <v>85.1</v>
      </c>
      <c r="H64" s="74" t="n">
        <v>135.9</v>
      </c>
      <c r="I64" s="74" t="n">
        <v>50.8</v>
      </c>
      <c r="J64" s="107" t="n">
        <v>59.7</v>
      </c>
    </row>
    <row r="65" customFormat="false" ht="13.5" hidden="false" customHeight="true" outlineLevel="0" collapsed="false">
      <c r="A65" s="103" t="s">
        <v>275</v>
      </c>
      <c r="B65" s="74" t="n">
        <v>11.4</v>
      </c>
      <c r="C65" s="74" t="n">
        <v>10.6</v>
      </c>
      <c r="D65" s="74" t="n">
        <v>11.3</v>
      </c>
      <c r="E65" s="74" t="n">
        <v>0.8</v>
      </c>
      <c r="F65" s="107" t="n">
        <v>7.4</v>
      </c>
      <c r="G65" s="74" t="n">
        <v>102.8</v>
      </c>
      <c r="H65" s="74" t="n">
        <v>89.1</v>
      </c>
      <c r="I65" s="74" t="n">
        <v>-13.7</v>
      </c>
      <c r="J65" s="107" t="n">
        <v>-13.3</v>
      </c>
    </row>
    <row r="66" s="67" customFormat="true" ht="18" hidden="false" customHeight="true" outlineLevel="0" collapsed="false">
      <c r="A66" s="102" t="s">
        <v>276</v>
      </c>
      <c r="B66" s="74" t="n">
        <v>3945.7</v>
      </c>
      <c r="C66" s="74" t="n">
        <v>2600.1</v>
      </c>
      <c r="D66" s="74" t="n">
        <v>3134.3</v>
      </c>
      <c r="E66" s="74" t="n">
        <v>534.2</v>
      </c>
      <c r="F66" s="107" t="n">
        <v>20.5</v>
      </c>
      <c r="G66" s="74" t="n">
        <v>24042.1</v>
      </c>
      <c r="H66" s="74" t="n">
        <v>22929.5</v>
      </c>
      <c r="I66" s="74" t="n">
        <v>-1112.6</v>
      </c>
      <c r="J66" s="107" t="n">
        <v>-4.6</v>
      </c>
    </row>
    <row r="67" s="67" customFormat="true" ht="13.5" hidden="false" customHeight="true" outlineLevel="0" collapsed="false">
      <c r="A67" s="103" t="s">
        <v>278</v>
      </c>
      <c r="B67" s="74" t="n">
        <v>2032.5</v>
      </c>
      <c r="C67" s="74" t="n">
        <v>1128.3</v>
      </c>
      <c r="D67" s="74" t="n">
        <v>1518.3</v>
      </c>
      <c r="E67" s="74" t="n">
        <v>390</v>
      </c>
      <c r="F67" s="107" t="n">
        <v>34.6</v>
      </c>
      <c r="G67" s="74" t="n">
        <v>11088.7</v>
      </c>
      <c r="H67" s="74" t="n">
        <v>9787.6</v>
      </c>
      <c r="I67" s="74" t="n">
        <v>-1301.1</v>
      </c>
      <c r="J67" s="107" t="n">
        <v>-11.7</v>
      </c>
    </row>
    <row r="68" s="67" customFormat="true" ht="13.5" hidden="false" customHeight="true" outlineLevel="0" collapsed="false">
      <c r="A68" s="103" t="s">
        <v>277</v>
      </c>
      <c r="B68" s="74" t="n">
        <v>1779.2</v>
      </c>
      <c r="C68" s="74" t="n">
        <v>1374.3</v>
      </c>
      <c r="D68" s="74" t="n">
        <v>1479.5</v>
      </c>
      <c r="E68" s="74" t="n">
        <v>105.2</v>
      </c>
      <c r="F68" s="107" t="n">
        <v>7.7</v>
      </c>
      <c r="G68" s="74" t="n">
        <v>11861.8</v>
      </c>
      <c r="H68" s="74" t="n">
        <v>12188.3</v>
      </c>
      <c r="I68" s="74" t="n">
        <v>326.6</v>
      </c>
      <c r="J68" s="107" t="n">
        <v>2.8</v>
      </c>
    </row>
    <row r="69" s="67" customFormat="true" ht="19.5" hidden="false" customHeight="true" outlineLevel="0" collapsed="false">
      <c r="A69" s="101" t="s">
        <v>279</v>
      </c>
      <c r="B69" s="77" t="n">
        <v>116.1</v>
      </c>
      <c r="C69" s="77" t="n">
        <v>18.5</v>
      </c>
      <c r="D69" s="77" t="n">
        <v>217.9</v>
      </c>
      <c r="E69" s="77" t="n">
        <v>199.4</v>
      </c>
      <c r="F69" s="105" t="n">
        <v>1077.6</v>
      </c>
      <c r="G69" s="77" t="n">
        <v>502</v>
      </c>
      <c r="H69" s="77" t="n">
        <v>563.9</v>
      </c>
      <c r="I69" s="77" t="n">
        <v>61.9</v>
      </c>
      <c r="J69" s="105" t="n">
        <v>12.3</v>
      </c>
    </row>
    <row r="70" s="67" customFormat="true" ht="13.5" hidden="false" customHeight="true" outlineLevel="0" collapsed="false">
      <c r="A70" s="102" t="s">
        <v>280</v>
      </c>
      <c r="B70" s="74" t="n">
        <v>102.5</v>
      </c>
      <c r="C70" s="74" t="n">
        <v>4.4</v>
      </c>
      <c r="D70" s="74" t="n">
        <v>199.9</v>
      </c>
      <c r="E70" s="74" t="n">
        <v>195.5</v>
      </c>
      <c r="F70" s="107" t="n">
        <v>4407.8</v>
      </c>
      <c r="G70" s="74" t="n">
        <v>430.1</v>
      </c>
      <c r="H70" s="74" t="n">
        <v>452.7</v>
      </c>
      <c r="I70" s="74" t="n">
        <v>22.6</v>
      </c>
      <c r="J70" s="107" t="n">
        <v>5.3</v>
      </c>
    </row>
    <row r="71" s="67" customFormat="true" ht="13.5" hidden="false" customHeight="true" outlineLevel="0" collapsed="false">
      <c r="A71" s="104" t="s">
        <v>281</v>
      </c>
      <c r="B71" s="74" t="n">
        <v>102.3</v>
      </c>
      <c r="C71" s="74" t="n">
        <v>4.4</v>
      </c>
      <c r="D71" s="74" t="n">
        <v>197.3</v>
      </c>
      <c r="E71" s="74" t="n">
        <v>192.9</v>
      </c>
      <c r="F71" s="107" t="n">
        <v>4348.4</v>
      </c>
      <c r="G71" s="74" t="n">
        <v>423.6</v>
      </c>
      <c r="H71" s="74" t="n">
        <v>447.8</v>
      </c>
      <c r="I71" s="74" t="n">
        <v>24.2</v>
      </c>
      <c r="J71" s="107" t="n">
        <v>5.7</v>
      </c>
    </row>
    <row r="72" s="67" customFormat="true" ht="18" hidden="false" customHeight="true" outlineLevel="0" collapsed="false">
      <c r="A72" s="102" t="s">
        <v>282</v>
      </c>
      <c r="B72" s="74" t="n">
        <v>13.6</v>
      </c>
      <c r="C72" s="74" t="n">
        <v>14.1</v>
      </c>
      <c r="D72" s="74" t="n">
        <v>17.9</v>
      </c>
      <c r="E72" s="74" t="n">
        <v>3.9</v>
      </c>
      <c r="F72" s="107" t="n">
        <v>27.5</v>
      </c>
      <c r="G72" s="74" t="n">
        <v>72</v>
      </c>
      <c r="H72" s="74" t="n">
        <v>111.2</v>
      </c>
      <c r="I72" s="74" t="n">
        <v>39.3</v>
      </c>
      <c r="J72" s="107" t="n">
        <v>54.5</v>
      </c>
    </row>
    <row r="73" s="67" customFormat="true" ht="19.5" hidden="false" customHeight="true" outlineLevel="0" collapsed="false">
      <c r="A73" s="101" t="s">
        <v>283</v>
      </c>
      <c r="B73" s="77" t="n">
        <v>1.8</v>
      </c>
      <c r="C73" s="77" t="n">
        <v>3.2</v>
      </c>
      <c r="D73" s="77" t="n">
        <v>3.5</v>
      </c>
      <c r="E73" s="77" t="n">
        <v>0.3</v>
      </c>
      <c r="F73" s="105" t="n">
        <v>9.4</v>
      </c>
      <c r="G73" s="77" t="n">
        <v>211.4</v>
      </c>
      <c r="H73" s="77" t="n">
        <v>107.1</v>
      </c>
      <c r="I73" s="77" t="n">
        <v>-104.3</v>
      </c>
      <c r="J73" s="105" t="n">
        <v>-49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481.3</v>
      </c>
      <c r="C8" s="77" t="n">
        <v>10598.1</v>
      </c>
      <c r="D8" s="77" t="n">
        <v>10615.4</v>
      </c>
      <c r="E8" s="77" t="n">
        <v>17.3</v>
      </c>
      <c r="F8" s="105" t="n">
        <v>0.2</v>
      </c>
      <c r="G8" s="77" t="n">
        <v>74267.8</v>
      </c>
      <c r="H8" s="77" t="n">
        <v>75007.3</v>
      </c>
      <c r="I8" s="77" t="n">
        <v>739.5</v>
      </c>
      <c r="J8" s="105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20.9</v>
      </c>
      <c r="C10" s="77" t="n">
        <v>564.7</v>
      </c>
      <c r="D10" s="77" t="n">
        <v>467.3</v>
      </c>
      <c r="E10" s="77" t="n">
        <v>-97.3</v>
      </c>
      <c r="F10" s="105" t="n">
        <v>-17.2</v>
      </c>
      <c r="G10" s="77" t="n">
        <v>2486</v>
      </c>
      <c r="H10" s="77" t="n">
        <v>2748.3</v>
      </c>
      <c r="I10" s="77" t="n">
        <v>262.3</v>
      </c>
      <c r="J10" s="105" t="n">
        <v>10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5</v>
      </c>
      <c r="C12" s="74" t="n">
        <v>3.9</v>
      </c>
      <c r="D12" s="74" t="n">
        <v>4.5</v>
      </c>
      <c r="E12" s="74" t="n">
        <v>0.6</v>
      </c>
      <c r="F12" s="107" t="n">
        <v>14.4</v>
      </c>
      <c r="G12" s="74" t="n">
        <v>27.3</v>
      </c>
      <c r="H12" s="74" t="n">
        <v>20.4</v>
      </c>
      <c r="I12" s="74" t="n">
        <v>-6.9</v>
      </c>
      <c r="J12" s="107" t="n">
        <v>-25.2</v>
      </c>
    </row>
    <row r="13" s="67" customFormat="true" ht="13.5" hidden="false" customHeight="true" outlineLevel="0" collapsed="false">
      <c r="A13" s="97" t="s">
        <v>228</v>
      </c>
      <c r="B13" s="74" t="n">
        <v>95.5</v>
      </c>
      <c r="C13" s="74" t="n">
        <v>397.9</v>
      </c>
      <c r="D13" s="74" t="n">
        <v>228.4</v>
      </c>
      <c r="E13" s="74" t="n">
        <v>-169.5</v>
      </c>
      <c r="F13" s="107" t="n">
        <v>-42.6</v>
      </c>
      <c r="G13" s="74" t="n">
        <v>663.4</v>
      </c>
      <c r="H13" s="74" t="n">
        <v>1221.7</v>
      </c>
      <c r="I13" s="74" t="n">
        <v>558.3</v>
      </c>
      <c r="J13" s="107" t="n">
        <v>84.2</v>
      </c>
    </row>
    <row r="14" s="67" customFormat="true" ht="13.5" hidden="false" customHeight="true" outlineLevel="0" collapsed="false">
      <c r="A14" s="99" t="s">
        <v>110</v>
      </c>
      <c r="B14" s="74" t="n">
        <v>44.4</v>
      </c>
      <c r="C14" s="74" t="n">
        <v>23</v>
      </c>
      <c r="D14" s="74" t="n">
        <v>4</v>
      </c>
      <c r="E14" s="74" t="n">
        <v>-19</v>
      </c>
      <c r="F14" s="107" t="n">
        <v>-82.4</v>
      </c>
      <c r="G14" s="74" t="n">
        <v>311</v>
      </c>
      <c r="H14" s="74" t="n">
        <v>49.6</v>
      </c>
      <c r="I14" s="74" t="n">
        <v>-261.4</v>
      </c>
      <c r="J14" s="107" t="n">
        <v>-84</v>
      </c>
    </row>
    <row r="15" s="67" customFormat="true" ht="13.5" hidden="false" customHeight="true" outlineLevel="0" collapsed="false">
      <c r="A15" s="99" t="s">
        <v>229</v>
      </c>
      <c r="B15" s="74" t="n">
        <v>51</v>
      </c>
      <c r="C15" s="74" t="n">
        <v>374.9</v>
      </c>
      <c r="D15" s="74" t="n">
        <v>224.4</v>
      </c>
      <c r="E15" s="74" t="n">
        <v>-150.5</v>
      </c>
      <c r="F15" s="107" t="n">
        <v>-40.2</v>
      </c>
      <c r="G15" s="74" t="n">
        <v>352.3</v>
      </c>
      <c r="H15" s="74" t="n">
        <v>1172</v>
      </c>
      <c r="I15" s="74" t="n">
        <v>819.7</v>
      </c>
      <c r="J15" s="107" t="n">
        <v>232.6</v>
      </c>
    </row>
    <row r="16" s="67" customFormat="true" ht="13.5" hidden="false" customHeight="true" outlineLevel="0" collapsed="false">
      <c r="A16" s="97" t="s">
        <v>102</v>
      </c>
      <c r="B16" s="74" t="n">
        <v>57.1</v>
      </c>
      <c r="C16" s="74" t="n">
        <v>45.2</v>
      </c>
      <c r="D16" s="74" t="n">
        <v>72.5</v>
      </c>
      <c r="E16" s="74" t="n">
        <v>27.3</v>
      </c>
      <c r="F16" s="107" t="n">
        <v>60.5</v>
      </c>
      <c r="G16" s="74" t="n">
        <v>479.4</v>
      </c>
      <c r="H16" s="74" t="n">
        <v>462.8</v>
      </c>
      <c r="I16" s="74" t="n">
        <v>-16.5</v>
      </c>
      <c r="J16" s="107" t="n">
        <v>-3.4</v>
      </c>
    </row>
    <row r="17" s="67" customFormat="true" ht="13.5" hidden="false" customHeight="true" outlineLevel="0" collapsed="false">
      <c r="A17" s="97" t="s">
        <v>104</v>
      </c>
      <c r="B17" s="74" t="n">
        <v>19.2</v>
      </c>
      <c r="C17" s="74" t="n">
        <v>5</v>
      </c>
      <c r="D17" s="74" t="n">
        <v>21.7</v>
      </c>
      <c r="E17" s="74" t="n">
        <v>16.6</v>
      </c>
      <c r="F17" s="107" t="n">
        <v>329.5</v>
      </c>
      <c r="G17" s="74" t="n">
        <v>227.3</v>
      </c>
      <c r="H17" s="74" t="n">
        <v>203.8</v>
      </c>
      <c r="I17" s="74" t="n">
        <v>-23.6</v>
      </c>
      <c r="J17" s="107" t="n">
        <v>-10.4</v>
      </c>
    </row>
    <row r="18" s="67" customFormat="true" ht="13.5" hidden="false" customHeight="true" outlineLevel="0" collapsed="false">
      <c r="A18" s="97" t="s">
        <v>106</v>
      </c>
      <c r="B18" s="74" t="n">
        <v>95</v>
      </c>
      <c r="C18" s="74" t="n">
        <v>75.6</v>
      </c>
      <c r="D18" s="74" t="n">
        <v>95.4</v>
      </c>
      <c r="E18" s="74" t="n">
        <v>19.8</v>
      </c>
      <c r="F18" s="107" t="n">
        <v>26.2</v>
      </c>
      <c r="G18" s="74" t="n">
        <v>677.4</v>
      </c>
      <c r="H18" s="74" t="n">
        <v>566.5</v>
      </c>
      <c r="I18" s="74" t="n">
        <v>-110.9</v>
      </c>
      <c r="J18" s="107" t="n">
        <v>-16.4</v>
      </c>
    </row>
    <row r="19" s="67" customFormat="true" ht="13.5" hidden="false" customHeight="true" outlineLevel="0" collapsed="false">
      <c r="A19" s="97" t="s">
        <v>98</v>
      </c>
      <c r="B19" s="74" t="n">
        <v>49.6</v>
      </c>
      <c r="C19" s="74" t="n">
        <v>37</v>
      </c>
      <c r="D19" s="74" t="n">
        <v>44.8</v>
      </c>
      <c r="E19" s="74" t="n">
        <v>7.8</v>
      </c>
      <c r="F19" s="107" t="n">
        <v>21.2</v>
      </c>
      <c r="G19" s="74" t="n">
        <v>411.2</v>
      </c>
      <c r="H19" s="74" t="n">
        <v>273.1</v>
      </c>
      <c r="I19" s="74" t="n">
        <v>-138.1</v>
      </c>
      <c r="J19" s="107" t="n">
        <v>-33.6</v>
      </c>
    </row>
    <row r="20" s="67" customFormat="true" ht="13.5" hidden="false" customHeight="true" outlineLevel="0" collapsed="false">
      <c r="A20" s="92" t="s">
        <v>230</v>
      </c>
      <c r="B20" s="77" t="n">
        <v>10160.4</v>
      </c>
      <c r="C20" s="77" t="n">
        <v>10033.4</v>
      </c>
      <c r="D20" s="77" t="n">
        <v>10148.1</v>
      </c>
      <c r="E20" s="77" t="n">
        <v>114.6</v>
      </c>
      <c r="F20" s="105" t="n">
        <v>1.1</v>
      </c>
      <c r="G20" s="77" t="n">
        <v>71781.9</v>
      </c>
      <c r="H20" s="77" t="n">
        <v>72259</v>
      </c>
      <c r="I20" s="77" t="n">
        <v>477.2</v>
      </c>
      <c r="J20" s="105" t="n">
        <v>0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511.9</v>
      </c>
      <c r="C22" s="77" t="n">
        <v>513.5</v>
      </c>
      <c r="D22" s="77" t="n">
        <v>675.1</v>
      </c>
      <c r="E22" s="77" t="n">
        <v>161.6</v>
      </c>
      <c r="F22" s="105" t="n">
        <v>31.5</v>
      </c>
      <c r="G22" s="77" t="n">
        <v>3753.7</v>
      </c>
      <c r="H22" s="77" t="n">
        <v>5482.4</v>
      </c>
      <c r="I22" s="77" t="n">
        <v>1728.7</v>
      </c>
      <c r="J22" s="105" t="n">
        <v>46.1</v>
      </c>
    </row>
    <row r="23" s="67" customFormat="true" ht="13.5" hidden="false" customHeight="true" outlineLevel="0" collapsed="false">
      <c r="A23" s="102" t="s">
        <v>233</v>
      </c>
      <c r="B23" s="74" t="n">
        <v>168.1</v>
      </c>
      <c r="C23" s="74" t="n">
        <v>195.3</v>
      </c>
      <c r="D23" s="74" t="n">
        <v>238.5</v>
      </c>
      <c r="E23" s="74" t="n">
        <v>43.2</v>
      </c>
      <c r="F23" s="107" t="n">
        <v>22.1</v>
      </c>
      <c r="G23" s="74" t="n">
        <v>1853.2</v>
      </c>
      <c r="H23" s="74" t="n">
        <v>2755</v>
      </c>
      <c r="I23" s="74" t="n">
        <v>901.9</v>
      </c>
      <c r="J23" s="107" t="n">
        <v>48.7</v>
      </c>
    </row>
    <row r="24" s="67" customFormat="true" ht="13.5" hidden="false" customHeight="true" outlineLevel="0" collapsed="false">
      <c r="A24" s="103" t="s">
        <v>234</v>
      </c>
      <c r="B24" s="74" t="n">
        <v>65.2</v>
      </c>
      <c r="C24" s="74" t="n">
        <v>80.3</v>
      </c>
      <c r="D24" s="74" t="n">
        <v>120.7</v>
      </c>
      <c r="E24" s="74" t="n">
        <v>40.4</v>
      </c>
      <c r="F24" s="107" t="n">
        <v>50.3</v>
      </c>
      <c r="G24" s="74" t="n">
        <v>697.1</v>
      </c>
      <c r="H24" s="74" t="n">
        <v>675.9</v>
      </c>
      <c r="I24" s="74" t="n">
        <v>-21.2</v>
      </c>
      <c r="J24" s="107" t="n">
        <v>-3</v>
      </c>
    </row>
    <row r="25" s="67" customFormat="true" ht="13.5" hidden="false" customHeight="true" outlineLevel="0" collapsed="false">
      <c r="A25" s="103" t="s">
        <v>235</v>
      </c>
      <c r="B25" s="74" t="n">
        <v>55</v>
      </c>
      <c r="C25" s="74" t="n">
        <v>69.5</v>
      </c>
      <c r="D25" s="74" t="n">
        <v>80.6</v>
      </c>
      <c r="E25" s="74" t="n">
        <v>11.1</v>
      </c>
      <c r="F25" s="107" t="n">
        <v>16</v>
      </c>
      <c r="G25" s="74" t="n">
        <v>811.1</v>
      </c>
      <c r="H25" s="74" t="n">
        <v>1008.8</v>
      </c>
      <c r="I25" s="74" t="n">
        <v>197.7</v>
      </c>
      <c r="J25" s="107" t="n">
        <v>24.4</v>
      </c>
    </row>
    <row r="26" s="67" customFormat="true" ht="18" hidden="false" customHeight="true" outlineLevel="0" collapsed="false">
      <c r="A26" s="102" t="s">
        <v>236</v>
      </c>
      <c r="B26" s="74" t="n">
        <v>343.9</v>
      </c>
      <c r="C26" s="74" t="n">
        <v>318.2</v>
      </c>
      <c r="D26" s="74" t="n">
        <v>436.6</v>
      </c>
      <c r="E26" s="74" t="n">
        <v>118.5</v>
      </c>
      <c r="F26" s="107" t="n">
        <v>37.2</v>
      </c>
      <c r="G26" s="74" t="n">
        <v>1900.6</v>
      </c>
      <c r="H26" s="74" t="n">
        <v>2727.4</v>
      </c>
      <c r="I26" s="74" t="n">
        <v>826.8</v>
      </c>
      <c r="J26" s="107" t="n">
        <v>43.5</v>
      </c>
    </row>
    <row r="27" s="67" customFormat="true" ht="13.5" hidden="false" customHeight="true" outlineLevel="0" collapsed="false">
      <c r="A27" s="103" t="s">
        <v>238</v>
      </c>
      <c r="B27" s="74" t="n">
        <v>113.9</v>
      </c>
      <c r="C27" s="74" t="n">
        <v>144.9</v>
      </c>
      <c r="D27" s="74" t="n">
        <v>133.9</v>
      </c>
      <c r="E27" s="74" t="n">
        <v>-11</v>
      </c>
      <c r="F27" s="107" t="n">
        <v>-7.6</v>
      </c>
      <c r="G27" s="74" t="n">
        <v>879.8</v>
      </c>
      <c r="H27" s="74" t="n">
        <v>978.9</v>
      </c>
      <c r="I27" s="74" t="n">
        <v>99.2</v>
      </c>
      <c r="J27" s="107" t="n">
        <v>11.3</v>
      </c>
    </row>
    <row r="28" s="67" customFormat="true" ht="13.5" hidden="false" customHeight="true" outlineLevel="0" collapsed="false">
      <c r="A28" s="103" t="s">
        <v>237</v>
      </c>
      <c r="B28" s="74" t="n">
        <v>39.2</v>
      </c>
      <c r="C28" s="74" t="n">
        <v>88.5</v>
      </c>
      <c r="D28" s="74" t="n">
        <v>94.7</v>
      </c>
      <c r="E28" s="74" t="n">
        <v>6.2</v>
      </c>
      <c r="F28" s="107" t="n">
        <v>7</v>
      </c>
      <c r="G28" s="74" t="n">
        <v>223.4</v>
      </c>
      <c r="H28" s="74" t="n">
        <v>519.9</v>
      </c>
      <c r="I28" s="74" t="n">
        <v>296.5</v>
      </c>
      <c r="J28" s="107" t="n">
        <v>132.7</v>
      </c>
    </row>
    <row r="29" s="67" customFormat="true" ht="19.5" hidden="false" customHeight="true" outlineLevel="0" collapsed="false">
      <c r="A29" s="101" t="s">
        <v>239</v>
      </c>
      <c r="B29" s="77" t="n">
        <v>1566.5</v>
      </c>
      <c r="C29" s="77" t="n">
        <v>1545.9</v>
      </c>
      <c r="D29" s="77" t="n">
        <v>1657</v>
      </c>
      <c r="E29" s="77" t="n">
        <v>111.1</v>
      </c>
      <c r="F29" s="105" t="n">
        <v>7.2</v>
      </c>
      <c r="G29" s="77" t="n">
        <v>10066.1</v>
      </c>
      <c r="H29" s="77" t="n">
        <v>10380.6</v>
      </c>
      <c r="I29" s="77" t="n">
        <v>314.5</v>
      </c>
      <c r="J29" s="105" t="n">
        <v>3.1</v>
      </c>
    </row>
    <row r="30" s="67" customFormat="true" ht="13.5" hidden="false" customHeight="true" outlineLevel="0" collapsed="false">
      <c r="A30" s="102" t="s">
        <v>240</v>
      </c>
      <c r="B30" s="74" t="n">
        <v>205.3</v>
      </c>
      <c r="C30" s="74" t="n">
        <v>274.7</v>
      </c>
      <c r="D30" s="74" t="n">
        <v>256.4</v>
      </c>
      <c r="E30" s="74" t="n">
        <v>-18.3</v>
      </c>
      <c r="F30" s="107" t="n">
        <v>-6.7</v>
      </c>
      <c r="G30" s="74" t="n">
        <v>1493.2</v>
      </c>
      <c r="H30" s="74" t="n">
        <v>1755.1</v>
      </c>
      <c r="I30" s="74" t="n">
        <v>261.9</v>
      </c>
      <c r="J30" s="107" t="n">
        <v>17.5</v>
      </c>
    </row>
    <row r="31" s="67" customFormat="true" ht="13.5" hidden="false" customHeight="true" outlineLevel="0" collapsed="false">
      <c r="A31" s="103" t="s">
        <v>241</v>
      </c>
      <c r="B31" s="74" t="n">
        <v>110.5</v>
      </c>
      <c r="C31" s="74" t="n">
        <v>157.7</v>
      </c>
      <c r="D31" s="74" t="n">
        <v>162.5</v>
      </c>
      <c r="E31" s="74" t="n">
        <v>4.8</v>
      </c>
      <c r="F31" s="107" t="n">
        <v>3</v>
      </c>
      <c r="G31" s="74" t="n">
        <v>746.4</v>
      </c>
      <c r="H31" s="74" t="n">
        <v>1055.9</v>
      </c>
      <c r="I31" s="74" t="n">
        <v>309.6</v>
      </c>
      <c r="J31" s="107" t="n">
        <v>41.5</v>
      </c>
    </row>
    <row r="32" s="67" customFormat="true" ht="13.5" hidden="false" customHeight="true" outlineLevel="0" collapsed="false">
      <c r="A32" s="103" t="s">
        <v>242</v>
      </c>
      <c r="B32" s="74" t="n">
        <v>48.8</v>
      </c>
      <c r="C32" s="74" t="n">
        <v>47.3</v>
      </c>
      <c r="D32" s="74" t="n">
        <v>55.7</v>
      </c>
      <c r="E32" s="74" t="n">
        <v>8.3</v>
      </c>
      <c r="F32" s="107" t="n">
        <v>17.6</v>
      </c>
      <c r="G32" s="74" t="n">
        <v>345</v>
      </c>
      <c r="H32" s="74" t="n">
        <v>334.2</v>
      </c>
      <c r="I32" s="74" t="n">
        <v>-10.8</v>
      </c>
      <c r="J32" s="107" t="n">
        <v>-3.1</v>
      </c>
    </row>
    <row r="33" s="67" customFormat="true" ht="18" hidden="false" customHeight="true" outlineLevel="0" collapsed="false">
      <c r="A33" s="102" t="s">
        <v>243</v>
      </c>
      <c r="B33" s="74" t="n">
        <v>870.9</v>
      </c>
      <c r="C33" s="74" t="n">
        <v>729.4</v>
      </c>
      <c r="D33" s="74" t="n">
        <v>857.2</v>
      </c>
      <c r="E33" s="74" t="n">
        <v>127.8</v>
      </c>
      <c r="F33" s="107" t="n">
        <v>17.5</v>
      </c>
      <c r="G33" s="74" t="n">
        <v>5746.3</v>
      </c>
      <c r="H33" s="74" t="n">
        <v>5553</v>
      </c>
      <c r="I33" s="74" t="n">
        <v>-193.3</v>
      </c>
      <c r="J33" s="107" t="n">
        <v>-3.4</v>
      </c>
    </row>
    <row r="34" s="67" customFormat="true" ht="13.5" hidden="false" customHeight="true" outlineLevel="0" collapsed="false">
      <c r="A34" s="103" t="s">
        <v>244</v>
      </c>
      <c r="B34" s="74" t="n">
        <v>681.6</v>
      </c>
      <c r="C34" s="74" t="n">
        <v>589.5</v>
      </c>
      <c r="D34" s="74" t="n">
        <v>680.3</v>
      </c>
      <c r="E34" s="74" t="n">
        <v>90.7</v>
      </c>
      <c r="F34" s="107" t="n">
        <v>15.4</v>
      </c>
      <c r="G34" s="74" t="n">
        <v>4627</v>
      </c>
      <c r="H34" s="74" t="n">
        <v>4438.4</v>
      </c>
      <c r="I34" s="74" t="n">
        <v>-188.6</v>
      </c>
      <c r="J34" s="107" t="n">
        <v>-4.1</v>
      </c>
    </row>
    <row r="35" s="67" customFormat="true" ht="13.5" hidden="false" customHeight="true" outlineLevel="0" collapsed="false">
      <c r="A35" s="103" t="s">
        <v>245</v>
      </c>
      <c r="B35" s="74" t="n">
        <v>189.3</v>
      </c>
      <c r="C35" s="74" t="n">
        <v>139.9</v>
      </c>
      <c r="D35" s="74" t="n">
        <v>176.9</v>
      </c>
      <c r="E35" s="74" t="n">
        <v>37</v>
      </c>
      <c r="F35" s="107" t="n">
        <v>26.5</v>
      </c>
      <c r="G35" s="74" t="n">
        <v>1119.3</v>
      </c>
      <c r="H35" s="74" t="n">
        <v>1114.6</v>
      </c>
      <c r="I35" s="74" t="n">
        <v>-4.7</v>
      </c>
      <c r="J35" s="107" t="n">
        <v>-0.4</v>
      </c>
    </row>
    <row r="36" s="67" customFormat="true" ht="18" hidden="false" customHeight="true" outlineLevel="0" collapsed="false">
      <c r="A36" s="102" t="s">
        <v>246</v>
      </c>
      <c r="B36" s="74" t="n">
        <v>490.3</v>
      </c>
      <c r="C36" s="74" t="n">
        <v>541.8</v>
      </c>
      <c r="D36" s="74" t="n">
        <v>543.4</v>
      </c>
      <c r="E36" s="74" t="n">
        <v>1.6</v>
      </c>
      <c r="F36" s="107" t="n">
        <v>0.3</v>
      </c>
      <c r="G36" s="74" t="n">
        <v>2826.7</v>
      </c>
      <c r="H36" s="74" t="n">
        <v>3072.5</v>
      </c>
      <c r="I36" s="74" t="n">
        <v>245.9</v>
      </c>
      <c r="J36" s="107" t="n">
        <v>8.7</v>
      </c>
    </row>
    <row r="37" s="67" customFormat="true" ht="13.5" hidden="false" customHeight="true" outlineLevel="0" collapsed="false">
      <c r="A37" s="103" t="s">
        <v>247</v>
      </c>
      <c r="B37" s="74" t="n">
        <v>300.6</v>
      </c>
      <c r="C37" s="74" t="n">
        <v>316.5</v>
      </c>
      <c r="D37" s="74" t="n">
        <v>304.8</v>
      </c>
      <c r="E37" s="74" t="n">
        <v>-11.7</v>
      </c>
      <c r="F37" s="107" t="n">
        <v>-3.7</v>
      </c>
      <c r="G37" s="74" t="n">
        <v>1691.7</v>
      </c>
      <c r="H37" s="74" t="n">
        <v>1786</v>
      </c>
      <c r="I37" s="74" t="n">
        <v>94.3</v>
      </c>
      <c r="J37" s="107" t="n">
        <v>5.6</v>
      </c>
    </row>
    <row r="38" s="67" customFormat="true" ht="13.5" hidden="false" customHeight="true" outlineLevel="0" collapsed="false">
      <c r="A38" s="103" t="s">
        <v>248</v>
      </c>
      <c r="B38" s="74" t="n">
        <v>62.4</v>
      </c>
      <c r="C38" s="74" t="n">
        <v>52.7</v>
      </c>
      <c r="D38" s="74" t="n">
        <v>75.7</v>
      </c>
      <c r="E38" s="74" t="n">
        <v>23</v>
      </c>
      <c r="F38" s="107" t="n">
        <v>43.7</v>
      </c>
      <c r="G38" s="74" t="n">
        <v>272.2</v>
      </c>
      <c r="H38" s="74" t="n">
        <v>305</v>
      </c>
      <c r="I38" s="74" t="n">
        <v>32.9</v>
      </c>
      <c r="J38" s="107" t="n">
        <v>12.1</v>
      </c>
    </row>
    <row r="39" s="67" customFormat="true" ht="19.5" hidden="false" customHeight="true" outlineLevel="0" collapsed="false">
      <c r="A39" s="101" t="s">
        <v>249</v>
      </c>
      <c r="B39" s="77" t="n">
        <v>3001.1</v>
      </c>
      <c r="C39" s="77" t="n">
        <v>2879.8</v>
      </c>
      <c r="D39" s="77" t="n">
        <v>2995.7</v>
      </c>
      <c r="E39" s="77" t="n">
        <v>115.9</v>
      </c>
      <c r="F39" s="105" t="n">
        <v>4</v>
      </c>
      <c r="G39" s="77" t="n">
        <v>21694</v>
      </c>
      <c r="H39" s="77" t="n">
        <v>21397</v>
      </c>
      <c r="I39" s="77" t="n">
        <v>-297</v>
      </c>
      <c r="J39" s="105" t="n">
        <v>-1.4</v>
      </c>
    </row>
    <row r="40" customFormat="false" ht="13.5" hidden="false" customHeight="true" outlineLevel="0" collapsed="false">
      <c r="A40" s="102" t="s">
        <v>250</v>
      </c>
      <c r="B40" s="74" t="n">
        <v>578.1</v>
      </c>
      <c r="C40" s="74" t="n">
        <v>782.1</v>
      </c>
      <c r="D40" s="74" t="n">
        <v>819.4</v>
      </c>
      <c r="E40" s="74" t="n">
        <v>37.4</v>
      </c>
      <c r="F40" s="107" t="n">
        <v>4.8</v>
      </c>
      <c r="G40" s="74" t="n">
        <v>5857</v>
      </c>
      <c r="H40" s="74" t="n">
        <v>6665.9</v>
      </c>
      <c r="I40" s="74" t="n">
        <v>808.9</v>
      </c>
      <c r="J40" s="107" t="n">
        <v>13.8</v>
      </c>
    </row>
    <row r="41" s="67" customFormat="true" ht="13.5" hidden="false" customHeight="true" outlineLevel="0" collapsed="false">
      <c r="A41" s="103" t="s">
        <v>251</v>
      </c>
      <c r="B41" s="74" t="n">
        <v>146.4</v>
      </c>
      <c r="C41" s="74" t="n">
        <v>231.8</v>
      </c>
      <c r="D41" s="74" t="n">
        <v>293.1</v>
      </c>
      <c r="E41" s="74" t="n">
        <v>61.3</v>
      </c>
      <c r="F41" s="107" t="n">
        <v>26.4</v>
      </c>
      <c r="G41" s="74" t="n">
        <v>1376.7</v>
      </c>
      <c r="H41" s="74" t="n">
        <v>2639.5</v>
      </c>
      <c r="I41" s="74" t="n">
        <v>1262.8</v>
      </c>
      <c r="J41" s="107" t="n">
        <v>91.7</v>
      </c>
    </row>
    <row r="42" s="67" customFormat="true" ht="13.5" hidden="false" customHeight="true" outlineLevel="0" collapsed="false">
      <c r="A42" s="103" t="s">
        <v>252</v>
      </c>
      <c r="B42" s="74" t="n">
        <v>230.7</v>
      </c>
      <c r="C42" s="74" t="n">
        <v>270.2</v>
      </c>
      <c r="D42" s="74" t="n">
        <v>246.6</v>
      </c>
      <c r="E42" s="74" t="n">
        <v>-23.6</v>
      </c>
      <c r="F42" s="107" t="n">
        <v>-8.7</v>
      </c>
      <c r="G42" s="74" t="n">
        <v>1595.3</v>
      </c>
      <c r="H42" s="74" t="n">
        <v>1860.6</v>
      </c>
      <c r="I42" s="74" t="n">
        <v>265.3</v>
      </c>
      <c r="J42" s="107" t="n">
        <v>16.6</v>
      </c>
    </row>
    <row r="43" s="67" customFormat="true" ht="18" hidden="false" customHeight="true" outlineLevel="0" collapsed="false">
      <c r="A43" s="102" t="s">
        <v>253</v>
      </c>
      <c r="B43" s="74" t="n">
        <v>2423.1</v>
      </c>
      <c r="C43" s="74" t="n">
        <v>2097.8</v>
      </c>
      <c r="D43" s="74" t="n">
        <v>2176.3</v>
      </c>
      <c r="E43" s="74" t="n">
        <v>78.6</v>
      </c>
      <c r="F43" s="107" t="n">
        <v>3.7</v>
      </c>
      <c r="G43" s="74" t="n">
        <v>15837</v>
      </c>
      <c r="H43" s="74" t="n">
        <v>14731.1</v>
      </c>
      <c r="I43" s="74" t="n">
        <v>-1105.9</v>
      </c>
      <c r="J43" s="107" t="n">
        <v>-7</v>
      </c>
    </row>
    <row r="44" s="67" customFormat="true" ht="13.5" hidden="false" customHeight="true" outlineLevel="0" collapsed="false">
      <c r="A44" s="103" t="s">
        <v>254</v>
      </c>
      <c r="B44" s="74" t="n">
        <v>756</v>
      </c>
      <c r="C44" s="74" t="n">
        <v>815.2</v>
      </c>
      <c r="D44" s="74" t="n">
        <v>758.5</v>
      </c>
      <c r="E44" s="74" t="n">
        <v>-56.7</v>
      </c>
      <c r="F44" s="107" t="n">
        <v>-7</v>
      </c>
      <c r="G44" s="74" t="n">
        <v>5394.3</v>
      </c>
      <c r="H44" s="74" t="n">
        <v>5137.9</v>
      </c>
      <c r="I44" s="74" t="n">
        <v>-256.3</v>
      </c>
      <c r="J44" s="107" t="n">
        <v>-4.8</v>
      </c>
    </row>
    <row r="45" s="67" customFormat="true" ht="13.5" hidden="false" customHeight="true" outlineLevel="0" collapsed="false">
      <c r="A45" s="103" t="s">
        <v>255</v>
      </c>
      <c r="B45" s="74" t="n">
        <v>422.4</v>
      </c>
      <c r="C45" s="74" t="n">
        <v>324.6</v>
      </c>
      <c r="D45" s="74" t="n">
        <v>344.3</v>
      </c>
      <c r="E45" s="74" t="n">
        <v>19.6</v>
      </c>
      <c r="F45" s="107" t="n">
        <v>6</v>
      </c>
      <c r="G45" s="74" t="n">
        <v>2736.6</v>
      </c>
      <c r="H45" s="74" t="n">
        <v>2446.6</v>
      </c>
      <c r="I45" s="74" t="n">
        <v>-290</v>
      </c>
      <c r="J45" s="107" t="n">
        <v>-10.6</v>
      </c>
    </row>
    <row r="46" s="67" customFormat="true" ht="13.5" hidden="false" customHeight="true" outlineLevel="0" collapsed="false">
      <c r="A46" s="103" t="s">
        <v>257</v>
      </c>
      <c r="B46" s="74" t="n">
        <v>275.1</v>
      </c>
      <c r="C46" s="74" t="n">
        <v>248.7</v>
      </c>
      <c r="D46" s="74" t="n">
        <v>256.3</v>
      </c>
      <c r="E46" s="74" t="n">
        <v>7.6</v>
      </c>
      <c r="F46" s="107" t="n">
        <v>3.1</v>
      </c>
      <c r="G46" s="74" t="n">
        <v>1863</v>
      </c>
      <c r="H46" s="74" t="n">
        <v>1730.9</v>
      </c>
      <c r="I46" s="74" t="n">
        <v>-132.1</v>
      </c>
      <c r="J46" s="107" t="n">
        <v>-7.1</v>
      </c>
    </row>
    <row r="47" s="67" customFormat="true" ht="13.5" hidden="false" customHeight="true" outlineLevel="0" collapsed="false">
      <c r="A47" s="103" t="s">
        <v>292</v>
      </c>
      <c r="B47" s="74" t="n">
        <v>235.8</v>
      </c>
      <c r="C47" s="74" t="n">
        <v>188.5</v>
      </c>
      <c r="D47" s="74" t="n">
        <v>196.9</v>
      </c>
      <c r="E47" s="74" t="n">
        <v>8.4</v>
      </c>
      <c r="F47" s="107" t="n">
        <v>4.5</v>
      </c>
      <c r="G47" s="74" t="n">
        <v>1243.3</v>
      </c>
      <c r="H47" s="74" t="n">
        <v>1279.2</v>
      </c>
      <c r="I47" s="74" t="n">
        <v>35.9</v>
      </c>
      <c r="J47" s="107" t="n">
        <v>2.9</v>
      </c>
    </row>
    <row r="48" customFormat="false" ht="13.5" hidden="false" customHeight="true" outlineLevel="0" collapsed="false">
      <c r="A48" s="103" t="s">
        <v>256</v>
      </c>
      <c r="B48" s="74" t="n">
        <v>197.1</v>
      </c>
      <c r="C48" s="74" t="n">
        <v>136.6</v>
      </c>
      <c r="D48" s="74" t="n">
        <v>180.7</v>
      </c>
      <c r="E48" s="74" t="n">
        <v>44.1</v>
      </c>
      <c r="F48" s="107" t="n">
        <v>32.3</v>
      </c>
      <c r="G48" s="74" t="n">
        <v>1012.8</v>
      </c>
      <c r="H48" s="74" t="n">
        <v>1007.2</v>
      </c>
      <c r="I48" s="74" t="n">
        <v>-5.6</v>
      </c>
      <c r="J48" s="107" t="n">
        <v>-0.6</v>
      </c>
    </row>
    <row r="49" s="67" customFormat="true" ht="19.5" hidden="false" customHeight="true" outlineLevel="0" collapsed="false">
      <c r="A49" s="101" t="s">
        <v>259</v>
      </c>
      <c r="B49" s="77" t="n">
        <v>5026</v>
      </c>
      <c r="C49" s="77" t="n">
        <v>5026.7</v>
      </c>
      <c r="D49" s="77" t="n">
        <v>4765.4</v>
      </c>
      <c r="E49" s="77" t="n">
        <v>-261.3</v>
      </c>
      <c r="F49" s="105" t="n">
        <v>-5.2</v>
      </c>
      <c r="G49" s="77" t="n">
        <v>35670.3</v>
      </c>
      <c r="H49" s="77" t="n">
        <v>34506.5</v>
      </c>
      <c r="I49" s="77" t="n">
        <v>-1163.8</v>
      </c>
      <c r="J49" s="105" t="n">
        <v>-3.3</v>
      </c>
    </row>
    <row r="50" s="67" customFormat="true" ht="13.5" hidden="false" customHeight="true" outlineLevel="0" collapsed="false">
      <c r="A50" s="102" t="s">
        <v>260</v>
      </c>
      <c r="B50" s="74" t="n">
        <v>4023.4</v>
      </c>
      <c r="C50" s="74" t="n">
        <v>4120.6</v>
      </c>
      <c r="D50" s="74" t="n">
        <v>3887</v>
      </c>
      <c r="E50" s="74" t="n">
        <v>-233.6</v>
      </c>
      <c r="F50" s="107" t="n">
        <v>-5.7</v>
      </c>
      <c r="G50" s="74" t="n">
        <v>28798.4</v>
      </c>
      <c r="H50" s="74" t="n">
        <v>28356.7</v>
      </c>
      <c r="I50" s="74" t="n">
        <v>-441.7</v>
      </c>
      <c r="J50" s="107" t="n">
        <v>-1.5</v>
      </c>
    </row>
    <row r="51" s="67" customFormat="true" ht="13.5" hidden="false" customHeight="true" outlineLevel="0" collapsed="false">
      <c r="A51" s="103" t="s">
        <v>261</v>
      </c>
      <c r="B51" s="74" t="n">
        <v>939.4</v>
      </c>
      <c r="C51" s="74" t="n">
        <v>955.5</v>
      </c>
      <c r="D51" s="74" t="n">
        <v>888.4</v>
      </c>
      <c r="E51" s="74" t="n">
        <v>-67.1</v>
      </c>
      <c r="F51" s="107" t="n">
        <v>-7</v>
      </c>
      <c r="G51" s="74" t="n">
        <v>6714.3</v>
      </c>
      <c r="H51" s="74" t="n">
        <v>6539</v>
      </c>
      <c r="I51" s="74" t="n">
        <v>-175.3</v>
      </c>
      <c r="J51" s="107" t="n">
        <v>-2.6</v>
      </c>
    </row>
    <row r="52" customFormat="false" ht="13.5" hidden="false" customHeight="true" outlineLevel="0" collapsed="false">
      <c r="A52" s="103" t="s">
        <v>264</v>
      </c>
      <c r="B52" s="74" t="n">
        <v>498</v>
      </c>
      <c r="C52" s="74" t="n">
        <v>552.9</v>
      </c>
      <c r="D52" s="74" t="n">
        <v>541.1</v>
      </c>
      <c r="E52" s="74" t="n">
        <v>-11.8</v>
      </c>
      <c r="F52" s="107" t="n">
        <v>-2.1</v>
      </c>
      <c r="G52" s="74" t="n">
        <v>3468</v>
      </c>
      <c r="H52" s="74" t="n">
        <v>3620</v>
      </c>
      <c r="I52" s="74" t="n">
        <v>151.9</v>
      </c>
      <c r="J52" s="107" t="n">
        <v>4.4</v>
      </c>
    </row>
    <row r="53" customFormat="false" ht="13.5" hidden="false" customHeight="true" outlineLevel="0" collapsed="false">
      <c r="A53" s="103" t="s">
        <v>262</v>
      </c>
      <c r="B53" s="74" t="n">
        <v>603.9</v>
      </c>
      <c r="C53" s="74" t="n">
        <v>495.3</v>
      </c>
      <c r="D53" s="74" t="n">
        <v>532.1</v>
      </c>
      <c r="E53" s="74" t="n">
        <v>36.7</v>
      </c>
      <c r="F53" s="107" t="n">
        <v>7.4</v>
      </c>
      <c r="G53" s="74" t="n">
        <v>3785.7</v>
      </c>
      <c r="H53" s="74" t="n">
        <v>3816</v>
      </c>
      <c r="I53" s="74" t="n">
        <v>30.3</v>
      </c>
      <c r="J53" s="107" t="n">
        <v>0.8</v>
      </c>
    </row>
    <row r="54" s="67" customFormat="true" ht="13.5" hidden="false" customHeight="true" outlineLevel="0" collapsed="false">
      <c r="A54" s="103" t="s">
        <v>263</v>
      </c>
      <c r="B54" s="74" t="n">
        <v>471.1</v>
      </c>
      <c r="C54" s="74" t="n">
        <v>482.8</v>
      </c>
      <c r="D54" s="74" t="n">
        <v>447.4</v>
      </c>
      <c r="E54" s="74" t="n">
        <v>-35.4</v>
      </c>
      <c r="F54" s="107" t="n">
        <v>-7.3</v>
      </c>
      <c r="G54" s="74" t="n">
        <v>3274.5</v>
      </c>
      <c r="H54" s="74" t="n">
        <v>3245.8</v>
      </c>
      <c r="I54" s="74" t="n">
        <v>-28.7</v>
      </c>
      <c r="J54" s="107" t="n">
        <v>-0.9</v>
      </c>
    </row>
    <row r="55" customFormat="false" ht="13.5" hidden="false" customHeight="true" outlineLevel="0" collapsed="false">
      <c r="A55" s="103" t="s">
        <v>265</v>
      </c>
      <c r="B55" s="74" t="n">
        <v>189.3</v>
      </c>
      <c r="C55" s="74" t="n">
        <v>402.7</v>
      </c>
      <c r="D55" s="74" t="n">
        <v>347.6</v>
      </c>
      <c r="E55" s="74" t="n">
        <v>-55.1</v>
      </c>
      <c r="F55" s="107" t="n">
        <v>-13.7</v>
      </c>
      <c r="G55" s="74" t="n">
        <v>1802.6</v>
      </c>
      <c r="H55" s="74" t="n">
        <v>2667.1</v>
      </c>
      <c r="I55" s="74" t="n">
        <v>864.5</v>
      </c>
      <c r="J55" s="107" t="n">
        <v>48</v>
      </c>
    </row>
    <row r="56" s="67" customFormat="true" ht="13.5" hidden="false" customHeight="true" outlineLevel="0" collapsed="false">
      <c r="A56" s="103" t="s">
        <v>267</v>
      </c>
      <c r="B56" s="74" t="n">
        <v>340.9</v>
      </c>
      <c r="C56" s="74" t="n">
        <v>228.1</v>
      </c>
      <c r="D56" s="74" t="n">
        <v>242.6</v>
      </c>
      <c r="E56" s="74" t="n">
        <v>14.5</v>
      </c>
      <c r="F56" s="107" t="n">
        <v>6.3</v>
      </c>
      <c r="G56" s="74" t="n">
        <v>2170.3</v>
      </c>
      <c r="H56" s="74" t="n">
        <v>1647</v>
      </c>
      <c r="I56" s="74" t="n">
        <v>-523.4</v>
      </c>
      <c r="J56" s="107" t="n">
        <v>-24.1</v>
      </c>
    </row>
    <row r="57" s="67" customFormat="true" ht="13.5" hidden="false" customHeight="true" outlineLevel="0" collapsed="false">
      <c r="A57" s="103" t="s">
        <v>268</v>
      </c>
      <c r="B57" s="74" t="n">
        <v>220.2</v>
      </c>
      <c r="C57" s="74" t="n">
        <v>194</v>
      </c>
      <c r="D57" s="74" t="n">
        <v>154.7</v>
      </c>
      <c r="E57" s="74" t="n">
        <v>-39.3</v>
      </c>
      <c r="F57" s="107" t="n">
        <v>-20.3</v>
      </c>
      <c r="G57" s="74" t="n">
        <v>1360.6</v>
      </c>
      <c r="H57" s="74" t="n">
        <v>1328.4</v>
      </c>
      <c r="I57" s="74" t="n">
        <v>-32.2</v>
      </c>
      <c r="J57" s="107" t="n">
        <v>-2.4</v>
      </c>
    </row>
    <row r="58" customFormat="false" ht="13.5" hidden="false" customHeight="true" outlineLevel="0" collapsed="false">
      <c r="A58" s="103" t="s">
        <v>269</v>
      </c>
      <c r="B58" s="74" t="n">
        <v>136.8</v>
      </c>
      <c r="C58" s="74" t="n">
        <v>144.7</v>
      </c>
      <c r="D58" s="74" t="n">
        <v>136.5</v>
      </c>
      <c r="E58" s="74" t="n">
        <v>-8.1</v>
      </c>
      <c r="F58" s="107" t="n">
        <v>-5.6</v>
      </c>
      <c r="G58" s="74" t="n">
        <v>951.6</v>
      </c>
      <c r="H58" s="74" t="n">
        <v>883.8</v>
      </c>
      <c r="I58" s="74" t="n">
        <v>-67.7</v>
      </c>
      <c r="J58" s="107" t="n">
        <v>-7.1</v>
      </c>
    </row>
    <row r="59" s="67" customFormat="true" ht="13.5" hidden="false" customHeight="true" outlineLevel="0" collapsed="false">
      <c r="A59" s="103" t="s">
        <v>266</v>
      </c>
      <c r="B59" s="74" t="n">
        <v>124.4</v>
      </c>
      <c r="C59" s="74" t="n">
        <v>82.5</v>
      </c>
      <c r="D59" s="74" t="n">
        <v>98.4</v>
      </c>
      <c r="E59" s="74" t="n">
        <v>15.9</v>
      </c>
      <c r="F59" s="107" t="n">
        <v>19.3</v>
      </c>
      <c r="G59" s="74" t="n">
        <v>749.4</v>
      </c>
      <c r="H59" s="74" t="n">
        <v>674</v>
      </c>
      <c r="I59" s="74" t="n">
        <v>-75.4</v>
      </c>
      <c r="J59" s="107" t="n">
        <v>-10.1</v>
      </c>
    </row>
    <row r="60" s="67" customFormat="true" ht="13.5" hidden="false" customHeight="true" outlineLevel="0" collapsed="false">
      <c r="A60" s="103" t="s">
        <v>270</v>
      </c>
      <c r="B60" s="74" t="n">
        <v>109.5</v>
      </c>
      <c r="C60" s="74" t="n">
        <v>143.3</v>
      </c>
      <c r="D60" s="74" t="n">
        <v>98.4</v>
      </c>
      <c r="E60" s="74" t="n">
        <v>-45</v>
      </c>
      <c r="F60" s="107" t="n">
        <v>-31.4</v>
      </c>
      <c r="G60" s="74" t="n">
        <v>933</v>
      </c>
      <c r="H60" s="74" t="n">
        <v>868.4</v>
      </c>
      <c r="I60" s="74" t="n">
        <v>-64.6</v>
      </c>
      <c r="J60" s="107" t="n">
        <v>-6.9</v>
      </c>
    </row>
    <row r="61" s="67" customFormat="true" ht="13.5" hidden="false" customHeight="true" outlineLevel="0" collapsed="false">
      <c r="A61" s="103" t="s">
        <v>272</v>
      </c>
      <c r="B61" s="74" t="n">
        <v>89.4</v>
      </c>
      <c r="C61" s="74" t="n">
        <v>115.2</v>
      </c>
      <c r="D61" s="74" t="n">
        <v>81.6</v>
      </c>
      <c r="E61" s="74" t="n">
        <v>-33.6</v>
      </c>
      <c r="F61" s="107" t="n">
        <v>-29.2</v>
      </c>
      <c r="G61" s="74" t="n">
        <v>817.7</v>
      </c>
      <c r="H61" s="74" t="n">
        <v>848.2</v>
      </c>
      <c r="I61" s="74" t="n">
        <v>30.5</v>
      </c>
      <c r="J61" s="107" t="n">
        <v>3.7</v>
      </c>
    </row>
    <row r="62" s="67" customFormat="true" ht="13.5" hidden="false" customHeight="true" outlineLevel="0" collapsed="false">
      <c r="A62" s="103" t="s">
        <v>273</v>
      </c>
      <c r="B62" s="74" t="n">
        <v>43.2</v>
      </c>
      <c r="C62" s="74" t="n">
        <v>37.9</v>
      </c>
      <c r="D62" s="74" t="n">
        <v>69.6</v>
      </c>
      <c r="E62" s="74" t="n">
        <v>31.7</v>
      </c>
      <c r="F62" s="107" t="n">
        <v>83.8</v>
      </c>
      <c r="G62" s="74" t="n">
        <v>620.9</v>
      </c>
      <c r="H62" s="74" t="n">
        <v>318.1</v>
      </c>
      <c r="I62" s="74" t="n">
        <v>-302.8</v>
      </c>
      <c r="J62" s="107" t="n">
        <v>-48.8</v>
      </c>
    </row>
    <row r="63" s="67" customFormat="true" ht="13.5" hidden="false" customHeight="true" outlineLevel="0" collapsed="false">
      <c r="A63" s="103" t="s">
        <v>271</v>
      </c>
      <c r="B63" s="74" t="n">
        <v>95.2</v>
      </c>
      <c r="C63" s="74" t="n">
        <v>53</v>
      </c>
      <c r="D63" s="74" t="n">
        <v>54.1</v>
      </c>
      <c r="E63" s="74" t="n">
        <v>1.2</v>
      </c>
      <c r="F63" s="107" t="n">
        <v>2.2</v>
      </c>
      <c r="G63" s="74" t="n">
        <v>638.2</v>
      </c>
      <c r="H63" s="74" t="n">
        <v>371.8</v>
      </c>
      <c r="I63" s="74" t="n">
        <v>-266.4</v>
      </c>
      <c r="J63" s="107" t="n">
        <v>-41.7</v>
      </c>
    </row>
    <row r="64" s="67" customFormat="true" ht="13.5" hidden="false" customHeight="true" outlineLevel="0" collapsed="false">
      <c r="A64" s="103" t="s">
        <v>274</v>
      </c>
      <c r="B64" s="74" t="n">
        <v>69.4</v>
      </c>
      <c r="C64" s="74" t="n">
        <v>92.3</v>
      </c>
      <c r="D64" s="74" t="n">
        <v>53.7</v>
      </c>
      <c r="E64" s="74" t="n">
        <v>-38.7</v>
      </c>
      <c r="F64" s="107" t="n">
        <v>-41.9</v>
      </c>
      <c r="G64" s="74" t="n">
        <v>666.9</v>
      </c>
      <c r="H64" s="74" t="n">
        <v>527.2</v>
      </c>
      <c r="I64" s="74" t="n">
        <v>-139.7</v>
      </c>
      <c r="J64" s="107" t="n">
        <v>-21</v>
      </c>
    </row>
    <row r="65" customFormat="false" ht="13.5" hidden="false" customHeight="true" outlineLevel="0" collapsed="false">
      <c r="A65" s="103" t="s">
        <v>275</v>
      </c>
      <c r="B65" s="74" t="n">
        <v>38.4</v>
      </c>
      <c r="C65" s="74" t="n">
        <v>42.5</v>
      </c>
      <c r="D65" s="74" t="n">
        <v>49.2</v>
      </c>
      <c r="E65" s="74" t="n">
        <v>6.7</v>
      </c>
      <c r="F65" s="107" t="n">
        <v>15.8</v>
      </c>
      <c r="G65" s="74" t="n">
        <v>338.2</v>
      </c>
      <c r="H65" s="74" t="n">
        <v>360.9</v>
      </c>
      <c r="I65" s="74" t="n">
        <v>22.7</v>
      </c>
      <c r="J65" s="107" t="n">
        <v>6.7</v>
      </c>
    </row>
    <row r="66" s="67" customFormat="true" ht="18" hidden="false" customHeight="true" outlineLevel="0" collapsed="false">
      <c r="A66" s="102" t="s">
        <v>276</v>
      </c>
      <c r="B66" s="74" t="n">
        <v>1002.6</v>
      </c>
      <c r="C66" s="74" t="n">
        <v>906.1</v>
      </c>
      <c r="D66" s="74" t="n">
        <v>878.4</v>
      </c>
      <c r="E66" s="74" t="n">
        <v>-27.7</v>
      </c>
      <c r="F66" s="107" t="n">
        <v>-3.1</v>
      </c>
      <c r="G66" s="74" t="n">
        <v>6872</v>
      </c>
      <c r="H66" s="74" t="n">
        <v>6149.8</v>
      </c>
      <c r="I66" s="74" t="n">
        <v>-722.1</v>
      </c>
      <c r="J66" s="107" t="n">
        <v>-10.5</v>
      </c>
    </row>
    <row r="67" s="67" customFormat="true" ht="13.5" hidden="false" customHeight="true" outlineLevel="0" collapsed="false">
      <c r="A67" s="103" t="s">
        <v>277</v>
      </c>
      <c r="B67" s="74" t="n">
        <v>633.8</v>
      </c>
      <c r="C67" s="74" t="n">
        <v>512.3</v>
      </c>
      <c r="D67" s="74" t="n">
        <v>511</v>
      </c>
      <c r="E67" s="74" t="n">
        <v>-1.3</v>
      </c>
      <c r="F67" s="107" t="n">
        <v>-0.2</v>
      </c>
      <c r="G67" s="74" t="n">
        <v>4097</v>
      </c>
      <c r="H67" s="74" t="n">
        <v>3469</v>
      </c>
      <c r="I67" s="74" t="n">
        <v>-628</v>
      </c>
      <c r="J67" s="107" t="n">
        <v>-15.3</v>
      </c>
    </row>
    <row r="68" s="67" customFormat="true" ht="13.5" hidden="false" customHeight="true" outlineLevel="0" collapsed="false">
      <c r="A68" s="103" t="s">
        <v>278</v>
      </c>
      <c r="B68" s="74" t="n">
        <v>227.4</v>
      </c>
      <c r="C68" s="74" t="n">
        <v>216.3</v>
      </c>
      <c r="D68" s="74" t="n">
        <v>250</v>
      </c>
      <c r="E68" s="74" t="n">
        <v>33.6</v>
      </c>
      <c r="F68" s="107" t="n">
        <v>15.5</v>
      </c>
      <c r="G68" s="74" t="n">
        <v>1507.1</v>
      </c>
      <c r="H68" s="74" t="n">
        <v>1567.3</v>
      </c>
      <c r="I68" s="74" t="n">
        <v>60.3</v>
      </c>
      <c r="J68" s="107" t="n">
        <v>4</v>
      </c>
    </row>
    <row r="69" s="67" customFormat="true" ht="19.5" hidden="false" customHeight="true" outlineLevel="0" collapsed="false">
      <c r="A69" s="101" t="s">
        <v>279</v>
      </c>
      <c r="B69" s="77" t="n">
        <v>45.3</v>
      </c>
      <c r="C69" s="77" t="n">
        <v>67.6</v>
      </c>
      <c r="D69" s="77" t="n">
        <v>54.8</v>
      </c>
      <c r="E69" s="77" t="n">
        <v>-12.8</v>
      </c>
      <c r="F69" s="105" t="n">
        <v>-18.9</v>
      </c>
      <c r="G69" s="77" t="n">
        <v>343.8</v>
      </c>
      <c r="H69" s="77" t="n">
        <v>416</v>
      </c>
      <c r="I69" s="77" t="n">
        <v>72.1</v>
      </c>
      <c r="J69" s="105" t="n">
        <v>21</v>
      </c>
    </row>
    <row r="70" s="67" customFormat="true" ht="13.5" hidden="false" customHeight="true" outlineLevel="0" collapsed="false">
      <c r="A70" s="102" t="s">
        <v>280</v>
      </c>
      <c r="B70" s="74" t="n">
        <v>45.3</v>
      </c>
      <c r="C70" s="74" t="n">
        <v>37.5</v>
      </c>
      <c r="D70" s="74" t="n">
        <v>54.8</v>
      </c>
      <c r="E70" s="74" t="n">
        <v>17.3</v>
      </c>
      <c r="F70" s="107" t="n">
        <v>46</v>
      </c>
      <c r="G70" s="74" t="n">
        <v>336.1</v>
      </c>
      <c r="H70" s="74" t="n">
        <v>301.5</v>
      </c>
      <c r="I70" s="74" t="n">
        <v>-34.6</v>
      </c>
      <c r="J70" s="107" t="n">
        <v>-10.3</v>
      </c>
    </row>
    <row r="71" s="67" customFormat="true" ht="13.5" hidden="false" customHeight="true" outlineLevel="0" collapsed="false">
      <c r="A71" s="104" t="s">
        <v>281</v>
      </c>
      <c r="B71" s="74" t="n">
        <v>44.4</v>
      </c>
      <c r="C71" s="74" t="n">
        <v>37.5</v>
      </c>
      <c r="D71" s="74" t="n">
        <v>54.8</v>
      </c>
      <c r="E71" s="74" t="n">
        <v>17.3</v>
      </c>
      <c r="F71" s="107" t="n">
        <v>46</v>
      </c>
      <c r="G71" s="74" t="n">
        <v>335.3</v>
      </c>
      <c r="H71" s="74" t="n">
        <v>301</v>
      </c>
      <c r="I71" s="74" t="n">
        <v>-34.2</v>
      </c>
      <c r="J71" s="107" t="n">
        <v>-10.2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30</v>
      </c>
      <c r="D72" s="74" t="n">
        <v>0</v>
      </c>
      <c r="E72" s="74" t="n">
        <v>-30</v>
      </c>
      <c r="F72" s="107" t="n">
        <v>-100</v>
      </c>
      <c r="G72" s="74" t="n">
        <v>7.7</v>
      </c>
      <c r="H72" s="74" t="n">
        <v>114.4</v>
      </c>
      <c r="I72" s="74" t="n">
        <v>106.7</v>
      </c>
      <c r="J72" s="107" t="n">
        <v>1379.9</v>
      </c>
    </row>
    <row r="73" s="67" customFormat="true" ht="19.5" hidden="false" customHeight="true" outlineLevel="0" collapsed="false">
      <c r="A73" s="101" t="s">
        <v>283</v>
      </c>
      <c r="B73" s="77" t="n">
        <v>9.5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253.9</v>
      </c>
      <c r="H73" s="77" t="n">
        <v>76.5</v>
      </c>
      <c r="I73" s="77" t="n">
        <v>-177.3</v>
      </c>
      <c r="J73" s="105" t="n">
        <v>-69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896.8</v>
      </c>
      <c r="C8" s="77" t="n">
        <v>24891.7</v>
      </c>
      <c r="D8" s="77" t="n">
        <v>25207.8</v>
      </c>
      <c r="E8" s="77" t="n">
        <v>316.1</v>
      </c>
      <c r="F8" s="105" t="n">
        <v>1.3</v>
      </c>
      <c r="G8" s="77" t="n">
        <v>177896.8</v>
      </c>
      <c r="H8" s="77" t="n">
        <v>177033.8</v>
      </c>
      <c r="I8" s="77" t="n">
        <v>-863</v>
      </c>
      <c r="J8" s="105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10716</v>
      </c>
      <c r="C10" s="74" t="n">
        <v>9762.5</v>
      </c>
      <c r="D10" s="74" t="n">
        <v>10320</v>
      </c>
      <c r="E10" s="74" t="n">
        <v>557.5</v>
      </c>
      <c r="F10" s="107" t="n">
        <v>5.7</v>
      </c>
      <c r="G10" s="74" t="n">
        <v>73809.1</v>
      </c>
      <c r="H10" s="74" t="n">
        <v>72232</v>
      </c>
      <c r="I10" s="74" t="n">
        <v>-1577</v>
      </c>
      <c r="J10" s="107" t="n">
        <v>-2.1</v>
      </c>
    </row>
    <row r="11" s="67" customFormat="true" ht="13.5" hidden="false" customHeight="true" outlineLevel="0" collapsed="false">
      <c r="A11" s="108" t="s">
        <v>229</v>
      </c>
      <c r="B11" s="74" t="n">
        <v>4805.3</v>
      </c>
      <c r="C11" s="74" t="n">
        <v>4130.1</v>
      </c>
      <c r="D11" s="74" t="n">
        <v>4429.2</v>
      </c>
      <c r="E11" s="74" t="n">
        <v>299.2</v>
      </c>
      <c r="F11" s="107" t="n">
        <v>7.2</v>
      </c>
      <c r="G11" s="74" t="n">
        <v>31550.9</v>
      </c>
      <c r="H11" s="74" t="n">
        <v>29323.9</v>
      </c>
      <c r="I11" s="74" t="n">
        <v>-2227</v>
      </c>
      <c r="J11" s="107" t="n">
        <v>-7.1</v>
      </c>
    </row>
    <row r="12" s="67" customFormat="true" ht="13.5" hidden="false" customHeight="true" outlineLevel="0" collapsed="false">
      <c r="A12" s="108" t="s">
        <v>300</v>
      </c>
      <c r="B12" s="74" t="n">
        <v>2273.5</v>
      </c>
      <c r="C12" s="74" t="n">
        <v>2065.5</v>
      </c>
      <c r="D12" s="74" t="n">
        <v>1698.5</v>
      </c>
      <c r="E12" s="74" t="n">
        <v>-367</v>
      </c>
      <c r="F12" s="107" t="n">
        <v>-17.8</v>
      </c>
      <c r="G12" s="74" t="n">
        <v>13850.8</v>
      </c>
      <c r="H12" s="74" t="n">
        <v>13795.6</v>
      </c>
      <c r="I12" s="74" t="n">
        <v>-55.2</v>
      </c>
      <c r="J12" s="107" t="n">
        <v>-0.4</v>
      </c>
    </row>
    <row r="13" s="67" customFormat="true" ht="13.5" hidden="false" customHeight="true" outlineLevel="0" collapsed="false">
      <c r="A13" s="108" t="s">
        <v>301</v>
      </c>
      <c r="B13" s="74" t="n">
        <v>1647</v>
      </c>
      <c r="C13" s="74" t="n">
        <v>1849.6</v>
      </c>
      <c r="D13" s="74" t="n">
        <v>1683.2</v>
      </c>
      <c r="E13" s="74" t="n">
        <v>-166.4</v>
      </c>
      <c r="F13" s="107" t="n">
        <v>-9</v>
      </c>
      <c r="G13" s="74" t="n">
        <v>11402.6</v>
      </c>
      <c r="H13" s="74" t="n">
        <v>12669.1</v>
      </c>
      <c r="I13" s="74" t="n">
        <v>1266.5</v>
      </c>
      <c r="J13" s="107" t="n">
        <v>11.1</v>
      </c>
    </row>
    <row r="14" s="67" customFormat="true" ht="13.5" hidden="false" customHeight="true" outlineLevel="0" collapsed="false">
      <c r="A14" s="108" t="s">
        <v>302</v>
      </c>
      <c r="B14" s="74" t="n">
        <v>1411.1</v>
      </c>
      <c r="C14" s="74" t="n">
        <v>1394.4</v>
      </c>
      <c r="D14" s="74" t="n">
        <v>1361.2</v>
      </c>
      <c r="E14" s="74" t="n">
        <v>-33.2</v>
      </c>
      <c r="F14" s="107" t="n">
        <v>-2.4</v>
      </c>
      <c r="G14" s="74" t="n">
        <v>10240.3</v>
      </c>
      <c r="H14" s="74" t="n">
        <v>9841.2</v>
      </c>
      <c r="I14" s="74" t="n">
        <v>-399.1</v>
      </c>
      <c r="J14" s="107" t="n">
        <v>-3.9</v>
      </c>
    </row>
    <row r="15" s="67" customFormat="true" ht="13.5" hidden="false" customHeight="true" outlineLevel="0" collapsed="false">
      <c r="A15" s="108" t="s">
        <v>110</v>
      </c>
      <c r="B15" s="74" t="n">
        <v>1084</v>
      </c>
      <c r="C15" s="74" t="n">
        <v>1177.8</v>
      </c>
      <c r="D15" s="74" t="n">
        <v>1085.1</v>
      </c>
      <c r="E15" s="74" t="n">
        <v>-92.7</v>
      </c>
      <c r="F15" s="107" t="n">
        <v>-7.9</v>
      </c>
      <c r="G15" s="74" t="n">
        <v>7203</v>
      </c>
      <c r="H15" s="74" t="n">
        <v>7302.4</v>
      </c>
      <c r="I15" s="74" t="n">
        <v>99.4</v>
      </c>
      <c r="J15" s="107" t="n">
        <v>1.4</v>
      </c>
    </row>
    <row r="16" s="67" customFormat="true" ht="13.5" hidden="false" customHeight="true" outlineLevel="0" collapsed="false">
      <c r="A16" s="108" t="s">
        <v>303</v>
      </c>
      <c r="B16" s="74" t="n">
        <v>18.8</v>
      </c>
      <c r="C16" s="74" t="n">
        <v>656.5</v>
      </c>
      <c r="D16" s="74" t="n">
        <v>630.5</v>
      </c>
      <c r="E16" s="74" t="n">
        <v>-26</v>
      </c>
      <c r="F16" s="107" t="n">
        <v>-4</v>
      </c>
      <c r="G16" s="74" t="n">
        <v>266.4</v>
      </c>
      <c r="H16" s="74" t="n">
        <v>2599.5</v>
      </c>
      <c r="I16" s="74" t="n">
        <v>2333.1</v>
      </c>
      <c r="J16" s="107" t="n">
        <v>875.7</v>
      </c>
    </row>
    <row r="17" s="67" customFormat="true" ht="13.5" hidden="false" customHeight="true" outlineLevel="0" collapsed="false">
      <c r="A17" s="108" t="s">
        <v>304</v>
      </c>
      <c r="B17" s="74" t="n">
        <v>507.2</v>
      </c>
      <c r="C17" s="74" t="n">
        <v>508.9</v>
      </c>
      <c r="D17" s="74" t="n">
        <v>604</v>
      </c>
      <c r="E17" s="74" t="n">
        <v>95.1</v>
      </c>
      <c r="F17" s="107" t="n">
        <v>18.7</v>
      </c>
      <c r="G17" s="74" t="n">
        <v>3681.9</v>
      </c>
      <c r="H17" s="74" t="n">
        <v>3686.7</v>
      </c>
      <c r="I17" s="74" t="n">
        <v>4.8</v>
      </c>
      <c r="J17" s="107" t="n">
        <v>0.1</v>
      </c>
    </row>
    <row r="18" s="67" customFormat="true" ht="13.5" hidden="false" customHeight="true" outlineLevel="0" collapsed="false">
      <c r="A18" s="108" t="s">
        <v>305</v>
      </c>
      <c r="B18" s="74" t="n">
        <v>578.4</v>
      </c>
      <c r="C18" s="74" t="n">
        <v>738.4</v>
      </c>
      <c r="D18" s="74" t="n">
        <v>526.4</v>
      </c>
      <c r="E18" s="74" t="n">
        <v>-212</v>
      </c>
      <c r="F18" s="107" t="n">
        <v>-28.7</v>
      </c>
      <c r="G18" s="74" t="n">
        <v>4979</v>
      </c>
      <c r="H18" s="74" t="n">
        <v>4994</v>
      </c>
      <c r="I18" s="74" t="n">
        <v>15</v>
      </c>
      <c r="J18" s="107" t="n">
        <v>0.3</v>
      </c>
    </row>
    <row r="19" s="67" customFormat="true" ht="13.5" hidden="false" customHeight="true" outlineLevel="0" collapsed="false">
      <c r="A19" s="108" t="s">
        <v>306</v>
      </c>
      <c r="B19" s="74" t="n">
        <v>382.8</v>
      </c>
      <c r="C19" s="74" t="n">
        <v>333.3</v>
      </c>
      <c r="D19" s="74" t="n">
        <v>450</v>
      </c>
      <c r="E19" s="74" t="n">
        <v>116.7</v>
      </c>
      <c r="F19" s="107" t="n">
        <v>35</v>
      </c>
      <c r="G19" s="74" t="n">
        <v>2672.2</v>
      </c>
      <c r="H19" s="74" t="n">
        <v>2473.9</v>
      </c>
      <c r="I19" s="74" t="n">
        <v>-198.4</v>
      </c>
      <c r="J19" s="107" t="n">
        <v>-7.4</v>
      </c>
    </row>
    <row r="20" s="67" customFormat="true" ht="13.5" hidden="false" customHeight="true" outlineLevel="0" collapsed="false">
      <c r="A20" s="108" t="s">
        <v>307</v>
      </c>
      <c r="B20" s="74" t="n">
        <v>364.6</v>
      </c>
      <c r="C20" s="74" t="n">
        <v>415.4</v>
      </c>
      <c r="D20" s="74" t="n">
        <v>365.4</v>
      </c>
      <c r="E20" s="74" t="n">
        <v>-50.1</v>
      </c>
      <c r="F20" s="107" t="n">
        <v>-12.1</v>
      </c>
      <c r="G20" s="74" t="n">
        <v>2644.5</v>
      </c>
      <c r="H20" s="74" t="n">
        <v>2800.9</v>
      </c>
      <c r="I20" s="74" t="n">
        <v>156.3</v>
      </c>
      <c r="J20" s="107" t="n">
        <v>5.9</v>
      </c>
    </row>
    <row r="21" s="67" customFormat="true" ht="13.5" hidden="false" customHeight="true" outlineLevel="0" collapsed="false">
      <c r="A21" s="108" t="s">
        <v>308</v>
      </c>
      <c r="B21" s="74" t="n">
        <v>284.3</v>
      </c>
      <c r="C21" s="74" t="n">
        <v>301.3</v>
      </c>
      <c r="D21" s="74" t="n">
        <v>348.5</v>
      </c>
      <c r="E21" s="74" t="n">
        <v>47.2</v>
      </c>
      <c r="F21" s="107" t="n">
        <v>15.7</v>
      </c>
      <c r="G21" s="74" t="n">
        <v>2021.9</v>
      </c>
      <c r="H21" s="74" t="n">
        <v>2217.8</v>
      </c>
      <c r="I21" s="74" t="n">
        <v>195.9</v>
      </c>
      <c r="J21" s="107" t="n">
        <v>9.7</v>
      </c>
    </row>
    <row r="22" s="67" customFormat="true" ht="13.5" hidden="false" customHeight="true" outlineLevel="0" collapsed="false">
      <c r="A22" s="108" t="s">
        <v>309</v>
      </c>
      <c r="B22" s="74" t="n">
        <v>420.3</v>
      </c>
      <c r="C22" s="74" t="n">
        <v>370.8</v>
      </c>
      <c r="D22" s="74" t="n">
        <v>339.7</v>
      </c>
      <c r="E22" s="74" t="n">
        <v>-31.1</v>
      </c>
      <c r="F22" s="107" t="n">
        <v>-8.4</v>
      </c>
      <c r="G22" s="74" t="n">
        <v>3028.1</v>
      </c>
      <c r="H22" s="74" t="n">
        <v>3235.8</v>
      </c>
      <c r="I22" s="74" t="n">
        <v>207.7</v>
      </c>
      <c r="J22" s="107" t="n">
        <v>6.9</v>
      </c>
    </row>
    <row r="23" s="67" customFormat="true" ht="13.5" hidden="false" customHeight="true" outlineLevel="0" collapsed="false">
      <c r="A23" s="108" t="s">
        <v>310</v>
      </c>
      <c r="B23" s="74" t="n">
        <v>317.7</v>
      </c>
      <c r="C23" s="74" t="n">
        <v>300.1</v>
      </c>
      <c r="D23" s="74" t="n">
        <v>321.2</v>
      </c>
      <c r="E23" s="74" t="n">
        <v>21.1</v>
      </c>
      <c r="F23" s="107" t="n">
        <v>7</v>
      </c>
      <c r="G23" s="74" t="n">
        <v>2369.9</v>
      </c>
      <c r="H23" s="74" t="n">
        <v>2216.8</v>
      </c>
      <c r="I23" s="74" t="n">
        <v>-153.1</v>
      </c>
      <c r="J23" s="107" t="n">
        <v>-6.5</v>
      </c>
    </row>
    <row r="24" s="67" customFormat="true" ht="13.5" hidden="false" customHeight="true" outlineLevel="0" collapsed="false">
      <c r="A24" s="108" t="s">
        <v>311</v>
      </c>
      <c r="B24" s="74" t="n">
        <v>208</v>
      </c>
      <c r="C24" s="74" t="n">
        <v>177</v>
      </c>
      <c r="D24" s="74" t="n">
        <v>229.9</v>
      </c>
      <c r="E24" s="74" t="n">
        <v>52.8</v>
      </c>
      <c r="F24" s="107" t="n">
        <v>29.8</v>
      </c>
      <c r="G24" s="74" t="n">
        <v>1437.1</v>
      </c>
      <c r="H24" s="74" t="n">
        <v>1324.2</v>
      </c>
      <c r="I24" s="74" t="n">
        <v>-112.9</v>
      </c>
      <c r="J24" s="107" t="n">
        <v>-7.9</v>
      </c>
    </row>
    <row r="25" s="67" customFormat="true" ht="13.5" hidden="false" customHeight="true" outlineLevel="0" collapsed="false">
      <c r="A25" s="108" t="s">
        <v>312</v>
      </c>
      <c r="B25" s="74" t="n">
        <v>152</v>
      </c>
      <c r="C25" s="74" t="n">
        <v>61.3</v>
      </c>
      <c r="D25" s="74" t="n">
        <v>177</v>
      </c>
      <c r="E25" s="74" t="n">
        <v>115.7</v>
      </c>
      <c r="F25" s="107" t="n">
        <v>188.6</v>
      </c>
      <c r="G25" s="74" t="n">
        <v>1433</v>
      </c>
      <c r="H25" s="74" t="n">
        <v>1093.3</v>
      </c>
      <c r="I25" s="74" t="n">
        <v>-339.7</v>
      </c>
      <c r="J25" s="107" t="n">
        <v>-23.7</v>
      </c>
    </row>
    <row r="26" s="67" customFormat="true" ht="13.5" hidden="false" customHeight="true" outlineLevel="0" collapsed="false">
      <c r="A26" s="108" t="s">
        <v>313</v>
      </c>
      <c r="B26" s="74" t="n">
        <v>89.8</v>
      </c>
      <c r="C26" s="74" t="n">
        <v>94.4</v>
      </c>
      <c r="D26" s="74" t="n">
        <v>71.7</v>
      </c>
      <c r="E26" s="74" t="n">
        <v>-22.7</v>
      </c>
      <c r="F26" s="107" t="n">
        <v>-24</v>
      </c>
      <c r="G26" s="74" t="n">
        <v>631.5</v>
      </c>
      <c r="H26" s="74" t="n">
        <v>726.8</v>
      </c>
      <c r="I26" s="74" t="n">
        <v>95.3</v>
      </c>
      <c r="J26" s="107" t="n">
        <v>15.1</v>
      </c>
    </row>
    <row r="27" s="67" customFormat="true" ht="13.5" hidden="false" customHeight="true" outlineLevel="0" collapsed="false">
      <c r="A27" s="108" t="s">
        <v>314</v>
      </c>
      <c r="B27" s="74" t="n">
        <v>85.2</v>
      </c>
      <c r="C27" s="74" t="n">
        <v>112.6</v>
      </c>
      <c r="D27" s="74" t="n">
        <v>71.2</v>
      </c>
      <c r="E27" s="74" t="n">
        <v>-41.3</v>
      </c>
      <c r="F27" s="107" t="n">
        <v>-36.7</v>
      </c>
      <c r="G27" s="74" t="n">
        <v>569.4</v>
      </c>
      <c r="H27" s="74" t="n">
        <v>531.6</v>
      </c>
      <c r="I27" s="74" t="n">
        <v>-37.8</v>
      </c>
      <c r="J27" s="107" t="n">
        <v>-6.6</v>
      </c>
    </row>
    <row r="28" s="67" customFormat="true" ht="13.5" hidden="false" customHeight="true" outlineLevel="0" collapsed="false">
      <c r="A28" s="108" t="s">
        <v>315</v>
      </c>
      <c r="B28" s="74" t="n">
        <v>59</v>
      </c>
      <c r="C28" s="74" t="n">
        <v>43.5</v>
      </c>
      <c r="D28" s="74" t="n">
        <v>69.8</v>
      </c>
      <c r="E28" s="74" t="n">
        <v>26.3</v>
      </c>
      <c r="F28" s="107" t="n">
        <v>60.5</v>
      </c>
      <c r="G28" s="74" t="n">
        <v>393</v>
      </c>
      <c r="H28" s="74" t="n">
        <v>452.2</v>
      </c>
      <c r="I28" s="74" t="n">
        <v>59.2</v>
      </c>
      <c r="J28" s="107" t="n">
        <v>15.1</v>
      </c>
    </row>
    <row r="29" s="67" customFormat="true" ht="13.5" hidden="false" customHeight="true" outlineLevel="0" collapsed="false">
      <c r="A29" s="108" t="s">
        <v>316</v>
      </c>
      <c r="B29" s="74" t="n">
        <v>52.2</v>
      </c>
      <c r="C29" s="74" t="n">
        <v>46.1</v>
      </c>
      <c r="D29" s="74" t="n">
        <v>55.8</v>
      </c>
      <c r="E29" s="74" t="n">
        <v>9.7</v>
      </c>
      <c r="F29" s="107" t="n">
        <v>21.1</v>
      </c>
      <c r="G29" s="74" t="n">
        <v>323</v>
      </c>
      <c r="H29" s="74" t="n">
        <v>318.4</v>
      </c>
      <c r="I29" s="74" t="n">
        <v>-4.7</v>
      </c>
      <c r="J29" s="107" t="n">
        <v>-1.4</v>
      </c>
    </row>
    <row r="30" s="67" customFormat="true" ht="13.5" hidden="false" customHeight="true" outlineLevel="0" collapsed="false">
      <c r="A30" s="108" t="s">
        <v>317</v>
      </c>
      <c r="B30" s="74" t="n">
        <v>48.1</v>
      </c>
      <c r="C30" s="74" t="n">
        <v>41.4</v>
      </c>
      <c r="D30" s="74" t="n">
        <v>50.8</v>
      </c>
      <c r="E30" s="74" t="n">
        <v>9.3</v>
      </c>
      <c r="F30" s="107" t="n">
        <v>22.5</v>
      </c>
      <c r="G30" s="74" t="n">
        <v>300.2</v>
      </c>
      <c r="H30" s="74" t="n">
        <v>287.2</v>
      </c>
      <c r="I30" s="74" t="n">
        <v>-13</v>
      </c>
      <c r="J30" s="107" t="n">
        <v>-4.3</v>
      </c>
    </row>
    <row r="31" s="67" customFormat="true" ht="13.5" hidden="false" customHeight="true" outlineLevel="0" collapsed="false">
      <c r="A31" s="108" t="s">
        <v>318</v>
      </c>
      <c r="B31" s="74" t="n">
        <v>69.7</v>
      </c>
      <c r="C31" s="74" t="n">
        <v>40.1</v>
      </c>
      <c r="D31" s="74" t="n">
        <v>49.1</v>
      </c>
      <c r="E31" s="74" t="n">
        <v>9</v>
      </c>
      <c r="F31" s="107" t="n">
        <v>22.5</v>
      </c>
      <c r="G31" s="74" t="n">
        <v>750.4</v>
      </c>
      <c r="H31" s="74" t="n">
        <v>816.5</v>
      </c>
      <c r="I31" s="74" t="n">
        <v>66.1</v>
      </c>
      <c r="J31" s="107" t="n">
        <v>8.8</v>
      </c>
    </row>
    <row r="32" s="67" customFormat="true" ht="13.5" hidden="false" customHeight="true" outlineLevel="0" collapsed="false">
      <c r="A32" s="108" t="s">
        <v>319</v>
      </c>
      <c r="B32" s="74" t="n">
        <v>36.4</v>
      </c>
      <c r="C32" s="74" t="n">
        <v>33.1</v>
      </c>
      <c r="D32" s="74" t="n">
        <v>39</v>
      </c>
      <c r="E32" s="74" t="n">
        <v>5.9</v>
      </c>
      <c r="F32" s="107" t="n">
        <v>17.9</v>
      </c>
      <c r="G32" s="74" t="n">
        <v>232.3</v>
      </c>
      <c r="H32" s="74" t="n">
        <v>188</v>
      </c>
      <c r="I32" s="74" t="n">
        <v>-44.3</v>
      </c>
      <c r="J32" s="107" t="n">
        <v>-19.1</v>
      </c>
    </row>
    <row r="33" customFormat="false" ht="13.5" hidden="false" customHeight="true" outlineLevel="0" collapsed="false">
      <c r="A33" s="108" t="s">
        <v>320</v>
      </c>
      <c r="B33" s="74" t="n">
        <v>34.4</v>
      </c>
      <c r="C33" s="74" t="n">
        <v>19.9</v>
      </c>
      <c r="D33" s="74" t="n">
        <v>25.2</v>
      </c>
      <c r="E33" s="74" t="n">
        <v>5.3</v>
      </c>
      <c r="F33" s="107" t="n">
        <v>26.6</v>
      </c>
      <c r="G33" s="74" t="n">
        <v>281</v>
      </c>
      <c r="H33" s="74" t="n">
        <v>291.1</v>
      </c>
      <c r="I33" s="74" t="n">
        <v>10.1</v>
      </c>
      <c r="J33" s="107" t="n">
        <v>3.6</v>
      </c>
    </row>
    <row r="34" customFormat="false" ht="13.5" hidden="false" customHeight="true" outlineLevel="0" collapsed="false">
      <c r="A34" s="108" t="s">
        <v>321</v>
      </c>
      <c r="B34" s="74" t="n">
        <v>15.7</v>
      </c>
      <c r="C34" s="74" t="n">
        <v>28.4</v>
      </c>
      <c r="D34" s="74" t="n">
        <v>24.2</v>
      </c>
      <c r="E34" s="74" t="n">
        <v>-4.2</v>
      </c>
      <c r="F34" s="107" t="n">
        <v>-14.7</v>
      </c>
      <c r="G34" s="74" t="n">
        <v>190.2</v>
      </c>
      <c r="H34" s="74" t="n">
        <v>144.4</v>
      </c>
      <c r="I34" s="74" t="n">
        <v>-45.9</v>
      </c>
      <c r="J34" s="107" t="n">
        <v>-24.1</v>
      </c>
    </row>
    <row r="35" s="67" customFormat="true" ht="13.5" hidden="false" customHeight="true" outlineLevel="0" collapsed="false">
      <c r="A35" s="108" t="s">
        <v>322</v>
      </c>
      <c r="B35" s="74" t="n">
        <v>33.1</v>
      </c>
      <c r="C35" s="74" t="n">
        <v>22.5</v>
      </c>
      <c r="D35" s="74" t="n">
        <v>21.8</v>
      </c>
      <c r="E35" s="74" t="n">
        <v>-0.7</v>
      </c>
      <c r="F35" s="107" t="n">
        <v>-3.3</v>
      </c>
      <c r="G35" s="74" t="n">
        <v>221.8</v>
      </c>
      <c r="H35" s="74" t="n">
        <v>207.9</v>
      </c>
      <c r="I35" s="74" t="n">
        <v>-13.9</v>
      </c>
      <c r="J35" s="107" t="n">
        <v>-6.3</v>
      </c>
    </row>
    <row r="36" s="67" customFormat="true" ht="13.5" hidden="false" customHeight="true" outlineLevel="0" collapsed="false">
      <c r="A36" s="108" t="s">
        <v>323</v>
      </c>
      <c r="B36" s="74" t="n">
        <v>35.6</v>
      </c>
      <c r="C36" s="74" t="n">
        <v>26.4</v>
      </c>
      <c r="D36" s="74" t="n">
        <v>18.8</v>
      </c>
      <c r="E36" s="74" t="n">
        <v>-7.6</v>
      </c>
      <c r="F36" s="107" t="n">
        <v>-28.8</v>
      </c>
      <c r="G36" s="74" t="n">
        <v>195</v>
      </c>
      <c r="H36" s="74" t="n">
        <v>182.7</v>
      </c>
      <c r="I36" s="74" t="n">
        <v>-12.3</v>
      </c>
      <c r="J36" s="107" t="n">
        <v>-6.3</v>
      </c>
    </row>
    <row r="37" s="67" customFormat="true" ht="13.5" hidden="false" customHeight="true" outlineLevel="0" collapsed="false">
      <c r="A37" s="108" t="s">
        <v>324</v>
      </c>
      <c r="B37" s="74" t="n">
        <v>13</v>
      </c>
      <c r="C37" s="74" t="n">
        <v>9.9</v>
      </c>
      <c r="D37" s="74" t="n">
        <v>13.2</v>
      </c>
      <c r="E37" s="74" t="n">
        <v>3.3</v>
      </c>
      <c r="F37" s="107" t="n">
        <v>33.2</v>
      </c>
      <c r="G37" s="74" t="n">
        <v>74.7</v>
      </c>
      <c r="H37" s="74" t="n">
        <v>68.2</v>
      </c>
      <c r="I37" s="74" t="n">
        <v>-6.5</v>
      </c>
      <c r="J37" s="107" t="n">
        <v>-8.6</v>
      </c>
    </row>
    <row r="38" s="67" customFormat="true" ht="13.5" hidden="false" customHeight="true" outlineLevel="0" collapsed="false">
      <c r="A38" s="108" t="s">
        <v>325</v>
      </c>
      <c r="B38" s="74" t="n">
        <v>12.4</v>
      </c>
      <c r="C38" s="74" t="n">
        <v>10.3</v>
      </c>
      <c r="D38" s="74" t="n">
        <v>11.4</v>
      </c>
      <c r="E38" s="74" t="n">
        <v>1</v>
      </c>
      <c r="F38" s="107" t="n">
        <v>9.9</v>
      </c>
      <c r="G38" s="74" t="n">
        <v>74.9</v>
      </c>
      <c r="H38" s="74" t="n">
        <v>65.7</v>
      </c>
      <c r="I38" s="74" t="n">
        <v>-9.2</v>
      </c>
      <c r="J38" s="107" t="n">
        <v>-12.3</v>
      </c>
    </row>
    <row r="39" s="67" customFormat="true" ht="13.5" hidden="false" customHeight="true" outlineLevel="0" collapsed="false">
      <c r="A39" s="108" t="s">
        <v>326</v>
      </c>
      <c r="B39" s="74" t="n">
        <v>6.3</v>
      </c>
      <c r="C39" s="74" t="n">
        <v>7.2</v>
      </c>
      <c r="D39" s="74" t="n">
        <v>9.6</v>
      </c>
      <c r="E39" s="74" t="n">
        <v>2.4</v>
      </c>
      <c r="F39" s="107" t="n">
        <v>33.4</v>
      </c>
      <c r="G39" s="74" t="n">
        <v>68.2</v>
      </c>
      <c r="H39" s="74" t="n">
        <v>58.4</v>
      </c>
      <c r="I39" s="74" t="n">
        <v>-9.8</v>
      </c>
      <c r="J39" s="107" t="n">
        <v>-14.4</v>
      </c>
    </row>
    <row r="40" s="67" customFormat="true" ht="13.5" hidden="false" customHeight="true" outlineLevel="0" collapsed="false">
      <c r="A40" s="108" t="s">
        <v>327</v>
      </c>
      <c r="B40" s="74" t="n">
        <v>13.1</v>
      </c>
      <c r="C40" s="74" t="n">
        <v>8.3</v>
      </c>
      <c r="D40" s="74" t="n">
        <v>9.1</v>
      </c>
      <c r="E40" s="74" t="n">
        <v>0.8</v>
      </c>
      <c r="F40" s="107" t="n">
        <v>9.6</v>
      </c>
      <c r="G40" s="74" t="n">
        <v>59.2</v>
      </c>
      <c r="H40" s="74" t="n">
        <v>55.6</v>
      </c>
      <c r="I40" s="74" t="n">
        <v>-3.6</v>
      </c>
      <c r="J40" s="107" t="n">
        <v>-6.1</v>
      </c>
    </row>
    <row r="41" s="67" customFormat="true" ht="13.5" hidden="false" customHeight="true" outlineLevel="0" collapsed="false">
      <c r="A41" s="108" t="s">
        <v>328</v>
      </c>
      <c r="B41" s="74" t="n">
        <v>5.2</v>
      </c>
      <c r="C41" s="74" t="n">
        <v>7.4</v>
      </c>
      <c r="D41" s="74" t="n">
        <v>8.6</v>
      </c>
      <c r="E41" s="74" t="n">
        <v>1.2</v>
      </c>
      <c r="F41" s="107" t="n">
        <v>16</v>
      </c>
      <c r="G41" s="74" t="n">
        <v>45</v>
      </c>
      <c r="H41" s="74" t="n">
        <v>49.5</v>
      </c>
      <c r="I41" s="74" t="n">
        <v>4.5</v>
      </c>
      <c r="J41" s="107" t="n">
        <v>9.9</v>
      </c>
    </row>
    <row r="42" s="67" customFormat="true" ht="13.5" hidden="false" customHeight="true" outlineLevel="0" collapsed="false">
      <c r="A42" s="108" t="s">
        <v>329</v>
      </c>
      <c r="B42" s="74" t="n">
        <v>7.8</v>
      </c>
      <c r="C42" s="74" t="n">
        <v>1.8</v>
      </c>
      <c r="D42" s="74" t="n">
        <v>8.3</v>
      </c>
      <c r="E42" s="74" t="n">
        <v>6.4</v>
      </c>
      <c r="F42" s="107" t="n">
        <v>353.5</v>
      </c>
      <c r="G42" s="74" t="n">
        <v>27.1</v>
      </c>
      <c r="H42" s="74" t="n">
        <v>26.8</v>
      </c>
      <c r="I42" s="74" t="n">
        <v>-0.3</v>
      </c>
      <c r="J42" s="107" t="n">
        <v>-1</v>
      </c>
    </row>
    <row r="43" s="67" customFormat="true" ht="13.5" hidden="false" customHeight="true" outlineLevel="0" collapsed="false">
      <c r="A43" s="108" t="s">
        <v>330</v>
      </c>
      <c r="B43" s="74" t="n">
        <v>10.3</v>
      </c>
      <c r="C43" s="74" t="n">
        <v>4.7</v>
      </c>
      <c r="D43" s="74" t="n">
        <v>6.9</v>
      </c>
      <c r="E43" s="74" t="n">
        <v>2.2</v>
      </c>
      <c r="F43" s="107" t="n">
        <v>47.5</v>
      </c>
      <c r="G43" s="74" t="n">
        <v>80.9</v>
      </c>
      <c r="H43" s="74" t="n">
        <v>64</v>
      </c>
      <c r="I43" s="74" t="n">
        <v>-16.9</v>
      </c>
      <c r="J43" s="107" t="n">
        <v>-20.9</v>
      </c>
    </row>
    <row r="44" s="67" customFormat="true" ht="13.5" hidden="false" customHeight="true" outlineLevel="0" collapsed="false">
      <c r="A44" s="108" t="s">
        <v>331</v>
      </c>
      <c r="B44" s="74" t="n">
        <v>9.2</v>
      </c>
      <c r="C44" s="74" t="n">
        <v>6.8</v>
      </c>
      <c r="D44" s="74" t="n">
        <v>6.7</v>
      </c>
      <c r="E44" s="74" t="n">
        <v>-0.2</v>
      </c>
      <c r="F44" s="107" t="n">
        <v>-2.7</v>
      </c>
      <c r="G44" s="74" t="n">
        <v>53.5</v>
      </c>
      <c r="H44" s="74" t="n">
        <v>43.6</v>
      </c>
      <c r="I44" s="74" t="n">
        <v>-9.8</v>
      </c>
      <c r="J44" s="107" t="n">
        <v>-18.4</v>
      </c>
    </row>
    <row r="45" s="67" customFormat="true" ht="13.5" hidden="false" customHeight="true" outlineLevel="0" collapsed="false">
      <c r="A45" s="108" t="s">
        <v>332</v>
      </c>
      <c r="B45" s="74" t="n">
        <v>5</v>
      </c>
      <c r="C45" s="74" t="n">
        <v>6.9</v>
      </c>
      <c r="D45" s="74" t="n">
        <v>6.6</v>
      </c>
      <c r="E45" s="74" t="n">
        <v>-0.3</v>
      </c>
      <c r="F45" s="107" t="n">
        <v>-4.6</v>
      </c>
      <c r="G45" s="74" t="n">
        <v>48.8</v>
      </c>
      <c r="H45" s="74" t="n">
        <v>42.5</v>
      </c>
      <c r="I45" s="74" t="n">
        <v>-6.3</v>
      </c>
      <c r="J45" s="107" t="n">
        <v>-12.9</v>
      </c>
    </row>
    <row r="46" s="67" customFormat="true" ht="13.5" hidden="false" customHeight="true" outlineLevel="0" collapsed="false">
      <c r="A46" s="108" t="s">
        <v>333</v>
      </c>
      <c r="B46" s="74" t="n">
        <v>8.4</v>
      </c>
      <c r="C46" s="74" t="s">
        <v>63</v>
      </c>
      <c r="D46" s="74" t="n">
        <v>6.2</v>
      </c>
      <c r="E46" s="74" t="n">
        <v>6.2</v>
      </c>
      <c r="F46" s="107" t="s">
        <v>63</v>
      </c>
      <c r="G46" s="74" t="n">
        <v>84.5</v>
      </c>
      <c r="H46" s="74" t="n">
        <v>10.2</v>
      </c>
      <c r="I46" s="74" t="n">
        <v>-74.3</v>
      </c>
      <c r="J46" s="107" t="n">
        <v>-87.9</v>
      </c>
    </row>
    <row r="47" s="67" customFormat="true" ht="13.5" hidden="false" customHeight="true" outlineLevel="0" collapsed="false">
      <c r="A47" s="108" t="s">
        <v>334</v>
      </c>
      <c r="B47" s="74" t="s">
        <v>63</v>
      </c>
      <c r="C47" s="74" t="n">
        <v>1.4</v>
      </c>
      <c r="D47" s="74" t="n">
        <v>5.8</v>
      </c>
      <c r="E47" s="74" t="n">
        <v>4.4</v>
      </c>
      <c r="F47" s="107" t="n">
        <v>311.4</v>
      </c>
      <c r="G47" s="74" t="n">
        <v>49.4</v>
      </c>
      <c r="H47" s="74" t="n">
        <v>64.2</v>
      </c>
      <c r="I47" s="74" t="n">
        <v>14.8</v>
      </c>
      <c r="J47" s="107" t="n">
        <v>30</v>
      </c>
    </row>
    <row r="48" s="67" customFormat="true" ht="13.5" hidden="false" customHeight="true" outlineLevel="0" collapsed="false">
      <c r="A48" s="108" t="s">
        <v>335</v>
      </c>
      <c r="B48" s="74" t="n">
        <v>8.9</v>
      </c>
      <c r="C48" s="74" t="n">
        <v>9.8</v>
      </c>
      <c r="D48" s="74" t="n">
        <v>5.5</v>
      </c>
      <c r="E48" s="74" t="n">
        <v>-4.3</v>
      </c>
      <c r="F48" s="107" t="n">
        <v>-43.8</v>
      </c>
      <c r="G48" s="74" t="n">
        <v>63.6</v>
      </c>
      <c r="H48" s="74" t="n">
        <v>41.8</v>
      </c>
      <c r="I48" s="74" t="n">
        <v>-21.8</v>
      </c>
      <c r="J48" s="107" t="n">
        <v>-34.2</v>
      </c>
    </row>
    <row r="49" s="67" customFormat="true" ht="13.5" hidden="false" customHeight="true" outlineLevel="0" collapsed="false">
      <c r="A49" s="108" t="s">
        <v>336</v>
      </c>
      <c r="B49" s="74" t="n">
        <v>1.7</v>
      </c>
      <c r="C49" s="74" t="n">
        <v>6.4</v>
      </c>
      <c r="D49" s="74" t="n">
        <v>5</v>
      </c>
      <c r="E49" s="74" t="n">
        <v>-1.5</v>
      </c>
      <c r="F49" s="107" t="n">
        <v>-22.6</v>
      </c>
      <c r="G49" s="74" t="n">
        <v>34.9</v>
      </c>
      <c r="H49" s="74" t="n">
        <v>43</v>
      </c>
      <c r="I49" s="74" t="n">
        <v>8.2</v>
      </c>
      <c r="J49" s="107" t="n">
        <v>23.5</v>
      </c>
    </row>
    <row r="50" s="67" customFormat="true" ht="13.5" hidden="false" customHeight="true" outlineLevel="0" collapsed="false">
      <c r="A50" s="108" t="s">
        <v>337</v>
      </c>
      <c r="B50" s="74" t="s">
        <v>63</v>
      </c>
      <c r="C50" s="74" t="n">
        <v>3.4</v>
      </c>
      <c r="D50" s="74" t="n">
        <v>4.8</v>
      </c>
      <c r="E50" s="74" t="n">
        <v>1.4</v>
      </c>
      <c r="F50" s="107" t="n">
        <v>41</v>
      </c>
      <c r="G50" s="74" t="n">
        <v>35.2</v>
      </c>
      <c r="H50" s="74" t="n">
        <v>46.4</v>
      </c>
      <c r="I50" s="74" t="n">
        <v>11.3</v>
      </c>
      <c r="J50" s="107" t="n">
        <v>32.1</v>
      </c>
    </row>
    <row r="51" s="67" customFormat="true" ht="13.5" hidden="false" customHeight="true" outlineLevel="0" collapsed="false">
      <c r="A51" s="108" t="s">
        <v>338</v>
      </c>
      <c r="B51" s="74" t="n">
        <v>6.2</v>
      </c>
      <c r="C51" s="74" t="n">
        <v>3.2</v>
      </c>
      <c r="D51" s="74" t="n">
        <v>4.3</v>
      </c>
      <c r="E51" s="74" t="n">
        <v>1.1</v>
      </c>
      <c r="F51" s="107" t="n">
        <v>34.4</v>
      </c>
      <c r="G51" s="74" t="n">
        <v>30.3</v>
      </c>
      <c r="H51" s="74" t="n">
        <v>34.3</v>
      </c>
      <c r="I51" s="74" t="n">
        <v>4</v>
      </c>
      <c r="J51" s="107" t="n">
        <v>13.3</v>
      </c>
    </row>
    <row r="52" s="67" customFormat="true" ht="13.5" hidden="false" customHeight="true" outlineLevel="0" collapsed="false">
      <c r="A52" s="108" t="s">
        <v>339</v>
      </c>
      <c r="B52" s="74" t="n">
        <v>5</v>
      </c>
      <c r="C52" s="74" t="n">
        <v>4.7</v>
      </c>
      <c r="D52" s="74" t="n">
        <v>4.1</v>
      </c>
      <c r="E52" s="74" t="n">
        <v>-0.7</v>
      </c>
      <c r="F52" s="107" t="n">
        <v>-14.2</v>
      </c>
      <c r="G52" s="74" t="n">
        <v>55.2</v>
      </c>
      <c r="H52" s="74" t="n">
        <v>41</v>
      </c>
      <c r="I52" s="74" t="n">
        <v>-14.1</v>
      </c>
      <c r="J52" s="107" t="n">
        <v>-25.6</v>
      </c>
    </row>
    <row r="53" s="67" customFormat="true" ht="13.5" hidden="false" customHeight="true" outlineLevel="0" collapsed="false">
      <c r="A53" s="108" t="s">
        <v>340</v>
      </c>
      <c r="B53" s="74" t="n">
        <v>1.8</v>
      </c>
      <c r="C53" s="74" t="n">
        <v>3.3</v>
      </c>
      <c r="D53" s="74" t="n">
        <v>3.3</v>
      </c>
      <c r="E53" s="74" t="n">
        <v>0</v>
      </c>
      <c r="F53" s="107" t="n">
        <v>0.2</v>
      </c>
      <c r="G53" s="74" t="n">
        <v>13.6</v>
      </c>
      <c r="H53" s="74" t="n">
        <v>22.7</v>
      </c>
      <c r="I53" s="74" t="n">
        <v>9.1</v>
      </c>
      <c r="J53" s="107" t="n">
        <v>66.6</v>
      </c>
    </row>
    <row r="54" s="67" customFormat="true" ht="13.5" hidden="false" customHeight="true" outlineLevel="0" collapsed="false">
      <c r="A54" s="108" t="s">
        <v>341</v>
      </c>
      <c r="B54" s="74" t="n">
        <v>2.7</v>
      </c>
      <c r="C54" s="74" t="n">
        <v>3.1</v>
      </c>
      <c r="D54" s="74" t="n">
        <v>2.6</v>
      </c>
      <c r="E54" s="74" t="n">
        <v>-0.5</v>
      </c>
      <c r="F54" s="107" t="n">
        <v>-15.6</v>
      </c>
      <c r="G54" s="74" t="n">
        <v>21.6</v>
      </c>
      <c r="H54" s="74" t="n">
        <v>19.4</v>
      </c>
      <c r="I54" s="74" t="n">
        <v>-2.2</v>
      </c>
      <c r="J54" s="107" t="n">
        <v>-10.3</v>
      </c>
    </row>
    <row r="55" customFormat="false" ht="13.5" hidden="false" customHeight="true" outlineLevel="0" collapsed="false">
      <c r="A55" s="108" t="s">
        <v>342</v>
      </c>
      <c r="B55" s="74" t="n">
        <v>3.4</v>
      </c>
      <c r="C55" s="74" t="s">
        <v>63</v>
      </c>
      <c r="D55" s="74" t="n">
        <v>2.4</v>
      </c>
      <c r="E55" s="74" t="n">
        <v>2.4</v>
      </c>
      <c r="F55" s="107" t="s">
        <v>63</v>
      </c>
      <c r="G55" s="74" t="n">
        <v>9.1</v>
      </c>
      <c r="H55" s="74" t="n">
        <v>5.2</v>
      </c>
      <c r="I55" s="74" t="n">
        <v>-3.9</v>
      </c>
      <c r="J55" s="107" t="n">
        <v>-43.1</v>
      </c>
    </row>
    <row r="56" customFormat="false" ht="13.5" hidden="false" customHeight="true" outlineLevel="0" collapsed="false">
      <c r="A56" s="108" t="s">
        <v>343</v>
      </c>
      <c r="B56" s="74" t="n">
        <v>1.8</v>
      </c>
      <c r="C56" s="74" t="n">
        <v>1.9</v>
      </c>
      <c r="D56" s="74" t="n">
        <v>2.3</v>
      </c>
      <c r="E56" s="74" t="n">
        <v>0.4</v>
      </c>
      <c r="F56" s="107" t="n">
        <v>20.6</v>
      </c>
      <c r="G56" s="74" t="n">
        <v>9.7</v>
      </c>
      <c r="H56" s="74" t="n">
        <v>13.2</v>
      </c>
      <c r="I56" s="74" t="n">
        <v>3.5</v>
      </c>
      <c r="J56" s="107" t="n">
        <v>36</v>
      </c>
    </row>
    <row r="57" s="67" customFormat="true" ht="13.5" hidden="false" customHeight="true" outlineLevel="0" collapsed="false">
      <c r="A57" s="108" t="s">
        <v>344</v>
      </c>
      <c r="B57" s="74" t="n">
        <v>1.8</v>
      </c>
      <c r="C57" s="74" t="n">
        <v>1.9</v>
      </c>
      <c r="D57" s="74" t="n">
        <v>2.3</v>
      </c>
      <c r="E57" s="74" t="n">
        <v>0.4</v>
      </c>
      <c r="F57" s="107" t="n">
        <v>20.4</v>
      </c>
      <c r="G57" s="74" t="n">
        <v>9.7</v>
      </c>
      <c r="H57" s="74" t="n">
        <v>13.5</v>
      </c>
      <c r="I57" s="74" t="n">
        <v>3.8</v>
      </c>
      <c r="J57" s="107" t="n">
        <v>39.7</v>
      </c>
    </row>
    <row r="58" s="67" customFormat="true" ht="13.5" hidden="false" customHeight="true" outlineLevel="0" collapsed="false">
      <c r="A58" s="108" t="s">
        <v>345</v>
      </c>
      <c r="B58" s="74" t="n">
        <v>2.3</v>
      </c>
      <c r="C58" s="74" t="n">
        <v>2.2</v>
      </c>
      <c r="D58" s="74" t="n">
        <v>2.2</v>
      </c>
      <c r="E58" s="74" t="n">
        <v>0</v>
      </c>
      <c r="F58" s="107" t="n">
        <v>0.1</v>
      </c>
      <c r="G58" s="74" t="n">
        <v>11.1</v>
      </c>
      <c r="H58" s="74" t="n">
        <v>13.2</v>
      </c>
      <c r="I58" s="74" t="n">
        <v>2.1</v>
      </c>
      <c r="J58" s="107" t="n">
        <v>18.9</v>
      </c>
    </row>
    <row r="59" s="67" customFormat="true" ht="13.5" hidden="false" customHeight="true" outlineLevel="0" collapsed="false">
      <c r="A59" s="108" t="s">
        <v>346</v>
      </c>
      <c r="B59" s="74" t="s">
        <v>63</v>
      </c>
      <c r="C59" s="74" t="s">
        <v>63</v>
      </c>
      <c r="D59" s="74" t="n">
        <v>2.1</v>
      </c>
      <c r="E59" s="74" t="n">
        <v>2.1</v>
      </c>
      <c r="F59" s="107" t="s">
        <v>63</v>
      </c>
      <c r="G59" s="74" t="n">
        <v>1.4</v>
      </c>
      <c r="H59" s="74" t="n">
        <v>2.1</v>
      </c>
      <c r="I59" s="74" t="n">
        <v>0.7</v>
      </c>
      <c r="J59" s="107" t="n">
        <v>53.3</v>
      </c>
    </row>
    <row r="60" s="67" customFormat="true" ht="13.5" hidden="false" customHeight="true" outlineLevel="0" collapsed="false">
      <c r="A60" s="108" t="s">
        <v>347</v>
      </c>
      <c r="B60" s="74" t="n">
        <v>3.4</v>
      </c>
      <c r="C60" s="74" t="n">
        <v>2.3</v>
      </c>
      <c r="D60" s="74" t="n">
        <v>1.7</v>
      </c>
      <c r="E60" s="74" t="n">
        <v>-0.6</v>
      </c>
      <c r="F60" s="107" t="n">
        <v>-25.3</v>
      </c>
      <c r="G60" s="74" t="n">
        <v>26.1</v>
      </c>
      <c r="H60" s="74" t="n">
        <v>16</v>
      </c>
      <c r="I60" s="74" t="n">
        <v>-10.2</v>
      </c>
      <c r="J60" s="107" t="n">
        <v>-38.9</v>
      </c>
    </row>
    <row r="61" s="67" customFormat="true" ht="13.5" hidden="false" customHeight="true" outlineLevel="0" collapsed="false">
      <c r="A61" s="108" t="s">
        <v>348</v>
      </c>
      <c r="B61" s="74" t="n">
        <v>3.7</v>
      </c>
      <c r="C61" s="74" t="n">
        <v>11.3</v>
      </c>
      <c r="D61" s="74" t="n">
        <v>1.3</v>
      </c>
      <c r="E61" s="74" t="n">
        <v>-10</v>
      </c>
      <c r="F61" s="107" t="n">
        <v>-88.4</v>
      </c>
      <c r="G61" s="74" t="n">
        <v>49.8</v>
      </c>
      <c r="H61" s="74" t="n">
        <v>60.6</v>
      </c>
      <c r="I61" s="74" t="n">
        <v>10.8</v>
      </c>
      <c r="J61" s="107" t="n">
        <v>21.7</v>
      </c>
    </row>
    <row r="62" s="67" customFormat="true" ht="13.5" hidden="false" customHeight="true" outlineLevel="0" collapsed="false">
      <c r="A62" s="108" t="s">
        <v>349</v>
      </c>
      <c r="B62" s="74" t="n">
        <v>4.6</v>
      </c>
      <c r="C62" s="74" t="n">
        <v>2.5</v>
      </c>
      <c r="D62" s="74" t="n">
        <v>1.2</v>
      </c>
      <c r="E62" s="74" t="n">
        <v>-1.3</v>
      </c>
      <c r="F62" s="107" t="n">
        <v>-52.2</v>
      </c>
      <c r="G62" s="74" t="n">
        <v>11</v>
      </c>
      <c r="H62" s="74" t="n">
        <v>29.5</v>
      </c>
      <c r="I62" s="74" t="n">
        <v>18.6</v>
      </c>
      <c r="J62" s="107" t="n">
        <v>169.4</v>
      </c>
    </row>
    <row r="63" s="67" customFormat="true" ht="13.5" hidden="false" customHeight="true" outlineLevel="0" collapsed="false">
      <c r="A63" s="108" t="s">
        <v>350</v>
      </c>
      <c r="B63" s="74" t="n">
        <v>1.4</v>
      </c>
      <c r="C63" s="74" t="n">
        <v>0.9</v>
      </c>
      <c r="D63" s="74" t="n">
        <v>1.1</v>
      </c>
      <c r="E63" s="74" t="n">
        <v>0.2</v>
      </c>
      <c r="F63" s="107" t="n">
        <v>20.6</v>
      </c>
      <c r="G63" s="74" t="n">
        <v>9.4</v>
      </c>
      <c r="H63" s="74" t="n">
        <v>6</v>
      </c>
      <c r="I63" s="74" t="n">
        <v>-3.4</v>
      </c>
      <c r="J63" s="107" t="n">
        <v>-36.2</v>
      </c>
    </row>
    <row r="64" s="67" customFormat="true" ht="13.5" hidden="false" customHeight="true" outlineLevel="0" collapsed="false">
      <c r="A64" s="108" t="s">
        <v>351</v>
      </c>
      <c r="B64" s="74" t="n">
        <v>9.2</v>
      </c>
      <c r="C64" s="74" t="n">
        <v>2.1</v>
      </c>
      <c r="D64" s="74" t="n">
        <v>1</v>
      </c>
      <c r="E64" s="74" t="n">
        <v>-1.1</v>
      </c>
      <c r="F64" s="107" t="n">
        <v>-51.7</v>
      </c>
      <c r="G64" s="74" t="n">
        <v>31.5</v>
      </c>
      <c r="H64" s="74" t="n">
        <v>30.7</v>
      </c>
      <c r="I64" s="74" t="n">
        <v>-0.8</v>
      </c>
      <c r="J64" s="107" t="n">
        <v>-2.4</v>
      </c>
    </row>
    <row r="65" s="67" customFormat="true" ht="13.5" hidden="false" customHeight="true" outlineLevel="0" collapsed="false">
      <c r="A65" s="108" t="s">
        <v>352</v>
      </c>
      <c r="B65" s="74" t="n">
        <v>2.2</v>
      </c>
      <c r="C65" s="74" t="n">
        <v>2.4</v>
      </c>
      <c r="D65" s="74" t="n">
        <v>0.5</v>
      </c>
      <c r="E65" s="74" t="n">
        <v>-1.9</v>
      </c>
      <c r="F65" s="107" t="n">
        <v>-78.8</v>
      </c>
      <c r="G65" s="74" t="n">
        <v>7.2</v>
      </c>
      <c r="H65" s="74" t="n">
        <v>8.7</v>
      </c>
      <c r="I65" s="74" t="n">
        <v>1.5</v>
      </c>
      <c r="J65" s="107" t="n">
        <v>20.9</v>
      </c>
    </row>
    <row r="66" s="67" customFormat="true" ht="13.5" hidden="false" customHeight="true" outlineLevel="0" collapsed="false">
      <c r="A66" s="108" t="s">
        <v>353</v>
      </c>
      <c r="B66" s="74" t="n">
        <v>0.6</v>
      </c>
      <c r="C66" s="74" t="s">
        <v>63</v>
      </c>
      <c r="D66" s="74" t="n">
        <v>0.4</v>
      </c>
      <c r="E66" s="74" t="n">
        <v>0.4</v>
      </c>
      <c r="F66" s="107" t="s">
        <v>63</v>
      </c>
      <c r="G66" s="74" t="n">
        <v>13.3</v>
      </c>
      <c r="H66" s="74" t="n">
        <v>8.1</v>
      </c>
      <c r="I66" s="74" t="n">
        <v>-5.2</v>
      </c>
      <c r="J66" s="107" t="n">
        <v>-39</v>
      </c>
    </row>
    <row r="67" s="67" customFormat="true" ht="13.5" hidden="false" customHeight="true" outlineLevel="0" collapsed="false">
      <c r="A67" s="108" t="s">
        <v>354</v>
      </c>
      <c r="B67" s="74" t="n">
        <v>0.1</v>
      </c>
      <c r="C67" s="74" t="n">
        <v>0.3</v>
      </c>
      <c r="D67" s="74" t="n">
        <v>0.2</v>
      </c>
      <c r="E67" s="74" t="n">
        <v>-0.1</v>
      </c>
      <c r="F67" s="107" t="n">
        <v>-25.7</v>
      </c>
      <c r="G67" s="74" t="n">
        <v>0.8</v>
      </c>
      <c r="H67" s="74" t="n">
        <v>1</v>
      </c>
      <c r="I67" s="74" t="n">
        <v>0.1</v>
      </c>
      <c r="J67" s="107" t="n">
        <v>16</v>
      </c>
    </row>
    <row r="68" s="67" customFormat="true" ht="13.5" hidden="false" customHeight="true" outlineLevel="0" collapsed="false">
      <c r="A68" s="108" t="s">
        <v>355</v>
      </c>
      <c r="B68" s="74" t="n">
        <v>0.7</v>
      </c>
      <c r="C68" s="74" t="n">
        <v>0.1</v>
      </c>
      <c r="D68" s="74" t="n">
        <v>0.1</v>
      </c>
      <c r="E68" s="74" t="n">
        <v>0</v>
      </c>
      <c r="F68" s="107" t="n">
        <v>-17.1</v>
      </c>
      <c r="G68" s="74" t="n">
        <v>3</v>
      </c>
      <c r="H68" s="74" t="n">
        <v>1.4</v>
      </c>
      <c r="I68" s="74" t="n">
        <v>-1.6</v>
      </c>
      <c r="J68" s="107" t="n">
        <v>-53.8</v>
      </c>
    </row>
    <row r="69" s="67" customFormat="true" ht="13.5" hidden="false" customHeight="true" outlineLevel="0" collapsed="false">
      <c r="A69" s="108" t="s">
        <v>356</v>
      </c>
      <c r="B69" s="74" t="s">
        <v>63</v>
      </c>
      <c r="C69" s="74" t="s">
        <v>63</v>
      </c>
      <c r="D69" s="74" t="n">
        <v>0</v>
      </c>
      <c r="E69" s="74" t="n">
        <v>0</v>
      </c>
      <c r="F69" s="107" t="s">
        <v>63</v>
      </c>
      <c r="G69" s="74" t="s">
        <v>63</v>
      </c>
      <c r="H69" s="74" t="n">
        <v>0</v>
      </c>
      <c r="I69" s="74" t="n">
        <v>0</v>
      </c>
      <c r="J69" s="107" t="s">
        <v>63</v>
      </c>
    </row>
    <row r="70" s="67" customFormat="true" ht="13.5" hidden="false" customHeight="true" outlineLevel="0" collapsed="false">
      <c r="A70" s="108" t="s">
        <v>357</v>
      </c>
      <c r="B70" s="74" t="n">
        <v>0</v>
      </c>
      <c r="C70" s="74" t="n">
        <v>0</v>
      </c>
      <c r="D70" s="74" t="n">
        <v>0</v>
      </c>
      <c r="E70" s="74" t="n">
        <v>0</v>
      </c>
      <c r="F70" s="107" t="n">
        <v>6.7</v>
      </c>
      <c r="G70" s="74" t="n">
        <v>0.2</v>
      </c>
      <c r="H70" s="74" t="n">
        <v>0.2</v>
      </c>
      <c r="I70" s="74" t="n">
        <v>0</v>
      </c>
      <c r="J70" s="107" t="n">
        <v>-7.4</v>
      </c>
    </row>
    <row r="71" s="67" customFormat="true" ht="13.5" hidden="false" customHeight="true" outlineLevel="0" collapsed="false">
      <c r="A71" s="108" t="s">
        <v>358</v>
      </c>
      <c r="B71" s="74" t="n">
        <v>0</v>
      </c>
      <c r="C71" s="74" t="n">
        <v>0</v>
      </c>
      <c r="D71" s="74" t="n">
        <v>0</v>
      </c>
      <c r="E71" s="74" t="n">
        <v>0</v>
      </c>
      <c r="F71" s="107" t="n">
        <v>6.7</v>
      </c>
      <c r="G71" s="74" t="n">
        <v>0.9</v>
      </c>
      <c r="H71" s="74" t="n">
        <v>0.4</v>
      </c>
      <c r="I71" s="74" t="n">
        <v>-0.5</v>
      </c>
      <c r="J71" s="107" t="n">
        <v>-51.3</v>
      </c>
    </row>
    <row r="72" s="67" customFormat="true" ht="13.5" hidden="false" customHeight="true" outlineLevel="0" collapsed="false">
      <c r="A72" s="108" t="s">
        <v>359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2.1</v>
      </c>
      <c r="H72" s="74" t="s">
        <v>63</v>
      </c>
      <c r="I72" s="74" t="n">
        <v>-2.1</v>
      </c>
      <c r="J72" s="107" t="s">
        <v>63</v>
      </c>
    </row>
    <row r="73" s="67" customFormat="true" ht="13.5" hidden="false" customHeight="true" outlineLevel="0" collapsed="false">
      <c r="A73" s="108" t="s">
        <v>360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2.6</v>
      </c>
      <c r="H73" s="74" t="n">
        <v>2.3</v>
      </c>
      <c r="I73" s="74" t="n">
        <v>-0.3</v>
      </c>
      <c r="J73" s="107" t="n">
        <v>-11.4</v>
      </c>
    </row>
    <row r="74" s="67" customFormat="true" ht="13.5" hidden="false" customHeight="true" outlineLevel="0" collapsed="false">
      <c r="A74" s="108" t="s">
        <v>361</v>
      </c>
      <c r="B74" s="74" t="s">
        <v>63</v>
      </c>
      <c r="C74" s="74" t="n">
        <v>1.3</v>
      </c>
      <c r="D74" s="74" t="s">
        <v>63</v>
      </c>
      <c r="E74" s="74" t="n">
        <v>-1.3</v>
      </c>
      <c r="F74" s="107" t="s">
        <v>63</v>
      </c>
      <c r="G74" s="74" t="n">
        <v>1.2</v>
      </c>
      <c r="H74" s="74" t="n">
        <v>1.3</v>
      </c>
      <c r="I74" s="74" t="n">
        <v>0.1</v>
      </c>
      <c r="J74" s="107" t="n">
        <v>9.3</v>
      </c>
    </row>
    <row r="75" s="67" customFormat="true" ht="13.5" hidden="false" customHeight="true" outlineLevel="0" collapsed="false">
      <c r="A75" s="108" t="s">
        <v>362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1.4</v>
      </c>
      <c r="H75" s="74" t="s">
        <v>63</v>
      </c>
      <c r="I75" s="74" t="n">
        <v>-1.4</v>
      </c>
      <c r="J75" s="107" t="s">
        <v>63</v>
      </c>
    </row>
    <row r="76" s="67" customFormat="true" ht="13.5" hidden="false" customHeight="true" outlineLevel="0" collapsed="false">
      <c r="A76" s="108" t="s">
        <v>363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s">
        <v>63</v>
      </c>
      <c r="H76" s="74" t="n">
        <v>0.8</v>
      </c>
      <c r="I76" s="74" t="n">
        <v>0.8</v>
      </c>
      <c r="J76" s="107" t="s">
        <v>63</v>
      </c>
    </row>
    <row r="77" customFormat="false" ht="13.5" hidden="false" customHeight="true" outlineLevel="0" collapsed="false">
      <c r="A77" s="108" t="s">
        <v>364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1.2</v>
      </c>
      <c r="H77" s="74" t="s">
        <v>63</v>
      </c>
      <c r="I77" s="74" t="n">
        <v>-1.2</v>
      </c>
      <c r="J77" s="107" t="s">
        <v>63</v>
      </c>
    </row>
    <row r="78" s="67" customFormat="true" ht="13.5" hidden="false" customHeight="true" outlineLevel="0" collapsed="false">
      <c r="A78" s="108" t="s">
        <v>365</v>
      </c>
      <c r="B78" s="74" t="s">
        <v>63</v>
      </c>
      <c r="C78" s="74" t="n">
        <v>1.3</v>
      </c>
      <c r="D78" s="74" t="s">
        <v>63</v>
      </c>
      <c r="E78" s="74" t="n">
        <v>-1.3</v>
      </c>
      <c r="F78" s="107" t="s">
        <v>63</v>
      </c>
      <c r="G78" s="74" t="s">
        <v>63</v>
      </c>
      <c r="H78" s="74" t="n">
        <v>1.3</v>
      </c>
      <c r="I78" s="74" t="n">
        <v>1.3</v>
      </c>
      <c r="J78" s="107" t="s">
        <v>63</v>
      </c>
    </row>
    <row r="79" customFormat="false" ht="14.25" hidden="false" customHeight="true" outlineLevel="0" collapsed="false">
      <c r="A79" s="108" t="s">
        <v>366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0.9</v>
      </c>
      <c r="H79" s="74" t="s">
        <v>63</v>
      </c>
      <c r="I79" s="74" t="n">
        <v>-0.9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415.5</v>
      </c>
      <c r="C8" s="77" t="n">
        <v>14293.6</v>
      </c>
      <c r="D8" s="77" t="n">
        <v>14592.4</v>
      </c>
      <c r="E8" s="77" t="n">
        <v>298.8</v>
      </c>
      <c r="F8" s="105" t="n">
        <v>2.1</v>
      </c>
      <c r="G8" s="77" t="n">
        <v>103629</v>
      </c>
      <c r="H8" s="77" t="n">
        <v>102026.5</v>
      </c>
      <c r="I8" s="77" t="n">
        <v>-1602.5</v>
      </c>
      <c r="J8" s="105" t="n">
        <v>-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6076.6</v>
      </c>
      <c r="C10" s="74" t="n">
        <v>5336.8</v>
      </c>
      <c r="D10" s="74" t="n">
        <v>5741</v>
      </c>
      <c r="E10" s="74" t="n">
        <v>404.2</v>
      </c>
      <c r="F10" s="107" t="n">
        <v>7.6</v>
      </c>
      <c r="G10" s="74" t="n">
        <v>41294.4</v>
      </c>
      <c r="H10" s="74" t="n">
        <v>40010.6</v>
      </c>
      <c r="I10" s="74" t="n">
        <v>-1283.8</v>
      </c>
      <c r="J10" s="107" t="n">
        <v>-3.1</v>
      </c>
    </row>
    <row r="11" s="67" customFormat="true" ht="13.5" hidden="false" customHeight="true" outlineLevel="0" collapsed="false">
      <c r="A11" s="108" t="s">
        <v>229</v>
      </c>
      <c r="B11" s="74" t="n">
        <v>2081.5</v>
      </c>
      <c r="C11" s="74" t="n">
        <v>1793.5</v>
      </c>
      <c r="D11" s="74" t="n">
        <v>1919.5</v>
      </c>
      <c r="E11" s="74" t="n">
        <v>126.1</v>
      </c>
      <c r="F11" s="107" t="n">
        <v>7</v>
      </c>
      <c r="G11" s="74" t="n">
        <v>14036.6</v>
      </c>
      <c r="H11" s="74" t="n">
        <v>12935.5</v>
      </c>
      <c r="I11" s="74" t="n">
        <v>-1101.1</v>
      </c>
      <c r="J11" s="107" t="n">
        <v>-7.8</v>
      </c>
    </row>
    <row r="12" s="67" customFormat="true" ht="13.5" hidden="false" customHeight="true" outlineLevel="0" collapsed="false">
      <c r="A12" s="108" t="s">
        <v>300</v>
      </c>
      <c r="B12" s="74" t="n">
        <v>2243</v>
      </c>
      <c r="C12" s="74" t="n">
        <v>1811.2</v>
      </c>
      <c r="D12" s="74" t="n">
        <v>1642.2</v>
      </c>
      <c r="E12" s="74" t="n">
        <v>-169</v>
      </c>
      <c r="F12" s="107" t="n">
        <v>-9.3</v>
      </c>
      <c r="G12" s="74" t="n">
        <v>13175.4</v>
      </c>
      <c r="H12" s="74" t="n">
        <v>12776.1</v>
      </c>
      <c r="I12" s="74" t="n">
        <v>-399.3</v>
      </c>
      <c r="J12" s="107" t="n">
        <v>-3</v>
      </c>
    </row>
    <row r="13" s="67" customFormat="true" ht="13.5" hidden="false" customHeight="true" outlineLevel="0" collapsed="false">
      <c r="A13" s="108" t="s">
        <v>110</v>
      </c>
      <c r="B13" s="74" t="n">
        <v>786.8</v>
      </c>
      <c r="C13" s="74" t="n">
        <v>923.2</v>
      </c>
      <c r="D13" s="74" t="n">
        <v>851.2</v>
      </c>
      <c r="E13" s="74" t="n">
        <v>-72</v>
      </c>
      <c r="F13" s="107" t="n">
        <v>-7.8</v>
      </c>
      <c r="G13" s="74" t="n">
        <v>5226.3</v>
      </c>
      <c r="H13" s="74" t="n">
        <v>5738</v>
      </c>
      <c r="I13" s="74" t="n">
        <v>511.6</v>
      </c>
      <c r="J13" s="107" t="n">
        <v>9.8</v>
      </c>
    </row>
    <row r="14" s="67" customFormat="true" ht="13.5" hidden="false" customHeight="true" outlineLevel="0" collapsed="false">
      <c r="A14" s="108" t="s">
        <v>302</v>
      </c>
      <c r="B14" s="74" t="n">
        <v>837.8</v>
      </c>
      <c r="C14" s="74" t="n">
        <v>807.2</v>
      </c>
      <c r="D14" s="74" t="n">
        <v>801.4</v>
      </c>
      <c r="E14" s="74" t="n">
        <v>-5.8</v>
      </c>
      <c r="F14" s="107" t="n">
        <v>-0.7</v>
      </c>
      <c r="G14" s="74" t="n">
        <v>5868.2</v>
      </c>
      <c r="H14" s="74" t="n">
        <v>5789.6</v>
      </c>
      <c r="I14" s="74" t="n">
        <v>-78.6</v>
      </c>
      <c r="J14" s="107" t="n">
        <v>-1.3</v>
      </c>
    </row>
    <row r="15" s="67" customFormat="true" ht="13.5" hidden="false" customHeight="true" outlineLevel="0" collapsed="false">
      <c r="A15" s="108" t="s">
        <v>301</v>
      </c>
      <c r="B15" s="74" t="n">
        <v>1046.2</v>
      </c>
      <c r="C15" s="74" t="n">
        <v>1014.8</v>
      </c>
      <c r="D15" s="74" t="n">
        <v>792.3</v>
      </c>
      <c r="E15" s="74" t="n">
        <v>-222.5</v>
      </c>
      <c r="F15" s="107" t="n">
        <v>-21.9</v>
      </c>
      <c r="G15" s="74" t="n">
        <v>5937.1</v>
      </c>
      <c r="H15" s="74" t="n">
        <v>6060.3</v>
      </c>
      <c r="I15" s="74" t="n">
        <v>123.2</v>
      </c>
      <c r="J15" s="107" t="n">
        <v>2.1</v>
      </c>
    </row>
    <row r="16" s="67" customFormat="true" ht="13.5" hidden="false" customHeight="true" outlineLevel="0" collapsed="false">
      <c r="A16" s="108" t="s">
        <v>305</v>
      </c>
      <c r="B16" s="74" t="n">
        <v>358.4</v>
      </c>
      <c r="C16" s="74" t="n">
        <v>583</v>
      </c>
      <c r="D16" s="74" t="n">
        <v>466.9</v>
      </c>
      <c r="E16" s="74" t="n">
        <v>-116</v>
      </c>
      <c r="F16" s="107" t="n">
        <v>-19.9</v>
      </c>
      <c r="G16" s="74" t="n">
        <v>3373.1</v>
      </c>
      <c r="H16" s="74" t="n">
        <v>3613.4</v>
      </c>
      <c r="I16" s="74" t="n">
        <v>240.4</v>
      </c>
      <c r="J16" s="107" t="n">
        <v>7.1</v>
      </c>
    </row>
    <row r="17" s="67" customFormat="true" ht="13.5" hidden="false" customHeight="true" outlineLevel="0" collapsed="false">
      <c r="A17" s="108" t="s">
        <v>304</v>
      </c>
      <c r="B17" s="74" t="n">
        <v>380</v>
      </c>
      <c r="C17" s="74" t="n">
        <v>330.6</v>
      </c>
      <c r="D17" s="74" t="n">
        <v>446</v>
      </c>
      <c r="E17" s="74" t="n">
        <v>115.4</v>
      </c>
      <c r="F17" s="107" t="n">
        <v>34.9</v>
      </c>
      <c r="G17" s="74" t="n">
        <v>2854.6</v>
      </c>
      <c r="H17" s="74" t="n">
        <v>2501.5</v>
      </c>
      <c r="I17" s="74" t="n">
        <v>-353.2</v>
      </c>
      <c r="J17" s="107" t="n">
        <v>-12.4</v>
      </c>
    </row>
    <row r="18" s="67" customFormat="true" ht="13.5" hidden="false" customHeight="true" outlineLevel="0" collapsed="false">
      <c r="A18" s="108" t="s">
        <v>303</v>
      </c>
      <c r="B18" s="74" t="n">
        <v>9.2</v>
      </c>
      <c r="C18" s="74" t="n">
        <v>345.7</v>
      </c>
      <c r="D18" s="74" t="n">
        <v>342.7</v>
      </c>
      <c r="E18" s="74" t="n">
        <v>-3</v>
      </c>
      <c r="F18" s="107" t="n">
        <v>-0.9</v>
      </c>
      <c r="G18" s="74" t="n">
        <v>122</v>
      </c>
      <c r="H18" s="74" t="n">
        <v>1377.2</v>
      </c>
      <c r="I18" s="74" t="n">
        <v>1255.2</v>
      </c>
      <c r="J18" s="107" t="n">
        <v>1028.6</v>
      </c>
    </row>
    <row r="19" s="67" customFormat="true" ht="13.5" hidden="false" customHeight="true" outlineLevel="0" collapsed="false">
      <c r="A19" s="108" t="s">
        <v>308</v>
      </c>
      <c r="B19" s="74" t="n">
        <v>179.1</v>
      </c>
      <c r="C19" s="74" t="n">
        <v>175.7</v>
      </c>
      <c r="D19" s="74" t="n">
        <v>231.9</v>
      </c>
      <c r="E19" s="74" t="n">
        <v>56.2</v>
      </c>
      <c r="F19" s="107" t="n">
        <v>32</v>
      </c>
      <c r="G19" s="74" t="n">
        <v>1351.9</v>
      </c>
      <c r="H19" s="74" t="n">
        <v>1462.9</v>
      </c>
      <c r="I19" s="74" t="n">
        <v>111</v>
      </c>
      <c r="J19" s="107" t="n">
        <v>8.2</v>
      </c>
    </row>
    <row r="20" s="67" customFormat="true" ht="13.5" hidden="false" customHeight="true" outlineLevel="0" collapsed="false">
      <c r="A20" s="108" t="s">
        <v>306</v>
      </c>
      <c r="B20" s="74" t="n">
        <v>188</v>
      </c>
      <c r="C20" s="74" t="n">
        <v>150.8</v>
      </c>
      <c r="D20" s="74" t="n">
        <v>217.7</v>
      </c>
      <c r="E20" s="74" t="n">
        <v>66.8</v>
      </c>
      <c r="F20" s="107" t="n">
        <v>44.3</v>
      </c>
      <c r="G20" s="74" t="n">
        <v>1456.9</v>
      </c>
      <c r="H20" s="74" t="n">
        <v>1181.3</v>
      </c>
      <c r="I20" s="74" t="n">
        <v>-275.5</v>
      </c>
      <c r="J20" s="107" t="n">
        <v>-18.9</v>
      </c>
    </row>
    <row r="21" s="67" customFormat="true" ht="13.5" hidden="false" customHeight="true" outlineLevel="0" collapsed="false">
      <c r="A21" s="108" t="s">
        <v>309</v>
      </c>
      <c r="B21" s="74" t="n">
        <v>323.9</v>
      </c>
      <c r="C21" s="74" t="n">
        <v>253.3</v>
      </c>
      <c r="D21" s="74" t="n">
        <v>214</v>
      </c>
      <c r="E21" s="74" t="n">
        <v>-39.4</v>
      </c>
      <c r="F21" s="107" t="n">
        <v>-15.5</v>
      </c>
      <c r="G21" s="74" t="n">
        <v>2015.8</v>
      </c>
      <c r="H21" s="74" t="n">
        <v>2272.1</v>
      </c>
      <c r="I21" s="74" t="n">
        <v>256.2</v>
      </c>
      <c r="J21" s="107" t="n">
        <v>12.7</v>
      </c>
    </row>
    <row r="22" s="67" customFormat="true" ht="13.5" hidden="false" customHeight="true" outlineLevel="0" collapsed="false">
      <c r="A22" s="108" t="s">
        <v>310</v>
      </c>
      <c r="B22" s="74" t="n">
        <v>189.2</v>
      </c>
      <c r="C22" s="74" t="n">
        <v>169.1</v>
      </c>
      <c r="D22" s="74" t="n">
        <v>194.3</v>
      </c>
      <c r="E22" s="74" t="n">
        <v>25.2</v>
      </c>
      <c r="F22" s="107" t="n">
        <v>14.9</v>
      </c>
      <c r="G22" s="74" t="n">
        <v>1379.9</v>
      </c>
      <c r="H22" s="74" t="n">
        <v>1251.7</v>
      </c>
      <c r="I22" s="74" t="n">
        <v>-128.2</v>
      </c>
      <c r="J22" s="107" t="n">
        <v>-9.3</v>
      </c>
    </row>
    <row r="23" s="67" customFormat="true" ht="13.5" hidden="false" customHeight="true" outlineLevel="0" collapsed="false">
      <c r="A23" s="108" t="s">
        <v>312</v>
      </c>
      <c r="B23" s="74" t="n">
        <v>95.2</v>
      </c>
      <c r="C23" s="74" t="n">
        <v>40.9</v>
      </c>
      <c r="D23" s="74" t="n">
        <v>166.1</v>
      </c>
      <c r="E23" s="74" t="n">
        <v>125.2</v>
      </c>
      <c r="F23" s="107" t="n">
        <v>306</v>
      </c>
      <c r="G23" s="74" t="n">
        <v>1048.6</v>
      </c>
      <c r="H23" s="74" t="n">
        <v>945.9</v>
      </c>
      <c r="I23" s="74" t="n">
        <v>-102.6</v>
      </c>
      <c r="J23" s="107" t="n">
        <v>-9.8</v>
      </c>
    </row>
    <row r="24" s="67" customFormat="true" ht="13.5" hidden="false" customHeight="true" outlineLevel="0" collapsed="false">
      <c r="A24" s="108" t="s">
        <v>307</v>
      </c>
      <c r="B24" s="74" t="n">
        <v>143.9</v>
      </c>
      <c r="C24" s="74" t="n">
        <v>160.7</v>
      </c>
      <c r="D24" s="74" t="n">
        <v>139.6</v>
      </c>
      <c r="E24" s="74" t="n">
        <v>-21.1</v>
      </c>
      <c r="F24" s="107" t="n">
        <v>-13.1</v>
      </c>
      <c r="G24" s="74" t="n">
        <v>1045.5</v>
      </c>
      <c r="H24" s="74" t="n">
        <v>1093.5</v>
      </c>
      <c r="I24" s="74" t="n">
        <v>48</v>
      </c>
      <c r="J24" s="107" t="n">
        <v>4.6</v>
      </c>
    </row>
    <row r="25" s="67" customFormat="true" ht="13.5" hidden="false" customHeight="true" outlineLevel="0" collapsed="false">
      <c r="A25" s="108" t="s">
        <v>311</v>
      </c>
      <c r="B25" s="74" t="n">
        <v>93.8</v>
      </c>
      <c r="C25" s="74" t="n">
        <v>48.9</v>
      </c>
      <c r="D25" s="74" t="n">
        <v>99.8</v>
      </c>
      <c r="E25" s="74" t="n">
        <v>50.9</v>
      </c>
      <c r="F25" s="107" t="n">
        <v>104.1</v>
      </c>
      <c r="G25" s="74" t="n">
        <v>639.4</v>
      </c>
      <c r="H25" s="74" t="n">
        <v>501.5</v>
      </c>
      <c r="I25" s="74" t="n">
        <v>-137.9</v>
      </c>
      <c r="J25" s="107" t="n">
        <v>-21.6</v>
      </c>
    </row>
    <row r="26" s="67" customFormat="true" ht="13.5" hidden="false" customHeight="true" outlineLevel="0" collapsed="false">
      <c r="A26" s="108" t="s">
        <v>319</v>
      </c>
      <c r="B26" s="74" t="n">
        <v>36.4</v>
      </c>
      <c r="C26" s="74" t="n">
        <v>33.1</v>
      </c>
      <c r="D26" s="74" t="n">
        <v>39</v>
      </c>
      <c r="E26" s="74" t="n">
        <v>5.9</v>
      </c>
      <c r="F26" s="107" t="n">
        <v>17.9</v>
      </c>
      <c r="G26" s="74" t="n">
        <v>232.3</v>
      </c>
      <c r="H26" s="74" t="n">
        <v>185.5</v>
      </c>
      <c r="I26" s="74" t="n">
        <v>-46.7</v>
      </c>
      <c r="J26" s="107" t="n">
        <v>-20.1</v>
      </c>
    </row>
    <row r="27" s="67" customFormat="true" ht="13.5" hidden="false" customHeight="true" outlineLevel="0" collapsed="false">
      <c r="A27" s="108" t="s">
        <v>317</v>
      </c>
      <c r="B27" s="74" t="n">
        <v>29.7</v>
      </c>
      <c r="C27" s="74" t="n">
        <v>25.3</v>
      </c>
      <c r="D27" s="74" t="n">
        <v>30.9</v>
      </c>
      <c r="E27" s="74" t="n">
        <v>5.6</v>
      </c>
      <c r="F27" s="107" t="n">
        <v>22.2</v>
      </c>
      <c r="G27" s="74" t="n">
        <v>186.9</v>
      </c>
      <c r="H27" s="74" t="n">
        <v>178.3</v>
      </c>
      <c r="I27" s="74" t="n">
        <v>-8.6</v>
      </c>
      <c r="J27" s="107" t="n">
        <v>-4.6</v>
      </c>
    </row>
    <row r="28" s="67" customFormat="true" ht="13.5" hidden="false" customHeight="true" outlineLevel="0" collapsed="false">
      <c r="A28" s="108" t="s">
        <v>314</v>
      </c>
      <c r="B28" s="74" t="n">
        <v>37.2</v>
      </c>
      <c r="C28" s="74" t="n">
        <v>42.4</v>
      </c>
      <c r="D28" s="74" t="n">
        <v>23.8</v>
      </c>
      <c r="E28" s="74" t="n">
        <v>-18.6</v>
      </c>
      <c r="F28" s="107" t="n">
        <v>-43.8</v>
      </c>
      <c r="G28" s="74" t="n">
        <v>140.7</v>
      </c>
      <c r="H28" s="74" t="n">
        <v>114.1</v>
      </c>
      <c r="I28" s="74" t="n">
        <v>-26.6</v>
      </c>
      <c r="J28" s="107" t="n">
        <v>-18.9</v>
      </c>
    </row>
    <row r="29" s="67" customFormat="true" ht="13.5" hidden="false" customHeight="true" outlineLevel="0" collapsed="false">
      <c r="A29" s="108" t="s">
        <v>320</v>
      </c>
      <c r="B29" s="74" t="n">
        <v>27.5</v>
      </c>
      <c r="C29" s="74" t="n">
        <v>19.9</v>
      </c>
      <c r="D29" s="74" t="n">
        <v>23.3</v>
      </c>
      <c r="E29" s="74" t="n">
        <v>3.4</v>
      </c>
      <c r="F29" s="107" t="n">
        <v>17.3</v>
      </c>
      <c r="G29" s="74" t="n">
        <v>251.3</v>
      </c>
      <c r="H29" s="74" t="n">
        <v>273.3</v>
      </c>
      <c r="I29" s="74" t="n">
        <v>22.1</v>
      </c>
      <c r="J29" s="107" t="n">
        <v>8.8</v>
      </c>
    </row>
    <row r="30" s="67" customFormat="true" ht="13.5" hidden="false" customHeight="true" outlineLevel="0" collapsed="false">
      <c r="A30" s="108" t="s">
        <v>316</v>
      </c>
      <c r="B30" s="74" t="n">
        <v>19.5</v>
      </c>
      <c r="C30" s="74" t="n">
        <v>18.4</v>
      </c>
      <c r="D30" s="74" t="n">
        <v>20.8</v>
      </c>
      <c r="E30" s="74" t="n">
        <v>2.4</v>
      </c>
      <c r="F30" s="107" t="n">
        <v>12.8</v>
      </c>
      <c r="G30" s="74" t="n">
        <v>121.2</v>
      </c>
      <c r="H30" s="74" t="n">
        <v>120.3</v>
      </c>
      <c r="I30" s="74" t="n">
        <v>-0.9</v>
      </c>
      <c r="J30" s="107" t="n">
        <v>-0.7</v>
      </c>
    </row>
    <row r="31" s="67" customFormat="true" ht="13.5" hidden="false" customHeight="true" outlineLevel="0" collapsed="false">
      <c r="A31" s="108" t="s">
        <v>322</v>
      </c>
      <c r="B31" s="74" t="n">
        <v>27.6</v>
      </c>
      <c r="C31" s="74" t="n">
        <v>21.6</v>
      </c>
      <c r="D31" s="74" t="n">
        <v>20.5</v>
      </c>
      <c r="E31" s="74" t="n">
        <v>-1.1</v>
      </c>
      <c r="F31" s="107" t="n">
        <v>-5.1</v>
      </c>
      <c r="G31" s="74" t="n">
        <v>200.2</v>
      </c>
      <c r="H31" s="74" t="n">
        <v>187.4</v>
      </c>
      <c r="I31" s="74" t="n">
        <v>-12.8</v>
      </c>
      <c r="J31" s="107" t="n">
        <v>-6.4</v>
      </c>
    </row>
    <row r="32" s="67" customFormat="true" ht="13.5" hidden="false" customHeight="true" outlineLevel="0" collapsed="false">
      <c r="A32" s="108" t="s">
        <v>313</v>
      </c>
      <c r="B32" s="74" t="n">
        <v>13</v>
      </c>
      <c r="C32" s="74" t="n">
        <v>23.7</v>
      </c>
      <c r="D32" s="74" t="n">
        <v>19.6</v>
      </c>
      <c r="E32" s="74" t="n">
        <v>-4.1</v>
      </c>
      <c r="F32" s="107" t="n">
        <v>-17.4</v>
      </c>
      <c r="G32" s="74" t="n">
        <v>162.4</v>
      </c>
      <c r="H32" s="74" t="n">
        <v>179.5</v>
      </c>
      <c r="I32" s="74" t="n">
        <v>17.1</v>
      </c>
      <c r="J32" s="107" t="n">
        <v>10.5</v>
      </c>
    </row>
    <row r="33" customFormat="false" ht="13.5" hidden="false" customHeight="true" outlineLevel="0" collapsed="false">
      <c r="A33" s="108" t="s">
        <v>323</v>
      </c>
      <c r="B33" s="74" t="n">
        <v>33.1</v>
      </c>
      <c r="C33" s="74" t="n">
        <v>25.7</v>
      </c>
      <c r="D33" s="74" t="n">
        <v>17.6</v>
      </c>
      <c r="E33" s="74" t="n">
        <v>-8</v>
      </c>
      <c r="F33" s="107" t="n">
        <v>-31.3</v>
      </c>
      <c r="G33" s="74" t="n">
        <v>187.9</v>
      </c>
      <c r="H33" s="74" t="n">
        <v>173</v>
      </c>
      <c r="I33" s="74" t="n">
        <v>-15</v>
      </c>
      <c r="J33" s="107" t="n">
        <v>-8</v>
      </c>
    </row>
    <row r="34" customFormat="false" ht="13.5" hidden="false" customHeight="true" outlineLevel="0" collapsed="false">
      <c r="A34" s="108" t="s">
        <v>318</v>
      </c>
      <c r="B34" s="74" t="n">
        <v>35.2</v>
      </c>
      <c r="C34" s="74" t="n">
        <v>4.7</v>
      </c>
      <c r="D34" s="74" t="n">
        <v>16.8</v>
      </c>
      <c r="E34" s="74" t="n">
        <v>12.1</v>
      </c>
      <c r="F34" s="107" t="n">
        <v>259.5</v>
      </c>
      <c r="G34" s="74" t="n">
        <v>356.3</v>
      </c>
      <c r="H34" s="74" t="n">
        <v>239.8</v>
      </c>
      <c r="I34" s="74" t="n">
        <v>-116.5</v>
      </c>
      <c r="J34" s="107" t="n">
        <v>-32.7</v>
      </c>
    </row>
    <row r="35" s="67" customFormat="true" ht="13.5" hidden="false" customHeight="true" outlineLevel="0" collapsed="false">
      <c r="A35" s="108" t="s">
        <v>321</v>
      </c>
      <c r="B35" s="74" t="n">
        <v>7.3</v>
      </c>
      <c r="C35" s="74" t="n">
        <v>18.5</v>
      </c>
      <c r="D35" s="74" t="n">
        <v>14.9</v>
      </c>
      <c r="E35" s="74" t="n">
        <v>-3.6</v>
      </c>
      <c r="F35" s="107" t="n">
        <v>-19.4</v>
      </c>
      <c r="G35" s="74" t="n">
        <v>48.8</v>
      </c>
      <c r="H35" s="74" t="n">
        <v>73</v>
      </c>
      <c r="I35" s="74" t="n">
        <v>24.2</v>
      </c>
      <c r="J35" s="107" t="n">
        <v>49.5</v>
      </c>
    </row>
    <row r="36" s="67" customFormat="true" ht="13.5" hidden="false" customHeight="true" outlineLevel="0" collapsed="false">
      <c r="A36" s="108" t="s">
        <v>315</v>
      </c>
      <c r="B36" s="74" t="n">
        <v>9.9</v>
      </c>
      <c r="C36" s="74" t="n">
        <v>18.8</v>
      </c>
      <c r="D36" s="74" t="n">
        <v>13.4</v>
      </c>
      <c r="E36" s="74" t="n">
        <v>-5.5</v>
      </c>
      <c r="F36" s="107" t="n">
        <v>-29</v>
      </c>
      <c r="G36" s="74" t="n">
        <v>162.5</v>
      </c>
      <c r="H36" s="74" t="n">
        <v>128.6</v>
      </c>
      <c r="I36" s="74" t="n">
        <v>-33.9</v>
      </c>
      <c r="J36" s="107" t="n">
        <v>-20.9</v>
      </c>
    </row>
    <row r="37" s="67" customFormat="true" ht="13.5" hidden="false" customHeight="true" outlineLevel="0" collapsed="false">
      <c r="A37" s="108" t="s">
        <v>324</v>
      </c>
      <c r="B37" s="74" t="n">
        <v>13</v>
      </c>
      <c r="C37" s="74" t="n">
        <v>9.9</v>
      </c>
      <c r="D37" s="74" t="n">
        <v>13.2</v>
      </c>
      <c r="E37" s="74" t="n">
        <v>3.3</v>
      </c>
      <c r="F37" s="107" t="n">
        <v>33.2</v>
      </c>
      <c r="G37" s="74" t="n">
        <v>54.1</v>
      </c>
      <c r="H37" s="74" t="n">
        <v>63.4</v>
      </c>
      <c r="I37" s="74" t="n">
        <v>9.3</v>
      </c>
      <c r="J37" s="107" t="n">
        <v>17.3</v>
      </c>
    </row>
    <row r="38" s="67" customFormat="true" ht="13.5" hidden="false" customHeight="true" outlineLevel="0" collapsed="false">
      <c r="A38" s="108" t="s">
        <v>326</v>
      </c>
      <c r="B38" s="74" t="n">
        <v>6.3</v>
      </c>
      <c r="C38" s="74" t="n">
        <v>7.2</v>
      </c>
      <c r="D38" s="74" t="n">
        <v>9.6</v>
      </c>
      <c r="E38" s="74" t="n">
        <v>2.4</v>
      </c>
      <c r="F38" s="107" t="n">
        <v>33.4</v>
      </c>
      <c r="G38" s="74" t="n">
        <v>65.4</v>
      </c>
      <c r="H38" s="74" t="n">
        <v>58.4</v>
      </c>
      <c r="I38" s="74" t="n">
        <v>-7</v>
      </c>
      <c r="J38" s="107" t="n">
        <v>-10.7</v>
      </c>
    </row>
    <row r="39" s="67" customFormat="true" ht="13.5" hidden="false" customHeight="true" outlineLevel="0" collapsed="false">
      <c r="A39" s="108" t="s">
        <v>328</v>
      </c>
      <c r="B39" s="74" t="n">
        <v>3.8</v>
      </c>
      <c r="C39" s="74" t="n">
        <v>5.3</v>
      </c>
      <c r="D39" s="74" t="n">
        <v>6</v>
      </c>
      <c r="E39" s="74" t="n">
        <v>0.6</v>
      </c>
      <c r="F39" s="107" t="n">
        <v>12</v>
      </c>
      <c r="G39" s="74" t="n">
        <v>29.1</v>
      </c>
      <c r="H39" s="74" t="n">
        <v>35.5</v>
      </c>
      <c r="I39" s="74" t="n">
        <v>6.4</v>
      </c>
      <c r="J39" s="107" t="n">
        <v>21.9</v>
      </c>
    </row>
    <row r="40" s="67" customFormat="true" ht="13.5" hidden="false" customHeight="true" outlineLevel="0" collapsed="false">
      <c r="A40" s="108" t="s">
        <v>327</v>
      </c>
      <c r="B40" s="74" t="n">
        <v>8.9</v>
      </c>
      <c r="C40" s="74" t="n">
        <v>5.5</v>
      </c>
      <c r="D40" s="74" t="n">
        <v>5.9</v>
      </c>
      <c r="E40" s="74" t="n">
        <v>0.3</v>
      </c>
      <c r="F40" s="107" t="n">
        <v>6</v>
      </c>
      <c r="G40" s="74" t="n">
        <v>38.7</v>
      </c>
      <c r="H40" s="74" t="n">
        <v>36</v>
      </c>
      <c r="I40" s="74" t="n">
        <v>-2.7</v>
      </c>
      <c r="J40" s="107" t="n">
        <v>-7.1</v>
      </c>
    </row>
    <row r="41" s="67" customFormat="true" ht="13.5" hidden="false" customHeight="true" outlineLevel="0" collapsed="false">
      <c r="A41" s="108" t="s">
        <v>333</v>
      </c>
      <c r="B41" s="74" t="n">
        <v>0.2</v>
      </c>
      <c r="C41" s="74" t="s">
        <v>63</v>
      </c>
      <c r="D41" s="74" t="n">
        <v>5.8</v>
      </c>
      <c r="E41" s="74" t="n">
        <v>5.8</v>
      </c>
      <c r="F41" s="107" t="s">
        <v>63</v>
      </c>
      <c r="G41" s="74" t="n">
        <v>56.5</v>
      </c>
      <c r="H41" s="74" t="n">
        <v>5.8</v>
      </c>
      <c r="I41" s="74" t="n">
        <v>-50.8</v>
      </c>
      <c r="J41" s="107" t="n">
        <v>-89.8</v>
      </c>
    </row>
    <row r="42" s="67" customFormat="true" ht="13.5" hidden="false" customHeight="true" outlineLevel="0" collapsed="false">
      <c r="A42" s="108" t="s">
        <v>330</v>
      </c>
      <c r="B42" s="74" t="n">
        <v>2.5</v>
      </c>
      <c r="C42" s="74" t="n">
        <v>4.7</v>
      </c>
      <c r="D42" s="74" t="n">
        <v>4.9</v>
      </c>
      <c r="E42" s="74" t="n">
        <v>0.2</v>
      </c>
      <c r="F42" s="107" t="n">
        <v>5.2</v>
      </c>
      <c r="G42" s="74" t="n">
        <v>53.5</v>
      </c>
      <c r="H42" s="74" t="n">
        <v>47.9</v>
      </c>
      <c r="I42" s="74" t="n">
        <v>-5.6</v>
      </c>
      <c r="J42" s="107" t="n">
        <v>-10.4</v>
      </c>
    </row>
    <row r="43" s="67" customFormat="true" ht="13.5" hidden="false" customHeight="true" outlineLevel="0" collapsed="false">
      <c r="A43" s="108" t="s">
        <v>332</v>
      </c>
      <c r="B43" s="74" t="n">
        <v>3.3</v>
      </c>
      <c r="C43" s="74" t="n">
        <v>4.5</v>
      </c>
      <c r="D43" s="74" t="n">
        <v>4.4</v>
      </c>
      <c r="E43" s="74" t="n">
        <v>-0.1</v>
      </c>
      <c r="F43" s="107" t="n">
        <v>-2.3</v>
      </c>
      <c r="G43" s="74" t="n">
        <v>31.5</v>
      </c>
      <c r="H43" s="74" t="n">
        <v>28.3</v>
      </c>
      <c r="I43" s="74" t="n">
        <v>-3.2</v>
      </c>
      <c r="J43" s="107" t="n">
        <v>-10.1</v>
      </c>
    </row>
    <row r="44" s="67" customFormat="true" ht="13.5" hidden="false" customHeight="true" outlineLevel="0" collapsed="false">
      <c r="A44" s="108" t="s">
        <v>339</v>
      </c>
      <c r="B44" s="74" t="n">
        <v>5</v>
      </c>
      <c r="C44" s="74" t="n">
        <v>4.7</v>
      </c>
      <c r="D44" s="74" t="n">
        <v>4.1</v>
      </c>
      <c r="E44" s="74" t="n">
        <v>-0.7</v>
      </c>
      <c r="F44" s="107" t="n">
        <v>-14.2</v>
      </c>
      <c r="G44" s="74" t="n">
        <v>55.2</v>
      </c>
      <c r="H44" s="74" t="n">
        <v>41</v>
      </c>
      <c r="I44" s="74" t="n">
        <v>-14.1</v>
      </c>
      <c r="J44" s="107" t="n">
        <v>-25.6</v>
      </c>
    </row>
    <row r="45" s="67" customFormat="true" ht="13.5" hidden="false" customHeight="true" outlineLevel="0" collapsed="false">
      <c r="A45" s="108" t="s">
        <v>325</v>
      </c>
      <c r="B45" s="74" t="n">
        <v>3.7</v>
      </c>
      <c r="C45" s="74" t="n">
        <v>3.2</v>
      </c>
      <c r="D45" s="74" t="n">
        <v>3.7</v>
      </c>
      <c r="E45" s="74" t="n">
        <v>0.5</v>
      </c>
      <c r="F45" s="107" t="n">
        <v>16.8</v>
      </c>
      <c r="G45" s="74" t="n">
        <v>22</v>
      </c>
      <c r="H45" s="74" t="n">
        <v>20.7</v>
      </c>
      <c r="I45" s="74" t="n">
        <v>-1.3</v>
      </c>
      <c r="J45" s="107" t="n">
        <v>-6</v>
      </c>
    </row>
    <row r="46" s="67" customFormat="true" ht="13.5" hidden="false" customHeight="true" outlineLevel="0" collapsed="false">
      <c r="A46" s="108" t="s">
        <v>338</v>
      </c>
      <c r="B46" s="74" t="n">
        <v>6.2</v>
      </c>
      <c r="C46" s="74" t="n">
        <v>3.2</v>
      </c>
      <c r="D46" s="74" t="n">
        <v>3.5</v>
      </c>
      <c r="E46" s="74" t="n">
        <v>0.3</v>
      </c>
      <c r="F46" s="107" t="n">
        <v>9.4</v>
      </c>
      <c r="G46" s="74" t="n">
        <v>29.5</v>
      </c>
      <c r="H46" s="74" t="n">
        <v>32.6</v>
      </c>
      <c r="I46" s="74" t="n">
        <v>3.1</v>
      </c>
      <c r="J46" s="107" t="n">
        <v>10.5</v>
      </c>
    </row>
    <row r="47" s="67" customFormat="true" ht="13.5" hidden="false" customHeight="true" outlineLevel="0" collapsed="false">
      <c r="A47" s="108" t="s">
        <v>335</v>
      </c>
      <c r="B47" s="74" t="n">
        <v>6.9</v>
      </c>
      <c r="C47" s="74" t="n">
        <v>4.3</v>
      </c>
      <c r="D47" s="74" t="n">
        <v>3</v>
      </c>
      <c r="E47" s="74" t="n">
        <v>-1.3</v>
      </c>
      <c r="F47" s="107" t="n">
        <v>-30.9</v>
      </c>
      <c r="G47" s="74" t="n">
        <v>48.5</v>
      </c>
      <c r="H47" s="74" t="n">
        <v>24.5</v>
      </c>
      <c r="I47" s="74" t="n">
        <v>-24</v>
      </c>
      <c r="J47" s="107" t="n">
        <v>-49.4</v>
      </c>
    </row>
    <row r="48" s="67" customFormat="true" ht="13.5" hidden="false" customHeight="true" outlineLevel="0" collapsed="false">
      <c r="A48" s="108" t="s">
        <v>340</v>
      </c>
      <c r="B48" s="74" t="n">
        <v>1.1</v>
      </c>
      <c r="C48" s="74" t="n">
        <v>2.5</v>
      </c>
      <c r="D48" s="74" t="n">
        <v>2.7</v>
      </c>
      <c r="E48" s="74" t="n">
        <v>0.2</v>
      </c>
      <c r="F48" s="107" t="n">
        <v>9</v>
      </c>
      <c r="G48" s="74" t="n">
        <v>9.1</v>
      </c>
      <c r="H48" s="74" t="n">
        <v>17.9</v>
      </c>
      <c r="I48" s="74" t="n">
        <v>8.8</v>
      </c>
      <c r="J48" s="107" t="n">
        <v>96.7</v>
      </c>
    </row>
    <row r="49" s="67" customFormat="true" ht="13.5" hidden="false" customHeight="true" outlineLevel="0" collapsed="false">
      <c r="A49" s="108" t="s">
        <v>341</v>
      </c>
      <c r="B49" s="74" t="n">
        <v>2.4</v>
      </c>
      <c r="C49" s="74" t="n">
        <v>2.8</v>
      </c>
      <c r="D49" s="74" t="n">
        <v>2.3</v>
      </c>
      <c r="E49" s="74" t="n">
        <v>-0.5</v>
      </c>
      <c r="F49" s="107" t="n">
        <v>-17.7</v>
      </c>
      <c r="G49" s="74" t="n">
        <v>18.2</v>
      </c>
      <c r="H49" s="74" t="n">
        <v>17.2</v>
      </c>
      <c r="I49" s="74" t="n">
        <v>-1.1</v>
      </c>
      <c r="J49" s="107" t="n">
        <v>-5.8</v>
      </c>
    </row>
    <row r="50" s="67" customFormat="true" ht="13.5" hidden="false" customHeight="true" outlineLevel="0" collapsed="false">
      <c r="A50" s="108" t="s">
        <v>331</v>
      </c>
      <c r="B50" s="74" t="n">
        <v>2.2</v>
      </c>
      <c r="C50" s="74" t="n">
        <v>2.4</v>
      </c>
      <c r="D50" s="74" t="n">
        <v>2.2</v>
      </c>
      <c r="E50" s="74" t="n">
        <v>-0.1</v>
      </c>
      <c r="F50" s="107" t="n">
        <v>-4.8</v>
      </c>
      <c r="G50" s="74" t="n">
        <v>18.1</v>
      </c>
      <c r="H50" s="74" t="n">
        <v>14</v>
      </c>
      <c r="I50" s="74" t="n">
        <v>-4.1</v>
      </c>
      <c r="J50" s="107" t="n">
        <v>-22.5</v>
      </c>
    </row>
    <row r="51" s="67" customFormat="true" ht="13.5" hidden="false" customHeight="true" outlineLevel="0" collapsed="false">
      <c r="A51" s="108" t="s">
        <v>346</v>
      </c>
      <c r="B51" s="74" t="s">
        <v>63</v>
      </c>
      <c r="C51" s="74" t="s">
        <v>63</v>
      </c>
      <c r="D51" s="74" t="n">
        <v>2.1</v>
      </c>
      <c r="E51" s="74" t="n">
        <v>2.1</v>
      </c>
      <c r="F51" s="107" t="s">
        <v>63</v>
      </c>
      <c r="G51" s="74" t="n">
        <v>1.4</v>
      </c>
      <c r="H51" s="74" t="n">
        <v>2.1</v>
      </c>
      <c r="I51" s="74" t="n">
        <v>0.7</v>
      </c>
      <c r="J51" s="107" t="n">
        <v>53.3</v>
      </c>
    </row>
    <row r="52" s="67" customFormat="true" ht="13.5" hidden="false" customHeight="true" outlineLevel="0" collapsed="false">
      <c r="A52" s="108" t="s">
        <v>345</v>
      </c>
      <c r="B52" s="74" t="n">
        <v>1.8</v>
      </c>
      <c r="C52" s="74" t="n">
        <v>1.8</v>
      </c>
      <c r="D52" s="74" t="n">
        <v>1.7</v>
      </c>
      <c r="E52" s="74" t="n">
        <v>-0.1</v>
      </c>
      <c r="F52" s="107" t="n">
        <v>-2.9</v>
      </c>
      <c r="G52" s="74" t="n">
        <v>9</v>
      </c>
      <c r="H52" s="74" t="n">
        <v>10.6</v>
      </c>
      <c r="I52" s="74" t="n">
        <v>1.7</v>
      </c>
      <c r="J52" s="107" t="n">
        <v>18.7</v>
      </c>
    </row>
    <row r="53" s="67" customFormat="true" ht="13.5" hidden="false" customHeight="true" outlineLevel="0" collapsed="false">
      <c r="A53" s="108" t="s">
        <v>336</v>
      </c>
      <c r="B53" s="74" t="s">
        <v>63</v>
      </c>
      <c r="C53" s="74" t="n">
        <v>1.8</v>
      </c>
      <c r="D53" s="74" t="n">
        <v>1.7</v>
      </c>
      <c r="E53" s="74" t="n">
        <v>-0.1</v>
      </c>
      <c r="F53" s="107" t="n">
        <v>-7</v>
      </c>
      <c r="G53" s="74" t="n">
        <v>2</v>
      </c>
      <c r="H53" s="74" t="n">
        <v>3.4</v>
      </c>
      <c r="I53" s="74" t="n">
        <v>1.4</v>
      </c>
      <c r="J53" s="107" t="n">
        <v>69.8</v>
      </c>
    </row>
    <row r="54" s="67" customFormat="true" ht="13.5" hidden="false" customHeight="true" outlineLevel="0" collapsed="false">
      <c r="A54" s="108" t="s">
        <v>343</v>
      </c>
      <c r="B54" s="74" t="n">
        <v>1.2</v>
      </c>
      <c r="C54" s="74" t="n">
        <v>1.2</v>
      </c>
      <c r="D54" s="74" t="n">
        <v>1.5</v>
      </c>
      <c r="E54" s="74" t="n">
        <v>0.3</v>
      </c>
      <c r="F54" s="107" t="n">
        <v>23.8</v>
      </c>
      <c r="G54" s="74" t="n">
        <v>6.8</v>
      </c>
      <c r="H54" s="74" t="n">
        <v>8.8</v>
      </c>
      <c r="I54" s="74" t="n">
        <v>2</v>
      </c>
      <c r="J54" s="107" t="n">
        <v>29</v>
      </c>
    </row>
    <row r="55" customFormat="false" ht="13.5" hidden="false" customHeight="true" outlineLevel="0" collapsed="false">
      <c r="A55" s="108" t="s">
        <v>348</v>
      </c>
      <c r="B55" s="74" t="n">
        <v>3.7</v>
      </c>
      <c r="C55" s="74" t="n">
        <v>9.9</v>
      </c>
      <c r="D55" s="74" t="n">
        <v>1.3</v>
      </c>
      <c r="E55" s="74" t="n">
        <v>-8.6</v>
      </c>
      <c r="F55" s="107" t="n">
        <v>-86.8</v>
      </c>
      <c r="G55" s="74" t="n">
        <v>40.3</v>
      </c>
      <c r="H55" s="74" t="n">
        <v>46.5</v>
      </c>
      <c r="I55" s="74" t="n">
        <v>6.2</v>
      </c>
      <c r="J55" s="107" t="n">
        <v>15.2</v>
      </c>
    </row>
    <row r="56" customFormat="false" ht="13.5" hidden="false" customHeight="true" outlineLevel="0" collapsed="false">
      <c r="A56" s="108" t="s">
        <v>349</v>
      </c>
      <c r="B56" s="74" t="n">
        <v>4.6</v>
      </c>
      <c r="C56" s="74" t="n">
        <v>1.7</v>
      </c>
      <c r="D56" s="74" t="n">
        <v>1.2</v>
      </c>
      <c r="E56" s="74" t="n">
        <v>-0.5</v>
      </c>
      <c r="F56" s="107" t="n">
        <v>-29.3</v>
      </c>
      <c r="G56" s="74" t="n">
        <v>8.5</v>
      </c>
      <c r="H56" s="74" t="n">
        <v>24.3</v>
      </c>
      <c r="I56" s="74" t="n">
        <v>15.9</v>
      </c>
      <c r="J56" s="107" t="n">
        <v>187.5</v>
      </c>
    </row>
    <row r="57" s="67" customFormat="true" ht="13.5" hidden="false" customHeight="true" outlineLevel="0" collapsed="false">
      <c r="A57" s="108" t="s">
        <v>351</v>
      </c>
      <c r="B57" s="74" t="n">
        <v>6.2</v>
      </c>
      <c r="C57" s="74" t="s">
        <v>63</v>
      </c>
      <c r="D57" s="74" t="n">
        <v>1</v>
      </c>
      <c r="E57" s="74" t="n">
        <v>1</v>
      </c>
      <c r="F57" s="107" t="s">
        <v>63</v>
      </c>
      <c r="G57" s="74" t="n">
        <v>18.1</v>
      </c>
      <c r="H57" s="74" t="n">
        <v>16.2</v>
      </c>
      <c r="I57" s="74" t="n">
        <v>-1.9</v>
      </c>
      <c r="J57" s="107" t="n">
        <v>-10.7</v>
      </c>
    </row>
    <row r="58" s="67" customFormat="true" ht="13.5" hidden="false" customHeight="true" outlineLevel="0" collapsed="false">
      <c r="A58" s="108" t="s">
        <v>350</v>
      </c>
      <c r="B58" s="74" t="n">
        <v>0.9</v>
      </c>
      <c r="C58" s="74" t="n">
        <v>0.7</v>
      </c>
      <c r="D58" s="74" t="n">
        <v>0.8</v>
      </c>
      <c r="E58" s="74" t="n">
        <v>0.1</v>
      </c>
      <c r="F58" s="107" t="n">
        <v>16.9</v>
      </c>
      <c r="G58" s="74" t="n">
        <v>6.9</v>
      </c>
      <c r="H58" s="74" t="n">
        <v>4.4</v>
      </c>
      <c r="I58" s="74" t="n">
        <v>-2.5</v>
      </c>
      <c r="J58" s="107" t="n">
        <v>-35.9</v>
      </c>
    </row>
    <row r="59" s="67" customFormat="true" ht="13.5" hidden="false" customHeight="true" outlineLevel="0" collapsed="false">
      <c r="A59" s="108" t="s">
        <v>344</v>
      </c>
      <c r="B59" s="74" t="n">
        <v>0.6</v>
      </c>
      <c r="C59" s="74" t="n">
        <v>0.6</v>
      </c>
      <c r="D59" s="74" t="n">
        <v>0.7</v>
      </c>
      <c r="E59" s="74" t="n">
        <v>0.1</v>
      </c>
      <c r="F59" s="107" t="n">
        <v>14.3</v>
      </c>
      <c r="G59" s="74" t="n">
        <v>2.8</v>
      </c>
      <c r="H59" s="74" t="n">
        <v>4.4</v>
      </c>
      <c r="I59" s="74" t="n">
        <v>1.6</v>
      </c>
      <c r="J59" s="107" t="n">
        <v>55.3</v>
      </c>
    </row>
    <row r="60" s="67" customFormat="true" ht="13.5" hidden="false" customHeight="true" outlineLevel="0" collapsed="false">
      <c r="A60" s="108" t="s">
        <v>347</v>
      </c>
      <c r="B60" s="74" t="n">
        <v>1</v>
      </c>
      <c r="C60" s="74" t="n">
        <v>1.2</v>
      </c>
      <c r="D60" s="74" t="n">
        <v>0.7</v>
      </c>
      <c r="E60" s="74" t="n">
        <v>-0.5</v>
      </c>
      <c r="F60" s="107" t="n">
        <v>-42.6</v>
      </c>
      <c r="G60" s="74" t="n">
        <v>6.7</v>
      </c>
      <c r="H60" s="74" t="n">
        <v>5.8</v>
      </c>
      <c r="I60" s="74" t="n">
        <v>-0.9</v>
      </c>
      <c r="J60" s="107" t="n">
        <v>-13</v>
      </c>
    </row>
    <row r="61" s="67" customFormat="true" ht="13.5" hidden="false" customHeight="true" outlineLevel="0" collapsed="false">
      <c r="A61" s="108" t="s">
        <v>352</v>
      </c>
      <c r="B61" s="74" t="n">
        <v>1.2</v>
      </c>
      <c r="C61" s="74" t="n">
        <v>1.1</v>
      </c>
      <c r="D61" s="74" t="n">
        <v>0.5</v>
      </c>
      <c r="E61" s="74" t="n">
        <v>-0.6</v>
      </c>
      <c r="F61" s="107" t="n">
        <v>-55.4</v>
      </c>
      <c r="G61" s="74" t="n">
        <v>2.7</v>
      </c>
      <c r="H61" s="74" t="n">
        <v>3.7</v>
      </c>
      <c r="I61" s="74" t="n">
        <v>1</v>
      </c>
      <c r="J61" s="107" t="n">
        <v>38.2</v>
      </c>
    </row>
    <row r="62" s="67" customFormat="true" ht="13.5" hidden="false" customHeight="true" outlineLevel="0" collapsed="false">
      <c r="A62" s="108" t="s">
        <v>353</v>
      </c>
      <c r="B62" s="74" t="n">
        <v>0.6</v>
      </c>
      <c r="C62" s="74" t="s">
        <v>63</v>
      </c>
      <c r="D62" s="74" t="n">
        <v>0.4</v>
      </c>
      <c r="E62" s="74" t="n">
        <v>0.4</v>
      </c>
      <c r="F62" s="107" t="s">
        <v>63</v>
      </c>
      <c r="G62" s="74" t="n">
        <v>13</v>
      </c>
      <c r="H62" s="74" t="n">
        <v>6.9</v>
      </c>
      <c r="I62" s="74" t="n">
        <v>-6</v>
      </c>
      <c r="J62" s="107" t="n">
        <v>-46.4</v>
      </c>
    </row>
    <row r="63" s="67" customFormat="true" ht="13.5" hidden="false" customHeight="true" outlineLevel="0" collapsed="false">
      <c r="A63" s="108" t="s">
        <v>355</v>
      </c>
      <c r="B63" s="74" t="n">
        <v>0.7</v>
      </c>
      <c r="C63" s="74" t="n">
        <v>0.1</v>
      </c>
      <c r="D63" s="74" t="n">
        <v>0.1</v>
      </c>
      <c r="E63" s="74" t="n">
        <v>0</v>
      </c>
      <c r="F63" s="107" t="n">
        <v>-16</v>
      </c>
      <c r="G63" s="74" t="n">
        <v>1.3</v>
      </c>
      <c r="H63" s="74" t="n">
        <v>0.7</v>
      </c>
      <c r="I63" s="74" t="n">
        <v>-0.6</v>
      </c>
      <c r="J63" s="107" t="n">
        <v>-49.3</v>
      </c>
    </row>
    <row r="64" s="67" customFormat="true" ht="13.5" hidden="false" customHeight="true" outlineLevel="0" collapsed="false">
      <c r="A64" s="108" t="s">
        <v>356</v>
      </c>
      <c r="B64" s="74" t="s">
        <v>63</v>
      </c>
      <c r="C64" s="74" t="s">
        <v>63</v>
      </c>
      <c r="D64" s="74" t="n">
        <v>0</v>
      </c>
      <c r="E64" s="74" t="n">
        <v>0</v>
      </c>
      <c r="F64" s="107" t="s">
        <v>63</v>
      </c>
      <c r="G64" s="74" t="s">
        <v>63</v>
      </c>
      <c r="H64" s="74" t="n">
        <v>0</v>
      </c>
      <c r="I64" s="74" t="n">
        <v>0</v>
      </c>
      <c r="J64" s="107" t="s">
        <v>63</v>
      </c>
    </row>
    <row r="65" s="67" customFormat="true" ht="13.5" hidden="false" customHeight="true" outlineLevel="0" collapsed="false">
      <c r="A65" s="108" t="s">
        <v>354</v>
      </c>
      <c r="B65" s="74" t="n">
        <v>0</v>
      </c>
      <c r="C65" s="74" t="n">
        <v>0</v>
      </c>
      <c r="D65" s="74" t="n">
        <v>0</v>
      </c>
      <c r="E65" s="74" t="n">
        <v>0</v>
      </c>
      <c r="F65" s="107" t="n">
        <v>-26.7</v>
      </c>
      <c r="G65" s="74" t="n">
        <v>0.1</v>
      </c>
      <c r="H65" s="74" t="n">
        <v>0.1</v>
      </c>
      <c r="I65" s="74" t="n">
        <v>0</v>
      </c>
      <c r="J65" s="107" t="n">
        <v>16.1</v>
      </c>
    </row>
    <row r="66" s="67" customFormat="true" ht="13.5" hidden="false" customHeight="true" outlineLevel="0" collapsed="false">
      <c r="A66" s="108" t="s">
        <v>358</v>
      </c>
      <c r="B66" s="74" t="n">
        <v>0</v>
      </c>
      <c r="C66" s="74" t="n">
        <v>0</v>
      </c>
      <c r="D66" s="74" t="n">
        <v>0</v>
      </c>
      <c r="E66" s="74" t="n">
        <v>0</v>
      </c>
      <c r="F66" s="107" t="n">
        <v>-10</v>
      </c>
      <c r="G66" s="74" t="n">
        <v>0.4</v>
      </c>
      <c r="H66" s="74" t="n">
        <v>0.1</v>
      </c>
      <c r="I66" s="74" t="n">
        <v>-0.3</v>
      </c>
      <c r="J66" s="107" t="n">
        <v>-79.6</v>
      </c>
    </row>
    <row r="67" s="67" customFormat="true" ht="13.5" hidden="false" customHeight="true" outlineLevel="0" collapsed="false">
      <c r="A67" s="108" t="s">
        <v>357</v>
      </c>
      <c r="B67" s="74" t="n">
        <v>0</v>
      </c>
      <c r="C67" s="74" t="n">
        <v>0</v>
      </c>
      <c r="D67" s="74" t="n">
        <v>0</v>
      </c>
      <c r="E67" s="74" t="n">
        <v>0</v>
      </c>
      <c r="F67" s="107" t="n">
        <v>40</v>
      </c>
      <c r="G67" s="74" t="n">
        <v>0.1</v>
      </c>
      <c r="H67" s="74" t="n">
        <v>0.1</v>
      </c>
      <c r="I67" s="74" t="n">
        <v>0</v>
      </c>
      <c r="J67" s="107" t="n">
        <v>-17.6</v>
      </c>
    </row>
    <row r="68" s="67" customFormat="true" ht="13.5" hidden="false" customHeight="true" outlineLevel="0" collapsed="false">
      <c r="A68" s="108" t="s">
        <v>359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2.1</v>
      </c>
      <c r="H68" s="74" t="s">
        <v>63</v>
      </c>
      <c r="I68" s="74" t="n">
        <v>-2.1</v>
      </c>
      <c r="J68" s="107" t="s">
        <v>63</v>
      </c>
    </row>
    <row r="69" s="67" customFormat="true" ht="13.5" hidden="false" customHeight="true" outlineLevel="0" collapsed="false">
      <c r="A69" s="108" t="s">
        <v>342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s">
        <v>63</v>
      </c>
      <c r="H69" s="74" t="n">
        <v>0.6</v>
      </c>
      <c r="I69" s="74" t="n">
        <v>0.6</v>
      </c>
      <c r="J69" s="107" t="s">
        <v>63</v>
      </c>
    </row>
    <row r="70" s="67" customFormat="true" ht="13.5" hidden="false" customHeight="true" outlineLevel="0" collapsed="false">
      <c r="A70" s="108" t="s">
        <v>361</v>
      </c>
      <c r="B70" s="74" t="s">
        <v>63</v>
      </c>
      <c r="C70" s="74" t="n">
        <v>1.3</v>
      </c>
      <c r="D70" s="74" t="s">
        <v>63</v>
      </c>
      <c r="E70" s="74" t="n">
        <v>-1.3</v>
      </c>
      <c r="F70" s="107" t="s">
        <v>63</v>
      </c>
      <c r="G70" s="74" t="n">
        <v>1.2</v>
      </c>
      <c r="H70" s="74" t="n">
        <v>1.3</v>
      </c>
      <c r="I70" s="74" t="n">
        <v>0.1</v>
      </c>
      <c r="J70" s="107" t="n">
        <v>9.3</v>
      </c>
    </row>
    <row r="71" s="67" customFormat="true" ht="13.5" hidden="false" customHeight="true" outlineLevel="0" collapsed="false">
      <c r="A71" s="108" t="s">
        <v>362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1.4</v>
      </c>
      <c r="H71" s="74" t="s">
        <v>63</v>
      </c>
      <c r="I71" s="74" t="n">
        <v>-1.4</v>
      </c>
      <c r="J71" s="107" t="s">
        <v>63</v>
      </c>
    </row>
    <row r="72" s="67" customFormat="true" ht="13.5" hidden="false" customHeight="true" outlineLevel="0" collapsed="false">
      <c r="A72" s="108" t="s">
        <v>363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8</v>
      </c>
      <c r="I72" s="74" t="n">
        <v>0.8</v>
      </c>
      <c r="J72" s="107" t="s">
        <v>63</v>
      </c>
    </row>
    <row r="73" s="67" customFormat="true" ht="13.5" hidden="false" customHeight="true" outlineLevel="0" collapsed="false">
      <c r="A73" s="108" t="s">
        <v>364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1.2</v>
      </c>
      <c r="H73" s="74" t="s">
        <v>63</v>
      </c>
      <c r="I73" s="74" t="n">
        <v>-1.2</v>
      </c>
      <c r="J73" s="107" t="s">
        <v>63</v>
      </c>
    </row>
    <row r="74" s="67" customFormat="true" ht="13.5" hidden="false" customHeight="true" outlineLevel="0" collapsed="false">
      <c r="A74" s="108" t="s">
        <v>368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0.7</v>
      </c>
      <c r="H74" s="74" t="s">
        <v>63</v>
      </c>
      <c r="I74" s="74" t="n">
        <v>-0.7</v>
      </c>
      <c r="J74" s="107" t="s">
        <v>63</v>
      </c>
    </row>
    <row r="75" s="67" customFormat="true" ht="13.5" hidden="false" customHeight="true" outlineLevel="0" collapsed="false">
      <c r="A75" s="108" t="s">
        <v>369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s">
        <v>63</v>
      </c>
      <c r="H75" s="74" t="n">
        <v>1.3</v>
      </c>
      <c r="I75" s="74" t="n">
        <v>1.3</v>
      </c>
      <c r="J75" s="107" t="s">
        <v>63</v>
      </c>
    </row>
    <row r="76" s="67" customFormat="true" ht="13.5" hidden="false" customHeight="true" outlineLevel="0" collapsed="false">
      <c r="A76" s="108" t="s">
        <v>370</v>
      </c>
      <c r="B76" s="74" t="n">
        <v>3.4</v>
      </c>
      <c r="C76" s="74" t="n">
        <v>1.4</v>
      </c>
      <c r="D76" s="74" t="s">
        <v>63</v>
      </c>
      <c r="E76" s="74" t="n">
        <v>-1.4</v>
      </c>
      <c r="F76" s="107" t="s">
        <v>63</v>
      </c>
      <c r="G76" s="74" t="n">
        <v>15.7</v>
      </c>
      <c r="H76" s="74" t="n">
        <v>15.1</v>
      </c>
      <c r="I76" s="74" t="n">
        <v>-0.6</v>
      </c>
      <c r="J76" s="107" t="n">
        <v>-4.1</v>
      </c>
    </row>
    <row r="77" customFormat="false" ht="13.5" hidden="false" customHeight="true" outlineLevel="0" collapsed="false">
      <c r="A77" s="108" t="s">
        <v>371</v>
      </c>
      <c r="B77" s="74" t="n">
        <v>1.1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3.4</v>
      </c>
      <c r="H77" s="74" t="n">
        <v>1.2</v>
      </c>
      <c r="I77" s="74" t="n">
        <v>-2.2</v>
      </c>
      <c r="J77" s="107" t="n">
        <v>-63.6</v>
      </c>
    </row>
    <row r="78" s="67" customFormat="true" ht="13.5" hidden="false" customHeight="true" outlineLevel="0" collapsed="false">
      <c r="A78" s="108" t="s">
        <v>372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2.2</v>
      </c>
      <c r="H78" s="74" t="s">
        <v>63</v>
      </c>
      <c r="I78" s="74" t="n">
        <v>-2.2</v>
      </c>
      <c r="J78" s="107" t="s">
        <v>63</v>
      </c>
    </row>
    <row r="79" customFormat="false" ht="14.25" hidden="false" customHeight="true" outlineLevel="0" collapsed="false">
      <c r="A79" s="108" t="s">
        <v>373</v>
      </c>
      <c r="B79" s="74" t="n">
        <v>0.1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0.1</v>
      </c>
      <c r="H79" s="74" t="s">
        <v>63</v>
      </c>
      <c r="I79" s="74" t="n">
        <v>-0.1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8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481.3</v>
      </c>
      <c r="C8" s="77" t="n">
        <v>10598.1</v>
      </c>
      <c r="D8" s="77" t="n">
        <v>10615.4</v>
      </c>
      <c r="E8" s="77" t="n">
        <v>17.3</v>
      </c>
      <c r="F8" s="105" t="n">
        <v>0.2</v>
      </c>
      <c r="G8" s="77" t="n">
        <v>74267.8</v>
      </c>
      <c r="H8" s="77" t="n">
        <v>75007.3</v>
      </c>
      <c r="I8" s="77" t="n">
        <v>739.5</v>
      </c>
      <c r="J8" s="105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9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639.4</v>
      </c>
      <c r="C10" s="74" t="n">
        <v>4425.7</v>
      </c>
      <c r="D10" s="74" t="n">
        <v>4578.9</v>
      </c>
      <c r="E10" s="74" t="n">
        <v>153.3</v>
      </c>
      <c r="F10" s="107" t="n">
        <v>3.5</v>
      </c>
      <c r="G10" s="74" t="n">
        <v>32514.7</v>
      </c>
      <c r="H10" s="74" t="n">
        <v>32221.5</v>
      </c>
      <c r="I10" s="74" t="n">
        <v>-293.2</v>
      </c>
      <c r="J10" s="107" t="n">
        <v>-0.9</v>
      </c>
    </row>
    <row r="11" s="67" customFormat="true" ht="13.5" hidden="false" customHeight="true" outlineLevel="0" collapsed="false">
      <c r="A11" s="108" t="s">
        <v>229</v>
      </c>
      <c r="B11" s="74" t="n">
        <v>2723.9</v>
      </c>
      <c r="C11" s="74" t="n">
        <v>2336.6</v>
      </c>
      <c r="D11" s="74" t="n">
        <v>2509.7</v>
      </c>
      <c r="E11" s="74" t="n">
        <v>173.1</v>
      </c>
      <c r="F11" s="107" t="n">
        <v>7.4</v>
      </c>
      <c r="G11" s="74" t="n">
        <v>17514.3</v>
      </c>
      <c r="H11" s="74" t="n">
        <v>16388.3</v>
      </c>
      <c r="I11" s="74" t="n">
        <v>-1126</v>
      </c>
      <c r="J11" s="107" t="n">
        <v>-6.4</v>
      </c>
    </row>
    <row r="12" s="67" customFormat="true" ht="13.5" hidden="false" customHeight="true" outlineLevel="0" collapsed="false">
      <c r="A12" s="108" t="s">
        <v>301</v>
      </c>
      <c r="B12" s="74" t="n">
        <v>600.8</v>
      </c>
      <c r="C12" s="74" t="n">
        <v>834.8</v>
      </c>
      <c r="D12" s="74" t="n">
        <v>890.9</v>
      </c>
      <c r="E12" s="74" t="n">
        <v>56.1</v>
      </c>
      <c r="F12" s="107" t="n">
        <v>6.7</v>
      </c>
      <c r="G12" s="74" t="n">
        <v>5465.5</v>
      </c>
      <c r="H12" s="74" t="n">
        <v>6608.8</v>
      </c>
      <c r="I12" s="74" t="n">
        <v>1143.3</v>
      </c>
      <c r="J12" s="107" t="n">
        <v>20.9</v>
      </c>
    </row>
    <row r="13" s="67" customFormat="true" ht="13.5" hidden="false" customHeight="true" outlineLevel="0" collapsed="false">
      <c r="A13" s="108" t="s">
        <v>302</v>
      </c>
      <c r="B13" s="74" t="n">
        <v>573.3</v>
      </c>
      <c r="C13" s="74" t="n">
        <v>587.2</v>
      </c>
      <c r="D13" s="74" t="n">
        <v>559.8</v>
      </c>
      <c r="E13" s="74" t="n">
        <v>-27.4</v>
      </c>
      <c r="F13" s="107" t="n">
        <v>-4.7</v>
      </c>
      <c r="G13" s="74" t="n">
        <v>4372</v>
      </c>
      <c r="H13" s="74" t="n">
        <v>4051.6</v>
      </c>
      <c r="I13" s="74" t="n">
        <v>-320.5</v>
      </c>
      <c r="J13" s="107" t="n">
        <v>-7.3</v>
      </c>
    </row>
    <row r="14" s="67" customFormat="true" ht="13.5" hidden="false" customHeight="true" outlineLevel="0" collapsed="false">
      <c r="A14" s="108" t="s">
        <v>303</v>
      </c>
      <c r="B14" s="74" t="n">
        <v>9.6</v>
      </c>
      <c r="C14" s="74" t="n">
        <v>310.9</v>
      </c>
      <c r="D14" s="74" t="n">
        <v>287.8</v>
      </c>
      <c r="E14" s="74" t="n">
        <v>-23.1</v>
      </c>
      <c r="F14" s="107" t="n">
        <v>-7.4</v>
      </c>
      <c r="G14" s="74" t="n">
        <v>144.4</v>
      </c>
      <c r="H14" s="74" t="n">
        <v>1222.3</v>
      </c>
      <c r="I14" s="74" t="n">
        <v>1077.9</v>
      </c>
      <c r="J14" s="107" t="n">
        <v>746.4</v>
      </c>
    </row>
    <row r="15" s="67" customFormat="true" ht="13.5" hidden="false" customHeight="true" outlineLevel="0" collapsed="false">
      <c r="A15" s="108" t="s">
        <v>110</v>
      </c>
      <c r="B15" s="74" t="n">
        <v>297.2</v>
      </c>
      <c r="C15" s="74" t="n">
        <v>254.6</v>
      </c>
      <c r="D15" s="74" t="n">
        <v>233.9</v>
      </c>
      <c r="E15" s="74" t="n">
        <v>-20.7</v>
      </c>
      <c r="F15" s="107" t="n">
        <v>-8.1</v>
      </c>
      <c r="G15" s="74" t="n">
        <v>1976.6</v>
      </c>
      <c r="H15" s="74" t="n">
        <v>1564.4</v>
      </c>
      <c r="I15" s="74" t="n">
        <v>-412.3</v>
      </c>
      <c r="J15" s="107" t="n">
        <v>-20.9</v>
      </c>
    </row>
    <row r="16" s="67" customFormat="true" ht="13.5" hidden="false" customHeight="true" outlineLevel="0" collapsed="false">
      <c r="A16" s="108" t="s">
        <v>306</v>
      </c>
      <c r="B16" s="74" t="n">
        <v>194.8</v>
      </c>
      <c r="C16" s="74" t="n">
        <v>182.5</v>
      </c>
      <c r="D16" s="74" t="n">
        <v>232.4</v>
      </c>
      <c r="E16" s="74" t="n">
        <v>49.9</v>
      </c>
      <c r="F16" s="107" t="n">
        <v>27.3</v>
      </c>
      <c r="G16" s="74" t="n">
        <v>1215.4</v>
      </c>
      <c r="H16" s="74" t="n">
        <v>1292.6</v>
      </c>
      <c r="I16" s="74" t="n">
        <v>77.2</v>
      </c>
      <c r="J16" s="107" t="n">
        <v>6.3</v>
      </c>
    </row>
    <row r="17" s="67" customFormat="true" ht="13.5" hidden="false" customHeight="true" outlineLevel="0" collapsed="false">
      <c r="A17" s="108" t="s">
        <v>307</v>
      </c>
      <c r="B17" s="74" t="n">
        <v>220.7</v>
      </c>
      <c r="C17" s="74" t="n">
        <v>254.7</v>
      </c>
      <c r="D17" s="74" t="n">
        <v>225.7</v>
      </c>
      <c r="E17" s="74" t="n">
        <v>-29</v>
      </c>
      <c r="F17" s="107" t="n">
        <v>-11.4</v>
      </c>
      <c r="G17" s="74" t="n">
        <v>1599</v>
      </c>
      <c r="H17" s="74" t="n">
        <v>1707.4</v>
      </c>
      <c r="I17" s="74" t="n">
        <v>108.3</v>
      </c>
      <c r="J17" s="107" t="n">
        <v>6.8</v>
      </c>
    </row>
    <row r="18" s="67" customFormat="true" ht="13.5" hidden="false" customHeight="true" outlineLevel="0" collapsed="false">
      <c r="A18" s="108" t="s">
        <v>304</v>
      </c>
      <c r="B18" s="74" t="n">
        <v>127.2</v>
      </c>
      <c r="C18" s="74" t="n">
        <v>178.4</v>
      </c>
      <c r="D18" s="74" t="n">
        <v>158</v>
      </c>
      <c r="E18" s="74" t="n">
        <v>-20.4</v>
      </c>
      <c r="F18" s="107" t="n">
        <v>-11.4</v>
      </c>
      <c r="G18" s="74" t="n">
        <v>827.3</v>
      </c>
      <c r="H18" s="74" t="n">
        <v>1185.2</v>
      </c>
      <c r="I18" s="74" t="n">
        <v>357.9</v>
      </c>
      <c r="J18" s="107" t="n">
        <v>43.3</v>
      </c>
    </row>
    <row r="19" s="67" customFormat="true" ht="13.5" hidden="false" customHeight="true" outlineLevel="0" collapsed="false">
      <c r="A19" s="108" t="s">
        <v>311</v>
      </c>
      <c r="B19" s="74" t="n">
        <v>114.2</v>
      </c>
      <c r="C19" s="74" t="n">
        <v>128.1</v>
      </c>
      <c r="D19" s="74" t="n">
        <v>130</v>
      </c>
      <c r="E19" s="74" t="n">
        <v>1.9</v>
      </c>
      <c r="F19" s="107" t="n">
        <v>1.5</v>
      </c>
      <c r="G19" s="74" t="n">
        <v>797.7</v>
      </c>
      <c r="H19" s="74" t="n">
        <v>822.7</v>
      </c>
      <c r="I19" s="74" t="n">
        <v>25</v>
      </c>
      <c r="J19" s="107" t="n">
        <v>3.1</v>
      </c>
    </row>
    <row r="20" s="67" customFormat="true" ht="13.5" hidden="false" customHeight="true" outlineLevel="0" collapsed="false">
      <c r="A20" s="108" t="s">
        <v>310</v>
      </c>
      <c r="B20" s="74" t="n">
        <v>128.5</v>
      </c>
      <c r="C20" s="74" t="n">
        <v>131</v>
      </c>
      <c r="D20" s="74" t="n">
        <v>126.9</v>
      </c>
      <c r="E20" s="74" t="n">
        <v>-4.1</v>
      </c>
      <c r="F20" s="107" t="n">
        <v>-3.1</v>
      </c>
      <c r="G20" s="74" t="n">
        <v>990</v>
      </c>
      <c r="H20" s="74" t="n">
        <v>965.1</v>
      </c>
      <c r="I20" s="74" t="n">
        <v>-24.9</v>
      </c>
      <c r="J20" s="107" t="n">
        <v>-2.5</v>
      </c>
    </row>
    <row r="21" s="67" customFormat="true" ht="13.5" hidden="false" customHeight="true" outlineLevel="0" collapsed="false">
      <c r="A21" s="108" t="s">
        <v>309</v>
      </c>
      <c r="B21" s="74" t="n">
        <v>96.4</v>
      </c>
      <c r="C21" s="74" t="n">
        <v>117.4</v>
      </c>
      <c r="D21" s="74" t="n">
        <v>125.7</v>
      </c>
      <c r="E21" s="74" t="n">
        <v>8.3</v>
      </c>
      <c r="F21" s="107" t="n">
        <v>7</v>
      </c>
      <c r="G21" s="74" t="n">
        <v>1012.3</v>
      </c>
      <c r="H21" s="74" t="n">
        <v>963.7</v>
      </c>
      <c r="I21" s="74" t="n">
        <v>-48.5</v>
      </c>
      <c r="J21" s="107" t="n">
        <v>-4.8</v>
      </c>
    </row>
    <row r="22" s="67" customFormat="true" ht="13.5" hidden="false" customHeight="true" outlineLevel="0" collapsed="false">
      <c r="A22" s="108" t="s">
        <v>308</v>
      </c>
      <c r="B22" s="74" t="n">
        <v>105.2</v>
      </c>
      <c r="C22" s="74" t="n">
        <v>125.6</v>
      </c>
      <c r="D22" s="74" t="n">
        <v>116.6</v>
      </c>
      <c r="E22" s="74" t="n">
        <v>-9</v>
      </c>
      <c r="F22" s="107" t="n">
        <v>-7.2</v>
      </c>
      <c r="G22" s="74" t="n">
        <v>670</v>
      </c>
      <c r="H22" s="74" t="n">
        <v>755</v>
      </c>
      <c r="I22" s="74" t="n">
        <v>84.9</v>
      </c>
      <c r="J22" s="107" t="n">
        <v>12.7</v>
      </c>
    </row>
    <row r="23" s="67" customFormat="true" ht="13.5" hidden="false" customHeight="true" outlineLevel="0" collapsed="false">
      <c r="A23" s="108" t="s">
        <v>305</v>
      </c>
      <c r="B23" s="74" t="n">
        <v>220</v>
      </c>
      <c r="C23" s="74" t="n">
        <v>155.4</v>
      </c>
      <c r="D23" s="74" t="n">
        <v>59.5</v>
      </c>
      <c r="E23" s="74" t="n">
        <v>-96</v>
      </c>
      <c r="F23" s="107" t="n">
        <v>-61.7</v>
      </c>
      <c r="G23" s="74" t="n">
        <v>1606</v>
      </c>
      <c r="H23" s="74" t="n">
        <v>1380.6</v>
      </c>
      <c r="I23" s="74" t="n">
        <v>-225.4</v>
      </c>
      <c r="J23" s="107" t="n">
        <v>-14</v>
      </c>
    </row>
    <row r="24" s="67" customFormat="true" ht="13.5" hidden="false" customHeight="true" outlineLevel="0" collapsed="false">
      <c r="A24" s="108" t="s">
        <v>315</v>
      </c>
      <c r="B24" s="74" t="n">
        <v>49.1</v>
      </c>
      <c r="C24" s="74" t="n">
        <v>24.7</v>
      </c>
      <c r="D24" s="74" t="n">
        <v>56.4</v>
      </c>
      <c r="E24" s="74" t="n">
        <v>31.7</v>
      </c>
      <c r="F24" s="107" t="n">
        <v>128.7</v>
      </c>
      <c r="G24" s="74" t="n">
        <v>230.6</v>
      </c>
      <c r="H24" s="74" t="n">
        <v>323.6</v>
      </c>
      <c r="I24" s="74" t="n">
        <v>93.1</v>
      </c>
      <c r="J24" s="107" t="n">
        <v>40.4</v>
      </c>
    </row>
    <row r="25" s="67" customFormat="true" ht="13.5" hidden="false" customHeight="true" outlineLevel="0" collapsed="false">
      <c r="A25" s="108" t="s">
        <v>300</v>
      </c>
      <c r="B25" s="74" t="n">
        <v>30.5</v>
      </c>
      <c r="C25" s="74" t="n">
        <v>254.3</v>
      </c>
      <c r="D25" s="74" t="n">
        <v>56.2</v>
      </c>
      <c r="E25" s="74" t="n">
        <v>-198</v>
      </c>
      <c r="F25" s="107" t="n">
        <v>-77.9</v>
      </c>
      <c r="G25" s="74" t="n">
        <v>675.4</v>
      </c>
      <c r="H25" s="74" t="n">
        <v>1019.5</v>
      </c>
      <c r="I25" s="74" t="n">
        <v>344.1</v>
      </c>
      <c r="J25" s="107" t="n">
        <v>51</v>
      </c>
    </row>
    <row r="26" s="67" customFormat="true" ht="13.5" hidden="false" customHeight="true" outlineLevel="0" collapsed="false">
      <c r="A26" s="108" t="s">
        <v>313</v>
      </c>
      <c r="B26" s="74" t="n">
        <v>76.8</v>
      </c>
      <c r="C26" s="74" t="n">
        <v>70.7</v>
      </c>
      <c r="D26" s="74" t="n">
        <v>52.2</v>
      </c>
      <c r="E26" s="74" t="n">
        <v>-18.5</v>
      </c>
      <c r="F26" s="107" t="n">
        <v>-26.2</v>
      </c>
      <c r="G26" s="74" t="n">
        <v>469.2</v>
      </c>
      <c r="H26" s="74" t="n">
        <v>547.3</v>
      </c>
      <c r="I26" s="74" t="n">
        <v>78.2</v>
      </c>
      <c r="J26" s="107" t="n">
        <v>16.7</v>
      </c>
    </row>
    <row r="27" s="67" customFormat="true" ht="13.5" hidden="false" customHeight="true" outlineLevel="0" collapsed="false">
      <c r="A27" s="108" t="s">
        <v>314</v>
      </c>
      <c r="B27" s="74" t="n">
        <v>48</v>
      </c>
      <c r="C27" s="74" t="n">
        <v>70.2</v>
      </c>
      <c r="D27" s="74" t="n">
        <v>47.5</v>
      </c>
      <c r="E27" s="74" t="n">
        <v>-22.8</v>
      </c>
      <c r="F27" s="107" t="n">
        <v>-32.4</v>
      </c>
      <c r="G27" s="74" t="n">
        <v>428.7</v>
      </c>
      <c r="H27" s="74" t="n">
        <v>417.5</v>
      </c>
      <c r="I27" s="74" t="n">
        <v>-11.2</v>
      </c>
      <c r="J27" s="107" t="n">
        <v>-2.6</v>
      </c>
    </row>
    <row r="28" s="67" customFormat="true" ht="13.5" hidden="false" customHeight="true" outlineLevel="0" collapsed="false">
      <c r="A28" s="108" t="s">
        <v>316</v>
      </c>
      <c r="B28" s="74" t="n">
        <v>32.6</v>
      </c>
      <c r="C28" s="74" t="n">
        <v>27.6</v>
      </c>
      <c r="D28" s="74" t="n">
        <v>35</v>
      </c>
      <c r="E28" s="74" t="n">
        <v>7.3</v>
      </c>
      <c r="F28" s="107" t="n">
        <v>26.6</v>
      </c>
      <c r="G28" s="74" t="n">
        <v>201.9</v>
      </c>
      <c r="H28" s="74" t="n">
        <v>198.1</v>
      </c>
      <c r="I28" s="74" t="n">
        <v>-3.8</v>
      </c>
      <c r="J28" s="107" t="n">
        <v>-1.9</v>
      </c>
    </row>
    <row r="29" s="67" customFormat="true" ht="13.5" hidden="false" customHeight="true" outlineLevel="0" collapsed="false">
      <c r="A29" s="108" t="s">
        <v>318</v>
      </c>
      <c r="B29" s="74" t="n">
        <v>34.5</v>
      </c>
      <c r="C29" s="74" t="n">
        <v>35.4</v>
      </c>
      <c r="D29" s="74" t="n">
        <v>32.3</v>
      </c>
      <c r="E29" s="74" t="n">
        <v>-3.1</v>
      </c>
      <c r="F29" s="107" t="n">
        <v>-8.7</v>
      </c>
      <c r="G29" s="74" t="n">
        <v>394.1</v>
      </c>
      <c r="H29" s="74" t="n">
        <v>576.7</v>
      </c>
      <c r="I29" s="74" t="n">
        <v>182.7</v>
      </c>
      <c r="J29" s="107" t="n">
        <v>46.3</v>
      </c>
    </row>
    <row r="30" s="67" customFormat="true" ht="13.5" hidden="false" customHeight="true" outlineLevel="0" collapsed="false">
      <c r="A30" s="108" t="s">
        <v>317</v>
      </c>
      <c r="B30" s="74" t="n">
        <v>18.4</v>
      </c>
      <c r="C30" s="74" t="n">
        <v>16.1</v>
      </c>
      <c r="D30" s="74" t="n">
        <v>19.8</v>
      </c>
      <c r="E30" s="74" t="n">
        <v>3.7</v>
      </c>
      <c r="F30" s="107" t="n">
        <v>23.1</v>
      </c>
      <c r="G30" s="74" t="n">
        <v>113.4</v>
      </c>
      <c r="H30" s="74" t="n">
        <v>109</v>
      </c>
      <c r="I30" s="74" t="n">
        <v>-4.4</v>
      </c>
      <c r="J30" s="107" t="n">
        <v>-3.9</v>
      </c>
    </row>
    <row r="31" s="67" customFormat="true" ht="13.5" hidden="false" customHeight="true" outlineLevel="0" collapsed="false">
      <c r="A31" s="108" t="s">
        <v>312</v>
      </c>
      <c r="B31" s="74" t="n">
        <v>56.8</v>
      </c>
      <c r="C31" s="74" t="n">
        <v>20.4</v>
      </c>
      <c r="D31" s="74" t="n">
        <v>10.9</v>
      </c>
      <c r="E31" s="74" t="n">
        <v>-9.5</v>
      </c>
      <c r="F31" s="107" t="n">
        <v>-46.6</v>
      </c>
      <c r="G31" s="74" t="n">
        <v>384.4</v>
      </c>
      <c r="H31" s="74" t="n">
        <v>147.4</v>
      </c>
      <c r="I31" s="74" t="n">
        <v>-237</v>
      </c>
      <c r="J31" s="107" t="n">
        <v>-61.7</v>
      </c>
    </row>
    <row r="32" s="67" customFormat="true" ht="13.5" hidden="false" customHeight="true" outlineLevel="0" collapsed="false">
      <c r="A32" s="108" t="s">
        <v>321</v>
      </c>
      <c r="B32" s="74" t="n">
        <v>8.4</v>
      </c>
      <c r="C32" s="74" t="n">
        <v>9.9</v>
      </c>
      <c r="D32" s="74" t="n">
        <v>9.3</v>
      </c>
      <c r="E32" s="74" t="n">
        <v>-0.6</v>
      </c>
      <c r="F32" s="107" t="n">
        <v>-6.1</v>
      </c>
      <c r="G32" s="74" t="n">
        <v>141.4</v>
      </c>
      <c r="H32" s="74" t="n">
        <v>71.4</v>
      </c>
      <c r="I32" s="74" t="n">
        <v>-70</v>
      </c>
      <c r="J32" s="107" t="n">
        <v>-49.5</v>
      </c>
    </row>
    <row r="33" customFormat="false" ht="13.5" hidden="false" customHeight="true" outlineLevel="0" collapsed="false">
      <c r="A33" s="108" t="s">
        <v>329</v>
      </c>
      <c r="B33" s="74" t="s">
        <v>63</v>
      </c>
      <c r="C33" s="74" t="s">
        <v>63</v>
      </c>
      <c r="D33" s="74" t="n">
        <v>8.3</v>
      </c>
      <c r="E33" s="74" t="n">
        <v>8.3</v>
      </c>
      <c r="F33" s="107" t="s">
        <v>63</v>
      </c>
      <c r="G33" s="74" t="n">
        <v>7.8</v>
      </c>
      <c r="H33" s="74" t="n">
        <v>23</v>
      </c>
      <c r="I33" s="74" t="n">
        <v>15.2</v>
      </c>
      <c r="J33" s="107" t="n">
        <v>194.7</v>
      </c>
    </row>
    <row r="34" customFormat="false" ht="13.5" hidden="false" customHeight="true" outlineLevel="0" collapsed="false">
      <c r="A34" s="108" t="s">
        <v>325</v>
      </c>
      <c r="B34" s="74" t="n">
        <v>8.7</v>
      </c>
      <c r="C34" s="74" t="n">
        <v>7.2</v>
      </c>
      <c r="D34" s="74" t="n">
        <v>7.7</v>
      </c>
      <c r="E34" s="74" t="n">
        <v>0.5</v>
      </c>
      <c r="F34" s="107" t="n">
        <v>6.9</v>
      </c>
      <c r="G34" s="74" t="n">
        <v>52.9</v>
      </c>
      <c r="H34" s="74" t="n">
        <v>45</v>
      </c>
      <c r="I34" s="74" t="n">
        <v>-7.9</v>
      </c>
      <c r="J34" s="107" t="n">
        <v>-14.9</v>
      </c>
    </row>
    <row r="35" s="67" customFormat="true" ht="13.5" hidden="false" customHeight="true" outlineLevel="0" collapsed="false">
      <c r="A35" s="108" t="s">
        <v>334</v>
      </c>
      <c r="B35" s="74" t="s">
        <v>63</v>
      </c>
      <c r="C35" s="74" t="n">
        <v>1.4</v>
      </c>
      <c r="D35" s="74" t="n">
        <v>5.8</v>
      </c>
      <c r="E35" s="74" t="n">
        <v>4.4</v>
      </c>
      <c r="F35" s="107" t="n">
        <v>311.4</v>
      </c>
      <c r="G35" s="74" t="n">
        <v>44.9</v>
      </c>
      <c r="H35" s="74" t="n">
        <v>60.4</v>
      </c>
      <c r="I35" s="74" t="n">
        <v>15.5</v>
      </c>
      <c r="J35" s="107" t="n">
        <v>34.6</v>
      </c>
    </row>
    <row r="36" s="67" customFormat="true" ht="13.5" hidden="false" customHeight="true" outlineLevel="0" collapsed="false">
      <c r="A36" s="108" t="s">
        <v>337</v>
      </c>
      <c r="B36" s="74" t="s">
        <v>63</v>
      </c>
      <c r="C36" s="74" t="s">
        <v>63</v>
      </c>
      <c r="D36" s="74" t="n">
        <v>4.8</v>
      </c>
      <c r="E36" s="74" t="n">
        <v>4.8</v>
      </c>
      <c r="F36" s="107" t="s">
        <v>63</v>
      </c>
      <c r="G36" s="74" t="n">
        <v>27.6</v>
      </c>
      <c r="H36" s="74" t="n">
        <v>26.2</v>
      </c>
      <c r="I36" s="74" t="n">
        <v>-1.4</v>
      </c>
      <c r="J36" s="107" t="n">
        <v>-5.1</v>
      </c>
    </row>
    <row r="37" s="67" customFormat="true" ht="13.5" hidden="false" customHeight="true" outlineLevel="0" collapsed="false">
      <c r="A37" s="108" t="s">
        <v>331</v>
      </c>
      <c r="B37" s="74" t="n">
        <v>7</v>
      </c>
      <c r="C37" s="74" t="n">
        <v>4.5</v>
      </c>
      <c r="D37" s="74" t="n">
        <v>4.4</v>
      </c>
      <c r="E37" s="74" t="n">
        <v>-0.1</v>
      </c>
      <c r="F37" s="107" t="n">
        <v>-1.6</v>
      </c>
      <c r="G37" s="74" t="n">
        <v>35.4</v>
      </c>
      <c r="H37" s="74" t="n">
        <v>29.7</v>
      </c>
      <c r="I37" s="74" t="n">
        <v>-5.8</v>
      </c>
      <c r="J37" s="107" t="n">
        <v>-16.3</v>
      </c>
    </row>
    <row r="38" s="67" customFormat="true" ht="13.5" hidden="false" customHeight="true" outlineLevel="0" collapsed="false">
      <c r="A38" s="108" t="s">
        <v>336</v>
      </c>
      <c r="B38" s="74" t="n">
        <v>1.7</v>
      </c>
      <c r="C38" s="74" t="n">
        <v>4.6</v>
      </c>
      <c r="D38" s="74" t="n">
        <v>3.3</v>
      </c>
      <c r="E38" s="74" t="n">
        <v>-1.3</v>
      </c>
      <c r="F38" s="107" t="n">
        <v>-28.6</v>
      </c>
      <c r="G38" s="74" t="n">
        <v>32.8</v>
      </c>
      <c r="H38" s="74" t="n">
        <v>39.6</v>
      </c>
      <c r="I38" s="74" t="n">
        <v>6.8</v>
      </c>
      <c r="J38" s="107" t="n">
        <v>20.6</v>
      </c>
    </row>
    <row r="39" s="67" customFormat="true" ht="13.5" hidden="false" customHeight="true" outlineLevel="0" collapsed="false">
      <c r="A39" s="108" t="s">
        <v>327</v>
      </c>
      <c r="B39" s="74" t="n">
        <v>4.1</v>
      </c>
      <c r="C39" s="74" t="n">
        <v>2.8</v>
      </c>
      <c r="D39" s="74" t="n">
        <v>3.3</v>
      </c>
      <c r="E39" s="74" t="n">
        <v>0.5</v>
      </c>
      <c r="F39" s="107" t="n">
        <v>16.7</v>
      </c>
      <c r="G39" s="74" t="n">
        <v>20.5</v>
      </c>
      <c r="H39" s="74" t="n">
        <v>19.6</v>
      </c>
      <c r="I39" s="74" t="n">
        <v>-0.9</v>
      </c>
      <c r="J39" s="107" t="n">
        <v>-4.4</v>
      </c>
    </row>
    <row r="40" s="67" customFormat="true" ht="13.5" hidden="false" customHeight="true" outlineLevel="0" collapsed="false">
      <c r="A40" s="108" t="s">
        <v>328</v>
      </c>
      <c r="B40" s="74" t="n">
        <v>1.4</v>
      </c>
      <c r="C40" s="74" t="n">
        <v>2</v>
      </c>
      <c r="D40" s="74" t="n">
        <v>2.6</v>
      </c>
      <c r="E40" s="74" t="n">
        <v>0.5</v>
      </c>
      <c r="F40" s="107" t="n">
        <v>26.3</v>
      </c>
      <c r="G40" s="74" t="n">
        <v>15.9</v>
      </c>
      <c r="H40" s="74" t="n">
        <v>14</v>
      </c>
      <c r="I40" s="74" t="n">
        <v>-1.9</v>
      </c>
      <c r="J40" s="107" t="n">
        <v>-12.1</v>
      </c>
    </row>
    <row r="41" s="67" customFormat="true" ht="13.5" hidden="false" customHeight="true" outlineLevel="0" collapsed="false">
      <c r="A41" s="108" t="s">
        <v>335</v>
      </c>
      <c r="B41" s="74" t="n">
        <v>2.1</v>
      </c>
      <c r="C41" s="74" t="n">
        <v>5.5</v>
      </c>
      <c r="D41" s="74" t="n">
        <v>2.5</v>
      </c>
      <c r="E41" s="74" t="n">
        <v>-3</v>
      </c>
      <c r="F41" s="107" t="n">
        <v>-54</v>
      </c>
      <c r="G41" s="74" t="n">
        <v>15.1</v>
      </c>
      <c r="H41" s="74" t="n">
        <v>17.3</v>
      </c>
      <c r="I41" s="74" t="n">
        <v>2.2</v>
      </c>
      <c r="J41" s="107" t="n">
        <v>14.7</v>
      </c>
    </row>
    <row r="42" s="67" customFormat="true" ht="13.5" hidden="false" customHeight="true" outlineLevel="0" collapsed="false">
      <c r="A42" s="108" t="s">
        <v>342</v>
      </c>
      <c r="B42" s="74" t="n">
        <v>3.4</v>
      </c>
      <c r="C42" s="74" t="s">
        <v>63</v>
      </c>
      <c r="D42" s="74" t="n">
        <v>2.4</v>
      </c>
      <c r="E42" s="74" t="n">
        <v>2.4</v>
      </c>
      <c r="F42" s="107" t="s">
        <v>63</v>
      </c>
      <c r="G42" s="74" t="n">
        <v>9.1</v>
      </c>
      <c r="H42" s="74" t="n">
        <v>4.6</v>
      </c>
      <c r="I42" s="74" t="n">
        <v>-4.5</v>
      </c>
      <c r="J42" s="107" t="n">
        <v>-49.7</v>
      </c>
    </row>
    <row r="43" s="67" customFormat="true" ht="13.5" hidden="false" customHeight="true" outlineLevel="0" collapsed="false">
      <c r="A43" s="108" t="s">
        <v>332</v>
      </c>
      <c r="B43" s="74" t="n">
        <v>1.8</v>
      </c>
      <c r="C43" s="74" t="n">
        <v>2.4</v>
      </c>
      <c r="D43" s="74" t="n">
        <v>2.2</v>
      </c>
      <c r="E43" s="74" t="n">
        <v>-0.2</v>
      </c>
      <c r="F43" s="107" t="n">
        <v>-8.9</v>
      </c>
      <c r="G43" s="74" t="n">
        <v>17.3</v>
      </c>
      <c r="H43" s="74" t="n">
        <v>14.2</v>
      </c>
      <c r="I43" s="74" t="n">
        <v>-3.1</v>
      </c>
      <c r="J43" s="107" t="n">
        <v>-18</v>
      </c>
    </row>
    <row r="44" s="67" customFormat="true" ht="13.5" hidden="false" customHeight="true" outlineLevel="0" collapsed="false">
      <c r="A44" s="108" t="s">
        <v>330</v>
      </c>
      <c r="B44" s="74" t="n">
        <v>7.8</v>
      </c>
      <c r="C44" s="74" t="s">
        <v>63</v>
      </c>
      <c r="D44" s="74" t="n">
        <v>2</v>
      </c>
      <c r="E44" s="74" t="n">
        <v>2</v>
      </c>
      <c r="F44" s="107" t="s">
        <v>63</v>
      </c>
      <c r="G44" s="74" t="n">
        <v>27.4</v>
      </c>
      <c r="H44" s="74" t="n">
        <v>16.1</v>
      </c>
      <c r="I44" s="74" t="n">
        <v>-11.3</v>
      </c>
      <c r="J44" s="107" t="n">
        <v>-41.2</v>
      </c>
    </row>
    <row r="45" s="67" customFormat="true" ht="13.5" hidden="false" customHeight="true" outlineLevel="0" collapsed="false">
      <c r="A45" s="108" t="s">
        <v>320</v>
      </c>
      <c r="B45" s="74" t="n">
        <v>6.8</v>
      </c>
      <c r="C45" s="74" t="s">
        <v>63</v>
      </c>
      <c r="D45" s="74" t="n">
        <v>1.8</v>
      </c>
      <c r="E45" s="74" t="n">
        <v>1.8</v>
      </c>
      <c r="F45" s="107" t="s">
        <v>63</v>
      </c>
      <c r="G45" s="74" t="n">
        <v>29.7</v>
      </c>
      <c r="H45" s="74" t="n">
        <v>17.8</v>
      </c>
      <c r="I45" s="74" t="n">
        <v>-12</v>
      </c>
      <c r="J45" s="107" t="n">
        <v>-40.2</v>
      </c>
    </row>
    <row r="46" s="67" customFormat="true" ht="13.5" hidden="false" customHeight="true" outlineLevel="0" collapsed="false">
      <c r="A46" s="108" t="s">
        <v>344</v>
      </c>
      <c r="B46" s="74" t="n">
        <v>1.2</v>
      </c>
      <c r="C46" s="74" t="n">
        <v>1.2</v>
      </c>
      <c r="D46" s="74" t="n">
        <v>1.5</v>
      </c>
      <c r="E46" s="74" t="n">
        <v>0.3</v>
      </c>
      <c r="F46" s="107" t="n">
        <v>23.7</v>
      </c>
      <c r="G46" s="74" t="n">
        <v>6.9</v>
      </c>
      <c r="H46" s="74" t="n">
        <v>9.1</v>
      </c>
      <c r="I46" s="74" t="n">
        <v>2.3</v>
      </c>
      <c r="J46" s="107" t="n">
        <v>33.3</v>
      </c>
    </row>
    <row r="47" s="67" customFormat="true" ht="13.5" hidden="false" customHeight="true" outlineLevel="0" collapsed="false">
      <c r="A47" s="108" t="s">
        <v>322</v>
      </c>
      <c r="B47" s="74" t="n">
        <v>5.5</v>
      </c>
      <c r="C47" s="74" t="n">
        <v>0.9</v>
      </c>
      <c r="D47" s="74" t="n">
        <v>1.3</v>
      </c>
      <c r="E47" s="74" t="n">
        <v>0.3</v>
      </c>
      <c r="F47" s="107" t="n">
        <v>38.4</v>
      </c>
      <c r="G47" s="74" t="n">
        <v>21.5</v>
      </c>
      <c r="H47" s="74" t="n">
        <v>20.5</v>
      </c>
      <c r="I47" s="74" t="n">
        <v>-1.1</v>
      </c>
      <c r="J47" s="107" t="n">
        <v>-5</v>
      </c>
    </row>
    <row r="48" s="67" customFormat="true" ht="13.5" hidden="false" customHeight="true" outlineLevel="0" collapsed="false">
      <c r="A48" s="108" t="s">
        <v>323</v>
      </c>
      <c r="B48" s="74" t="n">
        <v>2.5</v>
      </c>
      <c r="C48" s="74" t="n">
        <v>0.8</v>
      </c>
      <c r="D48" s="74" t="n">
        <v>1.2</v>
      </c>
      <c r="E48" s="74" t="n">
        <v>0.4</v>
      </c>
      <c r="F48" s="107" t="n">
        <v>56.1</v>
      </c>
      <c r="G48" s="74" t="n">
        <v>7</v>
      </c>
      <c r="H48" s="74" t="n">
        <v>9.8</v>
      </c>
      <c r="I48" s="74" t="n">
        <v>2.7</v>
      </c>
      <c r="J48" s="107" t="n">
        <v>38.6</v>
      </c>
    </row>
    <row r="49" s="67" customFormat="true" ht="13.5" hidden="false" customHeight="true" outlineLevel="0" collapsed="false">
      <c r="A49" s="108" t="s">
        <v>347</v>
      </c>
      <c r="B49" s="74" t="n">
        <v>2.3</v>
      </c>
      <c r="C49" s="74" t="n">
        <v>1.1</v>
      </c>
      <c r="D49" s="74" t="n">
        <v>1.1</v>
      </c>
      <c r="E49" s="74" t="n">
        <v>-0.1</v>
      </c>
      <c r="F49" s="107" t="n">
        <v>-7.2</v>
      </c>
      <c r="G49" s="74" t="n">
        <v>19.4</v>
      </c>
      <c r="H49" s="74" t="n">
        <v>10.1</v>
      </c>
      <c r="I49" s="74" t="n">
        <v>-9.3</v>
      </c>
      <c r="J49" s="107" t="n">
        <v>-47.8</v>
      </c>
    </row>
    <row r="50" s="67" customFormat="true" ht="13.5" hidden="false" customHeight="true" outlineLevel="0" collapsed="false">
      <c r="A50" s="108" t="s">
        <v>338</v>
      </c>
      <c r="B50" s="74" t="s">
        <v>63</v>
      </c>
      <c r="C50" s="74" t="s">
        <v>63</v>
      </c>
      <c r="D50" s="74" t="n">
        <v>0.8</v>
      </c>
      <c r="E50" s="74" t="n">
        <v>0.8</v>
      </c>
      <c r="F50" s="107" t="s">
        <v>63</v>
      </c>
      <c r="G50" s="74" t="n">
        <v>0.8</v>
      </c>
      <c r="H50" s="74" t="n">
        <v>1.7</v>
      </c>
      <c r="I50" s="74" t="n">
        <v>0.9</v>
      </c>
      <c r="J50" s="107" t="n">
        <v>114.1</v>
      </c>
    </row>
    <row r="51" s="67" customFormat="true" ht="13.5" hidden="false" customHeight="true" outlineLevel="0" collapsed="false">
      <c r="A51" s="108" t="s">
        <v>343</v>
      </c>
      <c r="B51" s="74" t="n">
        <v>0.6</v>
      </c>
      <c r="C51" s="74" t="n">
        <v>0.6</v>
      </c>
      <c r="D51" s="74" t="n">
        <v>0.7</v>
      </c>
      <c r="E51" s="74" t="n">
        <v>0.1</v>
      </c>
      <c r="F51" s="107" t="n">
        <v>14.3</v>
      </c>
      <c r="G51" s="74" t="n">
        <v>2.9</v>
      </c>
      <c r="H51" s="74" t="n">
        <v>4.4</v>
      </c>
      <c r="I51" s="74" t="n">
        <v>1.5</v>
      </c>
      <c r="J51" s="107" t="n">
        <v>52.5</v>
      </c>
    </row>
    <row r="52" s="67" customFormat="true" ht="13.5" hidden="false" customHeight="true" outlineLevel="0" collapsed="false">
      <c r="A52" s="108" t="s">
        <v>340</v>
      </c>
      <c r="B52" s="74" t="n">
        <v>0.7</v>
      </c>
      <c r="C52" s="74" t="n">
        <v>0.8</v>
      </c>
      <c r="D52" s="74" t="n">
        <v>0.6</v>
      </c>
      <c r="E52" s="74" t="n">
        <v>-0.2</v>
      </c>
      <c r="F52" s="107" t="n">
        <v>-27.5</v>
      </c>
      <c r="G52" s="74" t="n">
        <v>4.5</v>
      </c>
      <c r="H52" s="74" t="n">
        <v>4.8</v>
      </c>
      <c r="I52" s="74" t="n">
        <v>0.3</v>
      </c>
      <c r="J52" s="107" t="n">
        <v>6</v>
      </c>
    </row>
    <row r="53" s="67" customFormat="true" ht="13.5" hidden="false" customHeight="true" outlineLevel="0" collapsed="false">
      <c r="A53" s="108" t="s">
        <v>345</v>
      </c>
      <c r="B53" s="74" t="n">
        <v>0.5</v>
      </c>
      <c r="C53" s="74" t="n">
        <v>0.4</v>
      </c>
      <c r="D53" s="74" t="n">
        <v>0.5</v>
      </c>
      <c r="E53" s="74" t="n">
        <v>0.1</v>
      </c>
      <c r="F53" s="107" t="n">
        <v>12.4</v>
      </c>
      <c r="G53" s="74" t="n">
        <v>2.1</v>
      </c>
      <c r="H53" s="74" t="n">
        <v>2.6</v>
      </c>
      <c r="I53" s="74" t="n">
        <v>0.4</v>
      </c>
      <c r="J53" s="107" t="n">
        <v>19.9</v>
      </c>
    </row>
    <row r="54" s="67" customFormat="true" ht="13.5" hidden="false" customHeight="true" outlineLevel="0" collapsed="false">
      <c r="A54" s="108" t="s">
        <v>333</v>
      </c>
      <c r="B54" s="74" t="n">
        <v>8.2</v>
      </c>
      <c r="C54" s="74" t="s">
        <v>63</v>
      </c>
      <c r="D54" s="74" t="n">
        <v>0.4</v>
      </c>
      <c r="E54" s="74" t="n">
        <v>0.4</v>
      </c>
      <c r="F54" s="107" t="s">
        <v>63</v>
      </c>
      <c r="G54" s="74" t="n">
        <v>28</v>
      </c>
      <c r="H54" s="74" t="n">
        <v>4.4</v>
      </c>
      <c r="I54" s="74" t="n">
        <v>-23.6</v>
      </c>
      <c r="J54" s="107" t="n">
        <v>-84.2</v>
      </c>
    </row>
    <row r="55" customFormat="false" ht="13.5" hidden="false" customHeight="true" outlineLevel="0" collapsed="false">
      <c r="A55" s="108" t="s">
        <v>341</v>
      </c>
      <c r="B55" s="74" t="n">
        <v>0.3</v>
      </c>
      <c r="C55" s="74" t="n">
        <v>0.3</v>
      </c>
      <c r="D55" s="74" t="n">
        <v>0.3</v>
      </c>
      <c r="E55" s="74" t="n">
        <v>0</v>
      </c>
      <c r="F55" s="107" t="n">
        <v>4.6</v>
      </c>
      <c r="G55" s="74" t="n">
        <v>3.4</v>
      </c>
      <c r="H55" s="74" t="n">
        <v>2.2</v>
      </c>
      <c r="I55" s="74" t="n">
        <v>-1.2</v>
      </c>
      <c r="J55" s="107" t="n">
        <v>-34.6</v>
      </c>
    </row>
    <row r="56" customFormat="false" ht="13.5" hidden="false" customHeight="true" outlineLevel="0" collapsed="false">
      <c r="A56" s="108" t="s">
        <v>350</v>
      </c>
      <c r="B56" s="74" t="n">
        <v>0.5</v>
      </c>
      <c r="C56" s="74" t="n">
        <v>0.2</v>
      </c>
      <c r="D56" s="74" t="n">
        <v>0.3</v>
      </c>
      <c r="E56" s="74" t="n">
        <v>0.1</v>
      </c>
      <c r="F56" s="107" t="n">
        <v>33.3</v>
      </c>
      <c r="G56" s="74" t="n">
        <v>2.5</v>
      </c>
      <c r="H56" s="74" t="n">
        <v>1.6</v>
      </c>
      <c r="I56" s="74" t="n">
        <v>-0.9</v>
      </c>
      <c r="J56" s="107" t="n">
        <v>-37.2</v>
      </c>
    </row>
    <row r="57" s="67" customFormat="true" ht="13.5" hidden="false" customHeight="true" outlineLevel="0" collapsed="false">
      <c r="A57" s="108" t="s">
        <v>354</v>
      </c>
      <c r="B57" s="74" t="n">
        <v>0.1</v>
      </c>
      <c r="C57" s="74" t="n">
        <v>0.3</v>
      </c>
      <c r="D57" s="74" t="n">
        <v>0.2</v>
      </c>
      <c r="E57" s="74" t="n">
        <v>-0.1</v>
      </c>
      <c r="F57" s="107" t="n">
        <v>-25.6</v>
      </c>
      <c r="G57" s="74" t="n">
        <v>0.8</v>
      </c>
      <c r="H57" s="74" t="n">
        <v>0.9</v>
      </c>
      <c r="I57" s="74" t="n">
        <v>0.1</v>
      </c>
      <c r="J57" s="107" t="n">
        <v>16</v>
      </c>
    </row>
    <row r="58" s="67" customFormat="true" ht="13.5" hidden="false" customHeight="true" outlineLevel="0" collapsed="false">
      <c r="A58" s="108" t="s">
        <v>355</v>
      </c>
      <c r="B58" s="74" t="n">
        <v>0</v>
      </c>
      <c r="C58" s="74" t="n">
        <v>0</v>
      </c>
      <c r="D58" s="74" t="n">
        <v>0</v>
      </c>
      <c r="E58" s="74" t="n">
        <v>0</v>
      </c>
      <c r="F58" s="107" t="n">
        <v>-26.7</v>
      </c>
      <c r="G58" s="74" t="n">
        <v>1.7</v>
      </c>
      <c r="H58" s="74" t="n">
        <v>0.7</v>
      </c>
      <c r="I58" s="74" t="n">
        <v>-1</v>
      </c>
      <c r="J58" s="107" t="n">
        <v>-57.2</v>
      </c>
    </row>
    <row r="59" s="67" customFormat="true" ht="13.5" hidden="false" customHeight="true" outlineLevel="0" collapsed="false">
      <c r="A59" s="108" t="s">
        <v>357</v>
      </c>
      <c r="B59" s="74" t="n">
        <v>0</v>
      </c>
      <c r="C59" s="74" t="n">
        <v>0</v>
      </c>
      <c r="D59" s="74" t="n">
        <v>0</v>
      </c>
      <c r="E59" s="74" t="n">
        <v>0</v>
      </c>
      <c r="F59" s="107" t="n">
        <v>-10</v>
      </c>
      <c r="G59" s="74" t="n">
        <v>0.1</v>
      </c>
      <c r="H59" s="74" t="n">
        <v>0.1</v>
      </c>
      <c r="I59" s="74" t="n">
        <v>0</v>
      </c>
      <c r="J59" s="107" t="n">
        <v>5.6</v>
      </c>
    </row>
    <row r="60" s="67" customFormat="true" ht="13.5" hidden="false" customHeight="true" outlineLevel="0" collapsed="false">
      <c r="A60" s="108" t="s">
        <v>358</v>
      </c>
      <c r="B60" s="74" t="n">
        <v>0</v>
      </c>
      <c r="C60" s="74" t="n">
        <v>0</v>
      </c>
      <c r="D60" s="74" t="n">
        <v>0</v>
      </c>
      <c r="E60" s="74" t="n">
        <v>0</v>
      </c>
      <c r="F60" s="107" t="n">
        <v>40</v>
      </c>
      <c r="G60" s="74" t="n">
        <v>0.5</v>
      </c>
      <c r="H60" s="74" t="n">
        <v>0.4</v>
      </c>
      <c r="I60" s="74" t="n">
        <v>-0.2</v>
      </c>
      <c r="J60" s="107" t="n">
        <v>-30.6</v>
      </c>
    </row>
    <row r="61" s="67" customFormat="true" ht="13.5" hidden="false" customHeight="true" outlineLevel="0" collapsed="false">
      <c r="A61" s="108" t="s">
        <v>360</v>
      </c>
      <c r="B61" s="74" t="s">
        <v>63</v>
      </c>
      <c r="C61" s="74" t="s">
        <v>63</v>
      </c>
      <c r="D61" s="74" t="s">
        <v>63</v>
      </c>
      <c r="E61" s="74" t="s">
        <v>63</v>
      </c>
      <c r="F61" s="107" t="s">
        <v>63</v>
      </c>
      <c r="G61" s="74" t="n">
        <v>2.6</v>
      </c>
      <c r="H61" s="74" t="n">
        <v>2.3</v>
      </c>
      <c r="I61" s="74" t="n">
        <v>-0.3</v>
      </c>
      <c r="J61" s="107" t="n">
        <v>-11.4</v>
      </c>
    </row>
    <row r="62" s="67" customFormat="true" ht="13.5" hidden="false" customHeight="true" outlineLevel="0" collapsed="false">
      <c r="A62" s="108" t="s">
        <v>324</v>
      </c>
      <c r="B62" s="74" t="s">
        <v>63</v>
      </c>
      <c r="C62" s="74" t="s">
        <v>63</v>
      </c>
      <c r="D62" s="74" t="s">
        <v>63</v>
      </c>
      <c r="E62" s="74" t="s">
        <v>63</v>
      </c>
      <c r="F62" s="107" t="s">
        <v>63</v>
      </c>
      <c r="G62" s="74" t="n">
        <v>20.6</v>
      </c>
      <c r="H62" s="74" t="n">
        <v>4.8</v>
      </c>
      <c r="I62" s="74" t="n">
        <v>-15.8</v>
      </c>
      <c r="J62" s="107" t="n">
        <v>-76.6</v>
      </c>
    </row>
    <row r="63" s="67" customFormat="true" ht="13.5" hidden="false" customHeight="true" outlineLevel="0" collapsed="false">
      <c r="A63" s="108" t="s">
        <v>353</v>
      </c>
      <c r="B63" s="74" t="s">
        <v>63</v>
      </c>
      <c r="C63" s="74" t="s">
        <v>63</v>
      </c>
      <c r="D63" s="74" t="s">
        <v>63</v>
      </c>
      <c r="E63" s="74" t="s">
        <v>63</v>
      </c>
      <c r="F63" s="107" t="s">
        <v>63</v>
      </c>
      <c r="G63" s="74" t="n">
        <v>0.4</v>
      </c>
      <c r="H63" s="74" t="n">
        <v>1.2</v>
      </c>
      <c r="I63" s="74" t="n">
        <v>0.8</v>
      </c>
      <c r="J63" s="107" t="n">
        <v>215.9</v>
      </c>
    </row>
    <row r="64" s="67" customFormat="true" ht="13.5" hidden="false" customHeight="true" outlineLevel="0" collapsed="false">
      <c r="A64" s="108" t="s">
        <v>365</v>
      </c>
      <c r="B64" s="74" t="s">
        <v>63</v>
      </c>
      <c r="C64" s="74" t="n">
        <v>1.3</v>
      </c>
      <c r="D64" s="74" t="s">
        <v>63</v>
      </c>
      <c r="E64" s="74" t="n">
        <v>-1.3</v>
      </c>
      <c r="F64" s="107" t="s">
        <v>63</v>
      </c>
      <c r="G64" s="74" t="s">
        <v>63</v>
      </c>
      <c r="H64" s="74" t="n">
        <v>1.3</v>
      </c>
      <c r="I64" s="74" t="n">
        <v>1.3</v>
      </c>
      <c r="J64" s="107" t="s">
        <v>63</v>
      </c>
    </row>
    <row r="65" s="67" customFormat="true" ht="13.5" hidden="false" customHeight="true" outlineLevel="0" collapsed="false">
      <c r="A65" s="108" t="s">
        <v>366</v>
      </c>
      <c r="B65" s="74" t="s">
        <v>63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n">
        <v>0.9</v>
      </c>
      <c r="H65" s="74" t="s">
        <v>63</v>
      </c>
      <c r="I65" s="74" t="n">
        <v>-0.9</v>
      </c>
      <c r="J65" s="107" t="s">
        <v>63</v>
      </c>
    </row>
    <row r="66" s="67" customFormat="true" ht="13.5" hidden="false" customHeight="true" outlineLevel="0" collapsed="false">
      <c r="A66" s="108" t="s">
        <v>368</v>
      </c>
      <c r="B66" s="74" t="s">
        <v>63</v>
      </c>
      <c r="C66" s="74" t="s">
        <v>63</v>
      </c>
      <c r="D66" s="74" t="s">
        <v>63</v>
      </c>
      <c r="E66" s="74" t="s">
        <v>63</v>
      </c>
      <c r="F66" s="107" t="s">
        <v>63</v>
      </c>
      <c r="G66" s="74" t="n">
        <v>2</v>
      </c>
      <c r="H66" s="74" t="s">
        <v>63</v>
      </c>
      <c r="I66" s="74" t="n">
        <v>-2</v>
      </c>
      <c r="J66" s="107" t="s">
        <v>63</v>
      </c>
    </row>
    <row r="67" s="67" customFormat="true" ht="13.5" hidden="false" customHeight="true" outlineLevel="0" collapsed="false">
      <c r="A67" s="108" t="s">
        <v>326</v>
      </c>
      <c r="B67" s="74" t="s">
        <v>63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n">
        <v>2.8</v>
      </c>
      <c r="H67" s="74" t="s">
        <v>63</v>
      </c>
      <c r="I67" s="74" t="n">
        <v>-2.8</v>
      </c>
      <c r="J67" s="107" t="s">
        <v>63</v>
      </c>
    </row>
    <row r="68" s="67" customFormat="true" ht="13.5" hidden="false" customHeight="true" outlineLevel="0" collapsed="false">
      <c r="A68" s="108" t="s">
        <v>352</v>
      </c>
      <c r="B68" s="74" t="n">
        <v>1</v>
      </c>
      <c r="C68" s="74" t="n">
        <v>1.3</v>
      </c>
      <c r="D68" s="74" t="s">
        <v>63</v>
      </c>
      <c r="E68" s="74" t="n">
        <v>-1.3</v>
      </c>
      <c r="F68" s="107" t="s">
        <v>63</v>
      </c>
      <c r="G68" s="74" t="n">
        <v>4.5</v>
      </c>
      <c r="H68" s="74" t="n">
        <v>5</v>
      </c>
      <c r="I68" s="74" t="n">
        <v>0.5</v>
      </c>
      <c r="J68" s="107" t="n">
        <v>10.6</v>
      </c>
    </row>
    <row r="69" s="67" customFormat="true" ht="13.5" hidden="false" customHeight="true" outlineLevel="0" collapsed="false">
      <c r="A69" s="108" t="s">
        <v>375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n">
        <v>1.4</v>
      </c>
      <c r="H69" s="74" t="s">
        <v>63</v>
      </c>
      <c r="I69" s="74" t="n">
        <v>-1.4</v>
      </c>
      <c r="J69" s="107" t="s">
        <v>63</v>
      </c>
    </row>
    <row r="70" s="67" customFormat="true" ht="13.5" hidden="false" customHeight="true" outlineLevel="0" collapsed="false">
      <c r="A70" s="108" t="s">
        <v>370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1.3</v>
      </c>
      <c r="H70" s="74" t="n">
        <v>1.7</v>
      </c>
      <c r="I70" s="74" t="n">
        <v>0.4</v>
      </c>
      <c r="J70" s="107" t="n">
        <v>34.3</v>
      </c>
    </row>
    <row r="71" s="67" customFormat="true" ht="13.5" hidden="false" customHeight="true" outlineLevel="0" collapsed="false">
      <c r="A71" s="108" t="s">
        <v>319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s">
        <v>63</v>
      </c>
      <c r="H71" s="74" t="n">
        <v>2.4</v>
      </c>
      <c r="I71" s="74" t="n">
        <v>2.4</v>
      </c>
      <c r="J71" s="107" t="s">
        <v>63</v>
      </c>
    </row>
    <row r="72" s="67" customFormat="true" ht="13.5" hidden="false" customHeight="true" outlineLevel="0" collapsed="false">
      <c r="A72" s="108" t="s">
        <v>37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3.5" hidden="false" customHeight="true" outlineLevel="0" collapsed="false">
      <c r="A73" s="108" t="s">
        <v>376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0.7</v>
      </c>
      <c r="H73" s="74" t="s">
        <v>63</v>
      </c>
      <c r="I73" s="74" t="n">
        <v>-0.7</v>
      </c>
      <c r="J73" s="107" t="s">
        <v>63</v>
      </c>
    </row>
    <row r="74" s="67" customFormat="true" ht="13.5" hidden="false" customHeight="true" outlineLevel="0" collapsed="false">
      <c r="A74" s="108" t="s">
        <v>348</v>
      </c>
      <c r="B74" s="74" t="s">
        <v>63</v>
      </c>
      <c r="C74" s="74" t="n">
        <v>1.4</v>
      </c>
      <c r="D74" s="74" t="s">
        <v>63</v>
      </c>
      <c r="E74" s="74" t="n">
        <v>-1.4</v>
      </c>
      <c r="F74" s="107" t="s">
        <v>63</v>
      </c>
      <c r="G74" s="74" t="n">
        <v>9.4</v>
      </c>
      <c r="H74" s="74" t="n">
        <v>14.1</v>
      </c>
      <c r="I74" s="74" t="n">
        <v>4.6</v>
      </c>
      <c r="J74" s="107" t="n">
        <v>49.3</v>
      </c>
    </row>
    <row r="75" s="67" customFormat="true" ht="13.5" hidden="false" customHeight="true" outlineLevel="0" collapsed="false">
      <c r="A75" s="108" t="s">
        <v>377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2.2</v>
      </c>
      <c r="H75" s="74" t="s">
        <v>63</v>
      </c>
      <c r="I75" s="74" t="n">
        <v>-2.2</v>
      </c>
      <c r="J75" s="107" t="s">
        <v>63</v>
      </c>
    </row>
    <row r="76" s="67" customFormat="true" ht="13.5" hidden="false" customHeight="true" outlineLevel="0" collapsed="false">
      <c r="A76" s="108" t="s">
        <v>378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s">
        <v>63</v>
      </c>
      <c r="H76" s="74" t="n">
        <v>2.3</v>
      </c>
      <c r="I76" s="74" t="n">
        <v>2.3</v>
      </c>
      <c r="J76" s="107" t="s">
        <v>63</v>
      </c>
    </row>
    <row r="77" customFormat="false" ht="13.5" hidden="false" customHeight="true" outlineLevel="0" collapsed="false">
      <c r="A77" s="108" t="s">
        <v>379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1.1</v>
      </c>
      <c r="H77" s="74" t="s">
        <v>63</v>
      </c>
      <c r="I77" s="74" t="n">
        <v>-1.1</v>
      </c>
      <c r="J77" s="107" t="s">
        <v>63</v>
      </c>
    </row>
    <row r="78" s="67" customFormat="true" ht="13.5" hidden="false" customHeight="true" outlineLevel="0" collapsed="false">
      <c r="A78" s="108" t="s">
        <v>380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0.4</v>
      </c>
      <c r="H78" s="74" t="s">
        <v>63</v>
      </c>
      <c r="I78" s="74" t="n">
        <v>-0.4</v>
      </c>
      <c r="J78" s="107" t="s">
        <v>63</v>
      </c>
    </row>
    <row r="79" customFormat="false" ht="14.25" hidden="false" customHeight="true" outlineLevel="0" collapsed="false">
      <c r="A79" s="108" t="s">
        <v>381</v>
      </c>
      <c r="B79" s="74" t="s">
        <v>63</v>
      </c>
      <c r="C79" s="74" t="n">
        <v>1.4</v>
      </c>
      <c r="D79" s="74" t="s">
        <v>63</v>
      </c>
      <c r="E79" s="74" t="n">
        <v>-1.4</v>
      </c>
      <c r="F79" s="107" t="s">
        <v>63</v>
      </c>
      <c r="G79" s="74" t="s">
        <v>63</v>
      </c>
      <c r="H79" s="74" t="n">
        <v>1.4</v>
      </c>
      <c r="I79" s="74" t="n">
        <v>1.4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896.8</v>
      </c>
      <c r="C8" s="77" t="n">
        <v>24891.7</v>
      </c>
      <c r="D8" s="77" t="n">
        <v>25207.8</v>
      </c>
      <c r="E8" s="77" t="n">
        <v>316.1</v>
      </c>
      <c r="F8" s="105" t="n">
        <v>1.3</v>
      </c>
      <c r="G8" s="77" t="n">
        <v>177896.8</v>
      </c>
      <c r="H8" s="77" t="n">
        <v>177033.8</v>
      </c>
      <c r="I8" s="77" t="n">
        <v>-863</v>
      </c>
      <c r="J8" s="105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576.3</v>
      </c>
      <c r="C10" s="77" t="n">
        <v>1888.9</v>
      </c>
      <c r="D10" s="77" t="n">
        <v>2898.8</v>
      </c>
      <c r="E10" s="77" t="n">
        <v>1009.9</v>
      </c>
      <c r="F10" s="105" t="n">
        <v>53.5</v>
      </c>
      <c r="G10" s="77" t="n">
        <v>18869.2</v>
      </c>
      <c r="H10" s="77" t="n">
        <v>16832.6</v>
      </c>
      <c r="I10" s="77" t="n">
        <v>-2036.7</v>
      </c>
      <c r="J10" s="105" t="n">
        <v>-10.8</v>
      </c>
    </row>
    <row r="11" s="67" customFormat="true" ht="13.5" hidden="false" customHeight="true" outlineLevel="0" collapsed="false">
      <c r="A11" s="96" t="s">
        <v>383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4</v>
      </c>
      <c r="B12" s="74" t="n">
        <v>2344.9</v>
      </c>
      <c r="C12" s="74" t="n">
        <v>1850.1</v>
      </c>
      <c r="D12" s="74" t="n">
        <v>2840.8</v>
      </c>
      <c r="E12" s="74" t="n">
        <v>990.7</v>
      </c>
      <c r="F12" s="107" t="n">
        <v>53.5</v>
      </c>
      <c r="G12" s="74" t="n">
        <v>18154.5</v>
      </c>
      <c r="H12" s="74" t="n">
        <v>16570</v>
      </c>
      <c r="I12" s="74" t="n">
        <v>-1584.5</v>
      </c>
      <c r="J12" s="107" t="n">
        <v>-8.7</v>
      </c>
    </row>
    <row r="13" s="67" customFormat="true" ht="13.5" hidden="false" customHeight="true" outlineLevel="0" collapsed="false">
      <c r="A13" s="104" t="s">
        <v>385</v>
      </c>
      <c r="B13" s="74" t="n">
        <v>54.8</v>
      </c>
      <c r="C13" s="74" t="n">
        <v>24.9</v>
      </c>
      <c r="D13" s="74" t="n">
        <v>34.9</v>
      </c>
      <c r="E13" s="74" t="n">
        <v>10</v>
      </c>
      <c r="F13" s="107" t="n">
        <v>40.3</v>
      </c>
      <c r="G13" s="74" t="n">
        <v>208.6</v>
      </c>
      <c r="H13" s="74" t="n">
        <v>111.7</v>
      </c>
      <c r="I13" s="74" t="n">
        <v>-96.9</v>
      </c>
      <c r="J13" s="107" t="n">
        <v>-46.4</v>
      </c>
    </row>
    <row r="14" s="67" customFormat="true" ht="13.5" hidden="false" customHeight="true" outlineLevel="0" collapsed="false">
      <c r="A14" s="104" t="s">
        <v>386</v>
      </c>
      <c r="B14" s="74" t="n">
        <v>43.1</v>
      </c>
      <c r="C14" s="74" t="n">
        <v>12.7</v>
      </c>
      <c r="D14" s="74" t="n">
        <v>19</v>
      </c>
      <c r="E14" s="74" t="n">
        <v>6.3</v>
      </c>
      <c r="F14" s="107" t="n">
        <v>49.3</v>
      </c>
      <c r="G14" s="74" t="n">
        <v>175.5</v>
      </c>
      <c r="H14" s="74" t="n">
        <v>128.2</v>
      </c>
      <c r="I14" s="74" t="n">
        <v>-47.2</v>
      </c>
      <c r="J14" s="107" t="n">
        <v>-26.9</v>
      </c>
    </row>
    <row r="15" s="67" customFormat="true" ht="13.5" hidden="false" customHeight="true" outlineLevel="0" collapsed="false">
      <c r="A15" s="104" t="s">
        <v>387</v>
      </c>
      <c r="B15" s="74" t="s">
        <v>63</v>
      </c>
      <c r="C15" s="74" t="n">
        <v>0.2</v>
      </c>
      <c r="D15" s="74" t="n">
        <v>4.1</v>
      </c>
      <c r="E15" s="74" t="n">
        <v>3.9</v>
      </c>
      <c r="F15" s="107" t="n">
        <v>1675.1</v>
      </c>
      <c r="G15" s="74" t="n">
        <v>16.2</v>
      </c>
      <c r="H15" s="74" t="n">
        <v>20.6</v>
      </c>
      <c r="I15" s="74" t="n">
        <v>4.4</v>
      </c>
      <c r="J15" s="107" t="n">
        <v>27.3</v>
      </c>
    </row>
    <row r="16" s="67" customFormat="true" ht="13.5" hidden="false" customHeight="true" outlineLevel="0" collapsed="false">
      <c r="A16" s="104" t="s">
        <v>388</v>
      </c>
      <c r="B16" s="74" t="n">
        <v>128.6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265.7</v>
      </c>
      <c r="H16" s="74" t="s">
        <v>63</v>
      </c>
      <c r="I16" s="74" t="n">
        <v>-265.7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5406.4</v>
      </c>
      <c r="C17" s="77" t="n">
        <v>4386.7</v>
      </c>
      <c r="D17" s="77" t="n">
        <v>5099.1</v>
      </c>
      <c r="E17" s="77" t="n">
        <v>712.4</v>
      </c>
      <c r="F17" s="105" t="n">
        <v>16.2</v>
      </c>
      <c r="G17" s="77" t="n">
        <v>36696.9</v>
      </c>
      <c r="H17" s="77" t="n">
        <v>35325.1</v>
      </c>
      <c r="I17" s="77" t="n">
        <v>-1371.8</v>
      </c>
      <c r="J17" s="105" t="n">
        <v>-3.7</v>
      </c>
    </row>
    <row r="18" s="67" customFormat="true" ht="13.5" hidden="false" customHeight="true" outlineLevel="0" collapsed="false">
      <c r="A18" s="96" t="s">
        <v>383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9</v>
      </c>
      <c r="B19" s="74" t="n">
        <v>2152.8</v>
      </c>
      <c r="C19" s="74" t="n">
        <v>1817.9</v>
      </c>
      <c r="D19" s="74" t="n">
        <v>1991.7</v>
      </c>
      <c r="E19" s="74" t="n">
        <v>173.8</v>
      </c>
      <c r="F19" s="107" t="n">
        <v>9.6</v>
      </c>
      <c r="G19" s="74" t="n">
        <v>14776</v>
      </c>
      <c r="H19" s="74" t="n">
        <v>15033.4</v>
      </c>
      <c r="I19" s="74" t="n">
        <v>257.4</v>
      </c>
      <c r="J19" s="107" t="n">
        <v>1.7</v>
      </c>
    </row>
    <row r="20" s="67" customFormat="true" ht="13.5" hidden="false" customHeight="true" outlineLevel="0" collapsed="false">
      <c r="A20" s="104" t="s">
        <v>390</v>
      </c>
      <c r="B20" s="74" t="n">
        <v>1248.6</v>
      </c>
      <c r="C20" s="74" t="n">
        <v>941.8</v>
      </c>
      <c r="D20" s="74" t="n">
        <v>1305.8</v>
      </c>
      <c r="E20" s="74" t="n">
        <v>364</v>
      </c>
      <c r="F20" s="107" t="n">
        <v>38.6</v>
      </c>
      <c r="G20" s="74" t="n">
        <v>7790.8</v>
      </c>
      <c r="H20" s="74" t="n">
        <v>7624.5</v>
      </c>
      <c r="I20" s="74" t="n">
        <v>-166.3</v>
      </c>
      <c r="J20" s="107" t="n">
        <v>-2.1</v>
      </c>
    </row>
    <row r="21" s="67" customFormat="true" ht="13.5" hidden="false" customHeight="true" outlineLevel="0" collapsed="false">
      <c r="A21" s="104" t="s">
        <v>391</v>
      </c>
      <c r="B21" s="74" t="n">
        <v>1515.4</v>
      </c>
      <c r="C21" s="74" t="n">
        <v>1226.4</v>
      </c>
      <c r="D21" s="74" t="n">
        <v>1190.3</v>
      </c>
      <c r="E21" s="74" t="n">
        <v>-36.1</v>
      </c>
      <c r="F21" s="107" t="n">
        <v>-2.9</v>
      </c>
      <c r="G21" s="74" t="n">
        <v>10716.9</v>
      </c>
      <c r="H21" s="74" t="n">
        <v>9205.4</v>
      </c>
      <c r="I21" s="74" t="n">
        <v>-1511.6</v>
      </c>
      <c r="J21" s="107" t="n">
        <v>-14.1</v>
      </c>
    </row>
    <row r="22" s="67" customFormat="true" ht="13.5" hidden="false" customHeight="true" outlineLevel="0" collapsed="false">
      <c r="A22" s="104" t="s">
        <v>392</v>
      </c>
      <c r="B22" s="74" t="n">
        <v>49.8</v>
      </c>
      <c r="C22" s="74" t="n">
        <v>71</v>
      </c>
      <c r="D22" s="74" t="n">
        <v>250.1</v>
      </c>
      <c r="E22" s="74" t="n">
        <v>179.2</v>
      </c>
      <c r="F22" s="107" t="n">
        <v>252.5</v>
      </c>
      <c r="G22" s="74" t="n">
        <v>720.4</v>
      </c>
      <c r="H22" s="74" t="n">
        <v>1015</v>
      </c>
      <c r="I22" s="74" t="n">
        <v>294.6</v>
      </c>
      <c r="J22" s="107" t="n">
        <v>40.9</v>
      </c>
    </row>
    <row r="23" s="67" customFormat="true" ht="13.5" hidden="false" customHeight="true" outlineLevel="0" collapsed="false">
      <c r="A23" s="104" t="s">
        <v>393</v>
      </c>
      <c r="B23" s="74" t="n">
        <v>86.4</v>
      </c>
      <c r="C23" s="74" t="n">
        <v>82</v>
      </c>
      <c r="D23" s="74" t="n">
        <v>119</v>
      </c>
      <c r="E23" s="74" t="n">
        <v>37</v>
      </c>
      <c r="F23" s="107" t="n">
        <v>45.2</v>
      </c>
      <c r="G23" s="74" t="n">
        <v>831.1</v>
      </c>
      <c r="H23" s="74" t="n">
        <v>704.7</v>
      </c>
      <c r="I23" s="74" t="n">
        <v>-126.4</v>
      </c>
      <c r="J23" s="107" t="n">
        <v>-15.2</v>
      </c>
    </row>
    <row r="24" s="67" customFormat="true" ht="19.5" hidden="false" customHeight="true" outlineLevel="0" collapsed="false">
      <c r="A24" s="101" t="s">
        <v>249</v>
      </c>
      <c r="B24" s="77" t="n">
        <v>2909.5</v>
      </c>
      <c r="C24" s="77" t="n">
        <v>3282.6</v>
      </c>
      <c r="D24" s="77" t="n">
        <v>3196.6</v>
      </c>
      <c r="E24" s="77" t="n">
        <v>-86</v>
      </c>
      <c r="F24" s="105" t="n">
        <v>-2.6</v>
      </c>
      <c r="G24" s="77" t="n">
        <v>21197.6</v>
      </c>
      <c r="H24" s="77" t="n">
        <v>21676.1</v>
      </c>
      <c r="I24" s="77" t="n">
        <v>478.5</v>
      </c>
      <c r="J24" s="105" t="n">
        <v>2.3</v>
      </c>
    </row>
    <row r="25" s="67" customFormat="true" ht="13.5" hidden="false" customHeight="true" outlineLevel="0" collapsed="false">
      <c r="A25" s="96" t="s">
        <v>383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4</v>
      </c>
      <c r="B26" s="74" t="n">
        <v>1401.6</v>
      </c>
      <c r="C26" s="74" t="n">
        <v>1935.7</v>
      </c>
      <c r="D26" s="74" t="n">
        <v>1390.2</v>
      </c>
      <c r="E26" s="74" t="n">
        <v>-545.5</v>
      </c>
      <c r="F26" s="107" t="n">
        <v>-28.2</v>
      </c>
      <c r="G26" s="74" t="n">
        <v>10460.1</v>
      </c>
      <c r="H26" s="74" t="n">
        <v>11296.2</v>
      </c>
      <c r="I26" s="74" t="n">
        <v>836.1</v>
      </c>
      <c r="J26" s="107" t="n">
        <v>8</v>
      </c>
    </row>
    <row r="27" s="67" customFormat="true" ht="13.5" hidden="false" customHeight="true" outlineLevel="0" collapsed="false">
      <c r="A27" s="104" t="s">
        <v>395</v>
      </c>
      <c r="B27" s="74" t="n">
        <v>857.6</v>
      </c>
      <c r="C27" s="74" t="n">
        <v>1099.8</v>
      </c>
      <c r="D27" s="74" t="n">
        <v>1276.6</v>
      </c>
      <c r="E27" s="74" t="n">
        <v>176.9</v>
      </c>
      <c r="F27" s="107" t="n">
        <v>16.1</v>
      </c>
      <c r="G27" s="74" t="n">
        <v>7082.4</v>
      </c>
      <c r="H27" s="74" t="n">
        <v>7517.6</v>
      </c>
      <c r="I27" s="74" t="n">
        <v>435.1</v>
      </c>
      <c r="J27" s="107" t="n">
        <v>6.1</v>
      </c>
    </row>
    <row r="28" s="67" customFormat="true" ht="13.5" hidden="false" customHeight="true" outlineLevel="0" collapsed="false">
      <c r="A28" s="104" t="s">
        <v>396</v>
      </c>
      <c r="B28" s="74" t="n">
        <v>379.9</v>
      </c>
      <c r="C28" s="74" t="n">
        <v>53.9</v>
      </c>
      <c r="D28" s="74" t="n">
        <v>305.1</v>
      </c>
      <c r="E28" s="74" t="n">
        <v>251.1</v>
      </c>
      <c r="F28" s="107" t="n">
        <v>465.6</v>
      </c>
      <c r="G28" s="74" t="n">
        <v>1852.6</v>
      </c>
      <c r="H28" s="74" t="n">
        <v>1528.9</v>
      </c>
      <c r="I28" s="74" t="n">
        <v>-323.7</v>
      </c>
      <c r="J28" s="107" t="n">
        <v>-17.5</v>
      </c>
    </row>
    <row r="29" s="67" customFormat="true" ht="13.5" hidden="false" customHeight="true" outlineLevel="0" collapsed="false">
      <c r="A29" s="104" t="s">
        <v>397</v>
      </c>
      <c r="B29" s="74" t="s">
        <v>63</v>
      </c>
      <c r="C29" s="74" t="s">
        <v>63</v>
      </c>
      <c r="D29" s="74" t="n">
        <v>63</v>
      </c>
      <c r="E29" s="74" t="n">
        <v>63</v>
      </c>
      <c r="F29" s="107" t="s">
        <v>63</v>
      </c>
      <c r="G29" s="74" t="s">
        <v>63</v>
      </c>
      <c r="H29" s="74" t="n">
        <v>63</v>
      </c>
      <c r="I29" s="74" t="n">
        <v>63</v>
      </c>
      <c r="J29" s="107" t="s">
        <v>63</v>
      </c>
    </row>
    <row r="30" s="67" customFormat="true" ht="13.5" hidden="false" customHeight="true" outlineLevel="0" collapsed="false">
      <c r="A30" s="104" t="s">
        <v>398</v>
      </c>
      <c r="B30" s="74" t="n">
        <v>40.1</v>
      </c>
      <c r="C30" s="74" t="s">
        <v>63</v>
      </c>
      <c r="D30" s="74" t="n">
        <v>50.9</v>
      </c>
      <c r="E30" s="74" t="n">
        <v>50.9</v>
      </c>
      <c r="F30" s="107" t="s">
        <v>63</v>
      </c>
      <c r="G30" s="74" t="n">
        <v>199</v>
      </c>
      <c r="H30" s="74" t="n">
        <v>150.7</v>
      </c>
      <c r="I30" s="74" t="n">
        <v>-48.3</v>
      </c>
      <c r="J30" s="107" t="n">
        <v>-24.3</v>
      </c>
    </row>
    <row r="31" s="67" customFormat="true" ht="13.5" hidden="false" customHeight="true" outlineLevel="0" collapsed="false">
      <c r="A31" s="101" t="s">
        <v>259</v>
      </c>
      <c r="B31" s="77" t="n">
        <v>13748.9</v>
      </c>
      <c r="C31" s="77" t="n">
        <v>14017.8</v>
      </c>
      <c r="D31" s="77" t="n">
        <v>12181.2</v>
      </c>
      <c r="E31" s="77" t="n">
        <v>-1836.5</v>
      </c>
      <c r="F31" s="105" t="n">
        <v>-13.1</v>
      </c>
      <c r="G31" s="77" t="n">
        <v>93314.2</v>
      </c>
      <c r="H31" s="77" t="n">
        <v>91886.5</v>
      </c>
      <c r="I31" s="77" t="n">
        <v>-1427.7</v>
      </c>
      <c r="J31" s="105" t="n">
        <v>-1.5</v>
      </c>
    </row>
    <row r="32" s="67" customFormat="true" ht="13.5" hidden="false" customHeight="true" outlineLevel="0" collapsed="false">
      <c r="A32" s="96" t="s">
        <v>383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153.7</v>
      </c>
      <c r="C33" s="74" t="n">
        <v>2093.5</v>
      </c>
      <c r="D33" s="74" t="n">
        <v>1815.2</v>
      </c>
      <c r="E33" s="74" t="n">
        <v>-278.3</v>
      </c>
      <c r="F33" s="107" t="n">
        <v>-13.3</v>
      </c>
      <c r="G33" s="74" t="n">
        <v>14304.8</v>
      </c>
      <c r="H33" s="74" t="n">
        <v>13441.7</v>
      </c>
      <c r="I33" s="74" t="n">
        <v>-863.1</v>
      </c>
      <c r="J33" s="107" t="n">
        <v>-6</v>
      </c>
    </row>
    <row r="34" s="67" customFormat="true" ht="13.5" hidden="false" customHeight="true" outlineLevel="0" collapsed="false">
      <c r="A34" s="104" t="s">
        <v>399</v>
      </c>
      <c r="B34" s="74" t="n">
        <v>1557</v>
      </c>
      <c r="C34" s="74" t="n">
        <v>1356.2</v>
      </c>
      <c r="D34" s="74" t="n">
        <v>1648.9</v>
      </c>
      <c r="E34" s="74" t="n">
        <v>292.7</v>
      </c>
      <c r="F34" s="107" t="n">
        <v>21.6</v>
      </c>
      <c r="G34" s="74" t="n">
        <v>9233.3</v>
      </c>
      <c r="H34" s="74" t="n">
        <v>8621.8</v>
      </c>
      <c r="I34" s="74" t="n">
        <v>-611.5</v>
      </c>
      <c r="J34" s="107" t="n">
        <v>-6.6</v>
      </c>
    </row>
    <row r="35" s="67" customFormat="true" ht="13.5" hidden="false" customHeight="true" outlineLevel="0" collapsed="false">
      <c r="A35" s="104" t="s">
        <v>400</v>
      </c>
      <c r="B35" s="74" t="n">
        <v>1629.2</v>
      </c>
      <c r="C35" s="74" t="n">
        <v>1381.8</v>
      </c>
      <c r="D35" s="74" t="n">
        <v>1270.5</v>
      </c>
      <c r="E35" s="74" t="n">
        <v>-111.3</v>
      </c>
      <c r="F35" s="107" t="n">
        <v>-8.1</v>
      </c>
      <c r="G35" s="74" t="n">
        <v>11034.5</v>
      </c>
      <c r="H35" s="74" t="n">
        <v>9208.2</v>
      </c>
      <c r="I35" s="74" t="n">
        <v>-1826.4</v>
      </c>
      <c r="J35" s="107" t="n">
        <v>-16.6</v>
      </c>
    </row>
    <row r="36" s="67" customFormat="true" ht="13.5" hidden="false" customHeight="true" outlineLevel="0" collapsed="false">
      <c r="A36" s="104" t="s">
        <v>401</v>
      </c>
      <c r="B36" s="74" t="n">
        <v>1139.8</v>
      </c>
      <c r="C36" s="74" t="n">
        <v>1188.6</v>
      </c>
      <c r="D36" s="74" t="n">
        <v>1166.5</v>
      </c>
      <c r="E36" s="74" t="n">
        <v>-22.1</v>
      </c>
      <c r="F36" s="107" t="n">
        <v>-1.9</v>
      </c>
      <c r="G36" s="74" t="n">
        <v>8293.3</v>
      </c>
      <c r="H36" s="74" t="n">
        <v>8258.9</v>
      </c>
      <c r="I36" s="74" t="n">
        <v>-34.4</v>
      </c>
      <c r="J36" s="107" t="n">
        <v>-0.4</v>
      </c>
    </row>
    <row r="37" s="67" customFormat="true" ht="13.5" hidden="false" customHeight="true" outlineLevel="0" collapsed="false">
      <c r="A37" s="104" t="s">
        <v>402</v>
      </c>
      <c r="B37" s="74" t="n">
        <v>1306.5</v>
      </c>
      <c r="C37" s="74" t="n">
        <v>1807</v>
      </c>
      <c r="D37" s="74" t="n">
        <v>1081.5</v>
      </c>
      <c r="E37" s="74" t="n">
        <v>-725.6</v>
      </c>
      <c r="F37" s="107" t="n">
        <v>-40.2</v>
      </c>
      <c r="G37" s="74" t="n">
        <v>8037.2</v>
      </c>
      <c r="H37" s="74" t="n">
        <v>9742.1</v>
      </c>
      <c r="I37" s="74" t="n">
        <v>1704.9</v>
      </c>
      <c r="J37" s="107" t="n">
        <v>21.2</v>
      </c>
    </row>
    <row r="38" customFormat="false" ht="13.5" hidden="false" customHeight="true" outlineLevel="0" collapsed="false">
      <c r="A38" s="104" t="s">
        <v>403</v>
      </c>
      <c r="B38" s="74" t="n">
        <v>1143.4</v>
      </c>
      <c r="C38" s="74" t="n">
        <v>1112.8</v>
      </c>
      <c r="D38" s="74" t="n">
        <v>992.4</v>
      </c>
      <c r="E38" s="74" t="n">
        <v>-120.4</v>
      </c>
      <c r="F38" s="107" t="n">
        <v>-10.8</v>
      </c>
      <c r="G38" s="74" t="n">
        <v>8386.1</v>
      </c>
      <c r="H38" s="74" t="n">
        <v>8391.9</v>
      </c>
      <c r="I38" s="74" t="n">
        <v>5.8</v>
      </c>
      <c r="J38" s="107" t="n">
        <v>0.1</v>
      </c>
    </row>
    <row r="39" customFormat="false" ht="13.5" hidden="false" customHeight="true" outlineLevel="0" collapsed="false">
      <c r="A39" s="104" t="s">
        <v>404</v>
      </c>
      <c r="B39" s="74" t="n">
        <v>1209.4</v>
      </c>
      <c r="C39" s="74" t="n">
        <v>1457.4</v>
      </c>
      <c r="D39" s="74" t="n">
        <v>953.3</v>
      </c>
      <c r="E39" s="74" t="n">
        <v>-504.1</v>
      </c>
      <c r="F39" s="107" t="n">
        <v>-34.6</v>
      </c>
      <c r="G39" s="74" t="n">
        <v>9768.3</v>
      </c>
      <c r="H39" s="74" t="n">
        <v>9286.4</v>
      </c>
      <c r="I39" s="74" t="n">
        <v>-481.9</v>
      </c>
      <c r="J39" s="107" t="n">
        <v>-4.9</v>
      </c>
    </row>
    <row r="40" s="67" customFormat="true" ht="13.5" hidden="false" customHeight="true" outlineLevel="0" collapsed="false">
      <c r="A40" s="104" t="s">
        <v>405</v>
      </c>
      <c r="B40" s="74" t="n">
        <v>446.2</v>
      </c>
      <c r="C40" s="74" t="n">
        <v>466.2</v>
      </c>
      <c r="D40" s="74" t="n">
        <v>609</v>
      </c>
      <c r="E40" s="74" t="n">
        <v>142.8</v>
      </c>
      <c r="F40" s="107" t="n">
        <v>30.6</v>
      </c>
      <c r="G40" s="74" t="n">
        <v>3502.7</v>
      </c>
      <c r="H40" s="74" t="n">
        <v>3873.5</v>
      </c>
      <c r="I40" s="74" t="n">
        <v>370.8</v>
      </c>
      <c r="J40" s="107" t="n">
        <v>10.6</v>
      </c>
    </row>
    <row r="41" s="67" customFormat="true" ht="13.5" hidden="false" customHeight="true" outlineLevel="0" collapsed="false">
      <c r="A41" s="104" t="s">
        <v>406</v>
      </c>
      <c r="B41" s="74" t="n">
        <v>347</v>
      </c>
      <c r="C41" s="74" t="n">
        <v>657.7</v>
      </c>
      <c r="D41" s="74" t="n">
        <v>526.3</v>
      </c>
      <c r="E41" s="74" t="n">
        <v>-131.3</v>
      </c>
      <c r="F41" s="107" t="n">
        <v>-20</v>
      </c>
      <c r="G41" s="74" t="n">
        <v>2830.2</v>
      </c>
      <c r="H41" s="74" t="n">
        <v>3250.9</v>
      </c>
      <c r="I41" s="74" t="n">
        <v>420.7</v>
      </c>
      <c r="J41" s="107" t="n">
        <v>14.9</v>
      </c>
    </row>
    <row r="42" s="67" customFormat="true" ht="13.5" hidden="false" customHeight="true" outlineLevel="0" collapsed="false">
      <c r="A42" s="104" t="s">
        <v>407</v>
      </c>
      <c r="B42" s="74" t="n">
        <v>654.7</v>
      </c>
      <c r="C42" s="74" t="n">
        <v>533.1</v>
      </c>
      <c r="D42" s="74" t="n">
        <v>525.4</v>
      </c>
      <c r="E42" s="74" t="n">
        <v>-7.7</v>
      </c>
      <c r="F42" s="107" t="n">
        <v>-1.4</v>
      </c>
      <c r="G42" s="74" t="n">
        <v>3359.2</v>
      </c>
      <c r="H42" s="74" t="n">
        <v>3940.6</v>
      </c>
      <c r="I42" s="74" t="n">
        <v>581.4</v>
      </c>
      <c r="J42" s="107" t="n">
        <v>17.3</v>
      </c>
    </row>
    <row r="43" s="67" customFormat="true" ht="13.5" hidden="false" customHeight="true" outlineLevel="0" collapsed="false">
      <c r="A43" s="104" t="s">
        <v>408</v>
      </c>
      <c r="B43" s="74" t="n">
        <v>252.3</v>
      </c>
      <c r="C43" s="74" t="n">
        <v>356.6</v>
      </c>
      <c r="D43" s="74" t="n">
        <v>451.9</v>
      </c>
      <c r="E43" s="74" t="n">
        <v>95.3</v>
      </c>
      <c r="F43" s="107" t="n">
        <v>26.7</v>
      </c>
      <c r="G43" s="74" t="n">
        <v>2748.5</v>
      </c>
      <c r="H43" s="74" t="n">
        <v>2873.5</v>
      </c>
      <c r="I43" s="74" t="n">
        <v>125</v>
      </c>
      <c r="J43" s="107" t="n">
        <v>4.5</v>
      </c>
    </row>
    <row r="44" s="67" customFormat="true" ht="13.5" hidden="false" customHeight="true" outlineLevel="0" collapsed="false">
      <c r="A44" s="104" t="s">
        <v>409</v>
      </c>
      <c r="B44" s="74" t="n">
        <v>218.1</v>
      </c>
      <c r="C44" s="74" t="n">
        <v>209.7</v>
      </c>
      <c r="D44" s="74" t="n">
        <v>165.2</v>
      </c>
      <c r="E44" s="74" t="n">
        <v>-44.5</v>
      </c>
      <c r="F44" s="107" t="n">
        <v>-21.2</v>
      </c>
      <c r="G44" s="74" t="n">
        <v>1318.2</v>
      </c>
      <c r="H44" s="74" t="n">
        <v>1350</v>
      </c>
      <c r="I44" s="74" t="n">
        <v>31.7</v>
      </c>
      <c r="J44" s="107" t="n">
        <v>2.4</v>
      </c>
    </row>
    <row r="45" s="67" customFormat="true" ht="13.5" hidden="false" customHeight="true" outlineLevel="0" collapsed="false">
      <c r="A45" s="104" t="s">
        <v>410</v>
      </c>
      <c r="B45" s="74" t="n">
        <v>91.5</v>
      </c>
      <c r="C45" s="74" t="n">
        <v>166.1</v>
      </c>
      <c r="D45" s="74" t="n">
        <v>149.2</v>
      </c>
      <c r="E45" s="74" t="n">
        <v>-16.9</v>
      </c>
      <c r="F45" s="107" t="n">
        <v>-10.2</v>
      </c>
      <c r="G45" s="74" t="n">
        <v>773.7</v>
      </c>
      <c r="H45" s="74" t="n">
        <v>1036.6</v>
      </c>
      <c r="I45" s="74" t="n">
        <v>263</v>
      </c>
      <c r="J45" s="107" t="n">
        <v>34</v>
      </c>
    </row>
    <row r="46" s="67" customFormat="true" ht="13.5" hidden="false" customHeight="true" outlineLevel="0" collapsed="false">
      <c r="A46" s="104" t="s">
        <v>411</v>
      </c>
      <c r="B46" s="74" t="n">
        <v>68.4</v>
      </c>
      <c r="C46" s="74" t="n">
        <v>51</v>
      </c>
      <c r="D46" s="74" t="n">
        <v>117.4</v>
      </c>
      <c r="E46" s="74" t="n">
        <v>66.4</v>
      </c>
      <c r="F46" s="107" t="n">
        <v>130.1</v>
      </c>
      <c r="G46" s="74" t="n">
        <v>437.4</v>
      </c>
      <c r="H46" s="74" t="n">
        <v>678.2</v>
      </c>
      <c r="I46" s="74" t="n">
        <v>240.8</v>
      </c>
      <c r="J46" s="107" t="n">
        <v>55.1</v>
      </c>
    </row>
    <row r="47" s="67" customFormat="true" ht="13.5" hidden="false" customHeight="true" outlineLevel="0" collapsed="false">
      <c r="A47" s="104" t="s">
        <v>412</v>
      </c>
      <c r="B47" s="74" t="n">
        <v>430.3</v>
      </c>
      <c r="C47" s="74" t="n">
        <v>288.6</v>
      </c>
      <c r="D47" s="74" t="n">
        <v>117</v>
      </c>
      <c r="E47" s="74" t="n">
        <v>-171.5</v>
      </c>
      <c r="F47" s="107" t="n">
        <v>-59.4</v>
      </c>
      <c r="G47" s="74" t="n">
        <v>2225.5</v>
      </c>
      <c r="H47" s="74" t="n">
        <v>1619</v>
      </c>
      <c r="I47" s="74" t="n">
        <v>-606.6</v>
      </c>
      <c r="J47" s="107" t="n">
        <v>-27.3</v>
      </c>
    </row>
    <row r="48" s="67" customFormat="true" ht="19.5" hidden="false" customHeight="true" outlineLevel="0" collapsed="false">
      <c r="A48" s="101" t="s">
        <v>279</v>
      </c>
      <c r="B48" s="77" t="n">
        <v>1229.5</v>
      </c>
      <c r="C48" s="77" t="n">
        <v>1286.4</v>
      </c>
      <c r="D48" s="77" t="n">
        <v>1810.6</v>
      </c>
      <c r="E48" s="77" t="n">
        <v>524.2</v>
      </c>
      <c r="F48" s="105" t="n">
        <v>40.8</v>
      </c>
      <c r="G48" s="77" t="n">
        <v>7609.3</v>
      </c>
      <c r="H48" s="77" t="n">
        <v>11068.5</v>
      </c>
      <c r="I48" s="77" t="n">
        <v>3459.2</v>
      </c>
      <c r="J48" s="105" t="n">
        <v>45.5</v>
      </c>
    </row>
    <row r="49" s="67" customFormat="true" ht="19.5" hidden="false" customHeight="true" outlineLevel="0" collapsed="false">
      <c r="A49" s="101" t="s">
        <v>413</v>
      </c>
      <c r="B49" s="77" t="n">
        <v>26.2</v>
      </c>
      <c r="C49" s="77" t="n">
        <v>29.4</v>
      </c>
      <c r="D49" s="77" t="n">
        <v>21.5</v>
      </c>
      <c r="E49" s="77" t="n">
        <v>-7.9</v>
      </c>
      <c r="F49" s="105" t="n">
        <v>-26.9</v>
      </c>
      <c r="G49" s="77" t="n">
        <v>209.6</v>
      </c>
      <c r="H49" s="77" t="n">
        <v>245</v>
      </c>
      <c r="I49" s="77" t="n">
        <v>35.4</v>
      </c>
      <c r="J49" s="105" t="n">
        <v>16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415.5</v>
      </c>
      <c r="C8" s="77" t="n">
        <v>14293.6</v>
      </c>
      <c r="D8" s="77" t="n">
        <v>14592.4</v>
      </c>
      <c r="E8" s="77" t="n">
        <v>298.8</v>
      </c>
      <c r="F8" s="105" t="n">
        <v>2.1</v>
      </c>
      <c r="G8" s="77" t="n">
        <v>103629</v>
      </c>
      <c r="H8" s="77" t="n">
        <v>102026.5</v>
      </c>
      <c r="I8" s="77" t="n">
        <v>-1602.5</v>
      </c>
      <c r="J8" s="105" t="n">
        <v>-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580.6</v>
      </c>
      <c r="C10" s="77" t="n">
        <v>833.3</v>
      </c>
      <c r="D10" s="77" t="n">
        <v>1656.9</v>
      </c>
      <c r="E10" s="77" t="n">
        <v>823.6</v>
      </c>
      <c r="F10" s="105" t="n">
        <v>98.8</v>
      </c>
      <c r="G10" s="77" t="n">
        <v>10901.2</v>
      </c>
      <c r="H10" s="77" t="n">
        <v>9636</v>
      </c>
      <c r="I10" s="77" t="n">
        <v>-1265.1</v>
      </c>
      <c r="J10" s="105" t="n">
        <v>-11.6</v>
      </c>
    </row>
    <row r="11" s="67" customFormat="true" ht="13.5" hidden="false" customHeight="true" outlineLevel="0" collapsed="false">
      <c r="A11" s="96" t="s">
        <v>383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4</v>
      </c>
      <c r="B12" s="74" t="n">
        <v>1393.6</v>
      </c>
      <c r="C12" s="74" t="n">
        <v>800.4</v>
      </c>
      <c r="D12" s="74" t="n">
        <v>1604.2</v>
      </c>
      <c r="E12" s="74" t="n">
        <v>803.8</v>
      </c>
      <c r="F12" s="107" t="n">
        <v>100.4</v>
      </c>
      <c r="G12" s="74" t="n">
        <v>10424.1</v>
      </c>
      <c r="H12" s="74" t="n">
        <v>9421.5</v>
      </c>
      <c r="I12" s="74" t="n">
        <v>-1002.6</v>
      </c>
      <c r="J12" s="107" t="n">
        <v>-9.6</v>
      </c>
    </row>
    <row r="13" s="67" customFormat="true" ht="13.5" hidden="false" customHeight="true" outlineLevel="0" collapsed="false">
      <c r="A13" s="104" t="s">
        <v>385</v>
      </c>
      <c r="B13" s="74" t="n">
        <v>54.8</v>
      </c>
      <c r="C13" s="74" t="n">
        <v>24.9</v>
      </c>
      <c r="D13" s="74" t="n">
        <v>34.9</v>
      </c>
      <c r="E13" s="74" t="n">
        <v>10</v>
      </c>
      <c r="F13" s="107" t="n">
        <v>40.3</v>
      </c>
      <c r="G13" s="74" t="n">
        <v>158.9</v>
      </c>
      <c r="H13" s="74" t="n">
        <v>111.7</v>
      </c>
      <c r="I13" s="74" t="n">
        <v>-47.2</v>
      </c>
      <c r="J13" s="107" t="n">
        <v>-29.7</v>
      </c>
    </row>
    <row r="14" s="67" customFormat="true" ht="13.5" hidden="false" customHeight="true" outlineLevel="0" collapsed="false">
      <c r="A14" s="104" t="s">
        <v>386</v>
      </c>
      <c r="B14" s="74" t="n">
        <v>28.8</v>
      </c>
      <c r="C14" s="74" t="n">
        <v>8</v>
      </c>
      <c r="D14" s="74" t="n">
        <v>17.8</v>
      </c>
      <c r="E14" s="74" t="n">
        <v>9.8</v>
      </c>
      <c r="F14" s="107" t="n">
        <v>122.9</v>
      </c>
      <c r="G14" s="74" t="n">
        <v>126</v>
      </c>
      <c r="H14" s="74" t="n">
        <v>96.8</v>
      </c>
      <c r="I14" s="74" t="n">
        <v>-29.2</v>
      </c>
      <c r="J14" s="107" t="n">
        <v>-23.2</v>
      </c>
    </row>
    <row r="15" s="67" customFormat="true" ht="13.5" hidden="false" customHeight="true" outlineLevel="0" collapsed="false">
      <c r="A15" s="104" t="s">
        <v>387</v>
      </c>
      <c r="B15" s="74" t="s">
        <v>63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n">
        <v>11</v>
      </c>
      <c r="H15" s="74" t="n">
        <v>6</v>
      </c>
      <c r="I15" s="74" t="n">
        <v>-5.1</v>
      </c>
      <c r="J15" s="107" t="n">
        <v>-45.7</v>
      </c>
    </row>
    <row r="16" s="67" customFormat="true" ht="13.5" hidden="false" customHeight="true" outlineLevel="0" collapsed="false">
      <c r="A16" s="104" t="s">
        <v>388</v>
      </c>
      <c r="B16" s="74" t="n">
        <v>98.6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135.3</v>
      </c>
      <c r="H16" s="74" t="s">
        <v>63</v>
      </c>
      <c r="I16" s="74" t="n">
        <v>-135.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3472.7</v>
      </c>
      <c r="C17" s="77" t="n">
        <v>2719.3</v>
      </c>
      <c r="D17" s="77" t="n">
        <v>3149.8</v>
      </c>
      <c r="E17" s="77" t="n">
        <v>430.4</v>
      </c>
      <c r="F17" s="105" t="n">
        <v>15.8</v>
      </c>
      <c r="G17" s="77" t="n">
        <v>23320.2</v>
      </c>
      <c r="H17" s="77" t="n">
        <v>21294.2</v>
      </c>
      <c r="I17" s="77" t="n">
        <v>-2026</v>
      </c>
      <c r="J17" s="105" t="n">
        <v>-8.7</v>
      </c>
    </row>
    <row r="18" s="67" customFormat="true" ht="13.5" hidden="false" customHeight="true" outlineLevel="0" collapsed="false">
      <c r="A18" s="96" t="s">
        <v>383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0</v>
      </c>
      <c r="B19" s="74" t="n">
        <v>1071.5</v>
      </c>
      <c r="C19" s="74" t="n">
        <v>783.7</v>
      </c>
      <c r="D19" s="74" t="n">
        <v>1052</v>
      </c>
      <c r="E19" s="74" t="n">
        <v>268.3</v>
      </c>
      <c r="F19" s="107" t="n">
        <v>34.2</v>
      </c>
      <c r="G19" s="74" t="n">
        <v>6381.8</v>
      </c>
      <c r="H19" s="74" t="n">
        <v>6051.3</v>
      </c>
      <c r="I19" s="74" t="n">
        <v>-330.4</v>
      </c>
      <c r="J19" s="107" t="n">
        <v>-5.2</v>
      </c>
    </row>
    <row r="20" s="67" customFormat="true" ht="13.5" hidden="false" customHeight="true" outlineLevel="0" collapsed="false">
      <c r="A20" s="104" t="s">
        <v>389</v>
      </c>
      <c r="B20" s="74" t="n">
        <v>1190.5</v>
      </c>
      <c r="C20" s="74" t="n">
        <v>1011.8</v>
      </c>
      <c r="D20" s="74" t="n">
        <v>964.7</v>
      </c>
      <c r="E20" s="74" t="n">
        <v>-47</v>
      </c>
      <c r="F20" s="107" t="n">
        <v>-4.6</v>
      </c>
      <c r="G20" s="74" t="n">
        <v>8334.2</v>
      </c>
      <c r="H20" s="74" t="n">
        <v>7856.3</v>
      </c>
      <c r="I20" s="74" t="n">
        <v>-477.9</v>
      </c>
      <c r="J20" s="107" t="n">
        <v>-5.7</v>
      </c>
    </row>
    <row r="21" s="67" customFormat="true" ht="13.5" hidden="false" customHeight="true" outlineLevel="0" collapsed="false">
      <c r="A21" s="104" t="s">
        <v>391</v>
      </c>
      <c r="B21" s="74" t="n">
        <v>972.1</v>
      </c>
      <c r="C21" s="74" t="n">
        <v>717.8</v>
      </c>
      <c r="D21" s="74" t="n">
        <v>769.1</v>
      </c>
      <c r="E21" s="74" t="n">
        <v>51.3</v>
      </c>
      <c r="F21" s="107" t="n">
        <v>7.1</v>
      </c>
      <c r="G21" s="74" t="n">
        <v>6893.1</v>
      </c>
      <c r="H21" s="74" t="n">
        <v>5671.5</v>
      </c>
      <c r="I21" s="74" t="n">
        <v>-1221.7</v>
      </c>
      <c r="J21" s="107" t="n">
        <v>-17.7</v>
      </c>
    </row>
    <row r="22" s="67" customFormat="true" ht="13.5" hidden="false" customHeight="true" outlineLevel="0" collapsed="false">
      <c r="A22" s="104" t="s">
        <v>392</v>
      </c>
      <c r="B22" s="74" t="n">
        <v>13.9</v>
      </c>
      <c r="C22" s="74" t="n">
        <v>18.7</v>
      </c>
      <c r="D22" s="74" t="n">
        <v>141.5</v>
      </c>
      <c r="E22" s="74" t="n">
        <v>122.9</v>
      </c>
      <c r="F22" s="107" t="n">
        <v>658.5</v>
      </c>
      <c r="G22" s="74" t="n">
        <v>249</v>
      </c>
      <c r="H22" s="74" t="n">
        <v>436.6</v>
      </c>
      <c r="I22" s="74" t="n">
        <v>187.7</v>
      </c>
      <c r="J22" s="107" t="n">
        <v>75.4</v>
      </c>
    </row>
    <row r="23" s="67" customFormat="true" ht="13.5" hidden="false" customHeight="true" outlineLevel="0" collapsed="false">
      <c r="A23" s="104" t="s">
        <v>415</v>
      </c>
      <c r="B23" s="74" t="n">
        <v>93.1</v>
      </c>
      <c r="C23" s="74" t="n">
        <v>83.5</v>
      </c>
      <c r="D23" s="74" t="n">
        <v>80.2</v>
      </c>
      <c r="E23" s="74" t="n">
        <v>-3.3</v>
      </c>
      <c r="F23" s="107" t="n">
        <v>-3.9</v>
      </c>
      <c r="G23" s="74" t="n">
        <v>590.9</v>
      </c>
      <c r="H23" s="74" t="n">
        <v>528.6</v>
      </c>
      <c r="I23" s="74" t="n">
        <v>-62.4</v>
      </c>
      <c r="J23" s="107" t="n">
        <v>-10.6</v>
      </c>
    </row>
    <row r="24" s="67" customFormat="true" ht="19.5" hidden="false" customHeight="true" outlineLevel="0" collapsed="false">
      <c r="A24" s="101" t="s">
        <v>249</v>
      </c>
      <c r="B24" s="77" t="n">
        <v>1784.6</v>
      </c>
      <c r="C24" s="77" t="n">
        <v>1885.1</v>
      </c>
      <c r="D24" s="77" t="n">
        <v>1529.8</v>
      </c>
      <c r="E24" s="77" t="n">
        <v>-355.3</v>
      </c>
      <c r="F24" s="105" t="n">
        <v>-18.8</v>
      </c>
      <c r="G24" s="77" t="n">
        <v>11091.5</v>
      </c>
      <c r="H24" s="77" t="n">
        <v>11026.3</v>
      </c>
      <c r="I24" s="77" t="n">
        <v>-65.3</v>
      </c>
      <c r="J24" s="105" t="n">
        <v>-0.6</v>
      </c>
    </row>
    <row r="25" s="67" customFormat="true" ht="13.5" hidden="false" customHeight="true" outlineLevel="0" collapsed="false">
      <c r="A25" s="96" t="s">
        <v>383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4</v>
      </c>
      <c r="B26" s="74" t="n">
        <v>885.3</v>
      </c>
      <c r="C26" s="74" t="n">
        <v>1105.9</v>
      </c>
      <c r="D26" s="74" t="n">
        <v>673.1</v>
      </c>
      <c r="E26" s="74" t="n">
        <v>-432.8</v>
      </c>
      <c r="F26" s="107" t="n">
        <v>-39.1</v>
      </c>
      <c r="G26" s="74" t="n">
        <v>5602.7</v>
      </c>
      <c r="H26" s="74" t="n">
        <v>5887.6</v>
      </c>
      <c r="I26" s="74" t="n">
        <v>284.9</v>
      </c>
      <c r="J26" s="107" t="n">
        <v>5.1</v>
      </c>
    </row>
    <row r="27" s="67" customFormat="true" ht="13.5" hidden="false" customHeight="true" outlineLevel="0" collapsed="false">
      <c r="A27" s="104" t="s">
        <v>395</v>
      </c>
      <c r="B27" s="74" t="n">
        <v>461.4</v>
      </c>
      <c r="C27" s="74" t="n">
        <v>630.5</v>
      </c>
      <c r="D27" s="74" t="n">
        <v>602.3</v>
      </c>
      <c r="E27" s="74" t="n">
        <v>-28.2</v>
      </c>
      <c r="F27" s="107" t="n">
        <v>-4.5</v>
      </c>
      <c r="G27" s="74" t="n">
        <v>3446.6</v>
      </c>
      <c r="H27" s="74" t="n">
        <v>3582.1</v>
      </c>
      <c r="I27" s="74" t="n">
        <v>135.5</v>
      </c>
      <c r="J27" s="107" t="n">
        <v>3.9</v>
      </c>
    </row>
    <row r="28" s="67" customFormat="true" ht="13.5" hidden="false" customHeight="true" outlineLevel="0" collapsed="false">
      <c r="A28" s="104" t="s">
        <v>396</v>
      </c>
      <c r="B28" s="74" t="n">
        <v>266.5</v>
      </c>
      <c r="C28" s="74" t="n">
        <v>43.1</v>
      </c>
      <c r="D28" s="74" t="n">
        <v>195.2</v>
      </c>
      <c r="E28" s="74" t="n">
        <v>152.1</v>
      </c>
      <c r="F28" s="107" t="n">
        <v>353.2</v>
      </c>
      <c r="G28" s="74" t="n">
        <v>1020.7</v>
      </c>
      <c r="H28" s="74" t="n">
        <v>914.9</v>
      </c>
      <c r="I28" s="74" t="n">
        <v>-105.9</v>
      </c>
      <c r="J28" s="107" t="n">
        <v>-10.4</v>
      </c>
    </row>
    <row r="29" s="67" customFormat="true" ht="13.5" hidden="false" customHeight="true" outlineLevel="0" collapsed="false">
      <c r="A29" s="104" t="s">
        <v>398</v>
      </c>
      <c r="B29" s="74" t="n">
        <v>25</v>
      </c>
      <c r="C29" s="74" t="s">
        <v>63</v>
      </c>
      <c r="D29" s="74" t="n">
        <v>18</v>
      </c>
      <c r="E29" s="74" t="n">
        <v>18</v>
      </c>
      <c r="F29" s="107" t="s">
        <v>63</v>
      </c>
      <c r="G29" s="74" t="n">
        <v>103.5</v>
      </c>
      <c r="H29" s="74" t="n">
        <v>60.5</v>
      </c>
      <c r="I29" s="74" t="n">
        <v>-43</v>
      </c>
      <c r="J29" s="107" t="n">
        <v>-41.6</v>
      </c>
    </row>
    <row r="30" s="67" customFormat="true" ht="13.5" hidden="false" customHeight="true" outlineLevel="0" collapsed="false">
      <c r="A30" s="104" t="s">
        <v>416</v>
      </c>
      <c r="B30" s="74" t="s">
        <v>63</v>
      </c>
      <c r="C30" s="74" t="n">
        <v>15.4</v>
      </c>
      <c r="D30" s="74" t="n">
        <v>15.2</v>
      </c>
      <c r="E30" s="74" t="n">
        <v>-0.1</v>
      </c>
      <c r="F30" s="107" t="n">
        <v>-0.9</v>
      </c>
      <c r="G30" s="74" t="s">
        <v>63</v>
      </c>
      <c r="H30" s="74" t="n">
        <v>45.8</v>
      </c>
      <c r="I30" s="74" t="n">
        <v>45.8</v>
      </c>
      <c r="J30" s="107" t="s">
        <v>63</v>
      </c>
    </row>
    <row r="31" s="67" customFormat="true" ht="13.5" hidden="false" customHeight="true" outlineLevel="0" collapsed="false">
      <c r="A31" s="101" t="s">
        <v>259</v>
      </c>
      <c r="B31" s="77" t="n">
        <v>7706</v>
      </c>
      <c r="C31" s="77" t="n">
        <v>8172.2</v>
      </c>
      <c r="D31" s="77" t="n">
        <v>7116.2</v>
      </c>
      <c r="E31" s="77" t="n">
        <v>-1056</v>
      </c>
      <c r="F31" s="105" t="n">
        <v>-12.9</v>
      </c>
      <c r="G31" s="77" t="n">
        <v>52982.6</v>
      </c>
      <c r="H31" s="77" t="n">
        <v>53013.1</v>
      </c>
      <c r="I31" s="77" t="n">
        <v>30.5</v>
      </c>
      <c r="J31" s="105" t="n">
        <v>0.1</v>
      </c>
    </row>
    <row r="32" s="67" customFormat="true" ht="13.5" hidden="false" customHeight="true" outlineLevel="0" collapsed="false">
      <c r="A32" s="96" t="s">
        <v>383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399</v>
      </c>
      <c r="B33" s="74" t="n">
        <v>769</v>
      </c>
      <c r="C33" s="74" t="n">
        <v>831.8</v>
      </c>
      <c r="D33" s="74" t="n">
        <v>947.3</v>
      </c>
      <c r="E33" s="74" t="n">
        <v>115.5</v>
      </c>
      <c r="F33" s="107" t="n">
        <v>13.9</v>
      </c>
      <c r="G33" s="74" t="n">
        <v>4531</v>
      </c>
      <c r="H33" s="74" t="n">
        <v>4483.1</v>
      </c>
      <c r="I33" s="74" t="n">
        <v>-47.9</v>
      </c>
      <c r="J33" s="107" t="n">
        <v>-1.1</v>
      </c>
    </row>
    <row r="34" s="67" customFormat="true" ht="13.5" hidden="false" customHeight="true" outlineLevel="0" collapsed="false">
      <c r="A34" s="104" t="s">
        <v>225</v>
      </c>
      <c r="B34" s="74" t="n">
        <v>957.7</v>
      </c>
      <c r="C34" s="74" t="n">
        <v>958.8</v>
      </c>
      <c r="D34" s="74" t="n">
        <v>943.1</v>
      </c>
      <c r="E34" s="74" t="n">
        <v>-15.8</v>
      </c>
      <c r="F34" s="107" t="n">
        <v>-1.6</v>
      </c>
      <c r="G34" s="74" t="n">
        <v>7033.4</v>
      </c>
      <c r="H34" s="74" t="n">
        <v>6539.4</v>
      </c>
      <c r="I34" s="74" t="n">
        <v>-494</v>
      </c>
      <c r="J34" s="107" t="n">
        <v>-7</v>
      </c>
    </row>
    <row r="35" s="67" customFormat="true" ht="13.5" hidden="false" customHeight="true" outlineLevel="0" collapsed="false">
      <c r="A35" s="104" t="s">
        <v>400</v>
      </c>
      <c r="B35" s="74" t="n">
        <v>944.2</v>
      </c>
      <c r="C35" s="74" t="n">
        <v>698.6</v>
      </c>
      <c r="D35" s="74" t="n">
        <v>762.2</v>
      </c>
      <c r="E35" s="74" t="n">
        <v>63.6</v>
      </c>
      <c r="F35" s="107" t="n">
        <v>9.1</v>
      </c>
      <c r="G35" s="74" t="n">
        <v>6460.2</v>
      </c>
      <c r="H35" s="74" t="n">
        <v>5270.1</v>
      </c>
      <c r="I35" s="74" t="n">
        <v>-1190.1</v>
      </c>
      <c r="J35" s="107" t="n">
        <v>-18.4</v>
      </c>
    </row>
    <row r="36" s="67" customFormat="true" ht="13.5" hidden="false" customHeight="true" outlineLevel="0" collapsed="false">
      <c r="A36" s="104" t="s">
        <v>401</v>
      </c>
      <c r="B36" s="74" t="n">
        <v>640.2</v>
      </c>
      <c r="C36" s="74" t="n">
        <v>661.5</v>
      </c>
      <c r="D36" s="74" t="n">
        <v>681.3</v>
      </c>
      <c r="E36" s="74" t="n">
        <v>19.8</v>
      </c>
      <c r="F36" s="107" t="n">
        <v>3</v>
      </c>
      <c r="G36" s="74" t="n">
        <v>4411.9</v>
      </c>
      <c r="H36" s="74" t="n">
        <v>4611.5</v>
      </c>
      <c r="I36" s="74" t="n">
        <v>199.5</v>
      </c>
      <c r="J36" s="107" t="n">
        <v>4.5</v>
      </c>
    </row>
    <row r="37" s="67" customFormat="true" ht="13.5" hidden="false" customHeight="true" outlineLevel="0" collapsed="false">
      <c r="A37" s="104" t="s">
        <v>402</v>
      </c>
      <c r="B37" s="74" t="n">
        <v>842.9</v>
      </c>
      <c r="C37" s="74" t="n">
        <v>1291.6</v>
      </c>
      <c r="D37" s="74" t="n">
        <v>660</v>
      </c>
      <c r="E37" s="74" t="n">
        <v>-631.5</v>
      </c>
      <c r="F37" s="107" t="n">
        <v>-48.9</v>
      </c>
      <c r="G37" s="74" t="n">
        <v>5168.9</v>
      </c>
      <c r="H37" s="74" t="n">
        <v>6430.8</v>
      </c>
      <c r="I37" s="74" t="n">
        <v>1261.9</v>
      </c>
      <c r="J37" s="107" t="n">
        <v>24.4</v>
      </c>
    </row>
    <row r="38" customFormat="false" ht="13.5" hidden="false" customHeight="true" outlineLevel="0" collapsed="false">
      <c r="A38" s="104" t="s">
        <v>404</v>
      </c>
      <c r="B38" s="74" t="n">
        <v>612.7</v>
      </c>
      <c r="C38" s="74" t="n">
        <v>874.5</v>
      </c>
      <c r="D38" s="74" t="n">
        <v>571.9</v>
      </c>
      <c r="E38" s="74" t="n">
        <v>-302.6</v>
      </c>
      <c r="F38" s="107" t="n">
        <v>-34.6</v>
      </c>
      <c r="G38" s="74" t="n">
        <v>5922.2</v>
      </c>
      <c r="H38" s="74" t="n">
        <v>5779.7</v>
      </c>
      <c r="I38" s="74" t="n">
        <v>-142.4</v>
      </c>
      <c r="J38" s="107" t="n">
        <v>-2.4</v>
      </c>
    </row>
    <row r="39" customFormat="false" ht="13.5" hidden="false" customHeight="true" outlineLevel="0" collapsed="false">
      <c r="A39" s="104" t="s">
        <v>403</v>
      </c>
      <c r="B39" s="74" t="n">
        <v>575.7</v>
      </c>
      <c r="C39" s="74" t="n">
        <v>587.4</v>
      </c>
      <c r="D39" s="74" t="n">
        <v>510.6</v>
      </c>
      <c r="E39" s="74" t="n">
        <v>-76.8</v>
      </c>
      <c r="F39" s="107" t="n">
        <v>-13.1</v>
      </c>
      <c r="G39" s="74" t="n">
        <v>4544.9</v>
      </c>
      <c r="H39" s="74" t="n">
        <v>4297.2</v>
      </c>
      <c r="I39" s="74" t="n">
        <v>-247.7</v>
      </c>
      <c r="J39" s="107" t="n">
        <v>-5.4</v>
      </c>
    </row>
    <row r="40" s="67" customFormat="true" ht="13.5" hidden="false" customHeight="true" outlineLevel="0" collapsed="false">
      <c r="A40" s="104" t="s">
        <v>407</v>
      </c>
      <c r="B40" s="74" t="n">
        <v>515.9</v>
      </c>
      <c r="C40" s="74" t="n">
        <v>427.1</v>
      </c>
      <c r="D40" s="74" t="n">
        <v>429.8</v>
      </c>
      <c r="E40" s="74" t="n">
        <v>2.7</v>
      </c>
      <c r="F40" s="107" t="n">
        <v>0.6</v>
      </c>
      <c r="G40" s="74" t="n">
        <v>2892.2</v>
      </c>
      <c r="H40" s="74" t="n">
        <v>3136.1</v>
      </c>
      <c r="I40" s="74" t="n">
        <v>243.9</v>
      </c>
      <c r="J40" s="107" t="n">
        <v>8.4</v>
      </c>
    </row>
    <row r="41" s="67" customFormat="true" ht="13.5" hidden="false" customHeight="true" outlineLevel="0" collapsed="false">
      <c r="A41" s="104" t="s">
        <v>405</v>
      </c>
      <c r="B41" s="74" t="n">
        <v>280.6</v>
      </c>
      <c r="C41" s="74" t="n">
        <v>269.1</v>
      </c>
      <c r="D41" s="74" t="n">
        <v>356</v>
      </c>
      <c r="E41" s="74" t="n">
        <v>86.9</v>
      </c>
      <c r="F41" s="107" t="n">
        <v>32.3</v>
      </c>
      <c r="G41" s="74" t="n">
        <v>1852.8</v>
      </c>
      <c r="H41" s="74" t="n">
        <v>2303.8</v>
      </c>
      <c r="I41" s="74" t="n">
        <v>451</v>
      </c>
      <c r="J41" s="107" t="n">
        <v>24.3</v>
      </c>
    </row>
    <row r="42" s="67" customFormat="true" ht="13.5" hidden="false" customHeight="true" outlineLevel="0" collapsed="false">
      <c r="A42" s="104" t="s">
        <v>406</v>
      </c>
      <c r="B42" s="74" t="n">
        <v>214.2</v>
      </c>
      <c r="C42" s="74" t="n">
        <v>441.8</v>
      </c>
      <c r="D42" s="74" t="n">
        <v>319.6</v>
      </c>
      <c r="E42" s="74" t="n">
        <v>-122.2</v>
      </c>
      <c r="F42" s="107" t="n">
        <v>-27.7</v>
      </c>
      <c r="G42" s="74" t="n">
        <v>1827.7</v>
      </c>
      <c r="H42" s="74" t="n">
        <v>2015.1</v>
      </c>
      <c r="I42" s="74" t="n">
        <v>187.4</v>
      </c>
      <c r="J42" s="107" t="n">
        <v>10.3</v>
      </c>
    </row>
    <row r="43" s="67" customFormat="true" ht="13.5" hidden="false" customHeight="true" outlineLevel="0" collapsed="false">
      <c r="A43" s="104" t="s">
        <v>408</v>
      </c>
      <c r="B43" s="74" t="n">
        <v>156.6</v>
      </c>
      <c r="C43" s="74" t="n">
        <v>236.8</v>
      </c>
      <c r="D43" s="74" t="n">
        <v>292.7</v>
      </c>
      <c r="E43" s="74" t="n">
        <v>55.9</v>
      </c>
      <c r="F43" s="107" t="n">
        <v>23.6</v>
      </c>
      <c r="G43" s="74" t="n">
        <v>1849.9</v>
      </c>
      <c r="H43" s="74" t="n">
        <v>1903.9</v>
      </c>
      <c r="I43" s="74" t="n">
        <v>54</v>
      </c>
      <c r="J43" s="107" t="n">
        <v>2.9</v>
      </c>
    </row>
    <row r="44" s="67" customFormat="true" ht="13.5" hidden="false" customHeight="true" outlineLevel="0" collapsed="false">
      <c r="A44" s="104" t="s">
        <v>409</v>
      </c>
      <c r="B44" s="74" t="n">
        <v>109.8</v>
      </c>
      <c r="C44" s="74" t="n">
        <v>80</v>
      </c>
      <c r="D44" s="74" t="n">
        <v>91.4</v>
      </c>
      <c r="E44" s="74" t="n">
        <v>11.4</v>
      </c>
      <c r="F44" s="107" t="n">
        <v>14.2</v>
      </c>
      <c r="G44" s="74" t="n">
        <v>633.3</v>
      </c>
      <c r="H44" s="74" t="n">
        <v>614.7</v>
      </c>
      <c r="I44" s="74" t="n">
        <v>-18.6</v>
      </c>
      <c r="J44" s="107" t="n">
        <v>-2.9</v>
      </c>
    </row>
    <row r="45" s="67" customFormat="true" ht="13.5" hidden="false" customHeight="true" outlineLevel="0" collapsed="false">
      <c r="A45" s="104" t="s">
        <v>412</v>
      </c>
      <c r="B45" s="74" t="n">
        <v>350.5</v>
      </c>
      <c r="C45" s="74" t="n">
        <v>211.2</v>
      </c>
      <c r="D45" s="74" t="n">
        <v>84.5</v>
      </c>
      <c r="E45" s="74" t="n">
        <v>-126.7</v>
      </c>
      <c r="F45" s="107" t="n">
        <v>-60</v>
      </c>
      <c r="G45" s="74" t="n">
        <v>1494.1</v>
      </c>
      <c r="H45" s="74" t="n">
        <v>1159.1</v>
      </c>
      <c r="I45" s="74" t="n">
        <v>-335</v>
      </c>
      <c r="J45" s="107" t="n">
        <v>-22.4</v>
      </c>
    </row>
    <row r="46" s="67" customFormat="true" ht="13.5" hidden="false" customHeight="true" outlineLevel="0" collapsed="false">
      <c r="A46" s="104" t="s">
        <v>410</v>
      </c>
      <c r="B46" s="74" t="n">
        <v>37.4</v>
      </c>
      <c r="C46" s="74" t="n">
        <v>91.6</v>
      </c>
      <c r="D46" s="74" t="n">
        <v>74.3</v>
      </c>
      <c r="E46" s="74" t="n">
        <v>-17.4</v>
      </c>
      <c r="F46" s="107" t="n">
        <v>-19</v>
      </c>
      <c r="G46" s="74" t="n">
        <v>372.2</v>
      </c>
      <c r="H46" s="74" t="n">
        <v>531.2</v>
      </c>
      <c r="I46" s="74" t="n">
        <v>159</v>
      </c>
      <c r="J46" s="107" t="n">
        <v>42.7</v>
      </c>
    </row>
    <row r="47" s="67" customFormat="true" ht="13.5" hidden="false" customHeight="true" outlineLevel="0" collapsed="false">
      <c r="A47" s="104" t="s">
        <v>417</v>
      </c>
      <c r="B47" s="74" t="n">
        <v>135.7</v>
      </c>
      <c r="C47" s="74" t="n">
        <v>133.8</v>
      </c>
      <c r="D47" s="74" t="n">
        <v>66.1</v>
      </c>
      <c r="E47" s="74" t="n">
        <v>-67.7</v>
      </c>
      <c r="F47" s="107" t="n">
        <v>-50.6</v>
      </c>
      <c r="G47" s="74" t="n">
        <v>205.2</v>
      </c>
      <c r="H47" s="74" t="n">
        <v>512</v>
      </c>
      <c r="I47" s="74" t="n">
        <v>306.8</v>
      </c>
      <c r="J47" s="107" t="n">
        <v>149.5</v>
      </c>
    </row>
    <row r="48" s="67" customFormat="true" ht="19.5" hidden="false" customHeight="true" outlineLevel="0" collapsed="false">
      <c r="A48" s="101" t="s">
        <v>279</v>
      </c>
      <c r="B48" s="77" t="n">
        <v>866.5</v>
      </c>
      <c r="C48" s="77" t="n">
        <v>673.6</v>
      </c>
      <c r="D48" s="77" t="n">
        <v>1131.6</v>
      </c>
      <c r="E48" s="77" t="n">
        <v>458</v>
      </c>
      <c r="F48" s="105" t="n">
        <v>68</v>
      </c>
      <c r="G48" s="77" t="n">
        <v>5262.7</v>
      </c>
      <c r="H48" s="77" t="n">
        <v>6958.4</v>
      </c>
      <c r="I48" s="77" t="n">
        <v>1695.7</v>
      </c>
      <c r="J48" s="105" t="n">
        <v>32.2</v>
      </c>
    </row>
    <row r="49" s="67" customFormat="true" ht="19.5" hidden="false" customHeight="true" outlineLevel="0" collapsed="false">
      <c r="A49" s="101" t="s">
        <v>413</v>
      </c>
      <c r="B49" s="77" t="n">
        <v>5.1</v>
      </c>
      <c r="C49" s="77" t="n">
        <v>10.1</v>
      </c>
      <c r="D49" s="77" t="n">
        <v>8.2</v>
      </c>
      <c r="E49" s="77" t="n">
        <v>-1.9</v>
      </c>
      <c r="F49" s="105" t="n">
        <v>-19.2</v>
      </c>
      <c r="G49" s="77" t="n">
        <v>70.8</v>
      </c>
      <c r="H49" s="77" t="n">
        <v>98.6</v>
      </c>
      <c r="I49" s="77" t="n">
        <v>27.8</v>
      </c>
      <c r="J49" s="105" t="n">
        <v>39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481.3</v>
      </c>
      <c r="C8" s="77" t="n">
        <v>10598.1</v>
      </c>
      <c r="D8" s="77" t="n">
        <v>10615.4</v>
      </c>
      <c r="E8" s="77" t="n">
        <v>17.3</v>
      </c>
      <c r="F8" s="105" t="n">
        <v>0.2</v>
      </c>
      <c r="G8" s="77" t="n">
        <v>74267.8</v>
      </c>
      <c r="H8" s="77" t="n">
        <v>75007.3</v>
      </c>
      <c r="I8" s="77" t="n">
        <v>739.5</v>
      </c>
      <c r="J8" s="105" t="n">
        <v>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995.7</v>
      </c>
      <c r="C10" s="77" t="n">
        <v>1055.6</v>
      </c>
      <c r="D10" s="77" t="n">
        <v>1241.9</v>
      </c>
      <c r="E10" s="77" t="n">
        <v>186.3</v>
      </c>
      <c r="F10" s="105" t="n">
        <v>17.7</v>
      </c>
      <c r="G10" s="77" t="n">
        <v>7968</v>
      </c>
      <c r="H10" s="77" t="n">
        <v>7196.5</v>
      </c>
      <c r="I10" s="77" t="n">
        <v>-771.5</v>
      </c>
      <c r="J10" s="105" t="n">
        <v>-9.7</v>
      </c>
    </row>
    <row r="11" s="67" customFormat="true" ht="13.5" hidden="false" customHeight="true" outlineLevel="0" collapsed="false">
      <c r="A11" s="96" t="s">
        <v>383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4</v>
      </c>
      <c r="B12" s="74" t="n">
        <v>951.3</v>
      </c>
      <c r="C12" s="74" t="n">
        <v>1049.7</v>
      </c>
      <c r="D12" s="74" t="n">
        <v>1236.6</v>
      </c>
      <c r="E12" s="74" t="n">
        <v>186.9</v>
      </c>
      <c r="F12" s="107" t="n">
        <v>17.8</v>
      </c>
      <c r="G12" s="74" t="n">
        <v>7730.4</v>
      </c>
      <c r="H12" s="74" t="n">
        <v>7148.5</v>
      </c>
      <c r="I12" s="74" t="n">
        <v>-581.9</v>
      </c>
      <c r="J12" s="107" t="n">
        <v>-7.5</v>
      </c>
    </row>
    <row r="13" s="67" customFormat="true" ht="13.5" hidden="false" customHeight="true" outlineLevel="0" collapsed="false">
      <c r="A13" s="104" t="s">
        <v>387</v>
      </c>
      <c r="B13" s="74" t="s">
        <v>63</v>
      </c>
      <c r="C13" s="74" t="n">
        <v>0.2</v>
      </c>
      <c r="D13" s="74" t="n">
        <v>4.1</v>
      </c>
      <c r="E13" s="74" t="n">
        <v>3.9</v>
      </c>
      <c r="F13" s="107" t="n">
        <v>1675.1</v>
      </c>
      <c r="G13" s="74" t="n">
        <v>5.1</v>
      </c>
      <c r="H13" s="74" t="n">
        <v>14.6</v>
      </c>
      <c r="I13" s="74" t="n">
        <v>9.5</v>
      </c>
      <c r="J13" s="107" t="n">
        <v>185</v>
      </c>
    </row>
    <row r="14" s="67" customFormat="true" ht="13.5" hidden="false" customHeight="true" outlineLevel="0" collapsed="false">
      <c r="A14" s="104" t="s">
        <v>386</v>
      </c>
      <c r="B14" s="74" t="n">
        <v>14.3</v>
      </c>
      <c r="C14" s="74" t="n">
        <v>4.7</v>
      </c>
      <c r="D14" s="74" t="n">
        <v>1.2</v>
      </c>
      <c r="E14" s="74" t="n">
        <v>-3.5</v>
      </c>
      <c r="F14" s="107" t="n">
        <v>-74.9</v>
      </c>
      <c r="G14" s="74" t="n">
        <v>49.5</v>
      </c>
      <c r="H14" s="74" t="n">
        <v>31.5</v>
      </c>
      <c r="I14" s="74" t="n">
        <v>-18</v>
      </c>
      <c r="J14" s="107" t="n">
        <v>-36.4</v>
      </c>
    </row>
    <row r="15" s="67" customFormat="true" ht="13.5" hidden="false" customHeight="true" outlineLevel="0" collapsed="false">
      <c r="A15" s="104" t="s">
        <v>388</v>
      </c>
      <c r="B15" s="74" t="n">
        <v>30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n">
        <v>130.5</v>
      </c>
      <c r="H15" s="74" t="s">
        <v>63</v>
      </c>
      <c r="I15" s="74" t="n">
        <v>-130.5</v>
      </c>
      <c r="J15" s="107" t="s">
        <v>63</v>
      </c>
    </row>
    <row r="16" s="67" customFormat="true" ht="13.5" hidden="false" customHeight="true" outlineLevel="0" collapsed="false">
      <c r="A16" s="104" t="s">
        <v>419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2.3</v>
      </c>
      <c r="H16" s="74" t="s">
        <v>63</v>
      </c>
      <c r="I16" s="74" t="n">
        <v>-2.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1933.8</v>
      </c>
      <c r="C17" s="77" t="n">
        <v>1667.4</v>
      </c>
      <c r="D17" s="77" t="n">
        <v>1949.3</v>
      </c>
      <c r="E17" s="77" t="n">
        <v>282</v>
      </c>
      <c r="F17" s="105" t="n">
        <v>16.9</v>
      </c>
      <c r="G17" s="77" t="n">
        <v>13376.6</v>
      </c>
      <c r="H17" s="77" t="n">
        <v>14030.8</v>
      </c>
      <c r="I17" s="77" t="n">
        <v>654.2</v>
      </c>
      <c r="J17" s="105" t="n">
        <v>4.9</v>
      </c>
    </row>
    <row r="18" s="67" customFormat="true" ht="13.5" hidden="false" customHeight="true" outlineLevel="0" collapsed="false">
      <c r="A18" s="96" t="s">
        <v>383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9</v>
      </c>
      <c r="B19" s="74" t="n">
        <v>962.3</v>
      </c>
      <c r="C19" s="74" t="n">
        <v>806.1</v>
      </c>
      <c r="D19" s="74" t="n">
        <v>1027</v>
      </c>
      <c r="E19" s="74" t="n">
        <v>220.9</v>
      </c>
      <c r="F19" s="107" t="n">
        <v>27.4</v>
      </c>
      <c r="G19" s="74" t="n">
        <v>6441.8</v>
      </c>
      <c r="H19" s="74" t="n">
        <v>7177.1</v>
      </c>
      <c r="I19" s="74" t="n">
        <v>735.3</v>
      </c>
      <c r="J19" s="107" t="n">
        <v>11.4</v>
      </c>
    </row>
    <row r="20" s="67" customFormat="true" ht="13.5" hidden="false" customHeight="true" outlineLevel="0" collapsed="false">
      <c r="A20" s="104" t="s">
        <v>391</v>
      </c>
      <c r="B20" s="74" t="n">
        <v>543.2</v>
      </c>
      <c r="C20" s="74" t="n">
        <v>508.5</v>
      </c>
      <c r="D20" s="74" t="n">
        <v>421.2</v>
      </c>
      <c r="E20" s="74" t="n">
        <v>-87.4</v>
      </c>
      <c r="F20" s="107" t="n">
        <v>-17.2</v>
      </c>
      <c r="G20" s="74" t="n">
        <v>3823.8</v>
      </c>
      <c r="H20" s="74" t="n">
        <v>3533.9</v>
      </c>
      <c r="I20" s="74" t="n">
        <v>-289.9</v>
      </c>
      <c r="J20" s="107" t="n">
        <v>-7.6</v>
      </c>
    </row>
    <row r="21" s="67" customFormat="true" ht="13.5" hidden="false" customHeight="true" outlineLevel="0" collapsed="false">
      <c r="A21" s="104" t="s">
        <v>390</v>
      </c>
      <c r="B21" s="74" t="n">
        <v>177</v>
      </c>
      <c r="C21" s="74" t="n">
        <v>158.1</v>
      </c>
      <c r="D21" s="74" t="n">
        <v>253.8</v>
      </c>
      <c r="E21" s="74" t="n">
        <v>95.7</v>
      </c>
      <c r="F21" s="107" t="n">
        <v>60.5</v>
      </c>
      <c r="G21" s="74" t="n">
        <v>1409</v>
      </c>
      <c r="H21" s="74" t="n">
        <v>1573.1</v>
      </c>
      <c r="I21" s="74" t="n">
        <v>164.1</v>
      </c>
      <c r="J21" s="107" t="n">
        <v>11.6</v>
      </c>
    </row>
    <row r="22" s="67" customFormat="true" ht="13.5" hidden="false" customHeight="true" outlineLevel="0" collapsed="false">
      <c r="A22" s="104" t="s">
        <v>392</v>
      </c>
      <c r="B22" s="74" t="n">
        <v>35.9</v>
      </c>
      <c r="C22" s="74" t="n">
        <v>52.3</v>
      </c>
      <c r="D22" s="74" t="n">
        <v>108.6</v>
      </c>
      <c r="E22" s="74" t="n">
        <v>56.3</v>
      </c>
      <c r="F22" s="107" t="n">
        <v>107.7</v>
      </c>
      <c r="G22" s="74" t="n">
        <v>471.4</v>
      </c>
      <c r="H22" s="74" t="n">
        <v>578.3</v>
      </c>
      <c r="I22" s="74" t="n">
        <v>106.9</v>
      </c>
      <c r="J22" s="107" t="n">
        <v>22.7</v>
      </c>
    </row>
    <row r="23" s="67" customFormat="true" ht="13.5" hidden="false" customHeight="true" outlineLevel="0" collapsed="false">
      <c r="A23" s="104" t="s">
        <v>393</v>
      </c>
      <c r="B23" s="74" t="n">
        <v>50.8</v>
      </c>
      <c r="C23" s="74" t="n">
        <v>51.8</v>
      </c>
      <c r="D23" s="74" t="n">
        <v>66.9</v>
      </c>
      <c r="E23" s="74" t="n">
        <v>15.1</v>
      </c>
      <c r="F23" s="107" t="n">
        <v>29.2</v>
      </c>
      <c r="G23" s="74" t="n">
        <v>501.9</v>
      </c>
      <c r="H23" s="74" t="n">
        <v>457.5</v>
      </c>
      <c r="I23" s="74" t="n">
        <v>-44.4</v>
      </c>
      <c r="J23" s="107" t="n">
        <v>-8.8</v>
      </c>
    </row>
    <row r="24" s="67" customFormat="true" ht="19.5" hidden="false" customHeight="true" outlineLevel="0" collapsed="false">
      <c r="A24" s="101" t="s">
        <v>249</v>
      </c>
      <c r="B24" s="77" t="n">
        <v>1124.9</v>
      </c>
      <c r="C24" s="77" t="n">
        <v>1397.5</v>
      </c>
      <c r="D24" s="77" t="n">
        <v>1666.8</v>
      </c>
      <c r="E24" s="77" t="n">
        <v>269.3</v>
      </c>
      <c r="F24" s="105" t="n">
        <v>19.3</v>
      </c>
      <c r="G24" s="77" t="n">
        <v>10106</v>
      </c>
      <c r="H24" s="77" t="n">
        <v>10649.8</v>
      </c>
      <c r="I24" s="77" t="n">
        <v>543.8</v>
      </c>
      <c r="J24" s="105" t="n">
        <v>5.4</v>
      </c>
    </row>
    <row r="25" s="67" customFormat="true" ht="13.5" hidden="false" customHeight="true" outlineLevel="0" collapsed="false">
      <c r="A25" s="96" t="s">
        <v>383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4</v>
      </c>
      <c r="B26" s="74" t="n">
        <v>516.3</v>
      </c>
      <c r="C26" s="74" t="n">
        <v>829.8</v>
      </c>
      <c r="D26" s="74" t="n">
        <v>717.1</v>
      </c>
      <c r="E26" s="74" t="n">
        <v>-112.7</v>
      </c>
      <c r="F26" s="107" t="n">
        <v>-13.6</v>
      </c>
      <c r="G26" s="74" t="n">
        <v>4857.4</v>
      </c>
      <c r="H26" s="74" t="n">
        <v>5408.6</v>
      </c>
      <c r="I26" s="74" t="n">
        <v>551.2</v>
      </c>
      <c r="J26" s="107" t="n">
        <v>11.3</v>
      </c>
    </row>
    <row r="27" s="67" customFormat="true" ht="13.5" hidden="false" customHeight="true" outlineLevel="0" collapsed="false">
      <c r="A27" s="104" t="s">
        <v>395</v>
      </c>
      <c r="B27" s="74" t="n">
        <v>396.1</v>
      </c>
      <c r="C27" s="74" t="n">
        <v>469.3</v>
      </c>
      <c r="D27" s="74" t="n">
        <v>674.3</v>
      </c>
      <c r="E27" s="74" t="n">
        <v>205</v>
      </c>
      <c r="F27" s="107" t="n">
        <v>43.7</v>
      </c>
      <c r="G27" s="74" t="n">
        <v>3635.8</v>
      </c>
      <c r="H27" s="74" t="n">
        <v>3935.5</v>
      </c>
      <c r="I27" s="74" t="n">
        <v>299.7</v>
      </c>
      <c r="J27" s="107" t="n">
        <v>8.2</v>
      </c>
    </row>
    <row r="28" s="67" customFormat="true" ht="13.5" hidden="false" customHeight="true" outlineLevel="0" collapsed="false">
      <c r="A28" s="104" t="s">
        <v>396</v>
      </c>
      <c r="B28" s="74" t="n">
        <v>113.4</v>
      </c>
      <c r="C28" s="74" t="n">
        <v>10.9</v>
      </c>
      <c r="D28" s="74" t="n">
        <v>109.9</v>
      </c>
      <c r="E28" s="74" t="n">
        <v>99</v>
      </c>
      <c r="F28" s="107" t="n">
        <v>910.9</v>
      </c>
      <c r="G28" s="74" t="n">
        <v>831.9</v>
      </c>
      <c r="H28" s="74" t="n">
        <v>614</v>
      </c>
      <c r="I28" s="74" t="n">
        <v>-217.9</v>
      </c>
      <c r="J28" s="107" t="n">
        <v>-26.2</v>
      </c>
    </row>
    <row r="29" s="67" customFormat="true" ht="13.5" hidden="false" customHeight="true" outlineLevel="0" collapsed="false">
      <c r="A29" s="104" t="s">
        <v>397</v>
      </c>
      <c r="B29" s="74" t="s">
        <v>63</v>
      </c>
      <c r="C29" s="74" t="s">
        <v>63</v>
      </c>
      <c r="D29" s="74" t="n">
        <v>63</v>
      </c>
      <c r="E29" s="74" t="n">
        <v>63</v>
      </c>
      <c r="F29" s="107" t="s">
        <v>63</v>
      </c>
      <c r="G29" s="74" t="s">
        <v>63</v>
      </c>
      <c r="H29" s="74" t="n">
        <v>63</v>
      </c>
      <c r="I29" s="74" t="n">
        <v>63</v>
      </c>
      <c r="J29" s="107" t="s">
        <v>63</v>
      </c>
    </row>
    <row r="30" s="67" customFormat="true" ht="13.5" hidden="false" customHeight="true" outlineLevel="0" collapsed="false">
      <c r="A30" s="104" t="s">
        <v>398</v>
      </c>
      <c r="B30" s="74" t="n">
        <v>15.1</v>
      </c>
      <c r="C30" s="74" t="s">
        <v>63</v>
      </c>
      <c r="D30" s="74" t="n">
        <v>32.8</v>
      </c>
      <c r="E30" s="74" t="n">
        <v>32.8</v>
      </c>
      <c r="F30" s="107" t="s">
        <v>63</v>
      </c>
      <c r="G30" s="74" t="n">
        <v>95.5</v>
      </c>
      <c r="H30" s="74" t="n">
        <v>90.2</v>
      </c>
      <c r="I30" s="74" t="n">
        <v>-5.3</v>
      </c>
      <c r="J30" s="107" t="n">
        <v>-5.5</v>
      </c>
    </row>
    <row r="31" s="67" customFormat="true" ht="13.5" hidden="false" customHeight="true" outlineLevel="0" collapsed="false">
      <c r="A31" s="101" t="s">
        <v>259</v>
      </c>
      <c r="B31" s="77" t="n">
        <v>6042.9</v>
      </c>
      <c r="C31" s="77" t="n">
        <v>5845.6</v>
      </c>
      <c r="D31" s="77" t="n">
        <v>5065</v>
      </c>
      <c r="E31" s="77" t="n">
        <v>-780.5</v>
      </c>
      <c r="F31" s="105" t="n">
        <v>-13.4</v>
      </c>
      <c r="G31" s="77" t="n">
        <v>40331.6</v>
      </c>
      <c r="H31" s="77" t="n">
        <v>38873.5</v>
      </c>
      <c r="I31" s="77" t="n">
        <v>-1458.2</v>
      </c>
      <c r="J31" s="105" t="n">
        <v>-3.6</v>
      </c>
    </row>
    <row r="32" s="67" customFormat="true" ht="13.5" hidden="false" customHeight="true" outlineLevel="0" collapsed="false">
      <c r="A32" s="96" t="s">
        <v>383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196</v>
      </c>
      <c r="C33" s="74" t="n">
        <v>1134.6</v>
      </c>
      <c r="D33" s="74" t="n">
        <v>872.1</v>
      </c>
      <c r="E33" s="74" t="n">
        <v>-262.5</v>
      </c>
      <c r="F33" s="107" t="n">
        <v>-23.1</v>
      </c>
      <c r="G33" s="74" t="n">
        <v>7271.3</v>
      </c>
      <c r="H33" s="74" t="n">
        <v>6902.3</v>
      </c>
      <c r="I33" s="74" t="n">
        <v>-369.1</v>
      </c>
      <c r="J33" s="107" t="n">
        <v>-5.1</v>
      </c>
    </row>
    <row r="34" s="67" customFormat="true" ht="13.5" hidden="false" customHeight="true" outlineLevel="0" collapsed="false">
      <c r="A34" s="104" t="s">
        <v>399</v>
      </c>
      <c r="B34" s="74" t="n">
        <v>788.1</v>
      </c>
      <c r="C34" s="74" t="n">
        <v>524.4</v>
      </c>
      <c r="D34" s="74" t="n">
        <v>701.6</v>
      </c>
      <c r="E34" s="74" t="n">
        <v>177.2</v>
      </c>
      <c r="F34" s="107" t="n">
        <v>33.8</v>
      </c>
      <c r="G34" s="74" t="n">
        <v>4702.4</v>
      </c>
      <c r="H34" s="74" t="n">
        <v>4138.7</v>
      </c>
      <c r="I34" s="74" t="n">
        <v>-563.7</v>
      </c>
      <c r="J34" s="107" t="n">
        <v>-12</v>
      </c>
    </row>
    <row r="35" s="67" customFormat="true" ht="13.5" hidden="false" customHeight="true" outlineLevel="0" collapsed="false">
      <c r="A35" s="104" t="s">
        <v>400</v>
      </c>
      <c r="B35" s="74" t="n">
        <v>685</v>
      </c>
      <c r="C35" s="74" t="n">
        <v>683.1</v>
      </c>
      <c r="D35" s="74" t="n">
        <v>508.2</v>
      </c>
      <c r="E35" s="74" t="n">
        <v>-174.9</v>
      </c>
      <c r="F35" s="107" t="n">
        <v>-25.6</v>
      </c>
      <c r="G35" s="74" t="n">
        <v>4574.4</v>
      </c>
      <c r="H35" s="74" t="n">
        <v>3938.1</v>
      </c>
      <c r="I35" s="74" t="n">
        <v>-636.3</v>
      </c>
      <c r="J35" s="107" t="n">
        <v>-13.9</v>
      </c>
    </row>
    <row r="36" s="67" customFormat="true" ht="13.5" hidden="false" customHeight="true" outlineLevel="0" collapsed="false">
      <c r="A36" s="104" t="s">
        <v>401</v>
      </c>
      <c r="B36" s="74" t="n">
        <v>499.6</v>
      </c>
      <c r="C36" s="74" t="n">
        <v>527.2</v>
      </c>
      <c r="D36" s="74" t="n">
        <v>485.2</v>
      </c>
      <c r="E36" s="74" t="n">
        <v>-41.9</v>
      </c>
      <c r="F36" s="107" t="n">
        <v>-8</v>
      </c>
      <c r="G36" s="74" t="n">
        <v>3881.4</v>
      </c>
      <c r="H36" s="74" t="n">
        <v>3647.5</v>
      </c>
      <c r="I36" s="74" t="n">
        <v>-234</v>
      </c>
      <c r="J36" s="107" t="n">
        <v>-6</v>
      </c>
    </row>
    <row r="37" s="67" customFormat="true" ht="13.5" hidden="false" customHeight="true" outlineLevel="0" collapsed="false">
      <c r="A37" s="104" t="s">
        <v>403</v>
      </c>
      <c r="B37" s="74" t="n">
        <v>567.7</v>
      </c>
      <c r="C37" s="74" t="n">
        <v>525.4</v>
      </c>
      <c r="D37" s="74" t="n">
        <v>481.8</v>
      </c>
      <c r="E37" s="74" t="n">
        <v>-43.6</v>
      </c>
      <c r="F37" s="107" t="n">
        <v>-8.3</v>
      </c>
      <c r="G37" s="74" t="n">
        <v>3841.1</v>
      </c>
      <c r="H37" s="74" t="n">
        <v>4094.6</v>
      </c>
      <c r="I37" s="74" t="n">
        <v>253.5</v>
      </c>
      <c r="J37" s="107" t="n">
        <v>6.6</v>
      </c>
    </row>
    <row r="38" customFormat="false" ht="13.5" hidden="false" customHeight="true" outlineLevel="0" collapsed="false">
      <c r="A38" s="104" t="s">
        <v>402</v>
      </c>
      <c r="B38" s="74" t="n">
        <v>463.5</v>
      </c>
      <c r="C38" s="74" t="n">
        <v>515.5</v>
      </c>
      <c r="D38" s="74" t="n">
        <v>421.4</v>
      </c>
      <c r="E38" s="74" t="n">
        <v>-94</v>
      </c>
      <c r="F38" s="107" t="n">
        <v>-18.2</v>
      </c>
      <c r="G38" s="74" t="n">
        <v>2868.3</v>
      </c>
      <c r="H38" s="74" t="n">
        <v>3311.3</v>
      </c>
      <c r="I38" s="74" t="n">
        <v>443</v>
      </c>
      <c r="J38" s="107" t="n">
        <v>15.4</v>
      </c>
    </row>
    <row r="39" customFormat="false" ht="13.5" hidden="false" customHeight="true" outlineLevel="0" collapsed="false">
      <c r="A39" s="104" t="s">
        <v>404</v>
      </c>
      <c r="B39" s="74" t="n">
        <v>596.8</v>
      </c>
      <c r="C39" s="74" t="n">
        <v>582.9</v>
      </c>
      <c r="D39" s="74" t="n">
        <v>381.4</v>
      </c>
      <c r="E39" s="74" t="n">
        <v>-201.5</v>
      </c>
      <c r="F39" s="107" t="n">
        <v>-34.6</v>
      </c>
      <c r="G39" s="74" t="n">
        <v>3846.1</v>
      </c>
      <c r="H39" s="74" t="n">
        <v>3506.6</v>
      </c>
      <c r="I39" s="74" t="n">
        <v>-339.5</v>
      </c>
      <c r="J39" s="107" t="n">
        <v>-8.8</v>
      </c>
    </row>
    <row r="40" s="67" customFormat="true" ht="13.5" hidden="false" customHeight="true" outlineLevel="0" collapsed="false">
      <c r="A40" s="104" t="s">
        <v>405</v>
      </c>
      <c r="B40" s="74" t="n">
        <v>165.6</v>
      </c>
      <c r="C40" s="74" t="n">
        <v>197.1</v>
      </c>
      <c r="D40" s="74" t="n">
        <v>253</v>
      </c>
      <c r="E40" s="74" t="n">
        <v>55.9</v>
      </c>
      <c r="F40" s="107" t="n">
        <v>28.4</v>
      </c>
      <c r="G40" s="74" t="n">
        <v>1649.8</v>
      </c>
      <c r="H40" s="74" t="n">
        <v>1569.6</v>
      </c>
      <c r="I40" s="74" t="n">
        <v>-80.2</v>
      </c>
      <c r="J40" s="107" t="n">
        <v>-4.9</v>
      </c>
    </row>
    <row r="41" s="67" customFormat="true" ht="13.5" hidden="false" customHeight="true" outlineLevel="0" collapsed="false">
      <c r="A41" s="104" t="s">
        <v>406</v>
      </c>
      <c r="B41" s="74" t="n">
        <v>132.8</v>
      </c>
      <c r="C41" s="74" t="n">
        <v>215.9</v>
      </c>
      <c r="D41" s="74" t="n">
        <v>206.8</v>
      </c>
      <c r="E41" s="74" t="n">
        <v>-9.1</v>
      </c>
      <c r="F41" s="107" t="n">
        <v>-4.2</v>
      </c>
      <c r="G41" s="74" t="n">
        <v>1002.5</v>
      </c>
      <c r="H41" s="74" t="n">
        <v>1235.8</v>
      </c>
      <c r="I41" s="74" t="n">
        <v>233.3</v>
      </c>
      <c r="J41" s="107" t="n">
        <v>23.3</v>
      </c>
    </row>
    <row r="42" s="67" customFormat="true" ht="13.5" hidden="false" customHeight="true" outlineLevel="0" collapsed="false">
      <c r="A42" s="104" t="s">
        <v>408</v>
      </c>
      <c r="B42" s="74" t="n">
        <v>95.7</v>
      </c>
      <c r="C42" s="74" t="n">
        <v>119.8</v>
      </c>
      <c r="D42" s="74" t="n">
        <v>159.2</v>
      </c>
      <c r="E42" s="74" t="n">
        <v>39.4</v>
      </c>
      <c r="F42" s="107" t="n">
        <v>32.9</v>
      </c>
      <c r="G42" s="74" t="n">
        <v>898.6</v>
      </c>
      <c r="H42" s="74" t="n">
        <v>969.6</v>
      </c>
      <c r="I42" s="74" t="n">
        <v>71</v>
      </c>
      <c r="J42" s="107" t="n">
        <v>7.9</v>
      </c>
    </row>
    <row r="43" s="67" customFormat="true" ht="13.5" hidden="false" customHeight="true" outlineLevel="0" collapsed="false">
      <c r="A43" s="104" t="s">
        <v>407</v>
      </c>
      <c r="B43" s="74" t="n">
        <v>138.8</v>
      </c>
      <c r="C43" s="74" t="n">
        <v>106</v>
      </c>
      <c r="D43" s="74" t="n">
        <v>95.7</v>
      </c>
      <c r="E43" s="74" t="n">
        <v>-10.4</v>
      </c>
      <c r="F43" s="107" t="n">
        <v>-9.8</v>
      </c>
      <c r="G43" s="74" t="n">
        <v>467</v>
      </c>
      <c r="H43" s="74" t="n">
        <v>804.5</v>
      </c>
      <c r="I43" s="74" t="n">
        <v>337.4</v>
      </c>
      <c r="J43" s="107" t="n">
        <v>72.3</v>
      </c>
    </row>
    <row r="44" s="67" customFormat="true" ht="13.5" hidden="false" customHeight="true" outlineLevel="0" collapsed="false">
      <c r="A44" s="104" t="s">
        <v>411</v>
      </c>
      <c r="B44" s="74" t="n">
        <v>44.8</v>
      </c>
      <c r="C44" s="74" t="n">
        <v>44.1</v>
      </c>
      <c r="D44" s="74" t="n">
        <v>75.3</v>
      </c>
      <c r="E44" s="74" t="n">
        <v>31.2</v>
      </c>
      <c r="F44" s="107" t="n">
        <v>70.9</v>
      </c>
      <c r="G44" s="74" t="n">
        <v>270.5</v>
      </c>
      <c r="H44" s="74" t="n">
        <v>504</v>
      </c>
      <c r="I44" s="74" t="n">
        <v>233.5</v>
      </c>
      <c r="J44" s="107" t="n">
        <v>86.3</v>
      </c>
    </row>
    <row r="45" s="67" customFormat="true" ht="13.5" hidden="false" customHeight="true" outlineLevel="0" collapsed="false">
      <c r="A45" s="104" t="s">
        <v>410</v>
      </c>
      <c r="B45" s="74" t="n">
        <v>54.1</v>
      </c>
      <c r="C45" s="74" t="n">
        <v>74.5</v>
      </c>
      <c r="D45" s="74" t="n">
        <v>75</v>
      </c>
      <c r="E45" s="74" t="n">
        <v>0.5</v>
      </c>
      <c r="F45" s="107" t="n">
        <v>0.7</v>
      </c>
      <c r="G45" s="74" t="n">
        <v>401.5</v>
      </c>
      <c r="H45" s="74" t="n">
        <v>505.4</v>
      </c>
      <c r="I45" s="74" t="n">
        <v>103.9</v>
      </c>
      <c r="J45" s="107" t="n">
        <v>25.9</v>
      </c>
    </row>
    <row r="46" s="67" customFormat="true" ht="13.5" hidden="false" customHeight="true" outlineLevel="0" collapsed="false">
      <c r="A46" s="104" t="s">
        <v>409</v>
      </c>
      <c r="B46" s="74" t="n">
        <v>108.3</v>
      </c>
      <c r="C46" s="74" t="n">
        <v>129.7</v>
      </c>
      <c r="D46" s="74" t="n">
        <v>73.9</v>
      </c>
      <c r="E46" s="74" t="n">
        <v>-55.8</v>
      </c>
      <c r="F46" s="107" t="n">
        <v>-43</v>
      </c>
      <c r="G46" s="74" t="n">
        <v>685</v>
      </c>
      <c r="H46" s="74" t="n">
        <v>735.3</v>
      </c>
      <c r="I46" s="74" t="n">
        <v>50.3</v>
      </c>
      <c r="J46" s="107" t="n">
        <v>7.3</v>
      </c>
    </row>
    <row r="47" s="67" customFormat="true" ht="13.5" hidden="false" customHeight="true" outlineLevel="0" collapsed="false">
      <c r="A47" s="104" t="s">
        <v>420</v>
      </c>
      <c r="B47" s="74" t="n">
        <v>84.4</v>
      </c>
      <c r="C47" s="74" t="n">
        <v>45.9</v>
      </c>
      <c r="D47" s="74" t="n">
        <v>49.7</v>
      </c>
      <c r="E47" s="74" t="n">
        <v>3.8</v>
      </c>
      <c r="F47" s="107" t="n">
        <v>8.3</v>
      </c>
      <c r="G47" s="74" t="n">
        <v>794.2</v>
      </c>
      <c r="H47" s="74" t="n">
        <v>400.9</v>
      </c>
      <c r="I47" s="74" t="n">
        <v>-393.3</v>
      </c>
      <c r="J47" s="107" t="n">
        <v>-49.5</v>
      </c>
    </row>
    <row r="48" s="67" customFormat="true" ht="19.5" hidden="false" customHeight="true" outlineLevel="0" collapsed="false">
      <c r="A48" s="101" t="s">
        <v>279</v>
      </c>
      <c r="B48" s="77" t="n">
        <v>363</v>
      </c>
      <c r="C48" s="77" t="n">
        <v>612.7</v>
      </c>
      <c r="D48" s="77" t="n">
        <v>679</v>
      </c>
      <c r="E48" s="77" t="n">
        <v>66.2</v>
      </c>
      <c r="F48" s="105" t="n">
        <v>10.8</v>
      </c>
      <c r="G48" s="77" t="n">
        <v>2346.6</v>
      </c>
      <c r="H48" s="77" t="n">
        <v>4110.2</v>
      </c>
      <c r="I48" s="77" t="n">
        <v>1763.6</v>
      </c>
      <c r="J48" s="105" t="n">
        <v>75.2</v>
      </c>
    </row>
    <row r="49" s="67" customFormat="true" ht="19.5" hidden="false" customHeight="true" outlineLevel="0" collapsed="false">
      <c r="A49" s="101" t="s">
        <v>413</v>
      </c>
      <c r="B49" s="77" t="n">
        <v>21.1</v>
      </c>
      <c r="C49" s="77" t="n">
        <v>19.3</v>
      </c>
      <c r="D49" s="77" t="n">
        <v>13.3</v>
      </c>
      <c r="E49" s="77" t="n">
        <v>-6</v>
      </c>
      <c r="F49" s="105" t="n">
        <v>-30.9</v>
      </c>
      <c r="G49" s="77" t="n">
        <v>138.9</v>
      </c>
      <c r="H49" s="77" t="n">
        <v>146.4</v>
      </c>
      <c r="I49" s="77" t="n">
        <v>7.6</v>
      </c>
      <c r="J49" s="105" t="n">
        <v>5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1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6" t="s">
        <v>422</v>
      </c>
      <c r="B9" s="77" t="n">
        <v>9878.4</v>
      </c>
      <c r="C9" s="77" t="n">
        <v>9147.4</v>
      </c>
      <c r="D9" s="77" t="n">
        <v>9076.3</v>
      </c>
      <c r="E9" s="77" t="n">
        <v>-71.2</v>
      </c>
      <c r="F9" s="78" t="n">
        <v>-0.8</v>
      </c>
      <c r="G9" s="77" t="n">
        <v>66837.6</v>
      </c>
      <c r="H9" s="77" t="n">
        <v>69189.3</v>
      </c>
      <c r="I9" s="77" t="n">
        <v>2351.7</v>
      </c>
      <c r="J9" s="78" t="n">
        <v>3.5</v>
      </c>
    </row>
    <row r="10" s="67" customFormat="true" ht="13.5" hidden="false" customHeight="true" outlineLevel="0" collapsed="false">
      <c r="A10" s="110" t="s">
        <v>423</v>
      </c>
      <c r="B10" s="74" t="n">
        <v>5991.2</v>
      </c>
      <c r="C10" s="74" t="n">
        <v>5864.3</v>
      </c>
      <c r="D10" s="74" t="n">
        <v>5744.8</v>
      </c>
      <c r="E10" s="74" t="n">
        <v>-119.5</v>
      </c>
      <c r="F10" s="75" t="n">
        <v>-2</v>
      </c>
      <c r="G10" s="74" t="n">
        <v>39135.6</v>
      </c>
      <c r="H10" s="74" t="n">
        <v>43293.9</v>
      </c>
      <c r="I10" s="74" t="n">
        <v>4158.2</v>
      </c>
      <c r="J10" s="75" t="n">
        <v>10.6</v>
      </c>
    </row>
    <row r="11" s="67" customFormat="true" ht="13.5" hidden="false" customHeight="true" outlineLevel="0" collapsed="false">
      <c r="A11" s="110" t="s">
        <v>424</v>
      </c>
      <c r="B11" s="74" t="n">
        <v>3887.2</v>
      </c>
      <c r="C11" s="74" t="n">
        <v>3283.1</v>
      </c>
      <c r="D11" s="74" t="n">
        <v>3331.5</v>
      </c>
      <c r="E11" s="74" t="n">
        <v>48.4</v>
      </c>
      <c r="F11" s="75" t="n">
        <v>1.5</v>
      </c>
      <c r="G11" s="74" t="n">
        <v>27702</v>
      </c>
      <c r="H11" s="74" t="n">
        <v>25895.4</v>
      </c>
      <c r="I11" s="74" t="n">
        <v>-1806.5</v>
      </c>
      <c r="J11" s="75" t="n">
        <v>-6.5</v>
      </c>
    </row>
    <row r="12" s="67" customFormat="true" ht="17.1" hidden="false" customHeight="true" outlineLevel="0" collapsed="false">
      <c r="A12" s="76" t="s">
        <v>425</v>
      </c>
      <c r="B12" s="77" t="n">
        <v>16018.3</v>
      </c>
      <c r="C12" s="77" t="n">
        <v>15744.2</v>
      </c>
      <c r="D12" s="77" t="n">
        <v>16131.5</v>
      </c>
      <c r="E12" s="77" t="n">
        <v>387.3</v>
      </c>
      <c r="F12" s="78" t="n">
        <v>2.5</v>
      </c>
      <c r="G12" s="77" t="n">
        <v>111059.2</v>
      </c>
      <c r="H12" s="77" t="n">
        <v>107843.4</v>
      </c>
      <c r="I12" s="77" t="n">
        <v>-3215.7</v>
      </c>
      <c r="J12" s="78" t="n">
        <v>-2.9</v>
      </c>
    </row>
    <row r="13" s="67" customFormat="true" ht="13.5" hidden="false" customHeight="true" outlineLevel="0" collapsed="false">
      <c r="A13" s="110" t="s">
        <v>426</v>
      </c>
      <c r="B13" s="74" t="n">
        <v>1918</v>
      </c>
      <c r="C13" s="74" t="n">
        <v>1963.8</v>
      </c>
      <c r="D13" s="74" t="n">
        <v>2282.2</v>
      </c>
      <c r="E13" s="74" t="n">
        <v>318.4</v>
      </c>
      <c r="F13" s="75" t="n">
        <v>16.2</v>
      </c>
      <c r="G13" s="74" t="n">
        <v>14412.5</v>
      </c>
      <c r="H13" s="74" t="n">
        <v>14089.4</v>
      </c>
      <c r="I13" s="74" t="n">
        <v>-323.1</v>
      </c>
      <c r="J13" s="75" t="n">
        <v>-2.2</v>
      </c>
    </row>
    <row r="14" s="67" customFormat="true" ht="13.5" hidden="false" customHeight="true" outlineLevel="0" collapsed="false">
      <c r="A14" s="110" t="s">
        <v>427</v>
      </c>
      <c r="B14" s="74" t="n">
        <v>14100.3</v>
      </c>
      <c r="C14" s="74" t="n">
        <v>13780.5</v>
      </c>
      <c r="D14" s="74" t="n">
        <v>13849.4</v>
      </c>
      <c r="E14" s="74" t="n">
        <v>68.9</v>
      </c>
      <c r="F14" s="75" t="n">
        <v>0.5</v>
      </c>
      <c r="G14" s="74" t="n">
        <v>96646.7</v>
      </c>
      <c r="H14" s="74" t="n">
        <v>93754</v>
      </c>
      <c r="I14" s="74" t="n">
        <v>-2892.6</v>
      </c>
      <c r="J14" s="75" t="n">
        <v>-3</v>
      </c>
    </row>
    <row r="15" s="67" customFormat="true" ht="13.5" hidden="false" customHeight="true" outlineLevel="0" collapsed="false">
      <c r="A15" s="97" t="s">
        <v>428</v>
      </c>
      <c r="B15" s="74" t="n">
        <v>11635.8</v>
      </c>
      <c r="C15" s="74" t="n">
        <v>11194.2</v>
      </c>
      <c r="D15" s="74" t="n">
        <v>11393</v>
      </c>
      <c r="E15" s="74" t="n">
        <v>198.7</v>
      </c>
      <c r="F15" s="75" t="n">
        <v>1.8</v>
      </c>
      <c r="G15" s="74" t="n">
        <v>78917.6</v>
      </c>
      <c r="H15" s="74" t="n">
        <v>76121.9</v>
      </c>
      <c r="I15" s="74" t="n">
        <v>-2795.8</v>
      </c>
      <c r="J15" s="75" t="n">
        <v>-3.5</v>
      </c>
    </row>
    <row r="16" s="67" customFormat="true" ht="13.5" hidden="false" customHeight="true" outlineLevel="0" collapsed="false">
      <c r="A16" s="99" t="s">
        <v>429</v>
      </c>
      <c r="B16" s="74" t="n">
        <v>4472</v>
      </c>
      <c r="C16" s="74" t="n">
        <v>4050.5</v>
      </c>
      <c r="D16" s="74" t="n">
        <v>4106.9</v>
      </c>
      <c r="E16" s="74" t="n">
        <v>56.5</v>
      </c>
      <c r="F16" s="75" t="n">
        <v>1.4</v>
      </c>
      <c r="G16" s="74" t="n">
        <v>28851.3</v>
      </c>
      <c r="H16" s="74" t="n">
        <v>26749.1</v>
      </c>
      <c r="I16" s="74" t="n">
        <v>-2102.2</v>
      </c>
      <c r="J16" s="75" t="n">
        <v>-7.3</v>
      </c>
    </row>
    <row r="17" s="67" customFormat="true" ht="13.5" hidden="false" customHeight="true" outlineLevel="0" collapsed="false">
      <c r="A17" s="99" t="s">
        <v>430</v>
      </c>
      <c r="B17" s="74" t="n">
        <v>19.2</v>
      </c>
      <c r="C17" s="74" t="n">
        <v>24.6</v>
      </c>
      <c r="D17" s="74" t="n">
        <v>28.5</v>
      </c>
      <c r="E17" s="74" t="n">
        <v>3.9</v>
      </c>
      <c r="F17" s="75" t="n">
        <v>15.7</v>
      </c>
      <c r="G17" s="74" t="n">
        <v>194</v>
      </c>
      <c r="H17" s="74" t="n">
        <v>155.6</v>
      </c>
      <c r="I17" s="74" t="n">
        <v>-38.3</v>
      </c>
      <c r="J17" s="75" t="n">
        <v>-19.8</v>
      </c>
    </row>
    <row r="18" s="67" customFormat="true" ht="13.5" hidden="false" customHeight="true" outlineLevel="0" collapsed="false">
      <c r="A18" s="99" t="s">
        <v>431</v>
      </c>
      <c r="B18" s="74" t="n">
        <v>7059.5</v>
      </c>
      <c r="C18" s="74" t="n">
        <v>7017.5</v>
      </c>
      <c r="D18" s="74" t="n">
        <v>7145</v>
      </c>
      <c r="E18" s="74" t="n">
        <v>127.6</v>
      </c>
      <c r="F18" s="75" t="n">
        <v>1.8</v>
      </c>
      <c r="G18" s="74" t="n">
        <v>49247.5</v>
      </c>
      <c r="H18" s="74" t="n">
        <v>48605.7</v>
      </c>
      <c r="I18" s="74" t="n">
        <v>-641.8</v>
      </c>
      <c r="J18" s="75" t="n">
        <v>-1.3</v>
      </c>
    </row>
    <row r="19" s="67" customFormat="true" ht="13.5" hidden="false" customHeight="true" outlineLevel="0" collapsed="false">
      <c r="A19" s="99" t="s">
        <v>432</v>
      </c>
      <c r="B19" s="74" t="n">
        <v>28.9</v>
      </c>
      <c r="C19" s="74" t="n">
        <v>45.2</v>
      </c>
      <c r="D19" s="74" t="n">
        <v>49.9</v>
      </c>
      <c r="E19" s="74" t="n">
        <v>4.7</v>
      </c>
      <c r="F19" s="75" t="n">
        <v>10.4</v>
      </c>
      <c r="G19" s="74" t="n">
        <v>199.1</v>
      </c>
      <c r="H19" s="74" t="n">
        <v>245.9</v>
      </c>
      <c r="I19" s="74" t="n">
        <v>46.8</v>
      </c>
      <c r="J19" s="75" t="n">
        <v>23.5</v>
      </c>
    </row>
    <row r="20" s="67" customFormat="true" ht="13.5" hidden="false" customHeight="true" outlineLevel="0" collapsed="false">
      <c r="A20" s="99" t="s">
        <v>433</v>
      </c>
      <c r="B20" s="74" t="n">
        <v>56.2</v>
      </c>
      <c r="C20" s="74" t="n">
        <v>56.5</v>
      </c>
      <c r="D20" s="74" t="n">
        <v>62.6</v>
      </c>
      <c r="E20" s="74" t="n">
        <v>6.1</v>
      </c>
      <c r="F20" s="75" t="n">
        <v>10.9</v>
      </c>
      <c r="G20" s="74" t="n">
        <v>425.8</v>
      </c>
      <c r="H20" s="74" t="n">
        <v>365.5</v>
      </c>
      <c r="I20" s="74" t="n">
        <v>-60.3</v>
      </c>
      <c r="J20" s="75" t="n">
        <v>-14.2</v>
      </c>
    </row>
    <row r="21" s="67" customFormat="true" ht="13.5" hidden="false" customHeight="true" outlineLevel="0" collapsed="false">
      <c r="A21" s="111" t="s">
        <v>434</v>
      </c>
      <c r="B21" s="74" t="n">
        <v>1388.1</v>
      </c>
      <c r="C21" s="74" t="n">
        <v>1572.8</v>
      </c>
      <c r="D21" s="74" t="n">
        <v>1367</v>
      </c>
      <c r="E21" s="74" t="n">
        <v>-205.8</v>
      </c>
      <c r="F21" s="75" t="n">
        <v>-13.1</v>
      </c>
      <c r="G21" s="74" t="n">
        <v>10211.6</v>
      </c>
      <c r="H21" s="74" t="n">
        <v>10441.3</v>
      </c>
      <c r="I21" s="74" t="n">
        <v>229.7</v>
      </c>
      <c r="J21" s="75" t="n">
        <v>2.2</v>
      </c>
    </row>
    <row r="22" s="67" customFormat="true" ht="13.5" hidden="false" customHeight="true" outlineLevel="0" collapsed="false">
      <c r="A22" s="111" t="s">
        <v>435</v>
      </c>
      <c r="B22" s="74" t="n">
        <v>614</v>
      </c>
      <c r="C22" s="74" t="n">
        <v>609.9</v>
      </c>
      <c r="D22" s="74" t="n">
        <v>608.6</v>
      </c>
      <c r="E22" s="74" t="n">
        <v>-1.3</v>
      </c>
      <c r="F22" s="75" t="n">
        <v>-0.2</v>
      </c>
      <c r="G22" s="74" t="n">
        <v>4530.4</v>
      </c>
      <c r="H22" s="74" t="n">
        <v>4341.3</v>
      </c>
      <c r="I22" s="74" t="n">
        <v>-189.1</v>
      </c>
      <c r="J22" s="75" t="n">
        <v>-4.2</v>
      </c>
    </row>
    <row r="23" s="67" customFormat="true" ht="13.5" hidden="false" customHeight="true" outlineLevel="0" collapsed="false">
      <c r="A23" s="111" t="s">
        <v>436</v>
      </c>
      <c r="B23" s="74" t="n">
        <v>7.1</v>
      </c>
      <c r="C23" s="74" t="n">
        <v>1.6</v>
      </c>
      <c r="D23" s="74" t="n">
        <v>5.9</v>
      </c>
      <c r="E23" s="74" t="n">
        <v>4.3</v>
      </c>
      <c r="F23" s="75" t="n">
        <v>275.5</v>
      </c>
      <c r="G23" s="74" t="n">
        <v>16.5</v>
      </c>
      <c r="H23" s="74" t="n">
        <v>13.3</v>
      </c>
      <c r="I23" s="74" t="n">
        <v>-3.2</v>
      </c>
      <c r="J23" s="75" t="n">
        <v>-19.5</v>
      </c>
    </row>
    <row r="24" s="67" customFormat="true" ht="13.5" hidden="false" customHeight="true" outlineLevel="0" collapsed="false">
      <c r="A24" s="111" t="s">
        <v>437</v>
      </c>
      <c r="B24" s="74" t="n">
        <v>300.2</v>
      </c>
      <c r="C24" s="74" t="n">
        <v>291.2</v>
      </c>
      <c r="D24" s="74" t="n">
        <v>297.1</v>
      </c>
      <c r="E24" s="74" t="n">
        <v>5.9</v>
      </c>
      <c r="F24" s="75" t="n">
        <v>2</v>
      </c>
      <c r="G24" s="74" t="n">
        <v>2181.9</v>
      </c>
      <c r="H24" s="74" t="n">
        <v>2011.9</v>
      </c>
      <c r="I24" s="74" t="n">
        <v>-170</v>
      </c>
      <c r="J24" s="75" t="n">
        <v>-7.8</v>
      </c>
    </row>
    <row r="25" s="67" customFormat="true" ht="13.5" hidden="false" customHeight="true" outlineLevel="0" collapsed="false">
      <c r="A25" s="111" t="s">
        <v>438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s">
        <v>63</v>
      </c>
      <c r="H25" s="74" t="s">
        <v>63</v>
      </c>
      <c r="I25" s="74" t="s">
        <v>63</v>
      </c>
      <c r="J25" s="75" t="s">
        <v>63</v>
      </c>
    </row>
    <row r="26" s="67" customFormat="true" ht="13.5" hidden="false" customHeight="true" outlineLevel="0" collapsed="false">
      <c r="A26" s="111" t="s">
        <v>439</v>
      </c>
      <c r="B26" s="74" t="n">
        <v>117.5</v>
      </c>
      <c r="C26" s="74" t="n">
        <v>78.6</v>
      </c>
      <c r="D26" s="74" t="n">
        <v>138.3</v>
      </c>
      <c r="E26" s="74" t="n">
        <v>59.7</v>
      </c>
      <c r="F26" s="75" t="n">
        <v>75.9</v>
      </c>
      <c r="G26" s="74" t="n">
        <v>610.1</v>
      </c>
      <c r="H26" s="74" t="n">
        <v>643.1</v>
      </c>
      <c r="I26" s="74" t="n">
        <v>32.9</v>
      </c>
      <c r="J26" s="75" t="n">
        <v>5.4</v>
      </c>
    </row>
    <row r="27" s="67" customFormat="true" ht="13.5" hidden="false" customHeight="true" outlineLevel="0" collapsed="false">
      <c r="A27" s="97" t="s">
        <v>440</v>
      </c>
      <c r="B27" s="74" t="n">
        <v>37.6</v>
      </c>
      <c r="C27" s="74" t="n">
        <v>32.2</v>
      </c>
      <c r="D27" s="74" t="n">
        <v>39.5</v>
      </c>
      <c r="E27" s="74" t="n">
        <v>7.2</v>
      </c>
      <c r="F27" s="75" t="n">
        <v>22.5</v>
      </c>
      <c r="G27" s="74" t="n">
        <v>178.6</v>
      </c>
      <c r="H27" s="74" t="n">
        <v>181.4</v>
      </c>
      <c r="I27" s="74" t="n">
        <v>2.9</v>
      </c>
      <c r="J27" s="75" t="n">
        <v>1.6</v>
      </c>
    </row>
    <row r="28" s="67" customFormat="true" ht="17.1" hidden="false" customHeight="true" outlineLevel="0" collapsed="false">
      <c r="A28" s="76" t="s">
        <v>441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s">
        <v>63</v>
      </c>
      <c r="H28" s="77" t="n">
        <v>1</v>
      </c>
      <c r="I28" s="77" t="n">
        <v>1</v>
      </c>
      <c r="J28" s="78" t="s">
        <v>63</v>
      </c>
    </row>
    <row r="29" s="67" customFormat="true" ht="17.1" hidden="false" customHeight="true" outlineLevel="0" collapsed="false">
      <c r="A29" s="76" t="s">
        <v>442</v>
      </c>
      <c r="B29" s="77" t="n">
        <v>5393.2</v>
      </c>
      <c r="C29" s="77" t="n">
        <v>5081.7</v>
      </c>
      <c r="D29" s="77" t="n">
        <v>5320.8</v>
      </c>
      <c r="E29" s="77" t="n">
        <v>239.1</v>
      </c>
      <c r="F29" s="78" t="n">
        <v>4.7</v>
      </c>
      <c r="G29" s="77" t="n">
        <v>34376.5</v>
      </c>
      <c r="H29" s="77" t="n">
        <v>34074.6</v>
      </c>
      <c r="I29" s="77" t="n">
        <v>-301.9</v>
      </c>
      <c r="J29" s="78" t="n">
        <v>-0.9</v>
      </c>
    </row>
    <row r="30" customFormat="false" ht="17.1" hidden="false" customHeight="true" outlineLevel="0" collapsed="false">
      <c r="A30" s="79" t="s">
        <v>194</v>
      </c>
      <c r="B30" s="77" t="n">
        <v>25896.8</v>
      </c>
      <c r="C30" s="77" t="n">
        <v>24891.7</v>
      </c>
      <c r="D30" s="77" t="n">
        <v>25207.8</v>
      </c>
      <c r="E30" s="77" t="n">
        <v>316.1</v>
      </c>
      <c r="F30" s="78" t="n">
        <v>1.3</v>
      </c>
      <c r="G30" s="77" t="n">
        <v>177896.8</v>
      </c>
      <c r="H30" s="77" t="n">
        <v>177033.8</v>
      </c>
      <c r="I30" s="77" t="n">
        <v>-863</v>
      </c>
      <c r="J30" s="78" t="n">
        <v>-0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6" t="s">
        <v>422</v>
      </c>
      <c r="B32" s="77" t="n">
        <v>7905.8</v>
      </c>
      <c r="C32" s="77" t="n">
        <v>6880.6</v>
      </c>
      <c r="D32" s="77" t="n">
        <v>6689.3</v>
      </c>
      <c r="E32" s="77" t="n">
        <v>-191.3</v>
      </c>
      <c r="F32" s="78" t="n">
        <v>-2.8</v>
      </c>
      <c r="G32" s="77" t="n">
        <v>50843.2</v>
      </c>
      <c r="H32" s="77" t="n">
        <v>50562</v>
      </c>
      <c r="I32" s="77" t="n">
        <v>-281.2</v>
      </c>
      <c r="J32" s="78" t="n">
        <v>-0.6</v>
      </c>
    </row>
    <row r="33" s="67" customFormat="true" ht="13.5" hidden="false" customHeight="true" outlineLevel="0" collapsed="false">
      <c r="A33" s="110" t="s">
        <v>423</v>
      </c>
      <c r="B33" s="74" t="n">
        <v>4681.5</v>
      </c>
      <c r="C33" s="74" t="n">
        <v>4279.1</v>
      </c>
      <c r="D33" s="74" t="n">
        <v>4038.6</v>
      </c>
      <c r="E33" s="74" t="n">
        <v>-240.5</v>
      </c>
      <c r="F33" s="75" t="n">
        <v>-5.6</v>
      </c>
      <c r="G33" s="74" t="n">
        <v>28741</v>
      </c>
      <c r="H33" s="74" t="n">
        <v>29750.4</v>
      </c>
      <c r="I33" s="74" t="n">
        <v>1009.4</v>
      </c>
      <c r="J33" s="75" t="n">
        <v>3.5</v>
      </c>
    </row>
    <row r="34" s="67" customFormat="true" ht="13.5" hidden="false" customHeight="true" outlineLevel="0" collapsed="false">
      <c r="A34" s="110" t="s">
        <v>424</v>
      </c>
      <c r="B34" s="74" t="n">
        <v>3224.3</v>
      </c>
      <c r="C34" s="74" t="n">
        <v>2601.5</v>
      </c>
      <c r="D34" s="74" t="n">
        <v>2650.6</v>
      </c>
      <c r="E34" s="74" t="n">
        <v>49.2</v>
      </c>
      <c r="F34" s="75" t="n">
        <v>1.9</v>
      </c>
      <c r="G34" s="74" t="n">
        <v>22102.2</v>
      </c>
      <c r="H34" s="74" t="n">
        <v>20811.6</v>
      </c>
      <c r="I34" s="74" t="n">
        <v>-1290.5</v>
      </c>
      <c r="J34" s="75" t="n">
        <v>-5.8</v>
      </c>
    </row>
    <row r="35" s="67" customFormat="true" ht="17.1" hidden="false" customHeight="true" outlineLevel="0" collapsed="false">
      <c r="A35" s="76" t="s">
        <v>425</v>
      </c>
      <c r="B35" s="77" t="n">
        <v>7509.7</v>
      </c>
      <c r="C35" s="77" t="n">
        <v>7413</v>
      </c>
      <c r="D35" s="77" t="n">
        <v>7903.2</v>
      </c>
      <c r="E35" s="77" t="n">
        <v>490.2</v>
      </c>
      <c r="F35" s="78" t="n">
        <v>6.6</v>
      </c>
      <c r="G35" s="77" t="n">
        <v>52785.8</v>
      </c>
      <c r="H35" s="77" t="n">
        <v>51464.5</v>
      </c>
      <c r="I35" s="77" t="n">
        <v>-1321.3</v>
      </c>
      <c r="J35" s="78" t="n">
        <v>-2.5</v>
      </c>
    </row>
    <row r="36" s="67" customFormat="true" ht="13.5" hidden="false" customHeight="true" outlineLevel="0" collapsed="false">
      <c r="A36" s="110" t="s">
        <v>426</v>
      </c>
      <c r="B36" s="74" t="n">
        <v>842.5</v>
      </c>
      <c r="C36" s="74" t="n">
        <v>826.4</v>
      </c>
      <c r="D36" s="74" t="n">
        <v>1240.1</v>
      </c>
      <c r="E36" s="74" t="n">
        <v>413.7</v>
      </c>
      <c r="F36" s="75" t="n">
        <v>50.1</v>
      </c>
      <c r="G36" s="74" t="n">
        <v>5915.2</v>
      </c>
      <c r="H36" s="74" t="n">
        <v>6195.9</v>
      </c>
      <c r="I36" s="74" t="n">
        <v>280.7</v>
      </c>
      <c r="J36" s="75" t="n">
        <v>4.7</v>
      </c>
    </row>
    <row r="37" s="67" customFormat="true" ht="13.5" hidden="false" customHeight="true" outlineLevel="0" collapsed="false">
      <c r="A37" s="110" t="s">
        <v>427</v>
      </c>
      <c r="B37" s="74" t="n">
        <v>6667.2</v>
      </c>
      <c r="C37" s="74" t="n">
        <v>6586.6</v>
      </c>
      <c r="D37" s="74" t="n">
        <v>6663.1</v>
      </c>
      <c r="E37" s="74" t="n">
        <v>76.5</v>
      </c>
      <c r="F37" s="75" t="n">
        <v>1.2</v>
      </c>
      <c r="G37" s="74" t="n">
        <v>46870.5</v>
      </c>
      <c r="H37" s="74" t="n">
        <v>45268.6</v>
      </c>
      <c r="I37" s="74" t="n">
        <v>-1602</v>
      </c>
      <c r="J37" s="75" t="n">
        <v>-3.4</v>
      </c>
    </row>
    <row r="38" s="67" customFormat="true" ht="13.5" hidden="false" customHeight="true" outlineLevel="0" collapsed="false">
      <c r="A38" s="97" t="s">
        <v>428</v>
      </c>
      <c r="B38" s="74" t="n">
        <v>5397.1</v>
      </c>
      <c r="C38" s="74" t="n">
        <v>5283</v>
      </c>
      <c r="D38" s="74" t="n">
        <v>5378.6</v>
      </c>
      <c r="E38" s="74" t="n">
        <v>95.6</v>
      </c>
      <c r="F38" s="75" t="n">
        <v>1.8</v>
      </c>
      <c r="G38" s="74" t="n">
        <v>37743.7</v>
      </c>
      <c r="H38" s="74" t="n">
        <v>36216.3</v>
      </c>
      <c r="I38" s="74" t="n">
        <v>-1527.4</v>
      </c>
      <c r="J38" s="75" t="n">
        <v>-4</v>
      </c>
    </row>
    <row r="39" s="67" customFormat="true" ht="13.5" hidden="false" customHeight="true" outlineLevel="0" collapsed="false">
      <c r="A39" s="99" t="s">
        <v>429</v>
      </c>
      <c r="B39" s="74" t="n">
        <v>2192.6</v>
      </c>
      <c r="C39" s="74" t="n">
        <v>2024.7</v>
      </c>
      <c r="D39" s="74" t="n">
        <v>2076.5</v>
      </c>
      <c r="E39" s="74" t="n">
        <v>51.7</v>
      </c>
      <c r="F39" s="75" t="n">
        <v>2.6</v>
      </c>
      <c r="G39" s="74" t="n">
        <v>14691.1</v>
      </c>
      <c r="H39" s="74" t="n">
        <v>13617.9</v>
      </c>
      <c r="I39" s="74" t="n">
        <v>-1073.1</v>
      </c>
      <c r="J39" s="75" t="n">
        <v>-7.3</v>
      </c>
    </row>
    <row r="40" s="67" customFormat="true" ht="13.5" hidden="false" customHeight="true" outlineLevel="0" collapsed="false">
      <c r="A40" s="99" t="s">
        <v>430</v>
      </c>
      <c r="B40" s="74" t="n">
        <v>7.8</v>
      </c>
      <c r="C40" s="74" t="n">
        <v>9.8</v>
      </c>
      <c r="D40" s="74" t="n">
        <v>12.1</v>
      </c>
      <c r="E40" s="74" t="n">
        <v>2.3</v>
      </c>
      <c r="F40" s="75" t="n">
        <v>23.3</v>
      </c>
      <c r="G40" s="74" t="n">
        <v>63.4</v>
      </c>
      <c r="H40" s="74" t="n">
        <v>59.2</v>
      </c>
      <c r="I40" s="74" t="n">
        <v>-4.2</v>
      </c>
      <c r="J40" s="75" t="n">
        <v>-6.7</v>
      </c>
    </row>
    <row r="41" s="67" customFormat="true" ht="13.5" hidden="false" customHeight="true" outlineLevel="0" collapsed="false">
      <c r="A41" s="99" t="s">
        <v>431</v>
      </c>
      <c r="B41" s="74" t="n">
        <v>3144.1</v>
      </c>
      <c r="C41" s="74" t="n">
        <v>3184.5</v>
      </c>
      <c r="D41" s="74" t="n">
        <v>3216.4</v>
      </c>
      <c r="E41" s="74" t="n">
        <v>31.8</v>
      </c>
      <c r="F41" s="75" t="n">
        <v>1</v>
      </c>
      <c r="G41" s="74" t="n">
        <v>22591.6</v>
      </c>
      <c r="H41" s="74" t="n">
        <v>22128.5</v>
      </c>
      <c r="I41" s="74" t="n">
        <v>-463.1</v>
      </c>
      <c r="J41" s="75" t="n">
        <v>-2.1</v>
      </c>
    </row>
    <row r="42" s="67" customFormat="true" ht="13.5" hidden="false" customHeight="true" outlineLevel="0" collapsed="false">
      <c r="A42" s="99" t="s">
        <v>432</v>
      </c>
      <c r="B42" s="74" t="n">
        <v>8</v>
      </c>
      <c r="C42" s="74" t="n">
        <v>19.2</v>
      </c>
      <c r="D42" s="74" t="n">
        <v>23.6</v>
      </c>
      <c r="E42" s="74" t="n">
        <v>4.4</v>
      </c>
      <c r="F42" s="75" t="n">
        <v>23</v>
      </c>
      <c r="G42" s="74" t="n">
        <v>69.4</v>
      </c>
      <c r="H42" s="74" t="n">
        <v>100.7</v>
      </c>
      <c r="I42" s="74" t="n">
        <v>31.3</v>
      </c>
      <c r="J42" s="75" t="n">
        <v>45.1</v>
      </c>
    </row>
    <row r="43" s="67" customFormat="true" ht="13.5" hidden="false" customHeight="true" outlineLevel="0" collapsed="false">
      <c r="A43" s="99" t="s">
        <v>433</v>
      </c>
      <c r="B43" s="74" t="n">
        <v>44.7</v>
      </c>
      <c r="C43" s="74" t="n">
        <v>44.7</v>
      </c>
      <c r="D43" s="74" t="n">
        <v>50</v>
      </c>
      <c r="E43" s="74" t="n">
        <v>5.3</v>
      </c>
      <c r="F43" s="75" t="n">
        <v>11.9</v>
      </c>
      <c r="G43" s="74" t="n">
        <v>328.1</v>
      </c>
      <c r="H43" s="74" t="n">
        <v>309.9</v>
      </c>
      <c r="I43" s="74" t="n">
        <v>-18.2</v>
      </c>
      <c r="J43" s="75" t="n">
        <v>-5.5</v>
      </c>
    </row>
    <row r="44" s="67" customFormat="true" ht="13.5" hidden="false" customHeight="true" outlineLevel="0" collapsed="false">
      <c r="A44" s="111" t="s">
        <v>434</v>
      </c>
      <c r="B44" s="74" t="n">
        <v>671</v>
      </c>
      <c r="C44" s="74" t="n">
        <v>738.4</v>
      </c>
      <c r="D44" s="74" t="n">
        <v>657.5</v>
      </c>
      <c r="E44" s="74" t="n">
        <v>-80.9</v>
      </c>
      <c r="F44" s="75" t="n">
        <v>-11</v>
      </c>
      <c r="G44" s="74" t="n">
        <v>4865</v>
      </c>
      <c r="H44" s="74" t="n">
        <v>4927</v>
      </c>
      <c r="I44" s="74" t="n">
        <v>62</v>
      </c>
      <c r="J44" s="75" t="n">
        <v>1.3</v>
      </c>
    </row>
    <row r="45" s="67" customFormat="true" ht="13.5" hidden="false" customHeight="true" outlineLevel="0" collapsed="false">
      <c r="A45" s="111" t="s">
        <v>435</v>
      </c>
      <c r="B45" s="74" t="n">
        <v>307.8</v>
      </c>
      <c r="C45" s="74" t="n">
        <v>290.9</v>
      </c>
      <c r="D45" s="74" t="n">
        <v>311</v>
      </c>
      <c r="E45" s="74" t="n">
        <v>20.1</v>
      </c>
      <c r="F45" s="75" t="n">
        <v>6.9</v>
      </c>
      <c r="G45" s="74" t="n">
        <v>2206.4</v>
      </c>
      <c r="H45" s="74" t="n">
        <v>2176.5</v>
      </c>
      <c r="I45" s="74" t="n">
        <v>-30</v>
      </c>
      <c r="J45" s="75" t="n">
        <v>-1.4</v>
      </c>
    </row>
    <row r="46" s="67" customFormat="true" ht="13.5" hidden="false" customHeight="true" outlineLevel="0" collapsed="false">
      <c r="A46" s="111" t="s">
        <v>436</v>
      </c>
      <c r="B46" s="74" t="n">
        <v>2.9</v>
      </c>
      <c r="C46" s="74" t="n">
        <v>0</v>
      </c>
      <c r="D46" s="74" t="n">
        <v>3.1</v>
      </c>
      <c r="E46" s="74" t="n">
        <v>3.1</v>
      </c>
      <c r="F46" s="75" t="n">
        <v>11876.9</v>
      </c>
      <c r="G46" s="74" t="n">
        <v>3.2</v>
      </c>
      <c r="H46" s="74" t="n">
        <v>3.5</v>
      </c>
      <c r="I46" s="74" t="n">
        <v>0.3</v>
      </c>
      <c r="J46" s="75" t="n">
        <v>10.8</v>
      </c>
    </row>
    <row r="47" s="67" customFormat="true" ht="13.5" hidden="false" customHeight="true" outlineLevel="0" collapsed="false">
      <c r="A47" s="111" t="s">
        <v>437</v>
      </c>
      <c r="B47" s="74" t="n">
        <v>208.2</v>
      </c>
      <c r="C47" s="74" t="n">
        <v>205.4</v>
      </c>
      <c r="D47" s="74" t="n">
        <v>205.8</v>
      </c>
      <c r="E47" s="74" t="n">
        <v>0.3</v>
      </c>
      <c r="F47" s="75" t="n">
        <v>0.2</v>
      </c>
      <c r="G47" s="74" t="n">
        <v>1591.5</v>
      </c>
      <c r="H47" s="74" t="n">
        <v>1451.6</v>
      </c>
      <c r="I47" s="74" t="n">
        <v>-140</v>
      </c>
      <c r="J47" s="75" t="n">
        <v>-8.8</v>
      </c>
    </row>
    <row r="48" s="67" customFormat="true" ht="13.5" hidden="false" customHeight="true" outlineLevel="0" collapsed="false">
      <c r="A48" s="111" t="s">
        <v>438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s">
        <v>63</v>
      </c>
      <c r="H48" s="74" t="s">
        <v>63</v>
      </c>
      <c r="I48" s="74" t="s">
        <v>63</v>
      </c>
      <c r="J48" s="75" t="s">
        <v>63</v>
      </c>
    </row>
    <row r="49" s="67" customFormat="true" ht="13.5" hidden="false" customHeight="true" outlineLevel="0" collapsed="false">
      <c r="A49" s="111" t="s">
        <v>439</v>
      </c>
      <c r="B49" s="74" t="n">
        <v>61.3</v>
      </c>
      <c r="C49" s="74" t="n">
        <v>52.8</v>
      </c>
      <c r="D49" s="74" t="n">
        <v>87.4</v>
      </c>
      <c r="E49" s="74" t="n">
        <v>34.6</v>
      </c>
      <c r="F49" s="75" t="n">
        <v>65.6</v>
      </c>
      <c r="G49" s="74" t="n">
        <v>370.5</v>
      </c>
      <c r="H49" s="74" t="n">
        <v>402</v>
      </c>
      <c r="I49" s="74" t="n">
        <v>31.5</v>
      </c>
      <c r="J49" s="75" t="n">
        <v>8.5</v>
      </c>
    </row>
    <row r="50" s="67" customFormat="true" ht="13.5" hidden="false" customHeight="true" outlineLevel="0" collapsed="false">
      <c r="A50" s="97" t="s">
        <v>440</v>
      </c>
      <c r="B50" s="74" t="n">
        <v>18.8</v>
      </c>
      <c r="C50" s="74" t="n">
        <v>16.1</v>
      </c>
      <c r="D50" s="74" t="n">
        <v>19.7</v>
      </c>
      <c r="E50" s="74" t="n">
        <v>3.6</v>
      </c>
      <c r="F50" s="75" t="n">
        <v>22.3</v>
      </c>
      <c r="G50" s="74" t="n">
        <v>90.1</v>
      </c>
      <c r="H50" s="74" t="n">
        <v>91.6</v>
      </c>
      <c r="I50" s="74" t="n">
        <v>1.5</v>
      </c>
      <c r="J50" s="75" t="n">
        <v>1.7</v>
      </c>
    </row>
    <row r="51" s="67" customFormat="true" ht="17.1" hidden="false" customHeight="true" outlineLevel="0" collapsed="false">
      <c r="A51" s="76" t="s">
        <v>441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s">
        <v>63</v>
      </c>
      <c r="H51" s="77" t="s">
        <v>63</v>
      </c>
      <c r="I51" s="77" t="s">
        <v>63</v>
      </c>
      <c r="J51" s="78" t="s">
        <v>63</v>
      </c>
    </row>
    <row r="52" s="67" customFormat="true" ht="17.1" hidden="false" customHeight="true" outlineLevel="0" collapsed="false">
      <c r="A52" s="76" t="s">
        <v>442</v>
      </c>
      <c r="B52" s="77" t="n">
        <v>2654</v>
      </c>
      <c r="C52" s="77" t="n">
        <v>2521.6</v>
      </c>
      <c r="D52" s="77" t="n">
        <v>2657.8</v>
      </c>
      <c r="E52" s="77" t="n">
        <v>136.2</v>
      </c>
      <c r="F52" s="78" t="n">
        <v>5.4</v>
      </c>
      <c r="G52" s="77" t="n">
        <v>17171.2</v>
      </c>
      <c r="H52" s="77" t="n">
        <v>17042.2</v>
      </c>
      <c r="I52" s="77" t="n">
        <v>-129</v>
      </c>
      <c r="J52" s="78" t="n">
        <v>-0.8</v>
      </c>
    </row>
    <row r="53" customFormat="false" ht="17.1" hidden="false" customHeight="true" outlineLevel="0" collapsed="false">
      <c r="A53" s="79" t="s">
        <v>196</v>
      </c>
      <c r="B53" s="77" t="n">
        <v>15415.5</v>
      </c>
      <c r="C53" s="77" t="n">
        <v>14293.6</v>
      </c>
      <c r="D53" s="77" t="n">
        <v>14592.4</v>
      </c>
      <c r="E53" s="77" t="n">
        <v>298.8</v>
      </c>
      <c r="F53" s="78" t="n">
        <v>2.1</v>
      </c>
      <c r="G53" s="77" t="n">
        <v>103629</v>
      </c>
      <c r="H53" s="77" t="n">
        <v>102026.5</v>
      </c>
      <c r="I53" s="77" t="n">
        <v>-1602.5</v>
      </c>
      <c r="J53" s="78" t="n">
        <v>-1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6" t="s">
        <v>422</v>
      </c>
      <c r="B55" s="77" t="n">
        <v>1972.6</v>
      </c>
      <c r="C55" s="77" t="n">
        <v>2266.8</v>
      </c>
      <c r="D55" s="77" t="n">
        <v>2387</v>
      </c>
      <c r="E55" s="77" t="n">
        <v>120.2</v>
      </c>
      <c r="F55" s="78" t="n">
        <v>5.3</v>
      </c>
      <c r="G55" s="77" t="n">
        <v>15994.4</v>
      </c>
      <c r="H55" s="77" t="n">
        <v>18627.3</v>
      </c>
      <c r="I55" s="77" t="n">
        <v>2632.9</v>
      </c>
      <c r="J55" s="78" t="n">
        <v>16.5</v>
      </c>
    </row>
    <row r="56" s="67" customFormat="true" ht="13.5" hidden="false" customHeight="true" outlineLevel="0" collapsed="false">
      <c r="A56" s="110" t="s">
        <v>423</v>
      </c>
      <c r="B56" s="74" t="n">
        <v>1309.7</v>
      </c>
      <c r="C56" s="74" t="n">
        <v>1585.2</v>
      </c>
      <c r="D56" s="74" t="n">
        <v>1706.2</v>
      </c>
      <c r="E56" s="74" t="n">
        <v>121</v>
      </c>
      <c r="F56" s="75" t="n">
        <v>7.6</v>
      </c>
      <c r="G56" s="74" t="n">
        <v>10394.6</v>
      </c>
      <c r="H56" s="74" t="n">
        <v>13543.5</v>
      </c>
      <c r="I56" s="74" t="n">
        <v>3148.9</v>
      </c>
      <c r="J56" s="75" t="n">
        <v>30.3</v>
      </c>
    </row>
    <row r="57" s="67" customFormat="true" ht="13.5" hidden="false" customHeight="true" outlineLevel="0" collapsed="false">
      <c r="A57" s="110" t="s">
        <v>424</v>
      </c>
      <c r="B57" s="74" t="n">
        <v>662.9</v>
      </c>
      <c r="C57" s="74" t="n">
        <v>681.7</v>
      </c>
      <c r="D57" s="74" t="n">
        <v>680.8</v>
      </c>
      <c r="E57" s="74" t="n">
        <v>-0.8</v>
      </c>
      <c r="F57" s="75" t="n">
        <v>-0.1</v>
      </c>
      <c r="G57" s="74" t="n">
        <v>5599.8</v>
      </c>
      <c r="H57" s="74" t="n">
        <v>5083.8</v>
      </c>
      <c r="I57" s="74" t="n">
        <v>-516</v>
      </c>
      <c r="J57" s="75" t="n">
        <v>-9.2</v>
      </c>
    </row>
    <row r="58" s="67" customFormat="true" ht="17.1" hidden="false" customHeight="true" outlineLevel="0" collapsed="false">
      <c r="A58" s="76" t="s">
        <v>425</v>
      </c>
      <c r="B58" s="77" t="n">
        <v>8508.6</v>
      </c>
      <c r="C58" s="77" t="n">
        <v>8331.2</v>
      </c>
      <c r="D58" s="77" t="n">
        <v>8228.4</v>
      </c>
      <c r="E58" s="77" t="n">
        <v>-102.9</v>
      </c>
      <c r="F58" s="78" t="n">
        <v>-1.2</v>
      </c>
      <c r="G58" s="77" t="n">
        <v>58273.4</v>
      </c>
      <c r="H58" s="77" t="n">
        <v>56379</v>
      </c>
      <c r="I58" s="77" t="n">
        <v>-1894.4</v>
      </c>
      <c r="J58" s="78" t="n">
        <v>-3.3</v>
      </c>
    </row>
    <row r="59" s="67" customFormat="true" ht="13.5" hidden="false" customHeight="true" outlineLevel="0" collapsed="false">
      <c r="A59" s="110" t="s">
        <v>426</v>
      </c>
      <c r="B59" s="74" t="n">
        <v>1075.5</v>
      </c>
      <c r="C59" s="74" t="n">
        <v>1137.4</v>
      </c>
      <c r="D59" s="74" t="n">
        <v>1042.1</v>
      </c>
      <c r="E59" s="74" t="n">
        <v>-95.3</v>
      </c>
      <c r="F59" s="75" t="n">
        <v>-8.4</v>
      </c>
      <c r="G59" s="74" t="n">
        <v>8497.3</v>
      </c>
      <c r="H59" s="74" t="n">
        <v>7893.5</v>
      </c>
      <c r="I59" s="74" t="n">
        <v>-603.8</v>
      </c>
      <c r="J59" s="75" t="n">
        <v>-7.1</v>
      </c>
    </row>
    <row r="60" s="67" customFormat="true" ht="13.5" hidden="false" customHeight="true" outlineLevel="0" collapsed="false">
      <c r="A60" s="110" t="s">
        <v>427</v>
      </c>
      <c r="B60" s="74" t="n">
        <v>7433.1</v>
      </c>
      <c r="C60" s="74" t="n">
        <v>7193.9</v>
      </c>
      <c r="D60" s="74" t="n">
        <v>7186.3</v>
      </c>
      <c r="E60" s="74" t="n">
        <v>-7.6</v>
      </c>
      <c r="F60" s="75" t="n">
        <v>-0.1</v>
      </c>
      <c r="G60" s="74" t="n">
        <v>49776.1</v>
      </c>
      <c r="H60" s="74" t="n">
        <v>48485.5</v>
      </c>
      <c r="I60" s="74" t="n">
        <v>-1290.6</v>
      </c>
      <c r="J60" s="75" t="n">
        <v>-2.6</v>
      </c>
    </row>
    <row r="61" s="67" customFormat="true" ht="13.5" hidden="false" customHeight="true" outlineLevel="0" collapsed="false">
      <c r="A61" s="97" t="s">
        <v>428</v>
      </c>
      <c r="B61" s="74" t="n">
        <v>6238.7</v>
      </c>
      <c r="C61" s="74" t="n">
        <v>5911.3</v>
      </c>
      <c r="D61" s="74" t="n">
        <v>6014.4</v>
      </c>
      <c r="E61" s="74" t="n">
        <v>103.1</v>
      </c>
      <c r="F61" s="75" t="n">
        <v>1.7</v>
      </c>
      <c r="G61" s="74" t="n">
        <v>41173.9</v>
      </c>
      <c r="H61" s="74" t="n">
        <v>39905.6</v>
      </c>
      <c r="I61" s="74" t="n">
        <v>-1268.4</v>
      </c>
      <c r="J61" s="75" t="n">
        <v>-3.1</v>
      </c>
    </row>
    <row r="62" s="67" customFormat="true" ht="13.5" hidden="false" customHeight="true" outlineLevel="0" collapsed="false">
      <c r="A62" s="99" t="s">
        <v>429</v>
      </c>
      <c r="B62" s="74" t="n">
        <v>2279.4</v>
      </c>
      <c r="C62" s="74" t="n">
        <v>2025.8</v>
      </c>
      <c r="D62" s="74" t="n">
        <v>2030.5</v>
      </c>
      <c r="E62" s="74" t="n">
        <v>4.7</v>
      </c>
      <c r="F62" s="75" t="n">
        <v>0.2</v>
      </c>
      <c r="G62" s="74" t="n">
        <v>14160.3</v>
      </c>
      <c r="H62" s="74" t="n">
        <v>13131.2</v>
      </c>
      <c r="I62" s="74" t="n">
        <v>-1029.1</v>
      </c>
      <c r="J62" s="75" t="n">
        <v>-7.3</v>
      </c>
    </row>
    <row r="63" s="67" customFormat="true" ht="13.5" hidden="false" customHeight="true" outlineLevel="0" collapsed="false">
      <c r="A63" s="99" t="s">
        <v>430</v>
      </c>
      <c r="B63" s="74" t="n">
        <v>11.4</v>
      </c>
      <c r="C63" s="74" t="n">
        <v>14.8</v>
      </c>
      <c r="D63" s="74" t="n">
        <v>16.3</v>
      </c>
      <c r="E63" s="74" t="n">
        <v>1.6</v>
      </c>
      <c r="F63" s="75" t="n">
        <v>10.6</v>
      </c>
      <c r="G63" s="74" t="n">
        <v>130.5</v>
      </c>
      <c r="H63" s="74" t="n">
        <v>96.4</v>
      </c>
      <c r="I63" s="74" t="n">
        <v>-34.1</v>
      </c>
      <c r="J63" s="75" t="n">
        <v>-26.1</v>
      </c>
    </row>
    <row r="64" s="67" customFormat="true" ht="13.5" hidden="false" customHeight="true" outlineLevel="0" collapsed="false">
      <c r="A64" s="99" t="s">
        <v>431</v>
      </c>
      <c r="B64" s="74" t="n">
        <v>3915.4</v>
      </c>
      <c r="C64" s="74" t="n">
        <v>3832.9</v>
      </c>
      <c r="D64" s="74" t="n">
        <v>3928.7</v>
      </c>
      <c r="E64" s="74" t="n">
        <v>95.7</v>
      </c>
      <c r="F64" s="75" t="n">
        <v>2.5</v>
      </c>
      <c r="G64" s="74" t="n">
        <v>26655.8</v>
      </c>
      <c r="H64" s="74" t="n">
        <v>26477.2</v>
      </c>
      <c r="I64" s="74" t="n">
        <v>-178.6</v>
      </c>
      <c r="J64" s="75" t="n">
        <v>-0.7</v>
      </c>
    </row>
    <row r="65" s="67" customFormat="true" ht="13.5" hidden="false" customHeight="true" outlineLevel="0" collapsed="false">
      <c r="A65" s="99" t="s">
        <v>432</v>
      </c>
      <c r="B65" s="74" t="n">
        <v>21</v>
      </c>
      <c r="C65" s="74" t="n">
        <v>26</v>
      </c>
      <c r="D65" s="74" t="n">
        <v>26.3</v>
      </c>
      <c r="E65" s="74" t="n">
        <v>0.3</v>
      </c>
      <c r="F65" s="75" t="n">
        <v>1.1</v>
      </c>
      <c r="G65" s="74" t="n">
        <v>129.6</v>
      </c>
      <c r="H65" s="74" t="n">
        <v>145.2</v>
      </c>
      <c r="I65" s="74" t="n">
        <v>15.5</v>
      </c>
      <c r="J65" s="75" t="n">
        <v>12</v>
      </c>
    </row>
    <row r="66" s="67" customFormat="true" ht="13.5" hidden="false" customHeight="true" outlineLevel="0" collapsed="false">
      <c r="A66" s="99" t="s">
        <v>433</v>
      </c>
      <c r="B66" s="74" t="n">
        <v>11.5</v>
      </c>
      <c r="C66" s="74" t="n">
        <v>11.8</v>
      </c>
      <c r="D66" s="74" t="n">
        <v>12.6</v>
      </c>
      <c r="E66" s="74" t="n">
        <v>0.8</v>
      </c>
      <c r="F66" s="75" t="n">
        <v>6.9</v>
      </c>
      <c r="G66" s="74" t="n">
        <v>97.7</v>
      </c>
      <c r="H66" s="74" t="n">
        <v>55.6</v>
      </c>
      <c r="I66" s="74" t="n">
        <v>-42.1</v>
      </c>
      <c r="J66" s="75" t="n">
        <v>-43.1</v>
      </c>
    </row>
    <row r="67" s="67" customFormat="true" ht="13.5" hidden="false" customHeight="true" outlineLevel="0" collapsed="false">
      <c r="A67" s="111" t="s">
        <v>434</v>
      </c>
      <c r="B67" s="74" t="n">
        <v>717.1</v>
      </c>
      <c r="C67" s="74" t="n">
        <v>834.3</v>
      </c>
      <c r="D67" s="74" t="n">
        <v>709.5</v>
      </c>
      <c r="E67" s="74" t="n">
        <v>-124.8</v>
      </c>
      <c r="F67" s="75" t="n">
        <v>-15</v>
      </c>
      <c r="G67" s="74" t="n">
        <v>5346.5</v>
      </c>
      <c r="H67" s="74" t="n">
        <v>5514.2</v>
      </c>
      <c r="I67" s="74" t="n">
        <v>167.7</v>
      </c>
      <c r="J67" s="75" t="n">
        <v>3.1</v>
      </c>
    </row>
    <row r="68" s="67" customFormat="true" ht="13.5" hidden="false" customHeight="true" outlineLevel="0" collapsed="false">
      <c r="A68" s="111" t="s">
        <v>435</v>
      </c>
      <c r="B68" s="74" t="n">
        <v>306.2</v>
      </c>
      <c r="C68" s="74" t="n">
        <v>319.1</v>
      </c>
      <c r="D68" s="74" t="n">
        <v>297.6</v>
      </c>
      <c r="E68" s="74" t="n">
        <v>-21.4</v>
      </c>
      <c r="F68" s="75" t="n">
        <v>-6.7</v>
      </c>
      <c r="G68" s="74" t="n">
        <v>2324</v>
      </c>
      <c r="H68" s="74" t="n">
        <v>2164.9</v>
      </c>
      <c r="I68" s="74" t="n">
        <v>-159.1</v>
      </c>
      <c r="J68" s="75" t="n">
        <v>-6.8</v>
      </c>
    </row>
    <row r="69" s="67" customFormat="true" ht="13.5" hidden="false" customHeight="true" outlineLevel="0" collapsed="false">
      <c r="A69" s="111" t="s">
        <v>436</v>
      </c>
      <c r="B69" s="74" t="n">
        <v>4.2</v>
      </c>
      <c r="C69" s="74" t="n">
        <v>1.5</v>
      </c>
      <c r="D69" s="74" t="n">
        <v>2.8</v>
      </c>
      <c r="E69" s="74" t="n">
        <v>1.2</v>
      </c>
      <c r="F69" s="75" t="n">
        <v>79.8</v>
      </c>
      <c r="G69" s="74" t="n">
        <v>13.3</v>
      </c>
      <c r="H69" s="74" t="n">
        <v>9.7</v>
      </c>
      <c r="I69" s="74" t="n">
        <v>-3.5</v>
      </c>
      <c r="J69" s="75" t="n">
        <v>-26.7</v>
      </c>
    </row>
    <row r="70" s="67" customFormat="true" ht="13.5" hidden="false" customHeight="true" outlineLevel="0" collapsed="false">
      <c r="A70" s="111" t="s">
        <v>437</v>
      </c>
      <c r="B70" s="74" t="n">
        <v>91.9</v>
      </c>
      <c r="C70" s="74" t="n">
        <v>85.7</v>
      </c>
      <c r="D70" s="74" t="n">
        <v>91.4</v>
      </c>
      <c r="E70" s="74" t="n">
        <v>5.6</v>
      </c>
      <c r="F70" s="75" t="n">
        <v>6.6</v>
      </c>
      <c r="G70" s="74" t="n">
        <v>590.4</v>
      </c>
      <c r="H70" s="74" t="n">
        <v>560.3</v>
      </c>
      <c r="I70" s="74" t="n">
        <v>-30.1</v>
      </c>
      <c r="J70" s="75" t="n">
        <v>-5.1</v>
      </c>
    </row>
    <row r="71" s="67" customFormat="true" ht="13.5" hidden="false" customHeight="true" outlineLevel="0" collapsed="false">
      <c r="A71" s="111" t="s">
        <v>438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67" customFormat="true" ht="13.5" hidden="false" customHeight="true" outlineLevel="0" collapsed="false">
      <c r="A72" s="111" t="s">
        <v>439</v>
      </c>
      <c r="B72" s="74" t="n">
        <v>56.2</v>
      </c>
      <c r="C72" s="74" t="n">
        <v>25.8</v>
      </c>
      <c r="D72" s="74" t="n">
        <v>50.9</v>
      </c>
      <c r="E72" s="74" t="n">
        <v>25.1</v>
      </c>
      <c r="F72" s="75" t="n">
        <v>97</v>
      </c>
      <c r="G72" s="74" t="n">
        <v>239.6</v>
      </c>
      <c r="H72" s="74" t="n">
        <v>241</v>
      </c>
      <c r="I72" s="74" t="n">
        <v>1.4</v>
      </c>
      <c r="J72" s="75" t="n">
        <v>0.6</v>
      </c>
    </row>
    <row r="73" s="67" customFormat="true" ht="13.5" hidden="false" customHeight="true" outlineLevel="0" collapsed="false">
      <c r="A73" s="97" t="s">
        <v>440</v>
      </c>
      <c r="B73" s="74" t="n">
        <v>18.8</v>
      </c>
      <c r="C73" s="74" t="n">
        <v>16.1</v>
      </c>
      <c r="D73" s="74" t="n">
        <v>19.7</v>
      </c>
      <c r="E73" s="74" t="n">
        <v>3.6</v>
      </c>
      <c r="F73" s="75" t="n">
        <v>22.6</v>
      </c>
      <c r="G73" s="74" t="n">
        <v>88.4</v>
      </c>
      <c r="H73" s="74" t="n">
        <v>89.8</v>
      </c>
      <c r="I73" s="74" t="n">
        <v>1.3</v>
      </c>
      <c r="J73" s="75" t="n">
        <v>1.5</v>
      </c>
    </row>
    <row r="74" s="67" customFormat="true" ht="17.1" hidden="false" customHeight="true" outlineLevel="0" collapsed="false">
      <c r="A74" s="76" t="s">
        <v>441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s">
        <v>63</v>
      </c>
      <c r="H74" s="77" t="n">
        <v>1</v>
      </c>
      <c r="I74" s="77" t="n">
        <v>1</v>
      </c>
      <c r="J74" s="78" t="s">
        <v>63</v>
      </c>
    </row>
    <row r="75" s="67" customFormat="true" ht="16.5" hidden="false" customHeight="true" outlineLevel="0" collapsed="false">
      <c r="A75" s="76" t="s">
        <v>442</v>
      </c>
      <c r="B75" s="77" t="n">
        <v>2739.2</v>
      </c>
      <c r="C75" s="77" t="n">
        <v>2560.1</v>
      </c>
      <c r="D75" s="77" t="n">
        <v>2663</v>
      </c>
      <c r="E75" s="77" t="n">
        <v>102.9</v>
      </c>
      <c r="F75" s="78" t="n">
        <v>4</v>
      </c>
      <c r="G75" s="77" t="n">
        <v>17205.3</v>
      </c>
      <c r="H75" s="77" t="n">
        <v>17032.4</v>
      </c>
      <c r="I75" s="77" t="n">
        <v>-172.9</v>
      </c>
      <c r="J75" s="78" t="n">
        <v>-1</v>
      </c>
    </row>
    <row r="76" customFormat="false" ht="17.1" hidden="false" customHeight="true" outlineLevel="0" collapsed="false">
      <c r="A76" s="79" t="s">
        <v>196</v>
      </c>
      <c r="B76" s="77" t="n">
        <v>10481.3</v>
      </c>
      <c r="C76" s="77" t="n">
        <v>10598.1</v>
      </c>
      <c r="D76" s="77" t="n">
        <v>10615.4</v>
      </c>
      <c r="E76" s="77" t="n">
        <v>17.3</v>
      </c>
      <c r="F76" s="78" t="n">
        <v>0.2</v>
      </c>
      <c r="G76" s="77" t="n">
        <v>74267.8</v>
      </c>
      <c r="H76" s="77" t="n">
        <v>75007.3</v>
      </c>
      <c r="I76" s="77" t="n">
        <v>739.5</v>
      </c>
      <c r="J76" s="78" t="n">
        <v>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1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3</v>
      </c>
      <c r="C7" s="65"/>
      <c r="D7" s="65"/>
      <c r="E7" s="65"/>
      <c r="F7" s="65" t="s">
        <v>88</v>
      </c>
      <c r="G7" s="69" t="s">
        <v>443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111" t="s">
        <v>444</v>
      </c>
      <c r="B9" s="74" t="n">
        <v>866176</v>
      </c>
      <c r="C9" s="74" t="n">
        <v>811566</v>
      </c>
      <c r="D9" s="74" t="n">
        <v>845906</v>
      </c>
      <c r="E9" s="74" t="n">
        <v>34340</v>
      </c>
      <c r="F9" s="86" t="n">
        <v>4.2</v>
      </c>
      <c r="G9" s="74" t="n">
        <v>5660183</v>
      </c>
      <c r="H9" s="74" t="n">
        <v>5520778</v>
      </c>
      <c r="I9" s="74" t="n">
        <v>-139405</v>
      </c>
      <c r="J9" s="86" t="n">
        <v>-2.5</v>
      </c>
    </row>
    <row r="10" s="67" customFormat="true" ht="13.5" hidden="false" customHeight="true" outlineLevel="0" collapsed="false">
      <c r="A10" s="112" t="s">
        <v>226</v>
      </c>
      <c r="B10" s="113"/>
      <c r="C10" s="113"/>
      <c r="D10" s="113"/>
      <c r="E10" s="83"/>
      <c r="F10" s="113"/>
      <c r="G10" s="113"/>
      <c r="H10" s="113"/>
      <c r="I10" s="83"/>
    </row>
    <row r="11" s="67" customFormat="true" ht="13.5" hidden="false" customHeight="true" outlineLevel="0" collapsed="false">
      <c r="A11" s="97" t="s">
        <v>429</v>
      </c>
      <c r="B11" s="74" t="n">
        <v>329421</v>
      </c>
      <c r="C11" s="74" t="n">
        <v>282703</v>
      </c>
      <c r="D11" s="74" t="n">
        <v>299381</v>
      </c>
      <c r="E11" s="74" t="n">
        <v>16678</v>
      </c>
      <c r="F11" s="86" t="n">
        <v>5.9</v>
      </c>
      <c r="G11" s="74" t="n">
        <v>2013141</v>
      </c>
      <c r="H11" s="74" t="n">
        <v>1910003</v>
      </c>
      <c r="I11" s="74" t="n">
        <v>-103138</v>
      </c>
      <c r="J11" s="86" t="n">
        <v>-5.1</v>
      </c>
    </row>
    <row r="12" s="67" customFormat="true" ht="13.5" hidden="false" customHeight="true" outlineLevel="0" collapsed="false">
      <c r="A12" s="97" t="s">
        <v>430</v>
      </c>
      <c r="B12" s="74" t="n">
        <v>856</v>
      </c>
      <c r="C12" s="74" t="n">
        <v>1274</v>
      </c>
      <c r="D12" s="74" t="n">
        <v>1347</v>
      </c>
      <c r="E12" s="74" t="n">
        <v>73</v>
      </c>
      <c r="F12" s="86" t="n">
        <v>5.7</v>
      </c>
      <c r="G12" s="74" t="n">
        <v>10014</v>
      </c>
      <c r="H12" s="74" t="n">
        <v>8024</v>
      </c>
      <c r="I12" s="74" t="n">
        <v>-1990</v>
      </c>
      <c r="J12" s="86" t="n">
        <v>-19.9</v>
      </c>
    </row>
    <row r="13" s="67" customFormat="true" ht="13.5" hidden="false" customHeight="true" outlineLevel="0" collapsed="false">
      <c r="A13" s="97" t="s">
        <v>431</v>
      </c>
      <c r="B13" s="74" t="n">
        <v>532337</v>
      </c>
      <c r="C13" s="74" t="n">
        <v>523625</v>
      </c>
      <c r="D13" s="74" t="n">
        <v>540876</v>
      </c>
      <c r="E13" s="74" t="n">
        <v>17251</v>
      </c>
      <c r="F13" s="86" t="n">
        <v>3.3</v>
      </c>
      <c r="G13" s="74" t="n">
        <v>3613077</v>
      </c>
      <c r="H13" s="74" t="n">
        <v>3578444</v>
      </c>
      <c r="I13" s="74" t="n">
        <v>-34633</v>
      </c>
      <c r="J13" s="86" t="n">
        <v>-1</v>
      </c>
    </row>
    <row r="14" s="67" customFormat="true" ht="13.5" hidden="false" customHeight="true" outlineLevel="0" collapsed="false">
      <c r="A14" s="97" t="s">
        <v>432</v>
      </c>
      <c r="B14" s="74" t="n">
        <v>2242</v>
      </c>
      <c r="C14" s="74" t="n">
        <v>2671</v>
      </c>
      <c r="D14" s="74" t="n">
        <v>2863</v>
      </c>
      <c r="E14" s="74" t="n">
        <v>192</v>
      </c>
      <c r="F14" s="86" t="n">
        <v>7.2</v>
      </c>
      <c r="G14" s="74" t="n">
        <v>13818</v>
      </c>
      <c r="H14" s="74" t="n">
        <v>15549</v>
      </c>
      <c r="I14" s="74" t="n">
        <v>1731</v>
      </c>
      <c r="J14" s="86" t="n">
        <v>12.5</v>
      </c>
    </row>
    <row r="15" s="67" customFormat="true" ht="13.5" hidden="false" customHeight="true" outlineLevel="0" collapsed="false">
      <c r="A15" s="97" t="s">
        <v>433</v>
      </c>
      <c r="B15" s="74" t="n">
        <v>1320</v>
      </c>
      <c r="C15" s="74" t="n">
        <v>1293</v>
      </c>
      <c r="D15" s="74" t="n">
        <v>1439</v>
      </c>
      <c r="E15" s="74" t="n">
        <v>146</v>
      </c>
      <c r="F15" s="86" t="n">
        <v>11.3</v>
      </c>
      <c r="G15" s="74" t="n">
        <v>10133</v>
      </c>
      <c r="H15" s="74" t="n">
        <v>8758</v>
      </c>
      <c r="I15" s="74" t="n">
        <v>-1375</v>
      </c>
      <c r="J15" s="86" t="n">
        <v>-13.6</v>
      </c>
    </row>
    <row r="16" s="67" customFormat="true" ht="13.5" hidden="false" customHeight="true" outlineLevel="0" collapsed="false">
      <c r="A16" s="111" t="s">
        <v>445</v>
      </c>
      <c r="B16" s="74" t="n">
        <v>121828</v>
      </c>
      <c r="C16" s="74" t="n">
        <v>130271</v>
      </c>
      <c r="D16" s="74" t="n">
        <v>118514</v>
      </c>
      <c r="E16" s="74" t="n">
        <v>-11757</v>
      </c>
      <c r="F16" s="86" t="n">
        <v>-9</v>
      </c>
      <c r="G16" s="74" t="n">
        <v>856254</v>
      </c>
      <c r="H16" s="74" t="n">
        <v>862549</v>
      </c>
      <c r="I16" s="74" t="n">
        <v>6295</v>
      </c>
      <c r="J16" s="86" t="n">
        <v>0.7</v>
      </c>
    </row>
    <row r="17" s="67" customFormat="true" ht="13.5" hidden="false" customHeight="true" outlineLevel="0" collapsed="false">
      <c r="A17" s="111" t="s">
        <v>446</v>
      </c>
      <c r="B17" s="74" t="n">
        <v>17334</v>
      </c>
      <c r="C17" s="74" t="n">
        <v>15285</v>
      </c>
      <c r="D17" s="74" t="n">
        <v>17257</v>
      </c>
      <c r="E17" s="74" t="n">
        <v>1972</v>
      </c>
      <c r="F17" s="86" t="n">
        <v>12.9</v>
      </c>
      <c r="G17" s="74" t="n">
        <v>111271</v>
      </c>
      <c r="H17" s="74" t="n">
        <v>102118</v>
      </c>
      <c r="I17" s="74" t="n">
        <v>-9153</v>
      </c>
      <c r="J17" s="86" t="n">
        <v>-8.2</v>
      </c>
    </row>
    <row r="18" s="67" customFormat="true" ht="13.5" hidden="false" customHeight="true" outlineLevel="0" collapsed="false">
      <c r="A18" s="111" t="s">
        <v>447</v>
      </c>
      <c r="B18" s="74" t="n">
        <v>43441</v>
      </c>
      <c r="C18" s="74" t="n">
        <v>44451</v>
      </c>
      <c r="D18" s="74" t="n">
        <v>43810</v>
      </c>
      <c r="E18" s="74" t="n">
        <v>-641</v>
      </c>
      <c r="F18" s="86" t="n">
        <v>-1.4</v>
      </c>
      <c r="G18" s="74" t="n">
        <v>320458</v>
      </c>
      <c r="H18" s="74" t="n">
        <v>313960</v>
      </c>
      <c r="I18" s="74" t="n">
        <v>-6498</v>
      </c>
      <c r="J18" s="86" t="n">
        <v>-2</v>
      </c>
    </row>
    <row r="19" s="67" customFormat="true" ht="13.5" hidden="false" customHeight="true" outlineLevel="0" collapsed="false">
      <c r="A19" s="111" t="s">
        <v>448</v>
      </c>
      <c r="B19" s="74" t="n">
        <v>3834</v>
      </c>
      <c r="C19" s="74" t="n">
        <v>1887</v>
      </c>
      <c r="D19" s="74" t="n">
        <v>3901</v>
      </c>
      <c r="E19" s="74" t="n">
        <v>2014</v>
      </c>
      <c r="F19" s="86" t="n">
        <v>106.7</v>
      </c>
      <c r="G19" s="74" t="n">
        <v>17977</v>
      </c>
      <c r="H19" s="74" t="n">
        <v>16747</v>
      </c>
      <c r="I19" s="74" t="n">
        <v>-1230</v>
      </c>
      <c r="J19" s="86" t="n">
        <v>-6.8</v>
      </c>
      <c r="K19" s="114"/>
    </row>
    <row r="20" s="67" customFormat="true" ht="13.5" hidden="false" customHeight="true" outlineLevel="0" collapsed="false">
      <c r="A20" s="111" t="s">
        <v>449</v>
      </c>
      <c r="B20" s="74" t="s">
        <v>63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s">
        <v>63</v>
      </c>
      <c r="H20" s="74" t="s">
        <v>63</v>
      </c>
      <c r="I20" s="74" t="s">
        <v>63</v>
      </c>
      <c r="J20" s="86" t="s">
        <v>63</v>
      </c>
      <c r="K20" s="114"/>
    </row>
    <row r="21" s="67" customFormat="true" ht="13.5" hidden="false" customHeight="true" outlineLevel="0" collapsed="false">
      <c r="A21" s="111" t="s">
        <v>450</v>
      </c>
      <c r="B21" s="74" t="n">
        <v>10344</v>
      </c>
      <c r="C21" s="74" t="n">
        <v>5601</v>
      </c>
      <c r="D21" s="74" t="n">
        <v>6675</v>
      </c>
      <c r="E21" s="74" t="n">
        <v>1074</v>
      </c>
      <c r="F21" s="86" t="n">
        <v>19.2</v>
      </c>
      <c r="G21" s="74" t="n">
        <v>34719</v>
      </c>
      <c r="H21" s="74" t="n">
        <v>39756</v>
      </c>
      <c r="I21" s="74" t="n">
        <v>5037</v>
      </c>
      <c r="J21" s="86" t="n">
        <v>14.5</v>
      </c>
    </row>
    <row r="22" s="67" customFormat="true" ht="13.5" hidden="false" customHeight="true" outlineLevel="0" collapsed="false">
      <c r="A22" s="111" t="s">
        <v>451</v>
      </c>
      <c r="B22" s="74" t="n">
        <v>543048</v>
      </c>
      <c r="C22" s="74" t="n">
        <v>353295</v>
      </c>
      <c r="D22" s="74" t="n">
        <v>565142</v>
      </c>
      <c r="E22" s="74" t="n">
        <v>211847</v>
      </c>
      <c r="F22" s="86" t="n">
        <v>60</v>
      </c>
      <c r="G22" s="74" t="n">
        <v>2021926</v>
      </c>
      <c r="H22" s="74" t="n">
        <v>2053153</v>
      </c>
      <c r="I22" s="74" t="n">
        <v>31227</v>
      </c>
      <c r="J22" s="86" t="n">
        <v>1.5</v>
      </c>
    </row>
    <row r="23" s="67" customFormat="true" ht="13.5" hidden="false" customHeight="true" outlineLevel="0" collapsed="false">
      <c r="A23" s="111" t="s">
        <v>452</v>
      </c>
      <c r="B23" s="74" t="n">
        <v>1415</v>
      </c>
      <c r="C23" s="74" t="n">
        <v>1270</v>
      </c>
      <c r="D23" s="74" t="n">
        <v>1511</v>
      </c>
      <c r="E23" s="74" t="n">
        <v>241</v>
      </c>
      <c r="F23" s="86" t="n">
        <v>19</v>
      </c>
      <c r="G23" s="74" t="n">
        <v>7527</v>
      </c>
      <c r="H23" s="74" t="n">
        <v>7384</v>
      </c>
      <c r="I23" s="74" t="n">
        <v>-143</v>
      </c>
      <c r="J23" s="86" t="n">
        <v>-1.9</v>
      </c>
    </row>
    <row r="24" s="67" customFormat="true" ht="13.5" hidden="false" customHeight="true" outlineLevel="0" collapsed="false">
      <c r="A24" s="111" t="s">
        <v>453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67" customFormat="true" ht="13.5" hidden="false" customHeight="true" outlineLevel="0" collapsed="false">
      <c r="A25" s="111" t="s">
        <v>454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s">
        <v>63</v>
      </c>
      <c r="H25" s="74" t="s">
        <v>63</v>
      </c>
      <c r="I25" s="74" t="s">
        <v>63</v>
      </c>
      <c r="J25" s="86" t="s">
        <v>63</v>
      </c>
    </row>
    <row r="26" s="67" customFormat="true" ht="13.5" hidden="false" customHeight="true" outlineLevel="0" collapsed="false">
      <c r="A26" s="111" t="s">
        <v>455</v>
      </c>
      <c r="B26" s="74" t="n">
        <v>310</v>
      </c>
      <c r="C26" s="74" t="n">
        <v>81</v>
      </c>
      <c r="D26" s="74" t="n">
        <v>259</v>
      </c>
      <c r="E26" s="74" t="n">
        <v>178</v>
      </c>
      <c r="F26" s="86" t="n">
        <v>219.8</v>
      </c>
      <c r="G26" s="74" t="n">
        <v>803</v>
      </c>
      <c r="H26" s="74" t="n">
        <v>704</v>
      </c>
      <c r="I26" s="74" t="n">
        <v>-99</v>
      </c>
      <c r="J26" s="86" t="n">
        <v>-12.3</v>
      </c>
    </row>
    <row r="27" customFormat="false" ht="17.1" hidden="false" customHeight="true" outlineLevel="0" collapsed="false">
      <c r="A27" s="79" t="s">
        <v>194</v>
      </c>
      <c r="B27" s="77" t="n">
        <v>1607730</v>
      </c>
      <c r="C27" s="77" t="n">
        <v>1363707</v>
      </c>
      <c r="D27" s="77" t="n">
        <v>1602975</v>
      </c>
      <c r="E27" s="77" t="n">
        <v>239268</v>
      </c>
      <c r="F27" s="115" t="n">
        <v>17.5</v>
      </c>
      <c r="G27" s="77" t="n">
        <v>9031118</v>
      </c>
      <c r="H27" s="77" t="n">
        <v>8917149</v>
      </c>
      <c r="I27" s="77" t="n">
        <v>-113969</v>
      </c>
      <c r="J27" s="115" t="n">
        <v>-1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7"/>
      <c r="B28" s="71" t="s">
        <v>195</v>
      </c>
      <c r="C28" s="67"/>
      <c r="D28" s="67"/>
      <c r="E28" s="67"/>
      <c r="F28" s="67"/>
      <c r="G28" s="67"/>
      <c r="H28" s="67"/>
      <c r="I28" s="6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13.5" hidden="false" customHeight="true" outlineLevel="0" collapsed="false">
      <c r="A29" s="111" t="s">
        <v>444</v>
      </c>
      <c r="B29" s="74" t="n">
        <v>429778</v>
      </c>
      <c r="C29" s="74" t="n">
        <v>401616</v>
      </c>
      <c r="D29" s="74" t="n">
        <v>424774</v>
      </c>
      <c r="E29" s="74" t="n">
        <v>23158</v>
      </c>
      <c r="F29" s="86" t="n">
        <v>5.8</v>
      </c>
      <c r="G29" s="74" t="n">
        <v>2866619</v>
      </c>
      <c r="H29" s="74" t="n">
        <v>2781514</v>
      </c>
      <c r="I29" s="74" t="n">
        <v>-85105</v>
      </c>
      <c r="J29" s="86" t="n">
        <v>-3</v>
      </c>
    </row>
    <row r="30" s="67" customFormat="true" ht="13.5" hidden="false" customHeight="true" outlineLevel="0" collapsed="false">
      <c r="A30" s="112" t="s">
        <v>226</v>
      </c>
      <c r="B30" s="113"/>
      <c r="C30" s="113"/>
      <c r="D30" s="113"/>
      <c r="E30" s="83"/>
      <c r="F30" s="113"/>
      <c r="G30" s="113"/>
      <c r="H30" s="113"/>
      <c r="I30" s="83"/>
    </row>
    <row r="31" s="67" customFormat="true" ht="13.5" hidden="false" customHeight="true" outlineLevel="0" collapsed="false">
      <c r="A31" s="97" t="s">
        <v>429</v>
      </c>
      <c r="B31" s="74" t="n">
        <v>164033</v>
      </c>
      <c r="C31" s="74" t="n">
        <v>138791</v>
      </c>
      <c r="D31" s="74" t="n">
        <v>151068</v>
      </c>
      <c r="E31" s="74" t="n">
        <v>12277</v>
      </c>
      <c r="F31" s="86" t="n">
        <v>8.8</v>
      </c>
      <c r="G31" s="74" t="n">
        <v>1030194</v>
      </c>
      <c r="H31" s="74" t="n">
        <v>970927</v>
      </c>
      <c r="I31" s="74" t="n">
        <v>-59267</v>
      </c>
      <c r="J31" s="86" t="n">
        <v>-5.8</v>
      </c>
    </row>
    <row r="32" s="67" customFormat="true" ht="13.5" hidden="false" customHeight="true" outlineLevel="0" collapsed="false">
      <c r="A32" s="97" t="s">
        <v>430</v>
      </c>
      <c r="B32" s="74" t="n">
        <v>385</v>
      </c>
      <c r="C32" s="74" t="n">
        <v>717</v>
      </c>
      <c r="D32" s="74" t="n">
        <v>700</v>
      </c>
      <c r="E32" s="74" t="n">
        <v>-17</v>
      </c>
      <c r="F32" s="86" t="n">
        <v>-2.4</v>
      </c>
      <c r="G32" s="74" t="n">
        <v>4245</v>
      </c>
      <c r="H32" s="74" t="n">
        <v>3719</v>
      </c>
      <c r="I32" s="74" t="n">
        <v>-526</v>
      </c>
      <c r="J32" s="86" t="n">
        <v>-12.4</v>
      </c>
    </row>
    <row r="33" s="67" customFormat="true" ht="13.5" hidden="false" customHeight="true" outlineLevel="0" collapsed="false">
      <c r="A33" s="97" t="s">
        <v>431</v>
      </c>
      <c r="B33" s="74" t="n">
        <v>263571</v>
      </c>
      <c r="C33" s="74" t="n">
        <v>260281</v>
      </c>
      <c r="D33" s="74" t="n">
        <v>270892</v>
      </c>
      <c r="E33" s="74" t="n">
        <v>10611</v>
      </c>
      <c r="F33" s="86" t="n">
        <v>4.1</v>
      </c>
      <c r="G33" s="74" t="n">
        <v>1820696</v>
      </c>
      <c r="H33" s="74" t="n">
        <v>1795288</v>
      </c>
      <c r="I33" s="74" t="n">
        <v>-25408</v>
      </c>
      <c r="J33" s="86" t="n">
        <v>-1.4</v>
      </c>
    </row>
    <row r="34" s="67" customFormat="true" ht="13.5" hidden="false" customHeight="true" outlineLevel="0" collapsed="false">
      <c r="A34" s="97" t="s">
        <v>432</v>
      </c>
      <c r="B34" s="74" t="n">
        <v>1095</v>
      </c>
      <c r="C34" s="74" t="n">
        <v>1191</v>
      </c>
      <c r="D34" s="74" t="n">
        <v>1407</v>
      </c>
      <c r="E34" s="74" t="n">
        <v>216</v>
      </c>
      <c r="F34" s="86" t="n">
        <v>18.1</v>
      </c>
      <c r="G34" s="74" t="n">
        <v>6448</v>
      </c>
      <c r="H34" s="74" t="n">
        <v>7276</v>
      </c>
      <c r="I34" s="74" t="n">
        <v>828</v>
      </c>
      <c r="J34" s="86" t="n">
        <v>12.8</v>
      </c>
    </row>
    <row r="35" s="67" customFormat="true" ht="13.5" hidden="false" customHeight="true" outlineLevel="0" collapsed="false">
      <c r="A35" s="97" t="s">
        <v>433</v>
      </c>
      <c r="B35" s="74" t="n">
        <v>694</v>
      </c>
      <c r="C35" s="74" t="n">
        <v>636</v>
      </c>
      <c r="D35" s="74" t="n">
        <v>707</v>
      </c>
      <c r="E35" s="74" t="n">
        <v>71</v>
      </c>
      <c r="F35" s="86" t="n">
        <v>11.2</v>
      </c>
      <c r="G35" s="74" t="n">
        <v>5036</v>
      </c>
      <c r="H35" s="74" t="n">
        <v>4304</v>
      </c>
      <c r="I35" s="74" t="n">
        <v>-732</v>
      </c>
      <c r="J35" s="86" t="n">
        <v>-14.5</v>
      </c>
    </row>
    <row r="36" s="67" customFormat="true" ht="13.5" hidden="false" customHeight="true" outlineLevel="0" collapsed="false">
      <c r="A36" s="111" t="s">
        <v>445</v>
      </c>
      <c r="B36" s="74" t="n">
        <v>60950</v>
      </c>
      <c r="C36" s="74" t="n">
        <v>64354</v>
      </c>
      <c r="D36" s="74" t="n">
        <v>58786</v>
      </c>
      <c r="E36" s="74" t="n">
        <v>-5568</v>
      </c>
      <c r="F36" s="86" t="n">
        <v>-8.7</v>
      </c>
      <c r="G36" s="74" t="n">
        <v>420053</v>
      </c>
      <c r="H36" s="74" t="n">
        <v>427157</v>
      </c>
      <c r="I36" s="74" t="n">
        <v>7104</v>
      </c>
      <c r="J36" s="86" t="n">
        <v>1.7</v>
      </c>
    </row>
    <row r="37" s="67" customFormat="true" ht="13.5" hidden="false" customHeight="true" outlineLevel="0" collapsed="false">
      <c r="A37" s="111" t="s">
        <v>446</v>
      </c>
      <c r="B37" s="74" t="n">
        <v>10233</v>
      </c>
      <c r="C37" s="74" t="n">
        <v>8948</v>
      </c>
      <c r="D37" s="74" t="n">
        <v>10030</v>
      </c>
      <c r="E37" s="74" t="n">
        <v>1082</v>
      </c>
      <c r="F37" s="86" t="n">
        <v>12.1</v>
      </c>
      <c r="G37" s="74" t="n">
        <v>69500</v>
      </c>
      <c r="H37" s="74" t="n">
        <v>60562</v>
      </c>
      <c r="I37" s="74" t="n">
        <v>-8938</v>
      </c>
      <c r="J37" s="86" t="n">
        <v>-12.9</v>
      </c>
    </row>
    <row r="38" s="67" customFormat="true" ht="13.5" hidden="false" customHeight="true" outlineLevel="0" collapsed="false">
      <c r="A38" s="111" t="s">
        <v>447</v>
      </c>
      <c r="B38" s="74" t="n">
        <v>21697</v>
      </c>
      <c r="C38" s="74" t="n">
        <v>21010</v>
      </c>
      <c r="D38" s="74" t="n">
        <v>21874</v>
      </c>
      <c r="E38" s="74" t="n">
        <v>864</v>
      </c>
      <c r="F38" s="86" t="n">
        <v>4.1</v>
      </c>
      <c r="G38" s="74" t="n">
        <v>157988</v>
      </c>
      <c r="H38" s="74" t="n">
        <v>154609</v>
      </c>
      <c r="I38" s="74" t="n">
        <v>-3379</v>
      </c>
      <c r="J38" s="86" t="n">
        <v>-2.1</v>
      </c>
    </row>
    <row r="39" s="67" customFormat="true" ht="13.5" hidden="false" customHeight="true" outlineLevel="0" collapsed="false">
      <c r="A39" s="111" t="s">
        <v>448</v>
      </c>
      <c r="B39" s="74" t="n">
        <v>1543</v>
      </c>
      <c r="C39" s="74" t="n">
        <v>1039</v>
      </c>
      <c r="D39" s="74" t="n">
        <v>2022</v>
      </c>
      <c r="E39" s="74" t="n">
        <v>983</v>
      </c>
      <c r="F39" s="86" t="n">
        <v>94.6</v>
      </c>
      <c r="G39" s="74" t="n">
        <v>7618</v>
      </c>
      <c r="H39" s="74" t="n">
        <v>8348</v>
      </c>
      <c r="I39" s="74" t="n">
        <v>730</v>
      </c>
      <c r="J39" s="86" t="n">
        <v>9.6</v>
      </c>
      <c r="K39" s="114"/>
    </row>
    <row r="40" s="67" customFormat="true" ht="13.5" hidden="false" customHeight="true" outlineLevel="0" collapsed="false">
      <c r="A40" s="111" t="s">
        <v>449</v>
      </c>
      <c r="B40" s="74" t="s">
        <v>63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s">
        <v>63</v>
      </c>
      <c r="H40" s="74" t="s">
        <v>63</v>
      </c>
      <c r="I40" s="74" t="s">
        <v>63</v>
      </c>
      <c r="J40" s="86" t="s">
        <v>63</v>
      </c>
      <c r="K40" s="114"/>
    </row>
    <row r="41" s="67" customFormat="true" ht="13.5" hidden="false" customHeight="true" outlineLevel="0" collapsed="false">
      <c r="A41" s="111" t="s">
        <v>450</v>
      </c>
      <c r="B41" s="74" t="n">
        <v>2907</v>
      </c>
      <c r="C41" s="74" t="n">
        <v>2713</v>
      </c>
      <c r="D41" s="74" t="n">
        <v>3297</v>
      </c>
      <c r="E41" s="74" t="n">
        <v>584</v>
      </c>
      <c r="F41" s="86" t="n">
        <v>21.5</v>
      </c>
      <c r="G41" s="74" t="n">
        <v>14910</v>
      </c>
      <c r="H41" s="74" t="n">
        <v>19963</v>
      </c>
      <c r="I41" s="74" t="n">
        <v>5053</v>
      </c>
      <c r="J41" s="86" t="n">
        <v>33.9</v>
      </c>
    </row>
    <row r="42" s="67" customFormat="true" ht="13.5" hidden="false" customHeight="true" outlineLevel="0" collapsed="false">
      <c r="A42" s="111" t="s">
        <v>451</v>
      </c>
      <c r="B42" s="74" t="n">
        <v>265362</v>
      </c>
      <c r="C42" s="74" t="n">
        <v>180407</v>
      </c>
      <c r="D42" s="74" t="n">
        <v>275213</v>
      </c>
      <c r="E42" s="74" t="n">
        <v>94806</v>
      </c>
      <c r="F42" s="86" t="n">
        <v>52.6</v>
      </c>
      <c r="G42" s="74" t="n">
        <v>1006502</v>
      </c>
      <c r="H42" s="74" t="n">
        <v>1007354</v>
      </c>
      <c r="I42" s="74" t="n">
        <v>852</v>
      </c>
      <c r="J42" s="86" t="n">
        <v>0.1</v>
      </c>
    </row>
    <row r="43" s="67" customFormat="true" ht="13.5" hidden="false" customHeight="true" outlineLevel="0" collapsed="false">
      <c r="A43" s="111" t="s">
        <v>452</v>
      </c>
      <c r="B43" s="74" t="n">
        <v>704</v>
      </c>
      <c r="C43" s="74" t="n">
        <v>634</v>
      </c>
      <c r="D43" s="74" t="n">
        <v>756</v>
      </c>
      <c r="E43" s="74" t="n">
        <v>122</v>
      </c>
      <c r="F43" s="86" t="n">
        <v>19.2</v>
      </c>
      <c r="G43" s="74" t="n">
        <v>3747</v>
      </c>
      <c r="H43" s="74" t="n">
        <v>3687</v>
      </c>
      <c r="I43" s="74" t="n">
        <v>-60</v>
      </c>
      <c r="J43" s="86" t="n">
        <v>-1.6</v>
      </c>
    </row>
    <row r="44" s="67" customFormat="true" ht="13.5" hidden="false" customHeight="true" outlineLevel="0" collapsed="false">
      <c r="A44" s="111" t="s">
        <v>453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67" customFormat="true" ht="13.5" hidden="false" customHeight="true" outlineLevel="0" collapsed="false">
      <c r="A45" s="111" t="s">
        <v>454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s">
        <v>63</v>
      </c>
      <c r="H45" s="74" t="s">
        <v>63</v>
      </c>
      <c r="I45" s="74" t="s">
        <v>63</v>
      </c>
      <c r="J45" s="86" t="s">
        <v>63</v>
      </c>
    </row>
    <row r="46" s="67" customFormat="true" ht="13.5" hidden="false" customHeight="true" outlineLevel="0" collapsed="false">
      <c r="A46" s="111" t="s">
        <v>455</v>
      </c>
      <c r="B46" s="74" t="n">
        <v>132</v>
      </c>
      <c r="C46" s="74" t="n">
        <v>15</v>
      </c>
      <c r="D46" s="74" t="n">
        <v>126</v>
      </c>
      <c r="E46" s="74" t="n">
        <v>111</v>
      </c>
      <c r="F46" s="86" t="n">
        <v>740</v>
      </c>
      <c r="G46" s="74" t="n">
        <v>210</v>
      </c>
      <c r="H46" s="74" t="n">
        <v>208</v>
      </c>
      <c r="I46" s="74" t="n">
        <v>-2</v>
      </c>
      <c r="J46" s="86" t="n">
        <v>-1</v>
      </c>
    </row>
    <row r="47" customFormat="false" ht="17.1" hidden="false" customHeight="true" outlineLevel="0" collapsed="false">
      <c r="A47" s="79" t="s">
        <v>194</v>
      </c>
      <c r="B47" s="77" t="n">
        <v>793306</v>
      </c>
      <c r="C47" s="77" t="n">
        <v>680736</v>
      </c>
      <c r="D47" s="77" t="n">
        <v>796878</v>
      </c>
      <c r="E47" s="77" t="n">
        <v>116142</v>
      </c>
      <c r="F47" s="115" t="n">
        <v>17.1</v>
      </c>
      <c r="G47" s="77" t="n">
        <v>4547147</v>
      </c>
      <c r="H47" s="77" t="n">
        <v>4463402</v>
      </c>
      <c r="I47" s="77" t="n">
        <v>-83745</v>
      </c>
      <c r="J47" s="115" t="n">
        <v>-1.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7"/>
      <c r="B48" s="71" t="s">
        <v>197</v>
      </c>
      <c r="C48" s="67"/>
      <c r="D48" s="67"/>
      <c r="E48" s="67"/>
      <c r="F48" s="67"/>
      <c r="G48" s="67"/>
      <c r="H48" s="67"/>
      <c r="I48" s="6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11" t="s">
        <v>444</v>
      </c>
      <c r="B49" s="74" t="n">
        <v>436398</v>
      </c>
      <c r="C49" s="74" t="n">
        <v>409950</v>
      </c>
      <c r="D49" s="74" t="n">
        <v>421132</v>
      </c>
      <c r="E49" s="74" t="n">
        <v>11182</v>
      </c>
      <c r="F49" s="86" t="n">
        <v>2.7</v>
      </c>
      <c r="G49" s="74" t="n">
        <v>2793564</v>
      </c>
      <c r="H49" s="74" t="n">
        <v>2739264</v>
      </c>
      <c r="I49" s="74" t="n">
        <v>-54300</v>
      </c>
      <c r="J49" s="86" t="n">
        <v>-1.9</v>
      </c>
    </row>
    <row r="50" s="67" customFormat="true" ht="13.5" hidden="false" customHeight="true" outlineLevel="0" collapsed="false">
      <c r="A50" s="112" t="s">
        <v>226</v>
      </c>
      <c r="B50" s="113"/>
      <c r="C50" s="113"/>
      <c r="D50" s="113"/>
      <c r="E50" s="83"/>
      <c r="F50" s="113"/>
      <c r="G50" s="113"/>
      <c r="H50" s="113"/>
      <c r="I50" s="83"/>
    </row>
    <row r="51" s="67" customFormat="true" ht="13.5" hidden="false" customHeight="true" outlineLevel="0" collapsed="false">
      <c r="A51" s="97" t="s">
        <v>429</v>
      </c>
      <c r="B51" s="74" t="n">
        <v>165388</v>
      </c>
      <c r="C51" s="74" t="n">
        <v>143912</v>
      </c>
      <c r="D51" s="74" t="n">
        <v>148313</v>
      </c>
      <c r="E51" s="74" t="n">
        <v>4401</v>
      </c>
      <c r="F51" s="86" t="n">
        <v>3.1</v>
      </c>
      <c r="G51" s="74" t="n">
        <v>982947</v>
      </c>
      <c r="H51" s="74" t="n">
        <v>939076</v>
      </c>
      <c r="I51" s="74" t="n">
        <v>-43871</v>
      </c>
      <c r="J51" s="86" t="n">
        <v>-4.5</v>
      </c>
    </row>
    <row r="52" s="67" customFormat="true" ht="13.5" hidden="false" customHeight="true" outlineLevel="0" collapsed="false">
      <c r="A52" s="97" t="s">
        <v>430</v>
      </c>
      <c r="B52" s="74" t="n">
        <v>471</v>
      </c>
      <c r="C52" s="74" t="n">
        <v>557</v>
      </c>
      <c r="D52" s="74" t="n">
        <v>647</v>
      </c>
      <c r="E52" s="74" t="n">
        <v>90</v>
      </c>
      <c r="F52" s="86" t="n">
        <v>16.2</v>
      </c>
      <c r="G52" s="74" t="n">
        <v>5769</v>
      </c>
      <c r="H52" s="74" t="n">
        <v>4305</v>
      </c>
      <c r="I52" s="74" t="n">
        <v>-1464</v>
      </c>
      <c r="J52" s="86" t="n">
        <v>-25.4</v>
      </c>
    </row>
    <row r="53" s="67" customFormat="true" ht="13.5" hidden="false" customHeight="true" outlineLevel="0" collapsed="false">
      <c r="A53" s="97" t="s">
        <v>431</v>
      </c>
      <c r="B53" s="74" t="n">
        <v>268766</v>
      </c>
      <c r="C53" s="74" t="n">
        <v>263344</v>
      </c>
      <c r="D53" s="74" t="n">
        <v>269984</v>
      </c>
      <c r="E53" s="74" t="n">
        <v>6640</v>
      </c>
      <c r="F53" s="86" t="n">
        <v>2.5</v>
      </c>
      <c r="G53" s="74" t="n">
        <v>1792381</v>
      </c>
      <c r="H53" s="74" t="n">
        <v>1783156</v>
      </c>
      <c r="I53" s="74" t="n">
        <v>-9225</v>
      </c>
      <c r="J53" s="86" t="n">
        <v>-0.5</v>
      </c>
    </row>
    <row r="54" s="67" customFormat="true" ht="13.5" hidden="false" customHeight="true" outlineLevel="0" collapsed="false">
      <c r="A54" s="97" t="s">
        <v>432</v>
      </c>
      <c r="B54" s="74" t="n">
        <v>1147</v>
      </c>
      <c r="C54" s="74" t="n">
        <v>1480</v>
      </c>
      <c r="D54" s="74" t="n">
        <v>1456</v>
      </c>
      <c r="E54" s="74" t="n">
        <v>-24</v>
      </c>
      <c r="F54" s="86" t="n">
        <v>-1.6</v>
      </c>
      <c r="G54" s="74" t="n">
        <v>7370</v>
      </c>
      <c r="H54" s="74" t="n">
        <v>8273</v>
      </c>
      <c r="I54" s="74" t="n">
        <v>903</v>
      </c>
      <c r="J54" s="86" t="n">
        <v>12.3</v>
      </c>
    </row>
    <row r="55" s="67" customFormat="true" ht="13.5" hidden="false" customHeight="true" outlineLevel="0" collapsed="false">
      <c r="A55" s="97" t="s">
        <v>433</v>
      </c>
      <c r="B55" s="74" t="n">
        <v>626</v>
      </c>
      <c r="C55" s="74" t="n">
        <v>657</v>
      </c>
      <c r="D55" s="74" t="n">
        <v>732</v>
      </c>
      <c r="E55" s="74" t="n">
        <v>75</v>
      </c>
      <c r="F55" s="86" t="n">
        <v>11.4</v>
      </c>
      <c r="G55" s="74" t="n">
        <v>5097</v>
      </c>
      <c r="H55" s="74" t="n">
        <v>4454</v>
      </c>
      <c r="I55" s="74" t="n">
        <v>-643</v>
      </c>
      <c r="J55" s="86" t="n">
        <v>-12.6</v>
      </c>
    </row>
    <row r="56" s="67" customFormat="true" ht="13.5" hidden="false" customHeight="true" outlineLevel="0" collapsed="false">
      <c r="A56" s="111" t="s">
        <v>445</v>
      </c>
      <c r="B56" s="74" t="n">
        <v>60878</v>
      </c>
      <c r="C56" s="74" t="n">
        <v>65917</v>
      </c>
      <c r="D56" s="74" t="n">
        <v>59728</v>
      </c>
      <c r="E56" s="74" t="n">
        <v>-6189</v>
      </c>
      <c r="F56" s="86" t="n">
        <v>-9.4</v>
      </c>
      <c r="G56" s="74" t="n">
        <v>436201</v>
      </c>
      <c r="H56" s="74" t="n">
        <v>435392</v>
      </c>
      <c r="I56" s="74" t="n">
        <v>-809</v>
      </c>
      <c r="J56" s="86" t="n">
        <v>-0.2</v>
      </c>
    </row>
    <row r="57" s="67" customFormat="true" ht="13.5" hidden="false" customHeight="true" outlineLevel="0" collapsed="false">
      <c r="A57" s="111" t="s">
        <v>446</v>
      </c>
      <c r="B57" s="74" t="n">
        <v>7101</v>
      </c>
      <c r="C57" s="74" t="n">
        <v>6337</v>
      </c>
      <c r="D57" s="74" t="n">
        <v>7227</v>
      </c>
      <c r="E57" s="74" t="n">
        <v>890</v>
      </c>
      <c r="F57" s="86" t="n">
        <v>14</v>
      </c>
      <c r="G57" s="74" t="n">
        <v>41771</v>
      </c>
      <c r="H57" s="74" t="n">
        <v>41556</v>
      </c>
      <c r="I57" s="74" t="n">
        <v>-215</v>
      </c>
      <c r="J57" s="86" t="n">
        <v>-0.5</v>
      </c>
    </row>
    <row r="58" s="67" customFormat="true" ht="13.5" hidden="false" customHeight="true" outlineLevel="0" collapsed="false">
      <c r="A58" s="111" t="s">
        <v>447</v>
      </c>
      <c r="B58" s="74" t="n">
        <v>21744</v>
      </c>
      <c r="C58" s="74" t="n">
        <v>23441</v>
      </c>
      <c r="D58" s="74" t="n">
        <v>21936</v>
      </c>
      <c r="E58" s="74" t="n">
        <v>-1505</v>
      </c>
      <c r="F58" s="86" t="n">
        <v>-6.4</v>
      </c>
      <c r="G58" s="74" t="n">
        <v>162470</v>
      </c>
      <c r="H58" s="74" t="n">
        <v>159351</v>
      </c>
      <c r="I58" s="74" t="n">
        <v>-3119</v>
      </c>
      <c r="J58" s="86" t="n">
        <v>-1.9</v>
      </c>
    </row>
    <row r="59" s="67" customFormat="true" ht="13.5" hidden="false" customHeight="true" outlineLevel="0" collapsed="false">
      <c r="A59" s="111" t="s">
        <v>448</v>
      </c>
      <c r="B59" s="74" t="n">
        <v>2291</v>
      </c>
      <c r="C59" s="74" t="n">
        <v>848</v>
      </c>
      <c r="D59" s="74" t="n">
        <v>1879</v>
      </c>
      <c r="E59" s="74" t="n">
        <v>1031</v>
      </c>
      <c r="F59" s="86" t="n">
        <v>121.6</v>
      </c>
      <c r="G59" s="74" t="n">
        <v>10359</v>
      </c>
      <c r="H59" s="74" t="n">
        <v>8399</v>
      </c>
      <c r="I59" s="74" t="n">
        <v>-1960</v>
      </c>
      <c r="J59" s="86" t="n">
        <v>-18.9</v>
      </c>
      <c r="K59" s="114"/>
    </row>
    <row r="60" s="67" customFormat="true" ht="13.5" hidden="false" customHeight="true" outlineLevel="0" collapsed="false">
      <c r="A60" s="111" t="s">
        <v>449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s">
        <v>63</v>
      </c>
      <c r="H60" s="74" t="s">
        <v>63</v>
      </c>
      <c r="I60" s="74" t="s">
        <v>63</v>
      </c>
      <c r="J60" s="86" t="s">
        <v>63</v>
      </c>
      <c r="K60" s="114"/>
    </row>
    <row r="61" s="67" customFormat="true" ht="13.5" hidden="false" customHeight="true" outlineLevel="0" collapsed="false">
      <c r="A61" s="111" t="s">
        <v>450</v>
      </c>
      <c r="B61" s="74" t="n">
        <v>7437</v>
      </c>
      <c r="C61" s="74" t="n">
        <v>2888</v>
      </c>
      <c r="D61" s="74" t="n">
        <v>3378</v>
      </c>
      <c r="E61" s="74" t="n">
        <v>490</v>
      </c>
      <c r="F61" s="86" t="n">
        <v>17</v>
      </c>
      <c r="G61" s="74" t="n">
        <v>19809</v>
      </c>
      <c r="H61" s="74" t="n">
        <v>19793</v>
      </c>
      <c r="I61" s="74" t="n">
        <v>-16</v>
      </c>
      <c r="J61" s="86" t="n">
        <v>-0.1</v>
      </c>
    </row>
    <row r="62" s="67" customFormat="true" ht="13.5" hidden="false" customHeight="true" outlineLevel="0" collapsed="false">
      <c r="A62" s="111" t="s">
        <v>451</v>
      </c>
      <c r="B62" s="74" t="n">
        <v>277686</v>
      </c>
      <c r="C62" s="74" t="n">
        <v>172888</v>
      </c>
      <c r="D62" s="74" t="n">
        <v>289929</v>
      </c>
      <c r="E62" s="74" t="n">
        <v>117041</v>
      </c>
      <c r="F62" s="86" t="n">
        <v>67.7</v>
      </c>
      <c r="G62" s="74" t="n">
        <v>1015424</v>
      </c>
      <c r="H62" s="74" t="n">
        <v>1045799</v>
      </c>
      <c r="I62" s="74" t="n">
        <v>30375</v>
      </c>
      <c r="J62" s="86" t="n">
        <v>3</v>
      </c>
    </row>
    <row r="63" s="67" customFormat="true" ht="13.5" hidden="false" customHeight="true" outlineLevel="0" collapsed="false">
      <c r="A63" s="111" t="s">
        <v>452</v>
      </c>
      <c r="B63" s="74" t="n">
        <v>711</v>
      </c>
      <c r="C63" s="74" t="n">
        <v>636</v>
      </c>
      <c r="D63" s="74" t="n">
        <v>755</v>
      </c>
      <c r="E63" s="74" t="n">
        <v>119</v>
      </c>
      <c r="F63" s="86" t="n">
        <v>18.7</v>
      </c>
      <c r="G63" s="74" t="n">
        <v>3780</v>
      </c>
      <c r="H63" s="74" t="n">
        <v>3697</v>
      </c>
      <c r="I63" s="74" t="n">
        <v>-83</v>
      </c>
      <c r="J63" s="86" t="n">
        <v>-2.2</v>
      </c>
    </row>
    <row r="64" s="67" customFormat="true" ht="13.5" hidden="false" customHeight="true" outlineLevel="0" collapsed="false">
      <c r="A64" s="111" t="s">
        <v>453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67" customFormat="true" ht="13.5" hidden="false" customHeight="true" outlineLevel="0" collapsed="false">
      <c r="A65" s="111" t="s">
        <v>454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s">
        <v>63</v>
      </c>
      <c r="H65" s="74" t="s">
        <v>63</v>
      </c>
      <c r="I65" s="74" t="s">
        <v>63</v>
      </c>
      <c r="J65" s="86" t="s">
        <v>63</v>
      </c>
    </row>
    <row r="66" s="67" customFormat="true" ht="13.5" hidden="false" customHeight="true" outlineLevel="0" collapsed="false">
      <c r="A66" s="111" t="s">
        <v>455</v>
      </c>
      <c r="B66" s="74" t="n">
        <v>178</v>
      </c>
      <c r="C66" s="74" t="n">
        <v>66</v>
      </c>
      <c r="D66" s="74" t="n">
        <v>133</v>
      </c>
      <c r="E66" s="74" t="n">
        <v>67</v>
      </c>
      <c r="F66" s="86" t="n">
        <v>101.5</v>
      </c>
      <c r="G66" s="74" t="n">
        <v>593</v>
      </c>
      <c r="H66" s="74" t="n">
        <v>496</v>
      </c>
      <c r="I66" s="74" t="n">
        <v>-97</v>
      </c>
      <c r="J66" s="86" t="n">
        <v>-16.4</v>
      </c>
    </row>
    <row r="67" customFormat="false" ht="17.1" hidden="false" customHeight="true" outlineLevel="0" collapsed="false">
      <c r="A67" s="79" t="s">
        <v>194</v>
      </c>
      <c r="B67" s="77" t="n">
        <v>814424</v>
      </c>
      <c r="C67" s="77" t="n">
        <v>682971</v>
      </c>
      <c r="D67" s="77" t="n">
        <v>806097</v>
      </c>
      <c r="E67" s="77" t="n">
        <v>123126</v>
      </c>
      <c r="F67" s="115" t="n">
        <v>18</v>
      </c>
      <c r="G67" s="77" t="n">
        <v>4483971</v>
      </c>
      <c r="H67" s="77" t="n">
        <v>4453747</v>
      </c>
      <c r="I67" s="77" t="n">
        <v>-30224</v>
      </c>
      <c r="J67" s="115" t="n">
        <v>-0.7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116" t="s">
        <v>422</v>
      </c>
      <c r="C5" s="116"/>
      <c r="D5" s="116"/>
      <c r="E5" s="116" t="s">
        <v>425</v>
      </c>
      <c r="F5" s="116"/>
      <c r="G5" s="116"/>
      <c r="H5" s="116"/>
      <c r="I5" s="116"/>
      <c r="J5" s="117" t="s">
        <v>458</v>
      </c>
    </row>
    <row r="6" s="67" customFormat="true" ht="18" hidden="false" customHeight="true" outlineLevel="0" collapsed="false">
      <c r="A6" s="63"/>
      <c r="B6" s="118" t="s">
        <v>459</v>
      </c>
      <c r="C6" s="118" t="s">
        <v>424</v>
      </c>
      <c r="D6" s="118" t="s">
        <v>423</v>
      </c>
      <c r="E6" s="118" t="s">
        <v>459</v>
      </c>
      <c r="F6" s="118" t="s">
        <v>460</v>
      </c>
      <c r="G6" s="118" t="s">
        <v>427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9</v>
      </c>
      <c r="H7" s="118" t="s">
        <v>461</v>
      </c>
      <c r="I7" s="118" t="s">
        <v>462</v>
      </c>
      <c r="J7" s="117"/>
    </row>
    <row r="8" customFormat="false" ht="19.5" hidden="false" customHeight="true" outlineLevel="0" collapsed="false">
      <c r="A8" s="92" t="s">
        <v>223</v>
      </c>
      <c r="B8" s="77" t="n">
        <v>9076.3</v>
      </c>
      <c r="C8" s="77" t="n">
        <v>3331.5</v>
      </c>
      <c r="D8" s="77" t="n">
        <v>5744.8</v>
      </c>
      <c r="E8" s="77" t="n">
        <v>16131.5</v>
      </c>
      <c r="F8" s="77" t="n">
        <v>2282.2</v>
      </c>
      <c r="G8" s="77" t="n">
        <v>13849.4</v>
      </c>
      <c r="H8" s="77" t="n">
        <v>11393</v>
      </c>
      <c r="I8" s="77" t="n">
        <v>2456.4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41.9</v>
      </c>
      <c r="C10" s="77" t="n">
        <v>115.6</v>
      </c>
      <c r="D10" s="77" t="n">
        <v>126.4</v>
      </c>
      <c r="E10" s="77" t="n">
        <v>493</v>
      </c>
      <c r="F10" s="77" t="n">
        <v>61.2</v>
      </c>
      <c r="G10" s="77" t="n">
        <v>431.8</v>
      </c>
      <c r="H10" s="77" t="n">
        <v>322.5</v>
      </c>
      <c r="I10" s="77" t="n">
        <v>109.2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5.6</v>
      </c>
      <c r="C12" s="74" t="s">
        <v>63</v>
      </c>
      <c r="D12" s="74" t="n">
        <v>5.6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48</v>
      </c>
      <c r="C13" s="74" t="n">
        <v>37.5</v>
      </c>
      <c r="D13" s="74" t="n">
        <v>10.6</v>
      </c>
      <c r="E13" s="74" t="n">
        <v>253.9</v>
      </c>
      <c r="F13" s="74" t="n">
        <v>5.6</v>
      </c>
      <c r="G13" s="74" t="n">
        <v>248.3</v>
      </c>
      <c r="H13" s="74" t="n">
        <v>248.3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4</v>
      </c>
      <c r="C14" s="74" t="n">
        <v>3.2</v>
      </c>
      <c r="D14" s="74" t="n">
        <v>0.8</v>
      </c>
      <c r="E14" s="74" t="n">
        <v>1.7</v>
      </c>
      <c r="F14" s="74" t="n">
        <v>1.7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44</v>
      </c>
      <c r="C15" s="74" t="n">
        <v>34.2</v>
      </c>
      <c r="D15" s="74" t="n">
        <v>9.8</v>
      </c>
      <c r="E15" s="74" t="n">
        <v>252.2</v>
      </c>
      <c r="F15" s="74" t="n">
        <v>3.9</v>
      </c>
      <c r="G15" s="74" t="n">
        <v>248.3</v>
      </c>
      <c r="H15" s="74" t="n">
        <v>248.3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48.1</v>
      </c>
      <c r="C16" s="74" t="n">
        <v>30.8</v>
      </c>
      <c r="D16" s="74" t="n">
        <v>17.3</v>
      </c>
      <c r="E16" s="74" t="n">
        <v>70.7</v>
      </c>
      <c r="F16" s="74" t="n">
        <v>3</v>
      </c>
      <c r="G16" s="74" t="n">
        <v>67.7</v>
      </c>
      <c r="H16" s="74" t="n">
        <v>67.7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4.7</v>
      </c>
      <c r="C17" s="74" t="n">
        <v>9.4</v>
      </c>
      <c r="D17" s="74" t="n">
        <v>25.3</v>
      </c>
      <c r="E17" s="74" t="n">
        <v>8.9</v>
      </c>
      <c r="F17" s="74" t="n">
        <v>8.9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60</v>
      </c>
      <c r="C18" s="74" t="n">
        <v>17.7</v>
      </c>
      <c r="D18" s="74" t="n">
        <v>42.4</v>
      </c>
      <c r="E18" s="74" t="n">
        <v>134.2</v>
      </c>
      <c r="F18" s="74" t="n">
        <v>41.5</v>
      </c>
      <c r="G18" s="74" t="n">
        <v>92.7</v>
      </c>
      <c r="H18" s="74" t="n">
        <v>6.5</v>
      </c>
      <c r="I18" s="74" t="n">
        <v>86.1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45.4</v>
      </c>
      <c r="C19" s="74" t="n">
        <v>20.2</v>
      </c>
      <c r="D19" s="74" t="n">
        <v>25.2</v>
      </c>
      <c r="E19" s="74" t="n">
        <v>25.3</v>
      </c>
      <c r="F19" s="74" t="n">
        <v>2.2</v>
      </c>
      <c r="G19" s="74" t="n">
        <v>23.1</v>
      </c>
      <c r="H19" s="74" t="s">
        <v>63</v>
      </c>
      <c r="I19" s="74" t="n">
        <v>23.1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8834.3</v>
      </c>
      <c r="C20" s="77" t="n">
        <v>3215.9</v>
      </c>
      <c r="D20" s="77" t="n">
        <v>5618.4</v>
      </c>
      <c r="E20" s="77" t="n">
        <v>15638.5</v>
      </c>
      <c r="F20" s="77" t="n">
        <v>2220.9</v>
      </c>
      <c r="G20" s="77" t="n">
        <v>13417.6</v>
      </c>
      <c r="H20" s="77" t="n">
        <v>11070.4</v>
      </c>
      <c r="I20" s="77" t="n">
        <v>2347.2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51.4</v>
      </c>
      <c r="C22" s="77" t="n">
        <v>250.9</v>
      </c>
      <c r="D22" s="77" t="n">
        <v>400.5</v>
      </c>
      <c r="E22" s="77" t="n">
        <v>402.7</v>
      </c>
      <c r="F22" s="77" t="n">
        <v>47.2</v>
      </c>
      <c r="G22" s="77" t="n">
        <v>355.5</v>
      </c>
      <c r="H22" s="77" t="n">
        <v>355.5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98.4</v>
      </c>
      <c r="C23" s="74" t="n">
        <v>127.7</v>
      </c>
      <c r="D23" s="74" t="n">
        <v>70.6</v>
      </c>
      <c r="E23" s="74" t="n">
        <v>154.6</v>
      </c>
      <c r="F23" s="74" t="n">
        <v>3.3</v>
      </c>
      <c r="G23" s="74" t="n">
        <v>151.3</v>
      </c>
      <c r="H23" s="74" t="n">
        <v>151.3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62.5</v>
      </c>
      <c r="C24" s="74" t="n">
        <v>18.1</v>
      </c>
      <c r="D24" s="74" t="n">
        <v>44.4</v>
      </c>
      <c r="E24" s="74" t="n">
        <v>80.7</v>
      </c>
      <c r="F24" s="74" t="n">
        <v>0.2</v>
      </c>
      <c r="G24" s="74" t="n">
        <v>80.5</v>
      </c>
      <c r="H24" s="74" t="n">
        <v>80.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23</v>
      </c>
      <c r="C25" s="74" t="n">
        <v>23</v>
      </c>
      <c r="D25" s="74" t="s">
        <v>63</v>
      </c>
      <c r="E25" s="74" t="n">
        <v>71.6</v>
      </c>
      <c r="F25" s="74" t="n">
        <v>2</v>
      </c>
      <c r="G25" s="74" t="n">
        <v>69.6</v>
      </c>
      <c r="H25" s="74" t="n">
        <v>69.6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453.1</v>
      </c>
      <c r="C26" s="74" t="n">
        <v>123.2</v>
      </c>
      <c r="D26" s="74" t="n">
        <v>329.8</v>
      </c>
      <c r="E26" s="74" t="n">
        <v>248.1</v>
      </c>
      <c r="F26" s="74" t="n">
        <v>44</v>
      </c>
      <c r="G26" s="74" t="n">
        <v>204.2</v>
      </c>
      <c r="H26" s="74" t="n">
        <v>204.2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76.1</v>
      </c>
      <c r="C27" s="74" t="n">
        <v>123.2</v>
      </c>
      <c r="D27" s="74" t="n">
        <v>52.9</v>
      </c>
      <c r="E27" s="74" t="n">
        <v>49.1</v>
      </c>
      <c r="F27" s="74" t="n">
        <v>23.2</v>
      </c>
      <c r="G27" s="74" t="n">
        <v>25.9</v>
      </c>
      <c r="H27" s="74" t="n">
        <v>25.9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23.7</v>
      </c>
      <c r="C28" s="74" t="s">
        <v>63</v>
      </c>
      <c r="D28" s="74" t="n">
        <v>23.7</v>
      </c>
      <c r="E28" s="74" t="n">
        <v>171.7</v>
      </c>
      <c r="F28" s="74" t="n">
        <v>14.3</v>
      </c>
      <c r="G28" s="74" t="n">
        <v>157.4</v>
      </c>
      <c r="H28" s="74" t="n">
        <v>157.4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484.8</v>
      </c>
      <c r="C29" s="77" t="n">
        <v>85.7</v>
      </c>
      <c r="D29" s="77" t="n">
        <v>1399.1</v>
      </c>
      <c r="E29" s="77" t="n">
        <v>2285</v>
      </c>
      <c r="F29" s="77" t="n">
        <v>417.5</v>
      </c>
      <c r="G29" s="77" t="n">
        <v>1867.5</v>
      </c>
      <c r="H29" s="77" t="n">
        <v>1867.5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53.4</v>
      </c>
      <c r="C30" s="74" t="n">
        <v>20.8</v>
      </c>
      <c r="D30" s="74" t="n">
        <v>32.6</v>
      </c>
      <c r="E30" s="74" t="n">
        <v>382.5</v>
      </c>
      <c r="F30" s="74" t="n">
        <v>46</v>
      </c>
      <c r="G30" s="74" t="n">
        <v>336.5</v>
      </c>
      <c r="H30" s="74" t="n">
        <v>336.5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209.8</v>
      </c>
      <c r="F31" s="74" t="n">
        <v>34.9</v>
      </c>
      <c r="G31" s="74" t="n">
        <v>174.9</v>
      </c>
      <c r="H31" s="74" t="n">
        <v>174.9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115.4</v>
      </c>
      <c r="F32" s="74" t="n">
        <v>9.4</v>
      </c>
      <c r="G32" s="74" t="n">
        <v>106</v>
      </c>
      <c r="H32" s="74" t="n">
        <v>106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84.8</v>
      </c>
      <c r="C33" s="74" t="n">
        <v>38.2</v>
      </c>
      <c r="D33" s="74" t="n">
        <v>646.6</v>
      </c>
      <c r="E33" s="74" t="n">
        <v>1176.9</v>
      </c>
      <c r="F33" s="74" t="n">
        <v>271.1</v>
      </c>
      <c r="G33" s="74" t="n">
        <v>905.8</v>
      </c>
      <c r="H33" s="74" t="n">
        <v>905.8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19.8</v>
      </c>
      <c r="C34" s="74" t="n">
        <v>38.2</v>
      </c>
      <c r="D34" s="74" t="n">
        <v>381.6</v>
      </c>
      <c r="E34" s="74" t="n">
        <v>903.1</v>
      </c>
      <c r="F34" s="74" t="n">
        <v>218.9</v>
      </c>
      <c r="G34" s="74" t="n">
        <v>684.1</v>
      </c>
      <c r="H34" s="74" t="n">
        <v>684.1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64.9</v>
      </c>
      <c r="C35" s="74" t="s">
        <v>63</v>
      </c>
      <c r="D35" s="74" t="n">
        <v>264.9</v>
      </c>
      <c r="E35" s="74" t="n">
        <v>273.8</v>
      </c>
      <c r="F35" s="74" t="n">
        <v>52.1</v>
      </c>
      <c r="G35" s="74" t="n">
        <v>221.7</v>
      </c>
      <c r="H35" s="74" t="n">
        <v>221.7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746.7</v>
      </c>
      <c r="C36" s="74" t="n">
        <v>26.8</v>
      </c>
      <c r="D36" s="74" t="n">
        <v>719.9</v>
      </c>
      <c r="E36" s="74" t="n">
        <v>725.6</v>
      </c>
      <c r="F36" s="74" t="n">
        <v>100.4</v>
      </c>
      <c r="G36" s="74" t="n">
        <v>625.2</v>
      </c>
      <c r="H36" s="74" t="n">
        <v>625.2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621</v>
      </c>
      <c r="C37" s="74" t="s">
        <v>63</v>
      </c>
      <c r="D37" s="74" t="n">
        <v>621</v>
      </c>
      <c r="E37" s="74" t="n">
        <v>303.6</v>
      </c>
      <c r="F37" s="74" t="n">
        <v>34.1</v>
      </c>
      <c r="G37" s="74" t="n">
        <v>269.5</v>
      </c>
      <c r="H37" s="74" t="n">
        <v>269.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23.1</v>
      </c>
      <c r="C38" s="74" t="s">
        <v>63</v>
      </c>
      <c r="D38" s="74" t="n">
        <v>23.1</v>
      </c>
      <c r="E38" s="74" t="n">
        <v>83.8</v>
      </c>
      <c r="F38" s="74" t="n">
        <v>17.9</v>
      </c>
      <c r="G38" s="74" t="n">
        <v>65.9</v>
      </c>
      <c r="H38" s="74" t="n">
        <v>65.9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84.1</v>
      </c>
      <c r="C39" s="77" t="n">
        <v>66.1</v>
      </c>
      <c r="D39" s="77" t="n">
        <v>318</v>
      </c>
      <c r="E39" s="77" t="n">
        <v>5070.7</v>
      </c>
      <c r="F39" s="77" t="n">
        <v>276.1</v>
      </c>
      <c r="G39" s="77" t="n">
        <v>4794.6</v>
      </c>
      <c r="H39" s="77" t="n">
        <v>4794.6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318</v>
      </c>
      <c r="C40" s="74" t="s">
        <v>63</v>
      </c>
      <c r="D40" s="74" t="n">
        <v>318</v>
      </c>
      <c r="E40" s="74" t="n">
        <v>599.9</v>
      </c>
      <c r="F40" s="74" t="n">
        <v>11.3</v>
      </c>
      <c r="G40" s="74" t="n">
        <v>588.6</v>
      </c>
      <c r="H40" s="74" t="n">
        <v>588.6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152</v>
      </c>
      <c r="C41" s="74" t="s">
        <v>63</v>
      </c>
      <c r="D41" s="74" t="n">
        <v>152</v>
      </c>
      <c r="E41" s="74" t="n">
        <v>158.7</v>
      </c>
      <c r="F41" s="74" t="n">
        <v>2.8</v>
      </c>
      <c r="G41" s="74" t="n">
        <v>156</v>
      </c>
      <c r="H41" s="74" t="n">
        <v>156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97.8</v>
      </c>
      <c r="F42" s="74" t="n">
        <v>3.2</v>
      </c>
      <c r="G42" s="74" t="n">
        <v>294.6</v>
      </c>
      <c r="H42" s="74" t="n">
        <v>294.6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66.1</v>
      </c>
      <c r="C43" s="74" t="n">
        <v>66.1</v>
      </c>
      <c r="D43" s="74" t="s">
        <v>63</v>
      </c>
      <c r="E43" s="74" t="n">
        <v>4470.7</v>
      </c>
      <c r="F43" s="74" t="n">
        <v>264.8</v>
      </c>
      <c r="G43" s="74" t="n">
        <v>4205.9</v>
      </c>
      <c r="H43" s="74" t="n">
        <v>4205.9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2</v>
      </c>
      <c r="C44" s="74" t="n">
        <v>2</v>
      </c>
      <c r="D44" s="74" t="s">
        <v>63</v>
      </c>
      <c r="E44" s="74" t="n">
        <v>2061.4</v>
      </c>
      <c r="F44" s="74" t="n">
        <v>47.2</v>
      </c>
      <c r="G44" s="74" t="n">
        <v>2014.2</v>
      </c>
      <c r="H44" s="74" t="n">
        <v>2014.2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536.6</v>
      </c>
      <c r="F45" s="74" t="n">
        <v>19.2</v>
      </c>
      <c r="G45" s="74" t="n">
        <v>517.4</v>
      </c>
      <c r="H45" s="74" t="n">
        <v>517.4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20.5</v>
      </c>
      <c r="C46" s="74" t="n">
        <v>20.5</v>
      </c>
      <c r="D46" s="74" t="s">
        <v>63</v>
      </c>
      <c r="E46" s="74" t="n">
        <v>409.1</v>
      </c>
      <c r="F46" s="74" t="n">
        <v>0.5</v>
      </c>
      <c r="G46" s="74" t="n">
        <v>408.6</v>
      </c>
      <c r="H46" s="74" t="n">
        <v>408.6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411.7</v>
      </c>
      <c r="F47" s="74" t="n">
        <v>102</v>
      </c>
      <c r="G47" s="74" t="n">
        <v>309.7</v>
      </c>
      <c r="H47" s="74" t="n">
        <v>309.7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279.6</v>
      </c>
      <c r="F48" s="74" t="n">
        <v>9.9</v>
      </c>
      <c r="G48" s="74" t="n">
        <v>269.7</v>
      </c>
      <c r="H48" s="74" t="n">
        <v>269.7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6082.9</v>
      </c>
      <c r="C49" s="77" t="n">
        <v>2792.4</v>
      </c>
      <c r="D49" s="77" t="n">
        <v>3290.5</v>
      </c>
      <c r="E49" s="77" t="n">
        <v>7835.1</v>
      </c>
      <c r="F49" s="77" t="n">
        <v>1467.5</v>
      </c>
      <c r="G49" s="77" t="n">
        <v>6367.6</v>
      </c>
      <c r="H49" s="77" t="n">
        <v>4020.4</v>
      </c>
      <c r="I49" s="77" t="n">
        <v>2347.2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668.7</v>
      </c>
      <c r="C50" s="74" t="n">
        <v>1784.8</v>
      </c>
      <c r="D50" s="74" t="n">
        <v>1884</v>
      </c>
      <c r="E50" s="74" t="n">
        <v>6236.6</v>
      </c>
      <c r="F50" s="74" t="n">
        <v>942.5</v>
      </c>
      <c r="G50" s="74" t="n">
        <v>5294.1</v>
      </c>
      <c r="H50" s="74" t="n">
        <v>2994.2</v>
      </c>
      <c r="I50" s="74" t="n">
        <v>2299.9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324.8</v>
      </c>
      <c r="C51" s="74" t="n">
        <v>75</v>
      </c>
      <c r="D51" s="74" t="n">
        <v>249.8</v>
      </c>
      <c r="E51" s="74" t="n">
        <v>1788.9</v>
      </c>
      <c r="F51" s="74" t="n">
        <v>140.8</v>
      </c>
      <c r="G51" s="74" t="n">
        <v>1648.1</v>
      </c>
      <c r="H51" s="74" t="n">
        <v>477.4</v>
      </c>
      <c r="I51" s="74" t="n">
        <v>1170.7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097.6</v>
      </c>
      <c r="C52" s="74" t="n">
        <v>625.7</v>
      </c>
      <c r="D52" s="74" t="n">
        <v>471.8</v>
      </c>
      <c r="E52" s="74" t="n">
        <v>615.9</v>
      </c>
      <c r="F52" s="74" t="n">
        <v>196.3</v>
      </c>
      <c r="G52" s="74" t="n">
        <v>419.6</v>
      </c>
      <c r="H52" s="74" t="n">
        <v>357.3</v>
      </c>
      <c r="I52" s="74" t="n">
        <v>62.3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43.3</v>
      </c>
      <c r="C53" s="74" t="n">
        <v>44.8</v>
      </c>
      <c r="D53" s="74" t="n">
        <v>98.5</v>
      </c>
      <c r="E53" s="74" t="n">
        <v>1236.2</v>
      </c>
      <c r="F53" s="74" t="n">
        <v>119.1</v>
      </c>
      <c r="G53" s="74" t="n">
        <v>1117.1</v>
      </c>
      <c r="H53" s="74" t="n">
        <v>678.3</v>
      </c>
      <c r="I53" s="74" t="n">
        <v>438.9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337.3</v>
      </c>
      <c r="C54" s="74" t="n">
        <v>176.2</v>
      </c>
      <c r="D54" s="74" t="n">
        <v>161.1</v>
      </c>
      <c r="E54" s="74" t="n">
        <v>737.2</v>
      </c>
      <c r="F54" s="74" t="n">
        <v>63.6</v>
      </c>
      <c r="G54" s="74" t="n">
        <v>673.5</v>
      </c>
      <c r="H54" s="74" t="n">
        <v>201.1</v>
      </c>
      <c r="I54" s="74" t="n">
        <v>472.4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529.6</v>
      </c>
      <c r="C55" s="74" t="n">
        <v>476.3</v>
      </c>
      <c r="D55" s="74" t="n">
        <v>53.3</v>
      </c>
      <c r="E55" s="74" t="n">
        <v>289.5</v>
      </c>
      <c r="F55" s="74" t="n">
        <v>75.6</v>
      </c>
      <c r="G55" s="74" t="n">
        <v>213.9</v>
      </c>
      <c r="H55" s="74" t="n">
        <v>213</v>
      </c>
      <c r="I55" s="74" t="n">
        <v>0.9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514.8</v>
      </c>
      <c r="C56" s="74" t="n">
        <v>160.9</v>
      </c>
      <c r="D56" s="74" t="n">
        <v>353.9</v>
      </c>
      <c r="E56" s="74" t="n">
        <v>202.2</v>
      </c>
      <c r="F56" s="74" t="n">
        <v>28.6</v>
      </c>
      <c r="G56" s="74" t="n">
        <v>173.6</v>
      </c>
      <c r="H56" s="74" t="n">
        <v>131.2</v>
      </c>
      <c r="I56" s="74" t="n">
        <v>42.4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152.9</v>
      </c>
      <c r="C57" s="74" t="n">
        <v>24.8</v>
      </c>
      <c r="D57" s="74" t="n">
        <v>128.1</v>
      </c>
      <c r="E57" s="74" t="n">
        <v>365.9</v>
      </c>
      <c r="F57" s="74" t="n">
        <v>6.8</v>
      </c>
      <c r="G57" s="74" t="n">
        <v>359.1</v>
      </c>
      <c r="H57" s="74" t="n">
        <v>359.1</v>
      </c>
      <c r="I57" s="74" t="n">
        <v>0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86.9</v>
      </c>
      <c r="C58" s="74" t="n">
        <v>57.1</v>
      </c>
      <c r="D58" s="74" t="n">
        <v>29.8</v>
      </c>
      <c r="E58" s="74" t="n">
        <v>244.2</v>
      </c>
      <c r="F58" s="74" t="n">
        <v>113.3</v>
      </c>
      <c r="G58" s="74" t="n">
        <v>130.9</v>
      </c>
      <c r="H58" s="74" t="n">
        <v>129.6</v>
      </c>
      <c r="I58" s="74" t="n">
        <v>1.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23.2</v>
      </c>
      <c r="C59" s="74" t="n">
        <v>2.3</v>
      </c>
      <c r="D59" s="74" t="n">
        <v>20.9</v>
      </c>
      <c r="E59" s="74" t="n">
        <v>257.1</v>
      </c>
      <c r="F59" s="74" t="n">
        <v>17</v>
      </c>
      <c r="G59" s="74" t="n">
        <v>240.2</v>
      </c>
      <c r="H59" s="74" t="n">
        <v>138.1</v>
      </c>
      <c r="I59" s="74" t="n">
        <v>102.1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98.8</v>
      </c>
      <c r="C60" s="74" t="n">
        <v>23.9</v>
      </c>
      <c r="D60" s="74" t="n">
        <v>75</v>
      </c>
      <c r="E60" s="74" t="n">
        <v>125.6</v>
      </c>
      <c r="F60" s="74" t="n">
        <v>52.2</v>
      </c>
      <c r="G60" s="74" t="n">
        <v>73.4</v>
      </c>
      <c r="H60" s="74" t="n">
        <v>73.4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04.9</v>
      </c>
      <c r="C61" s="74" t="n">
        <v>27</v>
      </c>
      <c r="D61" s="74" t="n">
        <v>78</v>
      </c>
      <c r="E61" s="74" t="n">
        <v>80</v>
      </c>
      <c r="F61" s="74" t="n">
        <v>17.3</v>
      </c>
      <c r="G61" s="74" t="n">
        <v>62.7</v>
      </c>
      <c r="H61" s="74" t="n">
        <v>53.7</v>
      </c>
      <c r="I61" s="74" t="n">
        <v>9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140.6</v>
      </c>
      <c r="C62" s="74" t="n">
        <v>63.1</v>
      </c>
      <c r="D62" s="74" t="n">
        <v>77.5</v>
      </c>
      <c r="E62" s="74" t="n">
        <v>43.5</v>
      </c>
      <c r="F62" s="74" t="n">
        <v>20.5</v>
      </c>
      <c r="G62" s="74" t="n">
        <v>23</v>
      </c>
      <c r="H62" s="74" t="n">
        <v>23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67.9</v>
      </c>
      <c r="C63" s="74" t="n">
        <v>19.8</v>
      </c>
      <c r="D63" s="74" t="n">
        <v>48.2</v>
      </c>
      <c r="E63" s="74" t="n">
        <v>54.5</v>
      </c>
      <c r="F63" s="74" t="n">
        <v>36.6</v>
      </c>
      <c r="G63" s="74" t="n">
        <v>17.9</v>
      </c>
      <c r="H63" s="74" t="n">
        <v>17.9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25.3</v>
      </c>
      <c r="C64" s="74" t="s">
        <v>63</v>
      </c>
      <c r="D64" s="74" t="n">
        <v>25.3</v>
      </c>
      <c r="E64" s="74" t="n">
        <v>36.3</v>
      </c>
      <c r="F64" s="74" t="n">
        <v>12.5</v>
      </c>
      <c r="G64" s="74" t="n">
        <v>23.8</v>
      </c>
      <c r="H64" s="74" t="n">
        <v>23.8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s">
        <v>63</v>
      </c>
      <c r="C65" s="74" t="s">
        <v>63</v>
      </c>
      <c r="D65" s="74" t="s">
        <v>63</v>
      </c>
      <c r="E65" s="74" t="n">
        <v>60.6</v>
      </c>
      <c r="F65" s="74" t="n">
        <v>0</v>
      </c>
      <c r="G65" s="74" t="n">
        <v>60.5</v>
      </c>
      <c r="H65" s="74" t="n">
        <v>60.5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414.2</v>
      </c>
      <c r="C66" s="74" t="n">
        <v>1007.7</v>
      </c>
      <c r="D66" s="74" t="n">
        <v>1406.5</v>
      </c>
      <c r="E66" s="74" t="n">
        <v>1598.5</v>
      </c>
      <c r="F66" s="74" t="n">
        <v>525</v>
      </c>
      <c r="G66" s="74" t="n">
        <v>1073.4</v>
      </c>
      <c r="H66" s="74" t="n">
        <v>1026.2</v>
      </c>
      <c r="I66" s="74" t="n">
        <v>47.3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143.7</v>
      </c>
      <c r="C67" s="74" t="n">
        <v>676.3</v>
      </c>
      <c r="D67" s="74" t="n">
        <v>467.4</v>
      </c>
      <c r="E67" s="74" t="n">
        <v>846.8</v>
      </c>
      <c r="F67" s="74" t="n">
        <v>83.1</v>
      </c>
      <c r="G67" s="74" t="n">
        <v>763.8</v>
      </c>
      <c r="H67" s="74" t="n">
        <v>735.2</v>
      </c>
      <c r="I67" s="74" t="n">
        <v>28.6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199.6</v>
      </c>
      <c r="C68" s="74" t="n">
        <v>307.1</v>
      </c>
      <c r="D68" s="74" t="n">
        <v>892.5</v>
      </c>
      <c r="E68" s="74" t="n">
        <v>568.7</v>
      </c>
      <c r="F68" s="74" t="n">
        <v>412.1</v>
      </c>
      <c r="G68" s="74" t="n">
        <v>156.7</v>
      </c>
      <c r="H68" s="74" t="n">
        <v>138</v>
      </c>
      <c r="I68" s="74" t="n">
        <v>18.7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227.6</v>
      </c>
      <c r="C69" s="77" t="n">
        <v>17.2</v>
      </c>
      <c r="D69" s="77" t="n">
        <v>210.3</v>
      </c>
      <c r="E69" s="77" t="n">
        <v>45.1</v>
      </c>
      <c r="F69" s="77" t="n">
        <v>12.6</v>
      </c>
      <c r="G69" s="77" t="n">
        <v>32.5</v>
      </c>
      <c r="H69" s="77" t="n">
        <v>32.5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210.3</v>
      </c>
      <c r="C70" s="74" t="s">
        <v>63</v>
      </c>
      <c r="D70" s="74" t="n">
        <v>210.3</v>
      </c>
      <c r="E70" s="74" t="n">
        <v>44.4</v>
      </c>
      <c r="F70" s="74" t="n">
        <v>12</v>
      </c>
      <c r="G70" s="74" t="n">
        <v>32.4</v>
      </c>
      <c r="H70" s="74" t="n">
        <v>32.4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210.3</v>
      </c>
      <c r="C71" s="74" t="s">
        <v>63</v>
      </c>
      <c r="D71" s="74" t="n">
        <v>210.3</v>
      </c>
      <c r="E71" s="74" t="n">
        <v>41.7</v>
      </c>
      <c r="F71" s="74" t="n">
        <v>9.3</v>
      </c>
      <c r="G71" s="74" t="n">
        <v>32.4</v>
      </c>
      <c r="H71" s="74" t="n">
        <v>32.4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17.2</v>
      </c>
      <c r="C72" s="74" t="n">
        <v>17.2</v>
      </c>
      <c r="D72" s="74" t="s">
        <v>63</v>
      </c>
      <c r="E72" s="74" t="n">
        <v>0.7</v>
      </c>
      <c r="F72" s="74" t="n">
        <v>0.6</v>
      </c>
      <c r="G72" s="74" t="n">
        <v>0.1</v>
      </c>
      <c r="H72" s="74" t="n">
        <v>0.1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3.5</v>
      </c>
      <c r="C73" s="77" t="n">
        <v>3.5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116" t="s">
        <v>422</v>
      </c>
      <c r="C5" s="116"/>
      <c r="D5" s="116"/>
      <c r="E5" s="116" t="s">
        <v>425</v>
      </c>
      <c r="F5" s="116"/>
      <c r="G5" s="116"/>
      <c r="H5" s="116"/>
      <c r="I5" s="116"/>
      <c r="J5" s="117" t="s">
        <v>441</v>
      </c>
    </row>
    <row r="6" s="67" customFormat="true" ht="18" hidden="false" customHeight="true" outlineLevel="0" collapsed="false">
      <c r="A6" s="63"/>
      <c r="B6" s="118" t="s">
        <v>459</v>
      </c>
      <c r="C6" s="118" t="s">
        <v>424</v>
      </c>
      <c r="D6" s="118" t="s">
        <v>423</v>
      </c>
      <c r="E6" s="118" t="s">
        <v>459</v>
      </c>
      <c r="F6" s="118" t="s">
        <v>460</v>
      </c>
      <c r="G6" s="118" t="s">
        <v>427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9</v>
      </c>
      <c r="H7" s="118" t="s">
        <v>461</v>
      </c>
      <c r="I7" s="118" t="s">
        <v>462</v>
      </c>
      <c r="J7" s="117"/>
    </row>
    <row r="8" customFormat="false" ht="19.5" hidden="false" customHeight="true" outlineLevel="0" collapsed="false">
      <c r="A8" s="92" t="s">
        <v>223</v>
      </c>
      <c r="B8" s="77" t="n">
        <v>6689.3</v>
      </c>
      <c r="C8" s="77" t="n">
        <v>2650.6</v>
      </c>
      <c r="D8" s="77" t="n">
        <v>4038.6</v>
      </c>
      <c r="E8" s="77" t="n">
        <v>7903.2</v>
      </c>
      <c r="F8" s="77" t="n">
        <v>1240.1</v>
      </c>
      <c r="G8" s="77" t="n">
        <v>6663.1</v>
      </c>
      <c r="H8" s="77" t="n">
        <v>5378.6</v>
      </c>
      <c r="I8" s="77" t="n">
        <v>1284.5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98.8</v>
      </c>
      <c r="C10" s="77" t="n">
        <v>53.9</v>
      </c>
      <c r="D10" s="77" t="n">
        <v>44.9</v>
      </c>
      <c r="E10" s="77" t="n">
        <v>168.8</v>
      </c>
      <c r="F10" s="77" t="n">
        <v>38.7</v>
      </c>
      <c r="G10" s="77" t="n">
        <v>130.1</v>
      </c>
      <c r="H10" s="77" t="n">
        <v>75.6</v>
      </c>
      <c r="I10" s="77" t="n">
        <v>54.5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.1</v>
      </c>
      <c r="C12" s="74" t="s">
        <v>63</v>
      </c>
      <c r="D12" s="74" t="n">
        <v>1.1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5.5</v>
      </c>
      <c r="C13" s="74" t="n">
        <v>6.8</v>
      </c>
      <c r="D13" s="74" t="n">
        <v>8.8</v>
      </c>
      <c r="E13" s="74" t="n">
        <v>58</v>
      </c>
      <c r="F13" s="74" t="n">
        <v>1.9</v>
      </c>
      <c r="G13" s="74" t="n">
        <v>56.1</v>
      </c>
      <c r="H13" s="74" t="n">
        <v>56.1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1.7</v>
      </c>
      <c r="F14" s="74" t="n">
        <v>1.7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5.5</v>
      </c>
      <c r="C15" s="74" t="n">
        <v>6.8</v>
      </c>
      <c r="D15" s="74" t="n">
        <v>8.8</v>
      </c>
      <c r="E15" s="74" t="n">
        <v>56.3</v>
      </c>
      <c r="F15" s="74" t="n">
        <v>0.2</v>
      </c>
      <c r="G15" s="74" t="n">
        <v>56.1</v>
      </c>
      <c r="H15" s="74" t="n">
        <v>56.1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8.8</v>
      </c>
      <c r="C16" s="74" t="n">
        <v>24.6</v>
      </c>
      <c r="D16" s="74" t="n">
        <v>4.1</v>
      </c>
      <c r="E16" s="74" t="n">
        <v>17.6</v>
      </c>
      <c r="F16" s="74" t="n">
        <v>1.8</v>
      </c>
      <c r="G16" s="74" t="n">
        <v>15.8</v>
      </c>
      <c r="H16" s="74" t="n">
        <v>15.8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14.5</v>
      </c>
      <c r="C17" s="74" t="n">
        <v>6.6</v>
      </c>
      <c r="D17" s="74" t="n">
        <v>7.9</v>
      </c>
      <c r="E17" s="74" t="n">
        <v>7.5</v>
      </c>
      <c r="F17" s="74" t="n">
        <v>7.5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25.8</v>
      </c>
      <c r="C18" s="74" t="n">
        <v>4.5</v>
      </c>
      <c r="D18" s="74" t="n">
        <v>21.3</v>
      </c>
      <c r="E18" s="74" t="n">
        <v>73</v>
      </c>
      <c r="F18" s="74" t="n">
        <v>26.2</v>
      </c>
      <c r="G18" s="74" t="n">
        <v>46.8</v>
      </c>
      <c r="H18" s="74" t="n">
        <v>3.7</v>
      </c>
      <c r="I18" s="74" t="n">
        <v>43.1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13.1</v>
      </c>
      <c r="C19" s="74" t="n">
        <v>11.5</v>
      </c>
      <c r="D19" s="74" t="n">
        <v>1.7</v>
      </c>
      <c r="E19" s="74" t="n">
        <v>12.7</v>
      </c>
      <c r="F19" s="74" t="n">
        <v>1.3</v>
      </c>
      <c r="G19" s="74" t="n">
        <v>11.4</v>
      </c>
      <c r="H19" s="74" t="s">
        <v>63</v>
      </c>
      <c r="I19" s="74" t="n">
        <v>11.4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6590.4</v>
      </c>
      <c r="C20" s="77" t="n">
        <v>2596.7</v>
      </c>
      <c r="D20" s="77" t="n">
        <v>3993.7</v>
      </c>
      <c r="E20" s="77" t="n">
        <v>7734.4</v>
      </c>
      <c r="F20" s="77" t="n">
        <v>1201.3</v>
      </c>
      <c r="G20" s="77" t="n">
        <v>6533</v>
      </c>
      <c r="H20" s="77" t="n">
        <v>5303</v>
      </c>
      <c r="I20" s="77" t="n">
        <v>1230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70.6</v>
      </c>
      <c r="C22" s="77" t="n">
        <v>203.9</v>
      </c>
      <c r="D22" s="77" t="n">
        <v>66.7</v>
      </c>
      <c r="E22" s="77" t="n">
        <v>108.5</v>
      </c>
      <c r="F22" s="77" t="n">
        <v>12.6</v>
      </c>
      <c r="G22" s="77" t="n">
        <v>95.9</v>
      </c>
      <c r="H22" s="77" t="n">
        <v>95.9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80.6</v>
      </c>
      <c r="C23" s="74" t="n">
        <v>80.6</v>
      </c>
      <c r="D23" s="74" t="s">
        <v>63</v>
      </c>
      <c r="E23" s="74" t="n">
        <v>33.8</v>
      </c>
      <c r="F23" s="74" t="n">
        <v>0</v>
      </c>
      <c r="G23" s="74" t="n">
        <v>33.8</v>
      </c>
      <c r="H23" s="74" t="n">
        <v>33.8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85</v>
      </c>
      <c r="B24" s="74" t="n">
        <v>32.5</v>
      </c>
      <c r="C24" s="74" t="n">
        <v>32.5</v>
      </c>
      <c r="D24" s="74" t="s">
        <v>63</v>
      </c>
      <c r="E24" s="74" t="s">
        <v>63</v>
      </c>
      <c r="F24" s="74" t="s">
        <v>63</v>
      </c>
      <c r="G24" s="74" t="s">
        <v>63</v>
      </c>
      <c r="H24" s="74" t="s">
        <v>63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6</v>
      </c>
      <c r="B25" s="74" t="n">
        <v>29.4</v>
      </c>
      <c r="C25" s="74" t="n">
        <v>29.4</v>
      </c>
      <c r="D25" s="74" t="s">
        <v>63</v>
      </c>
      <c r="E25" s="74" t="s">
        <v>63</v>
      </c>
      <c r="F25" s="74" t="s">
        <v>63</v>
      </c>
      <c r="G25" s="74" t="s">
        <v>63</v>
      </c>
      <c r="H25" s="74" t="s">
        <v>63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189.9</v>
      </c>
      <c r="C26" s="74" t="n">
        <v>123.2</v>
      </c>
      <c r="D26" s="74" t="n">
        <v>66.7</v>
      </c>
      <c r="E26" s="74" t="n">
        <v>74.7</v>
      </c>
      <c r="F26" s="74" t="n">
        <v>12.5</v>
      </c>
      <c r="G26" s="74" t="n">
        <v>62.1</v>
      </c>
      <c r="H26" s="74" t="n">
        <v>62.1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23.2</v>
      </c>
      <c r="C27" s="74" t="n">
        <v>123.2</v>
      </c>
      <c r="D27" s="74" t="s">
        <v>63</v>
      </c>
      <c r="E27" s="74" t="n">
        <v>7.3</v>
      </c>
      <c r="F27" s="74" t="n">
        <v>1.1</v>
      </c>
      <c r="G27" s="74" t="n">
        <v>6.2</v>
      </c>
      <c r="H27" s="74" t="n">
        <v>6.2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87</v>
      </c>
      <c r="B28" s="74" t="n">
        <v>66.7</v>
      </c>
      <c r="C28" s="74" t="s">
        <v>63</v>
      </c>
      <c r="D28" s="74" t="n">
        <v>66.7</v>
      </c>
      <c r="E28" s="74" t="s">
        <v>63</v>
      </c>
      <c r="F28" s="74" t="s">
        <v>63</v>
      </c>
      <c r="G28" s="74" t="s">
        <v>63</v>
      </c>
      <c r="H28" s="74" t="s">
        <v>63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213.3</v>
      </c>
      <c r="C29" s="77" t="n">
        <v>20.6</v>
      </c>
      <c r="D29" s="77" t="n">
        <v>1192.7</v>
      </c>
      <c r="E29" s="77" t="n">
        <v>899.5</v>
      </c>
      <c r="F29" s="77" t="n">
        <v>153.5</v>
      </c>
      <c r="G29" s="77" t="n">
        <v>746</v>
      </c>
      <c r="H29" s="77" t="n">
        <v>746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44.1</v>
      </c>
      <c r="C30" s="74" t="n">
        <v>11.5</v>
      </c>
      <c r="D30" s="74" t="n">
        <v>32.6</v>
      </c>
      <c r="E30" s="74" t="n">
        <v>135.3</v>
      </c>
      <c r="F30" s="74" t="n">
        <v>23.3</v>
      </c>
      <c r="G30" s="74" t="n">
        <v>112</v>
      </c>
      <c r="H30" s="74" t="n">
        <v>112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2</v>
      </c>
      <c r="B31" s="74" t="s">
        <v>63</v>
      </c>
      <c r="C31" s="74" t="s">
        <v>63</v>
      </c>
      <c r="D31" s="74" t="s">
        <v>63</v>
      </c>
      <c r="E31" s="74" t="n">
        <v>59.8</v>
      </c>
      <c r="F31" s="74" t="n">
        <v>9.4</v>
      </c>
      <c r="G31" s="74" t="n">
        <v>50.4</v>
      </c>
      <c r="H31" s="74" t="n">
        <v>50.4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1</v>
      </c>
      <c r="B32" s="74" t="s">
        <v>63</v>
      </c>
      <c r="C32" s="74" t="s">
        <v>63</v>
      </c>
      <c r="D32" s="74" t="s">
        <v>63</v>
      </c>
      <c r="E32" s="74" t="n">
        <v>47.3</v>
      </c>
      <c r="F32" s="74" t="n">
        <v>12.2</v>
      </c>
      <c r="G32" s="74" t="n">
        <v>35</v>
      </c>
      <c r="H32" s="74" t="n">
        <v>35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24</v>
      </c>
      <c r="C33" s="74" t="n">
        <v>1</v>
      </c>
      <c r="D33" s="74" t="n">
        <v>623</v>
      </c>
      <c r="E33" s="74" t="n">
        <v>380.4</v>
      </c>
      <c r="F33" s="74" t="n">
        <v>64.5</v>
      </c>
      <c r="G33" s="74" t="n">
        <v>315.9</v>
      </c>
      <c r="H33" s="74" t="n">
        <v>315.9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59.1</v>
      </c>
      <c r="C34" s="74" t="n">
        <v>1</v>
      </c>
      <c r="D34" s="74" t="n">
        <v>358.1</v>
      </c>
      <c r="E34" s="74" t="n">
        <v>283.6</v>
      </c>
      <c r="F34" s="74" t="n">
        <v>43.2</v>
      </c>
      <c r="G34" s="74" t="n">
        <v>240.3</v>
      </c>
      <c r="H34" s="74" t="n">
        <v>240.3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64.9</v>
      </c>
      <c r="C35" s="74" t="s">
        <v>63</v>
      </c>
      <c r="D35" s="74" t="n">
        <v>264.9</v>
      </c>
      <c r="E35" s="74" t="n">
        <v>96.9</v>
      </c>
      <c r="F35" s="74" t="n">
        <v>21.3</v>
      </c>
      <c r="G35" s="74" t="n">
        <v>75.6</v>
      </c>
      <c r="H35" s="74" t="n">
        <v>75.6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545.2</v>
      </c>
      <c r="C36" s="74" t="n">
        <v>8.1</v>
      </c>
      <c r="D36" s="74" t="n">
        <v>537</v>
      </c>
      <c r="E36" s="74" t="n">
        <v>383.7</v>
      </c>
      <c r="F36" s="74" t="n">
        <v>65.7</v>
      </c>
      <c r="G36" s="74" t="n">
        <v>318</v>
      </c>
      <c r="H36" s="74" t="n">
        <v>318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464.1</v>
      </c>
      <c r="C37" s="74" t="s">
        <v>63</v>
      </c>
      <c r="D37" s="74" t="n">
        <v>464.1</v>
      </c>
      <c r="E37" s="74" t="n">
        <v>155.6</v>
      </c>
      <c r="F37" s="74" t="n">
        <v>28.5</v>
      </c>
      <c r="G37" s="74" t="n">
        <v>127.1</v>
      </c>
      <c r="H37" s="74" t="n">
        <v>127.1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88</v>
      </c>
      <c r="B38" s="74" t="n">
        <v>52.2</v>
      </c>
      <c r="C38" s="74" t="s">
        <v>63</v>
      </c>
      <c r="D38" s="74" t="n">
        <v>52.2</v>
      </c>
      <c r="E38" s="74" t="n">
        <v>22.8</v>
      </c>
      <c r="F38" s="74" t="n">
        <v>0.8</v>
      </c>
      <c r="G38" s="74" t="n">
        <v>22</v>
      </c>
      <c r="H38" s="74" t="n">
        <v>22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66.1</v>
      </c>
      <c r="C39" s="77" t="n">
        <v>66.1</v>
      </c>
      <c r="D39" s="77" t="s">
        <v>63</v>
      </c>
      <c r="E39" s="77" t="n">
        <v>2392.9</v>
      </c>
      <c r="F39" s="77" t="n">
        <v>48.7</v>
      </c>
      <c r="G39" s="77" t="n">
        <v>2344.3</v>
      </c>
      <c r="H39" s="77" t="n">
        <v>2344.3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s">
        <v>63</v>
      </c>
      <c r="C40" s="74" t="s">
        <v>63</v>
      </c>
      <c r="D40" s="74" t="s">
        <v>63</v>
      </c>
      <c r="E40" s="74" t="n">
        <v>98.5</v>
      </c>
      <c r="F40" s="74" t="s">
        <v>63</v>
      </c>
      <c r="G40" s="74" t="n">
        <v>98.5</v>
      </c>
      <c r="H40" s="74" t="n">
        <v>98.5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2</v>
      </c>
      <c r="B41" s="74" t="s">
        <v>63</v>
      </c>
      <c r="C41" s="74" t="s">
        <v>63</v>
      </c>
      <c r="D41" s="74" t="s">
        <v>63</v>
      </c>
      <c r="E41" s="74" t="n">
        <v>51.2</v>
      </c>
      <c r="F41" s="74" t="s">
        <v>63</v>
      </c>
      <c r="G41" s="74" t="n">
        <v>51.2</v>
      </c>
      <c r="H41" s="74" t="n">
        <v>51.2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9</v>
      </c>
      <c r="B42" s="74" t="s">
        <v>63</v>
      </c>
      <c r="C42" s="74" t="s">
        <v>63</v>
      </c>
      <c r="D42" s="74" t="s">
        <v>63</v>
      </c>
      <c r="E42" s="74" t="n">
        <v>20</v>
      </c>
      <c r="F42" s="74" t="s">
        <v>63</v>
      </c>
      <c r="G42" s="74" t="n">
        <v>20</v>
      </c>
      <c r="H42" s="74" t="n">
        <v>20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66.1</v>
      </c>
      <c r="C43" s="74" t="n">
        <v>66.1</v>
      </c>
      <c r="D43" s="74" t="s">
        <v>63</v>
      </c>
      <c r="E43" s="74" t="n">
        <v>2294.4</v>
      </c>
      <c r="F43" s="74" t="n">
        <v>48.7</v>
      </c>
      <c r="G43" s="74" t="n">
        <v>2245.8</v>
      </c>
      <c r="H43" s="74" t="n">
        <v>2245.8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2</v>
      </c>
      <c r="C44" s="74" t="n">
        <v>2</v>
      </c>
      <c r="D44" s="74" t="s">
        <v>63</v>
      </c>
      <c r="E44" s="74" t="n">
        <v>1302.9</v>
      </c>
      <c r="F44" s="74" t="n">
        <v>14.8</v>
      </c>
      <c r="G44" s="74" t="n">
        <v>1288.1</v>
      </c>
      <c r="H44" s="74" t="n">
        <v>1288.1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6</v>
      </c>
      <c r="B45" s="74" t="n">
        <v>20.5</v>
      </c>
      <c r="C45" s="74" t="n">
        <v>20.5</v>
      </c>
      <c r="D45" s="74" t="s">
        <v>63</v>
      </c>
      <c r="E45" s="74" t="n">
        <v>228.4</v>
      </c>
      <c r="F45" s="74" t="n">
        <v>0.1</v>
      </c>
      <c r="G45" s="74" t="n">
        <v>228.3</v>
      </c>
      <c r="H45" s="74" t="n">
        <v>228.3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5</v>
      </c>
      <c r="B46" s="74" t="s">
        <v>63</v>
      </c>
      <c r="C46" s="74" t="s">
        <v>63</v>
      </c>
      <c r="D46" s="74" t="s">
        <v>63</v>
      </c>
      <c r="E46" s="74" t="n">
        <v>192.3</v>
      </c>
      <c r="F46" s="74" t="n">
        <v>3.7</v>
      </c>
      <c r="G46" s="74" t="n">
        <v>188.6</v>
      </c>
      <c r="H46" s="74" t="n">
        <v>188.6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155.4</v>
      </c>
      <c r="F47" s="74" t="n">
        <v>9.8</v>
      </c>
      <c r="G47" s="74" t="n">
        <v>145.6</v>
      </c>
      <c r="H47" s="74" t="n">
        <v>145.6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118.8</v>
      </c>
      <c r="F48" s="74" t="n">
        <v>0.7</v>
      </c>
      <c r="G48" s="74" t="n">
        <v>118</v>
      </c>
      <c r="H48" s="74" t="n">
        <v>118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4826.5</v>
      </c>
      <c r="C49" s="77" t="n">
        <v>2285.4</v>
      </c>
      <c r="D49" s="77" t="n">
        <v>2541.1</v>
      </c>
      <c r="E49" s="77" t="n">
        <v>4326.1</v>
      </c>
      <c r="F49" s="77" t="n">
        <v>983.4</v>
      </c>
      <c r="G49" s="77" t="n">
        <v>3342.8</v>
      </c>
      <c r="H49" s="77" t="n">
        <v>2112.8</v>
      </c>
      <c r="I49" s="77" t="n">
        <v>1230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583.6</v>
      </c>
      <c r="C50" s="74" t="n">
        <v>1315.1</v>
      </c>
      <c r="D50" s="74" t="n">
        <v>1268.5</v>
      </c>
      <c r="E50" s="74" t="n">
        <v>3434.7</v>
      </c>
      <c r="F50" s="74" t="n">
        <v>536.7</v>
      </c>
      <c r="G50" s="74" t="n">
        <v>2898</v>
      </c>
      <c r="H50" s="74" t="n">
        <v>1691</v>
      </c>
      <c r="I50" s="74" t="n">
        <v>1207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59.4</v>
      </c>
      <c r="C51" s="74" t="n">
        <v>25</v>
      </c>
      <c r="D51" s="74" t="n">
        <v>134.4</v>
      </c>
      <c r="E51" s="74" t="n">
        <v>1065.9</v>
      </c>
      <c r="F51" s="74" t="n">
        <v>94.6</v>
      </c>
      <c r="G51" s="74" t="n">
        <v>971.2</v>
      </c>
      <c r="H51" s="74" t="n">
        <v>297.6</v>
      </c>
      <c r="I51" s="74" t="n">
        <v>673.7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849.8</v>
      </c>
      <c r="C52" s="74" t="n">
        <v>572.8</v>
      </c>
      <c r="D52" s="74" t="n">
        <v>277</v>
      </c>
      <c r="E52" s="74" t="n">
        <v>331.7</v>
      </c>
      <c r="F52" s="74" t="n">
        <v>20.9</v>
      </c>
      <c r="G52" s="74" t="n">
        <v>310.8</v>
      </c>
      <c r="H52" s="74" t="n">
        <v>282.7</v>
      </c>
      <c r="I52" s="74" t="n">
        <v>28.1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97.4</v>
      </c>
      <c r="C53" s="74" t="n">
        <v>27.4</v>
      </c>
      <c r="D53" s="74" t="n">
        <v>70</v>
      </c>
      <c r="E53" s="74" t="n">
        <v>834.7</v>
      </c>
      <c r="F53" s="74" t="n">
        <v>78.3</v>
      </c>
      <c r="G53" s="74" t="n">
        <v>756.4</v>
      </c>
      <c r="H53" s="74" t="n">
        <v>515.6</v>
      </c>
      <c r="I53" s="74" t="n">
        <v>240.8</v>
      </c>
      <c r="J53" s="74" t="s">
        <v>63</v>
      </c>
    </row>
    <row r="54" s="67" customFormat="true" ht="13.5" hidden="false" customHeight="true" outlineLevel="0" collapsed="false">
      <c r="A54" s="103" t="s">
        <v>266</v>
      </c>
      <c r="B54" s="74" t="n">
        <v>506.9</v>
      </c>
      <c r="C54" s="74" t="n">
        <v>160.9</v>
      </c>
      <c r="D54" s="74" t="n">
        <v>346.1</v>
      </c>
      <c r="E54" s="74" t="n">
        <v>111.7</v>
      </c>
      <c r="F54" s="74" t="n">
        <v>25.7</v>
      </c>
      <c r="G54" s="74" t="n">
        <v>86</v>
      </c>
      <c r="H54" s="74" t="n">
        <v>63</v>
      </c>
      <c r="I54" s="74" t="n">
        <v>23</v>
      </c>
      <c r="J54" s="74" t="s">
        <v>63</v>
      </c>
    </row>
    <row r="55" customFormat="false" ht="13.5" hidden="false" customHeight="true" outlineLevel="0" collapsed="false">
      <c r="A55" s="103" t="s">
        <v>264</v>
      </c>
      <c r="B55" s="74" t="n">
        <v>212.9</v>
      </c>
      <c r="C55" s="74" t="n">
        <v>160.5</v>
      </c>
      <c r="D55" s="74" t="n">
        <v>52.4</v>
      </c>
      <c r="E55" s="74" t="n">
        <v>320.4</v>
      </c>
      <c r="F55" s="74" t="n">
        <v>38.6</v>
      </c>
      <c r="G55" s="74" t="n">
        <v>281.8</v>
      </c>
      <c r="H55" s="74" t="n">
        <v>97</v>
      </c>
      <c r="I55" s="74" t="n">
        <v>184.8</v>
      </c>
      <c r="J55" s="74" t="s">
        <v>63</v>
      </c>
    </row>
    <row r="56" s="67" customFormat="true" ht="13.5" hidden="false" customHeight="true" outlineLevel="0" collapsed="false">
      <c r="A56" s="103" t="s">
        <v>265</v>
      </c>
      <c r="B56" s="74" t="n">
        <v>298.3</v>
      </c>
      <c r="C56" s="74" t="n">
        <v>259.2</v>
      </c>
      <c r="D56" s="74" t="n">
        <v>39.1</v>
      </c>
      <c r="E56" s="74" t="n">
        <v>173.2</v>
      </c>
      <c r="F56" s="74" t="n">
        <v>61.6</v>
      </c>
      <c r="G56" s="74" t="n">
        <v>111.6</v>
      </c>
      <c r="H56" s="74" t="n">
        <v>110.6</v>
      </c>
      <c r="I56" s="74" t="n">
        <v>0.9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141</v>
      </c>
      <c r="C57" s="74" t="n">
        <v>24.5</v>
      </c>
      <c r="D57" s="74" t="n">
        <v>116.4</v>
      </c>
      <c r="E57" s="74" t="n">
        <v>135.3</v>
      </c>
      <c r="F57" s="74" t="n">
        <v>4.4</v>
      </c>
      <c r="G57" s="74" t="n">
        <v>130.9</v>
      </c>
      <c r="H57" s="74" t="n">
        <v>130.9</v>
      </c>
      <c r="I57" s="74" t="n">
        <v>0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30.9</v>
      </c>
      <c r="C58" s="74" t="n">
        <v>18.7</v>
      </c>
      <c r="D58" s="74" t="n">
        <v>12.3</v>
      </c>
      <c r="E58" s="74" t="n">
        <v>145.5</v>
      </c>
      <c r="F58" s="74" t="n">
        <v>109.3</v>
      </c>
      <c r="G58" s="74" t="n">
        <v>36.2</v>
      </c>
      <c r="H58" s="74" t="n">
        <v>36.2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20.9</v>
      </c>
      <c r="C59" s="74" t="s">
        <v>63</v>
      </c>
      <c r="D59" s="74" t="n">
        <v>20.9</v>
      </c>
      <c r="E59" s="74" t="n">
        <v>122.9</v>
      </c>
      <c r="F59" s="74" t="n">
        <v>11.5</v>
      </c>
      <c r="G59" s="74" t="n">
        <v>111.4</v>
      </c>
      <c r="H59" s="74" t="n">
        <v>60.2</v>
      </c>
      <c r="I59" s="74" t="n">
        <v>51.2</v>
      </c>
      <c r="J59" s="74" t="s">
        <v>63</v>
      </c>
    </row>
    <row r="60" s="67" customFormat="true" ht="13.5" hidden="false" customHeight="true" outlineLevel="0" collapsed="false">
      <c r="A60" s="103" t="s">
        <v>271</v>
      </c>
      <c r="B60" s="74" t="n">
        <v>89.7</v>
      </c>
      <c r="C60" s="74" t="n">
        <v>15</v>
      </c>
      <c r="D60" s="74" t="n">
        <v>74.7</v>
      </c>
      <c r="E60" s="74" t="n">
        <v>41.1</v>
      </c>
      <c r="F60" s="74" t="n">
        <v>14.9</v>
      </c>
      <c r="G60" s="74" t="n">
        <v>26.2</v>
      </c>
      <c r="H60" s="74" t="n">
        <v>21.7</v>
      </c>
      <c r="I60" s="74" t="n">
        <v>4.5</v>
      </c>
      <c r="J60" s="74" t="s">
        <v>63</v>
      </c>
    </row>
    <row r="61" s="67" customFormat="true" ht="13.5" hidden="false" customHeight="true" outlineLevel="0" collapsed="false">
      <c r="A61" s="103" t="s">
        <v>270</v>
      </c>
      <c r="B61" s="74" t="n">
        <v>49.1</v>
      </c>
      <c r="C61" s="74" t="n">
        <v>6.1</v>
      </c>
      <c r="D61" s="74" t="n">
        <v>42.9</v>
      </c>
      <c r="E61" s="74" t="n">
        <v>77</v>
      </c>
      <c r="F61" s="74" t="n">
        <v>38.9</v>
      </c>
      <c r="G61" s="74" t="n">
        <v>38.1</v>
      </c>
      <c r="H61" s="74" t="n">
        <v>38.1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92.2</v>
      </c>
      <c r="C62" s="74" t="n">
        <v>25.2</v>
      </c>
      <c r="D62" s="74" t="n">
        <v>67</v>
      </c>
      <c r="E62" s="74" t="n">
        <v>10.3</v>
      </c>
      <c r="F62" s="74" t="n">
        <v>3.6</v>
      </c>
      <c r="G62" s="74" t="n">
        <v>6.7</v>
      </c>
      <c r="H62" s="74" t="n">
        <v>6.7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25.2</v>
      </c>
      <c r="C63" s="74" t="n">
        <v>19.8</v>
      </c>
      <c r="D63" s="74" t="n">
        <v>5.4</v>
      </c>
      <c r="E63" s="74" t="n">
        <v>27.6</v>
      </c>
      <c r="F63" s="74" t="n">
        <v>26.8</v>
      </c>
      <c r="G63" s="74" t="n">
        <v>0.9</v>
      </c>
      <c r="H63" s="74" t="n">
        <v>0.9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90</v>
      </c>
      <c r="B64" s="74" t="n">
        <v>5.8</v>
      </c>
      <c r="C64" s="74" t="s">
        <v>63</v>
      </c>
      <c r="D64" s="74" t="n">
        <v>5.8</v>
      </c>
      <c r="E64" s="74" t="n">
        <v>10.1</v>
      </c>
      <c r="F64" s="74" t="n">
        <v>7.4</v>
      </c>
      <c r="G64" s="74" t="n">
        <v>2.7</v>
      </c>
      <c r="H64" s="74" t="n">
        <v>2.7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s">
        <v>63</v>
      </c>
      <c r="C65" s="74" t="s">
        <v>63</v>
      </c>
      <c r="D65" s="74" t="s">
        <v>63</v>
      </c>
      <c r="E65" s="74" t="n">
        <v>11.3</v>
      </c>
      <c r="F65" s="74" t="n">
        <v>0</v>
      </c>
      <c r="G65" s="74" t="n">
        <v>11.3</v>
      </c>
      <c r="H65" s="74" t="n">
        <v>11.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242.9</v>
      </c>
      <c r="C66" s="74" t="n">
        <v>970.3</v>
      </c>
      <c r="D66" s="74" t="n">
        <v>1272.6</v>
      </c>
      <c r="E66" s="74" t="n">
        <v>891.4</v>
      </c>
      <c r="F66" s="74" t="n">
        <v>446.6</v>
      </c>
      <c r="G66" s="74" t="n">
        <v>444.8</v>
      </c>
      <c r="H66" s="74" t="n">
        <v>421.8</v>
      </c>
      <c r="I66" s="74" t="n">
        <v>23</v>
      </c>
      <c r="J66" s="74" t="s">
        <v>63</v>
      </c>
    </row>
    <row r="67" s="67" customFormat="true" ht="13.5" hidden="false" customHeight="true" outlineLevel="0" collapsed="false">
      <c r="A67" s="103" t="s">
        <v>278</v>
      </c>
      <c r="B67" s="74" t="n">
        <v>1059.2</v>
      </c>
      <c r="C67" s="74" t="n">
        <v>279.3</v>
      </c>
      <c r="D67" s="74" t="n">
        <v>779.9</v>
      </c>
      <c r="E67" s="74" t="n">
        <v>459.1</v>
      </c>
      <c r="F67" s="74" t="n">
        <v>382.1</v>
      </c>
      <c r="G67" s="74" t="n">
        <v>77</v>
      </c>
      <c r="H67" s="74" t="n">
        <v>69.6</v>
      </c>
      <c r="I67" s="74" t="n">
        <v>7.4</v>
      </c>
      <c r="J67" s="74" t="s">
        <v>63</v>
      </c>
    </row>
    <row r="68" s="67" customFormat="true" ht="13.5" hidden="false" customHeight="true" outlineLevel="0" collapsed="false">
      <c r="A68" s="103" t="s">
        <v>277</v>
      </c>
      <c r="B68" s="74" t="n">
        <v>1124.9</v>
      </c>
      <c r="C68" s="74" t="n">
        <v>676.3</v>
      </c>
      <c r="D68" s="74" t="n">
        <v>448.6</v>
      </c>
      <c r="E68" s="74" t="n">
        <v>354.6</v>
      </c>
      <c r="F68" s="74" t="n">
        <v>48.1</v>
      </c>
      <c r="G68" s="74" t="n">
        <v>306.5</v>
      </c>
      <c r="H68" s="74" t="n">
        <v>290.9</v>
      </c>
      <c r="I68" s="74" t="n">
        <v>15.6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210.5</v>
      </c>
      <c r="C69" s="77" t="n">
        <v>17.2</v>
      </c>
      <c r="D69" s="77" t="n">
        <v>193.2</v>
      </c>
      <c r="E69" s="77" t="n">
        <v>7.4</v>
      </c>
      <c r="F69" s="77" t="n">
        <v>3.3</v>
      </c>
      <c r="G69" s="77" t="n">
        <v>4.1</v>
      </c>
      <c r="H69" s="77" t="n">
        <v>4.1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93.2</v>
      </c>
      <c r="C70" s="74" t="s">
        <v>63</v>
      </c>
      <c r="D70" s="74" t="n">
        <v>193.2</v>
      </c>
      <c r="E70" s="74" t="n">
        <v>6.7</v>
      </c>
      <c r="F70" s="74" t="n">
        <v>2.6</v>
      </c>
      <c r="G70" s="74" t="n">
        <v>4</v>
      </c>
      <c r="H70" s="74" t="n">
        <v>4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93.2</v>
      </c>
      <c r="C71" s="74" t="s">
        <v>63</v>
      </c>
      <c r="D71" s="74" t="n">
        <v>193.2</v>
      </c>
      <c r="E71" s="74" t="n">
        <v>4</v>
      </c>
      <c r="F71" s="74" t="s">
        <v>63</v>
      </c>
      <c r="G71" s="74" t="n">
        <v>4</v>
      </c>
      <c r="H71" s="74" t="n">
        <v>4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17.2</v>
      </c>
      <c r="C72" s="74" t="n">
        <v>17.2</v>
      </c>
      <c r="D72" s="74" t="s">
        <v>63</v>
      </c>
      <c r="E72" s="74" t="n">
        <v>0.7</v>
      </c>
      <c r="F72" s="74" t="n">
        <v>0.6</v>
      </c>
      <c r="G72" s="74" t="n">
        <v>0.1</v>
      </c>
      <c r="H72" s="74" t="n">
        <v>0.1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3.5</v>
      </c>
      <c r="C73" s="77" t="n">
        <v>3.5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116" t="s">
        <v>422</v>
      </c>
      <c r="C5" s="116"/>
      <c r="D5" s="116"/>
      <c r="E5" s="116" t="s">
        <v>425</v>
      </c>
      <c r="F5" s="116"/>
      <c r="G5" s="116"/>
      <c r="H5" s="116"/>
      <c r="I5" s="116"/>
      <c r="J5" s="117" t="s">
        <v>441</v>
      </c>
    </row>
    <row r="6" s="67" customFormat="true" ht="18" hidden="false" customHeight="true" outlineLevel="0" collapsed="false">
      <c r="A6" s="63"/>
      <c r="B6" s="118" t="s">
        <v>459</v>
      </c>
      <c r="C6" s="118" t="s">
        <v>424</v>
      </c>
      <c r="D6" s="118" t="s">
        <v>423</v>
      </c>
      <c r="E6" s="118" t="s">
        <v>459</v>
      </c>
      <c r="F6" s="118" t="s">
        <v>460</v>
      </c>
      <c r="G6" s="118" t="s">
        <v>427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9</v>
      </c>
      <c r="H7" s="118" t="s">
        <v>461</v>
      </c>
      <c r="I7" s="118" t="s">
        <v>462</v>
      </c>
      <c r="J7" s="117"/>
    </row>
    <row r="8" customFormat="false" ht="19.5" hidden="false" customHeight="true" outlineLevel="0" collapsed="false">
      <c r="A8" s="92" t="s">
        <v>223</v>
      </c>
      <c r="B8" s="77" t="n">
        <v>2387</v>
      </c>
      <c r="C8" s="77" t="n">
        <v>680.8</v>
      </c>
      <c r="D8" s="77" t="n">
        <v>1706.2</v>
      </c>
      <c r="E8" s="77" t="n">
        <v>8228.4</v>
      </c>
      <c r="F8" s="77" t="n">
        <v>1042.1</v>
      </c>
      <c r="G8" s="77" t="n">
        <v>7186.3</v>
      </c>
      <c r="H8" s="77" t="n">
        <v>6014.4</v>
      </c>
      <c r="I8" s="77" t="n">
        <v>1171.9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43.1</v>
      </c>
      <c r="C10" s="77" t="n">
        <v>61.6</v>
      </c>
      <c r="D10" s="77" t="n">
        <v>81.5</v>
      </c>
      <c r="E10" s="77" t="n">
        <v>324.2</v>
      </c>
      <c r="F10" s="77" t="n">
        <v>22.5</v>
      </c>
      <c r="G10" s="77" t="n">
        <v>301.7</v>
      </c>
      <c r="H10" s="77" t="n">
        <v>247</v>
      </c>
      <c r="I10" s="77" t="n">
        <v>54.7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5</v>
      </c>
      <c r="C12" s="74" t="s">
        <v>63</v>
      </c>
      <c r="D12" s="74" t="n">
        <v>4.5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2.5</v>
      </c>
      <c r="C13" s="74" t="n">
        <v>30.7</v>
      </c>
      <c r="D13" s="74" t="n">
        <v>1.8</v>
      </c>
      <c r="E13" s="74" t="n">
        <v>195.9</v>
      </c>
      <c r="F13" s="74" t="n">
        <v>3.7</v>
      </c>
      <c r="G13" s="74" t="n">
        <v>192.2</v>
      </c>
      <c r="H13" s="74" t="n">
        <v>192.2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4</v>
      </c>
      <c r="C14" s="74" t="n">
        <v>3.2</v>
      </c>
      <c r="D14" s="74" t="n">
        <v>0.8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28.5</v>
      </c>
      <c r="C15" s="74" t="n">
        <v>27.5</v>
      </c>
      <c r="D15" s="74" t="n">
        <v>1</v>
      </c>
      <c r="E15" s="74" t="n">
        <v>195.9</v>
      </c>
      <c r="F15" s="74" t="n">
        <v>3.7</v>
      </c>
      <c r="G15" s="74" t="n">
        <v>192.2</v>
      </c>
      <c r="H15" s="74" t="n">
        <v>192.2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19.3</v>
      </c>
      <c r="C16" s="74" t="n">
        <v>6.2</v>
      </c>
      <c r="D16" s="74" t="n">
        <v>13.2</v>
      </c>
      <c r="E16" s="74" t="n">
        <v>53.1</v>
      </c>
      <c r="F16" s="74" t="n">
        <v>1.2</v>
      </c>
      <c r="G16" s="74" t="n">
        <v>51.9</v>
      </c>
      <c r="H16" s="74" t="n">
        <v>51.9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20.2</v>
      </c>
      <c r="C17" s="74" t="n">
        <v>2.8</v>
      </c>
      <c r="D17" s="74" t="n">
        <v>17.4</v>
      </c>
      <c r="E17" s="74" t="n">
        <v>1.4</v>
      </c>
      <c r="F17" s="74" t="n">
        <v>1.4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34.3</v>
      </c>
      <c r="C18" s="74" t="n">
        <v>13.2</v>
      </c>
      <c r="D18" s="74" t="n">
        <v>21.1</v>
      </c>
      <c r="E18" s="74" t="n">
        <v>61.2</v>
      </c>
      <c r="F18" s="74" t="n">
        <v>15.3</v>
      </c>
      <c r="G18" s="74" t="n">
        <v>45.9</v>
      </c>
      <c r="H18" s="74" t="n">
        <v>2.8</v>
      </c>
      <c r="I18" s="74" t="n">
        <v>43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2.3</v>
      </c>
      <c r="C19" s="74" t="n">
        <v>8.8</v>
      </c>
      <c r="D19" s="74" t="n">
        <v>23.5</v>
      </c>
      <c r="E19" s="74" t="n">
        <v>12.5</v>
      </c>
      <c r="F19" s="74" t="n">
        <v>0.9</v>
      </c>
      <c r="G19" s="74" t="n">
        <v>11.7</v>
      </c>
      <c r="H19" s="74" t="s">
        <v>63</v>
      </c>
      <c r="I19" s="74" t="n">
        <v>11.7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2243.9</v>
      </c>
      <c r="C20" s="77" t="n">
        <v>619.2</v>
      </c>
      <c r="D20" s="77" t="n">
        <v>1624.7</v>
      </c>
      <c r="E20" s="77" t="n">
        <v>7904.2</v>
      </c>
      <c r="F20" s="77" t="n">
        <v>1019.6</v>
      </c>
      <c r="G20" s="77" t="n">
        <v>6884.6</v>
      </c>
      <c r="H20" s="77" t="n">
        <v>5767.4</v>
      </c>
      <c r="I20" s="77" t="n">
        <v>1117.2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80.9</v>
      </c>
      <c r="C22" s="77" t="n">
        <v>47.1</v>
      </c>
      <c r="D22" s="77" t="n">
        <v>333.8</v>
      </c>
      <c r="E22" s="77" t="n">
        <v>294.2</v>
      </c>
      <c r="F22" s="77" t="n">
        <v>34.7</v>
      </c>
      <c r="G22" s="77" t="n">
        <v>259.6</v>
      </c>
      <c r="H22" s="77" t="n">
        <v>259.6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17.7</v>
      </c>
      <c r="C23" s="74" t="n">
        <v>47.1</v>
      </c>
      <c r="D23" s="74" t="n">
        <v>70.6</v>
      </c>
      <c r="E23" s="74" t="n">
        <v>120.7</v>
      </c>
      <c r="F23" s="74" t="n">
        <v>3.3</v>
      </c>
      <c r="G23" s="74" t="n">
        <v>117.5</v>
      </c>
      <c r="H23" s="74" t="n">
        <v>117.5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59.5</v>
      </c>
      <c r="C24" s="74" t="n">
        <v>15.1</v>
      </c>
      <c r="D24" s="74" t="n">
        <v>44.4</v>
      </c>
      <c r="E24" s="74" t="n">
        <v>61.2</v>
      </c>
      <c r="F24" s="74" t="n">
        <v>0.2</v>
      </c>
      <c r="G24" s="74" t="n">
        <v>61</v>
      </c>
      <c r="H24" s="74" t="n">
        <v>61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23</v>
      </c>
      <c r="C25" s="74" t="n">
        <v>23</v>
      </c>
      <c r="D25" s="74" t="s">
        <v>63</v>
      </c>
      <c r="E25" s="74" t="n">
        <v>57.6</v>
      </c>
      <c r="F25" s="74" t="n">
        <v>2</v>
      </c>
      <c r="G25" s="74" t="n">
        <v>55.6</v>
      </c>
      <c r="H25" s="74" t="n">
        <v>55.6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263.1</v>
      </c>
      <c r="C26" s="74" t="s">
        <v>63</v>
      </c>
      <c r="D26" s="74" t="n">
        <v>263.1</v>
      </c>
      <c r="E26" s="74" t="n">
        <v>173.5</v>
      </c>
      <c r="F26" s="74" t="n">
        <v>31.4</v>
      </c>
      <c r="G26" s="74" t="n">
        <v>142.1</v>
      </c>
      <c r="H26" s="74" t="n">
        <v>142.1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23.7</v>
      </c>
      <c r="C27" s="74" t="s">
        <v>63</v>
      </c>
      <c r="D27" s="74" t="n">
        <v>23.7</v>
      </c>
      <c r="E27" s="74" t="n">
        <v>110.3</v>
      </c>
      <c r="F27" s="74" t="n">
        <v>3.5</v>
      </c>
      <c r="G27" s="74" t="n">
        <v>106.8</v>
      </c>
      <c r="H27" s="74" t="n">
        <v>106.8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52.9</v>
      </c>
      <c r="C28" s="74" t="s">
        <v>63</v>
      </c>
      <c r="D28" s="74" t="n">
        <v>52.9</v>
      </c>
      <c r="E28" s="74" t="n">
        <v>41.8</v>
      </c>
      <c r="F28" s="74" t="n">
        <v>22.1</v>
      </c>
      <c r="G28" s="74" t="n">
        <v>19.7</v>
      </c>
      <c r="H28" s="74" t="n">
        <v>19.7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71.5</v>
      </c>
      <c r="C29" s="77" t="n">
        <v>65.1</v>
      </c>
      <c r="D29" s="77" t="n">
        <v>206.4</v>
      </c>
      <c r="E29" s="77" t="n">
        <v>1385.5</v>
      </c>
      <c r="F29" s="77" t="n">
        <v>264</v>
      </c>
      <c r="G29" s="77" t="n">
        <v>1121.5</v>
      </c>
      <c r="H29" s="77" t="n">
        <v>1121.5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9.2</v>
      </c>
      <c r="C30" s="74" t="n">
        <v>9.2</v>
      </c>
      <c r="D30" s="74" t="s">
        <v>63</v>
      </c>
      <c r="E30" s="74" t="n">
        <v>247.2</v>
      </c>
      <c r="F30" s="74" t="n">
        <v>22.7</v>
      </c>
      <c r="G30" s="74" t="n">
        <v>224.5</v>
      </c>
      <c r="H30" s="74" t="n">
        <v>224.5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62.5</v>
      </c>
      <c r="F31" s="74" t="n">
        <v>22.7</v>
      </c>
      <c r="G31" s="74" t="n">
        <v>139.9</v>
      </c>
      <c r="H31" s="74" t="n">
        <v>139.9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55.7</v>
      </c>
      <c r="F32" s="74" t="s">
        <v>63</v>
      </c>
      <c r="G32" s="74" t="n">
        <v>55.7</v>
      </c>
      <c r="H32" s="74" t="n">
        <v>55.7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0.8</v>
      </c>
      <c r="C33" s="74" t="n">
        <v>37.2</v>
      </c>
      <c r="D33" s="74" t="n">
        <v>23.6</v>
      </c>
      <c r="E33" s="74" t="n">
        <v>796.4</v>
      </c>
      <c r="F33" s="74" t="n">
        <v>206.6</v>
      </c>
      <c r="G33" s="74" t="n">
        <v>589.9</v>
      </c>
      <c r="H33" s="74" t="n">
        <v>589.9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60.8</v>
      </c>
      <c r="C34" s="74" t="n">
        <v>37.2</v>
      </c>
      <c r="D34" s="74" t="n">
        <v>23.6</v>
      </c>
      <c r="E34" s="74" t="n">
        <v>619.5</v>
      </c>
      <c r="F34" s="74" t="n">
        <v>175.7</v>
      </c>
      <c r="G34" s="74" t="n">
        <v>443.8</v>
      </c>
      <c r="H34" s="74" t="n">
        <v>443.8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s">
        <v>63</v>
      </c>
      <c r="C35" s="74" t="s">
        <v>63</v>
      </c>
      <c r="D35" s="74" t="s">
        <v>63</v>
      </c>
      <c r="E35" s="74" t="n">
        <v>176.9</v>
      </c>
      <c r="F35" s="74" t="n">
        <v>30.8</v>
      </c>
      <c r="G35" s="74" t="n">
        <v>146.1</v>
      </c>
      <c r="H35" s="74" t="n">
        <v>146.1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201.5</v>
      </c>
      <c r="C36" s="74" t="n">
        <v>18.7</v>
      </c>
      <c r="D36" s="74" t="n">
        <v>182.9</v>
      </c>
      <c r="E36" s="74" t="n">
        <v>341.9</v>
      </c>
      <c r="F36" s="74" t="n">
        <v>34.7</v>
      </c>
      <c r="G36" s="74" t="n">
        <v>307.2</v>
      </c>
      <c r="H36" s="74" t="n">
        <v>307.2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156.9</v>
      </c>
      <c r="C37" s="74" t="s">
        <v>63</v>
      </c>
      <c r="D37" s="74" t="n">
        <v>156.9</v>
      </c>
      <c r="E37" s="74" t="n">
        <v>148</v>
      </c>
      <c r="F37" s="74" t="n">
        <v>5.6</v>
      </c>
      <c r="G37" s="74" t="n">
        <v>142.3</v>
      </c>
      <c r="H37" s="74" t="n">
        <v>142.3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23.1</v>
      </c>
      <c r="C38" s="74" t="s">
        <v>63</v>
      </c>
      <c r="D38" s="74" t="n">
        <v>23.1</v>
      </c>
      <c r="E38" s="74" t="n">
        <v>52.6</v>
      </c>
      <c r="F38" s="74" t="n">
        <v>15.6</v>
      </c>
      <c r="G38" s="74" t="n">
        <v>37</v>
      </c>
      <c r="H38" s="74" t="n">
        <v>37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18</v>
      </c>
      <c r="C39" s="77" t="s">
        <v>63</v>
      </c>
      <c r="D39" s="77" t="n">
        <v>318</v>
      </c>
      <c r="E39" s="77" t="n">
        <v>2677.7</v>
      </c>
      <c r="F39" s="77" t="n">
        <v>227.4</v>
      </c>
      <c r="G39" s="77" t="n">
        <v>2450.3</v>
      </c>
      <c r="H39" s="77" t="n">
        <v>2450.3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318</v>
      </c>
      <c r="C40" s="74" t="s">
        <v>63</v>
      </c>
      <c r="D40" s="74" t="n">
        <v>318</v>
      </c>
      <c r="E40" s="74" t="n">
        <v>501.4</v>
      </c>
      <c r="F40" s="74" t="n">
        <v>11.3</v>
      </c>
      <c r="G40" s="74" t="n">
        <v>490.2</v>
      </c>
      <c r="H40" s="74" t="n">
        <v>490.2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152</v>
      </c>
      <c r="C41" s="74" t="s">
        <v>63</v>
      </c>
      <c r="D41" s="74" t="n">
        <v>152</v>
      </c>
      <c r="E41" s="74" t="n">
        <v>141.1</v>
      </c>
      <c r="F41" s="74" t="n">
        <v>2.8</v>
      </c>
      <c r="G41" s="74" t="n">
        <v>138.3</v>
      </c>
      <c r="H41" s="74" t="n">
        <v>138.3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46.6</v>
      </c>
      <c r="F42" s="74" t="n">
        <v>3.2</v>
      </c>
      <c r="G42" s="74" t="n">
        <v>243.4</v>
      </c>
      <c r="H42" s="74" t="n">
        <v>243.4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s">
        <v>63</v>
      </c>
      <c r="C43" s="74" t="s">
        <v>63</v>
      </c>
      <c r="D43" s="74" t="s">
        <v>63</v>
      </c>
      <c r="E43" s="74" t="n">
        <v>2176.3</v>
      </c>
      <c r="F43" s="74" t="n">
        <v>216.1</v>
      </c>
      <c r="G43" s="74" t="n">
        <v>1960.2</v>
      </c>
      <c r="H43" s="74" t="n">
        <v>1960.2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758.5</v>
      </c>
      <c r="F44" s="74" t="n">
        <v>32.4</v>
      </c>
      <c r="G44" s="74" t="n">
        <v>726.1</v>
      </c>
      <c r="H44" s="74" t="n">
        <v>726.1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344.3</v>
      </c>
      <c r="F45" s="74" t="n">
        <v>15.5</v>
      </c>
      <c r="G45" s="74" t="n">
        <v>328.8</v>
      </c>
      <c r="H45" s="74" t="n">
        <v>328.8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7</v>
      </c>
      <c r="B46" s="74" t="s">
        <v>63</v>
      </c>
      <c r="C46" s="74" t="s">
        <v>63</v>
      </c>
      <c r="D46" s="74" t="s">
        <v>63</v>
      </c>
      <c r="E46" s="74" t="n">
        <v>256.3</v>
      </c>
      <c r="F46" s="74" t="n">
        <v>92.2</v>
      </c>
      <c r="G46" s="74" t="n">
        <v>164.1</v>
      </c>
      <c r="H46" s="74" t="n">
        <v>164.1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92</v>
      </c>
      <c r="B47" s="74" t="s">
        <v>63</v>
      </c>
      <c r="C47" s="74" t="s">
        <v>63</v>
      </c>
      <c r="D47" s="74" t="s">
        <v>63</v>
      </c>
      <c r="E47" s="74" t="n">
        <v>196.9</v>
      </c>
      <c r="F47" s="74" t="n">
        <v>54.9</v>
      </c>
      <c r="G47" s="74" t="n">
        <v>142.1</v>
      </c>
      <c r="H47" s="74" t="n">
        <v>142.1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6</v>
      </c>
      <c r="B48" s="74" t="s">
        <v>63</v>
      </c>
      <c r="C48" s="74" t="s">
        <v>63</v>
      </c>
      <c r="D48" s="74" t="s">
        <v>63</v>
      </c>
      <c r="E48" s="74" t="n">
        <v>180.7</v>
      </c>
      <c r="F48" s="74" t="n">
        <v>0.4</v>
      </c>
      <c r="G48" s="74" t="n">
        <v>180.3</v>
      </c>
      <c r="H48" s="74" t="n">
        <v>180.3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256.4</v>
      </c>
      <c r="C49" s="77" t="n">
        <v>507.1</v>
      </c>
      <c r="D49" s="77" t="n">
        <v>749.4</v>
      </c>
      <c r="E49" s="77" t="n">
        <v>3509</v>
      </c>
      <c r="F49" s="77" t="n">
        <v>484.2</v>
      </c>
      <c r="G49" s="77" t="n">
        <v>3024.8</v>
      </c>
      <c r="H49" s="77" t="n">
        <v>1907.6</v>
      </c>
      <c r="I49" s="77" t="n">
        <v>1117.2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085.1</v>
      </c>
      <c r="C50" s="74" t="n">
        <v>469.7</v>
      </c>
      <c r="D50" s="74" t="n">
        <v>615.4</v>
      </c>
      <c r="E50" s="74" t="n">
        <v>2801.9</v>
      </c>
      <c r="F50" s="74" t="n">
        <v>405.8</v>
      </c>
      <c r="G50" s="74" t="n">
        <v>2396.1</v>
      </c>
      <c r="H50" s="74" t="n">
        <v>1303.2</v>
      </c>
      <c r="I50" s="74" t="n">
        <v>1092.9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65.4</v>
      </c>
      <c r="C51" s="74" t="n">
        <v>49.9</v>
      </c>
      <c r="D51" s="74" t="n">
        <v>115.4</v>
      </c>
      <c r="E51" s="74" t="n">
        <v>723</v>
      </c>
      <c r="F51" s="74" t="n">
        <v>46.2</v>
      </c>
      <c r="G51" s="74" t="n">
        <v>676.8</v>
      </c>
      <c r="H51" s="74" t="n">
        <v>179.8</v>
      </c>
      <c r="I51" s="74" t="n">
        <v>497</v>
      </c>
      <c r="J51" s="74" t="s">
        <v>63</v>
      </c>
    </row>
    <row r="52" customFormat="false" ht="13.5" hidden="false" customHeight="true" outlineLevel="0" collapsed="false">
      <c r="A52" s="103" t="s">
        <v>264</v>
      </c>
      <c r="B52" s="74" t="n">
        <v>124.4</v>
      </c>
      <c r="C52" s="74" t="n">
        <v>15.7</v>
      </c>
      <c r="D52" s="74" t="n">
        <v>108.7</v>
      </c>
      <c r="E52" s="74" t="n">
        <v>416.7</v>
      </c>
      <c r="F52" s="74" t="n">
        <v>25</v>
      </c>
      <c r="G52" s="74" t="n">
        <v>391.7</v>
      </c>
      <c r="H52" s="74" t="n">
        <v>104</v>
      </c>
      <c r="I52" s="74" t="n">
        <v>287.7</v>
      </c>
      <c r="J52" s="74" t="s">
        <v>63</v>
      </c>
    </row>
    <row r="53" customFormat="false" ht="13.5" hidden="false" customHeight="true" outlineLevel="0" collapsed="false">
      <c r="A53" s="103" t="s">
        <v>262</v>
      </c>
      <c r="B53" s="74" t="n">
        <v>247.8</v>
      </c>
      <c r="C53" s="74" t="n">
        <v>53</v>
      </c>
      <c r="D53" s="74" t="n">
        <v>194.8</v>
      </c>
      <c r="E53" s="74" t="n">
        <v>284.3</v>
      </c>
      <c r="F53" s="74" t="n">
        <v>175.4</v>
      </c>
      <c r="G53" s="74" t="n">
        <v>108.8</v>
      </c>
      <c r="H53" s="74" t="n">
        <v>74.6</v>
      </c>
      <c r="I53" s="74" t="n">
        <v>34.2</v>
      </c>
      <c r="J53" s="74" t="s">
        <v>63</v>
      </c>
    </row>
    <row r="54" s="67" customFormat="true" ht="13.5" hidden="false" customHeight="true" outlineLevel="0" collapsed="false">
      <c r="A54" s="103" t="s">
        <v>263</v>
      </c>
      <c r="B54" s="74" t="n">
        <v>45.9</v>
      </c>
      <c r="C54" s="74" t="n">
        <v>17.4</v>
      </c>
      <c r="D54" s="74" t="n">
        <v>28.5</v>
      </c>
      <c r="E54" s="74" t="n">
        <v>401.5</v>
      </c>
      <c r="F54" s="74" t="n">
        <v>40.8</v>
      </c>
      <c r="G54" s="74" t="n">
        <v>360.7</v>
      </c>
      <c r="H54" s="74" t="n">
        <v>162.7</v>
      </c>
      <c r="I54" s="74" t="n">
        <v>198.1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231.3</v>
      </c>
      <c r="C55" s="74" t="n">
        <v>217.1</v>
      </c>
      <c r="D55" s="74" t="n">
        <v>14.2</v>
      </c>
      <c r="E55" s="74" t="n">
        <v>116.3</v>
      </c>
      <c r="F55" s="74" t="n">
        <v>13.9</v>
      </c>
      <c r="G55" s="74" t="n">
        <v>102.4</v>
      </c>
      <c r="H55" s="74" t="n">
        <v>102.4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7</v>
      </c>
      <c r="B56" s="74" t="n">
        <v>11.9</v>
      </c>
      <c r="C56" s="74" t="n">
        <v>0.3</v>
      </c>
      <c r="D56" s="74" t="n">
        <v>11.7</v>
      </c>
      <c r="E56" s="74" t="n">
        <v>230.6</v>
      </c>
      <c r="F56" s="74" t="n">
        <v>2.4</v>
      </c>
      <c r="G56" s="74" t="n">
        <v>228.2</v>
      </c>
      <c r="H56" s="74" t="n">
        <v>228.2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8</v>
      </c>
      <c r="B57" s="74" t="n">
        <v>55.9</v>
      </c>
      <c r="C57" s="74" t="n">
        <v>38.4</v>
      </c>
      <c r="D57" s="74" t="n">
        <v>17.6</v>
      </c>
      <c r="E57" s="74" t="n">
        <v>98.8</v>
      </c>
      <c r="F57" s="74" t="n">
        <v>4</v>
      </c>
      <c r="G57" s="74" t="n">
        <v>94.7</v>
      </c>
      <c r="H57" s="74" t="n">
        <v>93.5</v>
      </c>
      <c r="I57" s="74" t="n">
        <v>1.3</v>
      </c>
      <c r="J57" s="74" t="s">
        <v>63</v>
      </c>
    </row>
    <row r="58" customFormat="false" ht="13.5" hidden="false" customHeight="true" outlineLevel="0" collapsed="false">
      <c r="A58" s="103" t="s">
        <v>269</v>
      </c>
      <c r="B58" s="74" t="n">
        <v>2.3</v>
      </c>
      <c r="C58" s="74" t="n">
        <v>2.3</v>
      </c>
      <c r="D58" s="74" t="s">
        <v>63</v>
      </c>
      <c r="E58" s="74" t="n">
        <v>134.2</v>
      </c>
      <c r="F58" s="74" t="n">
        <v>5.4</v>
      </c>
      <c r="G58" s="74" t="n">
        <v>128.8</v>
      </c>
      <c r="H58" s="74" t="n">
        <v>77.9</v>
      </c>
      <c r="I58" s="74" t="n">
        <v>50.9</v>
      </c>
      <c r="J58" s="74" t="s">
        <v>63</v>
      </c>
    </row>
    <row r="59" s="67" customFormat="true" ht="13.5" hidden="false" customHeight="true" outlineLevel="0" collapsed="false">
      <c r="A59" s="103" t="s">
        <v>266</v>
      </c>
      <c r="B59" s="74" t="n">
        <v>7.9</v>
      </c>
      <c r="C59" s="74" t="s">
        <v>63</v>
      </c>
      <c r="D59" s="74" t="n">
        <v>7.9</v>
      </c>
      <c r="E59" s="74" t="n">
        <v>90.5</v>
      </c>
      <c r="F59" s="74" t="n">
        <v>2.9</v>
      </c>
      <c r="G59" s="74" t="n">
        <v>87.6</v>
      </c>
      <c r="H59" s="74" t="n">
        <v>68.3</v>
      </c>
      <c r="I59" s="74" t="n">
        <v>19.3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49.8</v>
      </c>
      <c r="C60" s="74" t="n">
        <v>17.7</v>
      </c>
      <c r="D60" s="74" t="n">
        <v>32</v>
      </c>
      <c r="E60" s="74" t="n">
        <v>48.6</v>
      </c>
      <c r="F60" s="74" t="n">
        <v>13.3</v>
      </c>
      <c r="G60" s="74" t="n">
        <v>35.3</v>
      </c>
      <c r="H60" s="74" t="n">
        <v>35.3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2</v>
      </c>
      <c r="B61" s="74" t="n">
        <v>48.4</v>
      </c>
      <c r="C61" s="74" t="n">
        <v>37.9</v>
      </c>
      <c r="D61" s="74" t="n">
        <v>10.5</v>
      </c>
      <c r="E61" s="74" t="n">
        <v>33.2</v>
      </c>
      <c r="F61" s="74" t="n">
        <v>17</v>
      </c>
      <c r="G61" s="74" t="n">
        <v>16.2</v>
      </c>
      <c r="H61" s="74" t="n">
        <v>16.2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3</v>
      </c>
      <c r="B62" s="74" t="n">
        <v>42.8</v>
      </c>
      <c r="C62" s="74" t="s">
        <v>63</v>
      </c>
      <c r="D62" s="74" t="n">
        <v>42.8</v>
      </c>
      <c r="E62" s="74" t="n">
        <v>26.8</v>
      </c>
      <c r="F62" s="74" t="n">
        <v>9.8</v>
      </c>
      <c r="G62" s="74" t="n">
        <v>17</v>
      </c>
      <c r="H62" s="74" t="n">
        <v>17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1</v>
      </c>
      <c r="B63" s="74" t="n">
        <v>15.3</v>
      </c>
      <c r="C63" s="74" t="n">
        <v>12</v>
      </c>
      <c r="D63" s="74" t="n">
        <v>3.3</v>
      </c>
      <c r="E63" s="74" t="n">
        <v>38.9</v>
      </c>
      <c r="F63" s="74" t="n">
        <v>2.4</v>
      </c>
      <c r="G63" s="74" t="n">
        <v>36.5</v>
      </c>
      <c r="H63" s="74" t="n">
        <v>32</v>
      </c>
      <c r="I63" s="74" t="n">
        <v>4.5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25.3</v>
      </c>
      <c r="C64" s="74" t="s">
        <v>63</v>
      </c>
      <c r="D64" s="74" t="n">
        <v>25.3</v>
      </c>
      <c r="E64" s="74" t="n">
        <v>28.4</v>
      </c>
      <c r="F64" s="74" t="n">
        <v>12.3</v>
      </c>
      <c r="G64" s="74" t="n">
        <v>16</v>
      </c>
      <c r="H64" s="74" t="n">
        <v>16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s">
        <v>63</v>
      </c>
      <c r="C65" s="74" t="s">
        <v>63</v>
      </c>
      <c r="D65" s="74" t="s">
        <v>63</v>
      </c>
      <c r="E65" s="74" t="n">
        <v>49.2</v>
      </c>
      <c r="F65" s="74" t="s">
        <v>63</v>
      </c>
      <c r="G65" s="74" t="n">
        <v>49.2</v>
      </c>
      <c r="H65" s="74" t="n">
        <v>49.2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71.3</v>
      </c>
      <c r="C66" s="74" t="n">
        <v>37.3</v>
      </c>
      <c r="D66" s="74" t="n">
        <v>133.9</v>
      </c>
      <c r="E66" s="74" t="n">
        <v>707.1</v>
      </c>
      <c r="F66" s="74" t="n">
        <v>78.4</v>
      </c>
      <c r="G66" s="74" t="n">
        <v>628.7</v>
      </c>
      <c r="H66" s="74" t="n">
        <v>604.4</v>
      </c>
      <c r="I66" s="74" t="n">
        <v>24.3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8.8</v>
      </c>
      <c r="C67" s="74" t="s">
        <v>63</v>
      </c>
      <c r="D67" s="74" t="n">
        <v>18.8</v>
      </c>
      <c r="E67" s="74" t="n">
        <v>492.2</v>
      </c>
      <c r="F67" s="74" t="n">
        <v>34.9</v>
      </c>
      <c r="G67" s="74" t="n">
        <v>457.3</v>
      </c>
      <c r="H67" s="74" t="n">
        <v>444.3</v>
      </c>
      <c r="I67" s="74" t="n">
        <v>13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40.4</v>
      </c>
      <c r="C68" s="74" t="n">
        <v>27.8</v>
      </c>
      <c r="D68" s="74" t="n">
        <v>112.6</v>
      </c>
      <c r="E68" s="74" t="n">
        <v>109.6</v>
      </c>
      <c r="F68" s="74" t="n">
        <v>30</v>
      </c>
      <c r="G68" s="74" t="n">
        <v>79.7</v>
      </c>
      <c r="H68" s="74" t="n">
        <v>68.4</v>
      </c>
      <c r="I68" s="74" t="n">
        <v>11.3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7.1</v>
      </c>
      <c r="C69" s="77" t="s">
        <v>63</v>
      </c>
      <c r="D69" s="77" t="n">
        <v>17.1</v>
      </c>
      <c r="E69" s="77" t="n">
        <v>37.7</v>
      </c>
      <c r="F69" s="77" t="n">
        <v>9.3</v>
      </c>
      <c r="G69" s="77" t="n">
        <v>28.4</v>
      </c>
      <c r="H69" s="77" t="n">
        <v>28.4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7.1</v>
      </c>
      <c r="C70" s="74" t="s">
        <v>63</v>
      </c>
      <c r="D70" s="74" t="n">
        <v>17.1</v>
      </c>
      <c r="E70" s="74" t="n">
        <v>37.7</v>
      </c>
      <c r="F70" s="74" t="n">
        <v>9.3</v>
      </c>
      <c r="G70" s="74" t="n">
        <v>28.4</v>
      </c>
      <c r="H70" s="74" t="n">
        <v>28.4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7.1</v>
      </c>
      <c r="C71" s="74" t="s">
        <v>63</v>
      </c>
      <c r="D71" s="74" t="n">
        <v>17.1</v>
      </c>
      <c r="E71" s="74" t="n">
        <v>37.7</v>
      </c>
      <c r="F71" s="74" t="n">
        <v>9.3</v>
      </c>
      <c r="G71" s="74" t="n">
        <v>28.4</v>
      </c>
      <c r="H71" s="74" t="n">
        <v>28.4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</v>
      </c>
      <c r="F72" s="74" t="n">
        <v>0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93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19" t="s">
        <v>465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19" t="s">
        <v>293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1635.8</v>
      </c>
      <c r="C8" s="77" t="n">
        <v>11194.2</v>
      </c>
      <c r="D8" s="77" t="n">
        <v>11393</v>
      </c>
      <c r="E8" s="77" t="n">
        <v>198.7</v>
      </c>
      <c r="F8" s="105" t="n">
        <v>1.8</v>
      </c>
      <c r="G8" s="77" t="n">
        <v>78917.6</v>
      </c>
      <c r="H8" s="77" t="n">
        <v>76121.9</v>
      </c>
      <c r="I8" s="77" t="n">
        <v>-2795.8</v>
      </c>
      <c r="J8" s="105" t="n">
        <v>-3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26.7</v>
      </c>
      <c r="C10" s="77" t="n">
        <v>457.9</v>
      </c>
      <c r="D10" s="77" t="n">
        <v>322.5</v>
      </c>
      <c r="E10" s="77" t="n">
        <v>-135.4</v>
      </c>
      <c r="F10" s="105" t="n">
        <v>-29.6</v>
      </c>
      <c r="G10" s="77" t="n">
        <v>893.3</v>
      </c>
      <c r="H10" s="77" t="n">
        <v>1903.2</v>
      </c>
      <c r="I10" s="77" t="n">
        <v>1009.9</v>
      </c>
      <c r="J10" s="105" t="n">
        <v>113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56.7</v>
      </c>
      <c r="C13" s="74" t="n">
        <v>403.9</v>
      </c>
      <c r="D13" s="74" t="n">
        <v>248.3</v>
      </c>
      <c r="E13" s="74" t="n">
        <v>-155.7</v>
      </c>
      <c r="F13" s="107" t="n">
        <v>-38.5</v>
      </c>
      <c r="G13" s="74" t="n">
        <v>515</v>
      </c>
      <c r="H13" s="74" t="n">
        <v>1508.2</v>
      </c>
      <c r="I13" s="74" t="n">
        <v>993.3</v>
      </c>
      <c r="J13" s="107" t="n">
        <v>192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5.8</v>
      </c>
      <c r="H14" s="74" t="n">
        <v>1.3</v>
      </c>
      <c r="I14" s="74" t="n">
        <v>-4.5</v>
      </c>
      <c r="J14" s="107" t="n">
        <v>-77</v>
      </c>
    </row>
    <row r="15" s="67" customFormat="true" ht="13.5" hidden="false" customHeight="true" outlineLevel="0" collapsed="false">
      <c r="A15" s="99" t="s">
        <v>229</v>
      </c>
      <c r="B15" s="74" t="n">
        <v>56.7</v>
      </c>
      <c r="C15" s="74" t="n">
        <v>403.9</v>
      </c>
      <c r="D15" s="74" t="n">
        <v>248.3</v>
      </c>
      <c r="E15" s="74" t="n">
        <v>-155.7</v>
      </c>
      <c r="F15" s="107" t="n">
        <v>-38.5</v>
      </c>
      <c r="G15" s="74" t="n">
        <v>509.1</v>
      </c>
      <c r="H15" s="74" t="n">
        <v>1506.9</v>
      </c>
      <c r="I15" s="74" t="n">
        <v>997.8</v>
      </c>
      <c r="J15" s="107" t="n">
        <v>196</v>
      </c>
    </row>
    <row r="16" s="67" customFormat="true" ht="13.5" hidden="false" customHeight="true" outlineLevel="0" collapsed="false">
      <c r="A16" s="97" t="s">
        <v>102</v>
      </c>
      <c r="B16" s="74" t="n">
        <v>52.8</v>
      </c>
      <c r="C16" s="74" t="n">
        <v>48.7</v>
      </c>
      <c r="D16" s="74" t="n">
        <v>67.7</v>
      </c>
      <c r="E16" s="74" t="n">
        <v>19.1</v>
      </c>
      <c r="F16" s="107" t="n">
        <v>39.2</v>
      </c>
      <c r="G16" s="74" t="n">
        <v>290.8</v>
      </c>
      <c r="H16" s="74" t="n">
        <v>354</v>
      </c>
      <c r="I16" s="74" t="n">
        <v>63.2</v>
      </c>
      <c r="J16" s="107" t="n">
        <v>21.7</v>
      </c>
    </row>
    <row r="17" s="67" customFormat="true" ht="13.5" hidden="false" customHeight="true" outlineLevel="0" collapsed="false">
      <c r="A17" s="97" t="s">
        <v>104</v>
      </c>
      <c r="B17" s="74" t="n">
        <v>0.4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4</v>
      </c>
      <c r="H17" s="74" t="s">
        <v>63</v>
      </c>
      <c r="I17" s="74" t="n">
        <v>-0.4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6.8</v>
      </c>
      <c r="C18" s="74" t="n">
        <v>5.3</v>
      </c>
      <c r="D18" s="74" t="n">
        <v>6.5</v>
      </c>
      <c r="E18" s="74" t="n">
        <v>1.2</v>
      </c>
      <c r="F18" s="107" t="n">
        <v>23.1</v>
      </c>
      <c r="G18" s="74" t="n">
        <v>87.1</v>
      </c>
      <c r="H18" s="74" t="n">
        <v>38.6</v>
      </c>
      <c r="I18" s="74" t="n">
        <v>-48.4</v>
      </c>
      <c r="J18" s="107" t="n">
        <v>-55.6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2.2</v>
      </c>
      <c r="I19" s="74" t="n">
        <v>2.2</v>
      </c>
      <c r="J19" s="107" t="n">
        <v>22260</v>
      </c>
    </row>
    <row r="20" s="67" customFormat="true" ht="13.5" hidden="false" customHeight="true" outlineLevel="0" collapsed="false">
      <c r="A20" s="92" t="s">
        <v>230</v>
      </c>
      <c r="B20" s="77" t="n">
        <v>11509.1</v>
      </c>
      <c r="C20" s="77" t="n">
        <v>10736.3</v>
      </c>
      <c r="D20" s="77" t="n">
        <v>11070.4</v>
      </c>
      <c r="E20" s="77" t="n">
        <v>334.1</v>
      </c>
      <c r="F20" s="105" t="n">
        <v>3.1</v>
      </c>
      <c r="G20" s="77" t="n">
        <v>78024.4</v>
      </c>
      <c r="H20" s="77" t="n">
        <v>74218.7</v>
      </c>
      <c r="I20" s="77" t="n">
        <v>-3805.6</v>
      </c>
      <c r="J20" s="105" t="n">
        <v>-4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82.9</v>
      </c>
      <c r="C22" s="77" t="n">
        <v>346.7</v>
      </c>
      <c r="D22" s="77" t="n">
        <v>355.5</v>
      </c>
      <c r="E22" s="77" t="n">
        <v>8.8</v>
      </c>
      <c r="F22" s="105" t="n">
        <v>2.5</v>
      </c>
      <c r="G22" s="77" t="n">
        <v>2520.1</v>
      </c>
      <c r="H22" s="77" t="n">
        <v>2468.9</v>
      </c>
      <c r="I22" s="77" t="n">
        <v>-51.2</v>
      </c>
      <c r="J22" s="105" t="n">
        <v>-2</v>
      </c>
    </row>
    <row r="23" s="67" customFormat="true" ht="13.5" hidden="false" customHeight="true" outlineLevel="0" collapsed="false">
      <c r="A23" s="102" t="s">
        <v>233</v>
      </c>
      <c r="B23" s="74" t="n">
        <v>156.2</v>
      </c>
      <c r="C23" s="74" t="n">
        <v>156.2</v>
      </c>
      <c r="D23" s="74" t="n">
        <v>151.3</v>
      </c>
      <c r="E23" s="74" t="n">
        <v>-4.9</v>
      </c>
      <c r="F23" s="107" t="n">
        <v>-3.1</v>
      </c>
      <c r="G23" s="74" t="n">
        <v>1228.6</v>
      </c>
      <c r="H23" s="74" t="n">
        <v>1177.3</v>
      </c>
      <c r="I23" s="74" t="n">
        <v>-51.3</v>
      </c>
      <c r="J23" s="107" t="n">
        <v>-4.2</v>
      </c>
    </row>
    <row r="24" s="67" customFormat="true" ht="13.5" hidden="false" customHeight="true" outlineLevel="0" collapsed="false">
      <c r="A24" s="103" t="s">
        <v>234</v>
      </c>
      <c r="B24" s="74" t="n">
        <v>79.8</v>
      </c>
      <c r="C24" s="74" t="n">
        <v>85.1</v>
      </c>
      <c r="D24" s="74" t="n">
        <v>80.5</v>
      </c>
      <c r="E24" s="74" t="n">
        <v>-4.6</v>
      </c>
      <c r="F24" s="107" t="n">
        <v>-5.4</v>
      </c>
      <c r="G24" s="74" t="n">
        <v>700.5</v>
      </c>
      <c r="H24" s="74" t="n">
        <v>684.6</v>
      </c>
      <c r="I24" s="74" t="n">
        <v>-16</v>
      </c>
      <c r="J24" s="107" t="n">
        <v>-2.3</v>
      </c>
    </row>
    <row r="25" s="67" customFormat="true" ht="13.5" hidden="false" customHeight="true" outlineLevel="0" collapsed="false">
      <c r="A25" s="103" t="s">
        <v>235</v>
      </c>
      <c r="B25" s="74" t="n">
        <v>74.1</v>
      </c>
      <c r="C25" s="74" t="n">
        <v>68.4</v>
      </c>
      <c r="D25" s="74" t="n">
        <v>69.6</v>
      </c>
      <c r="E25" s="74" t="n">
        <v>1.1</v>
      </c>
      <c r="F25" s="107" t="n">
        <v>1.7</v>
      </c>
      <c r="G25" s="74" t="n">
        <v>505.5</v>
      </c>
      <c r="H25" s="74" t="n">
        <v>479.1</v>
      </c>
      <c r="I25" s="74" t="n">
        <v>-26.5</v>
      </c>
      <c r="J25" s="107" t="n">
        <v>-5.2</v>
      </c>
    </row>
    <row r="26" s="67" customFormat="true" ht="18" hidden="false" customHeight="true" outlineLevel="0" collapsed="false">
      <c r="A26" s="102" t="s">
        <v>236</v>
      </c>
      <c r="B26" s="74" t="n">
        <v>226.7</v>
      </c>
      <c r="C26" s="74" t="n">
        <v>190.5</v>
      </c>
      <c r="D26" s="74" t="n">
        <v>204.2</v>
      </c>
      <c r="E26" s="74" t="n">
        <v>13.7</v>
      </c>
      <c r="F26" s="107" t="n">
        <v>7.2</v>
      </c>
      <c r="G26" s="74" t="n">
        <v>1291.5</v>
      </c>
      <c r="H26" s="74" t="n">
        <v>1291.7</v>
      </c>
      <c r="I26" s="74" t="n">
        <v>0.1</v>
      </c>
      <c r="J26" s="107" t="n">
        <v>0</v>
      </c>
    </row>
    <row r="27" s="67" customFormat="true" ht="13.5" hidden="false" customHeight="true" outlineLevel="0" collapsed="false">
      <c r="A27" s="103" t="s">
        <v>238</v>
      </c>
      <c r="B27" s="74" t="n">
        <v>175.8</v>
      </c>
      <c r="C27" s="74" t="n">
        <v>138</v>
      </c>
      <c r="D27" s="74" t="n">
        <v>157.4</v>
      </c>
      <c r="E27" s="74" t="n">
        <v>19.4</v>
      </c>
      <c r="F27" s="107" t="n">
        <v>14</v>
      </c>
      <c r="G27" s="74" t="n">
        <v>968.1</v>
      </c>
      <c r="H27" s="74" t="n">
        <v>934</v>
      </c>
      <c r="I27" s="74" t="n">
        <v>-34.1</v>
      </c>
      <c r="J27" s="107" t="n">
        <v>-3.5</v>
      </c>
    </row>
    <row r="28" s="67" customFormat="true" ht="13.5" hidden="false" customHeight="true" outlineLevel="0" collapsed="false">
      <c r="A28" s="103" t="s">
        <v>237</v>
      </c>
      <c r="B28" s="74" t="n">
        <v>14</v>
      </c>
      <c r="C28" s="74" t="n">
        <v>22.8</v>
      </c>
      <c r="D28" s="74" t="n">
        <v>25.9</v>
      </c>
      <c r="E28" s="74" t="n">
        <v>3.1</v>
      </c>
      <c r="F28" s="107" t="n">
        <v>13.5</v>
      </c>
      <c r="G28" s="74" t="n">
        <v>70.9</v>
      </c>
      <c r="H28" s="74" t="n">
        <v>144.4</v>
      </c>
      <c r="I28" s="74" t="n">
        <v>73.5</v>
      </c>
      <c r="J28" s="107" t="n">
        <v>103.6</v>
      </c>
    </row>
    <row r="29" s="67" customFormat="true" ht="19.5" hidden="false" customHeight="true" outlineLevel="0" collapsed="false">
      <c r="A29" s="101" t="s">
        <v>239</v>
      </c>
      <c r="B29" s="77" t="n">
        <v>1744.1</v>
      </c>
      <c r="C29" s="77" t="n">
        <v>1632.9</v>
      </c>
      <c r="D29" s="77" t="n">
        <v>1867.5</v>
      </c>
      <c r="E29" s="77" t="n">
        <v>234.6</v>
      </c>
      <c r="F29" s="105" t="n">
        <v>14.4</v>
      </c>
      <c r="G29" s="77" t="n">
        <v>11889.9</v>
      </c>
      <c r="H29" s="77" t="n">
        <v>11801.4</v>
      </c>
      <c r="I29" s="77" t="n">
        <v>-88.6</v>
      </c>
      <c r="J29" s="105" t="n">
        <v>-0.7</v>
      </c>
    </row>
    <row r="30" s="67" customFormat="true" ht="13.5" hidden="false" customHeight="true" outlineLevel="0" collapsed="false">
      <c r="A30" s="102" t="s">
        <v>240</v>
      </c>
      <c r="B30" s="74" t="n">
        <v>285.6</v>
      </c>
      <c r="C30" s="74" t="n">
        <v>311.3</v>
      </c>
      <c r="D30" s="74" t="n">
        <v>336.5</v>
      </c>
      <c r="E30" s="74" t="n">
        <v>25.2</v>
      </c>
      <c r="F30" s="107" t="n">
        <v>8.1</v>
      </c>
      <c r="G30" s="74" t="n">
        <v>1899.8</v>
      </c>
      <c r="H30" s="74" t="n">
        <v>2179</v>
      </c>
      <c r="I30" s="74" t="n">
        <v>279.2</v>
      </c>
      <c r="J30" s="107" t="n">
        <v>14.7</v>
      </c>
    </row>
    <row r="31" s="67" customFormat="true" ht="13.5" hidden="false" customHeight="true" outlineLevel="0" collapsed="false">
      <c r="A31" s="103" t="s">
        <v>241</v>
      </c>
      <c r="B31" s="74" t="n">
        <v>129</v>
      </c>
      <c r="C31" s="74" t="n">
        <v>165.3</v>
      </c>
      <c r="D31" s="74" t="n">
        <v>174.9</v>
      </c>
      <c r="E31" s="74" t="n">
        <v>9.6</v>
      </c>
      <c r="F31" s="107" t="n">
        <v>5.8</v>
      </c>
      <c r="G31" s="74" t="n">
        <v>885.8</v>
      </c>
      <c r="H31" s="74" t="n">
        <v>1151.1</v>
      </c>
      <c r="I31" s="74" t="n">
        <v>265.3</v>
      </c>
      <c r="J31" s="107" t="n">
        <v>29.9</v>
      </c>
    </row>
    <row r="32" s="67" customFormat="true" ht="13.5" hidden="false" customHeight="true" outlineLevel="0" collapsed="false">
      <c r="A32" s="103" t="s">
        <v>242</v>
      </c>
      <c r="B32" s="74" t="n">
        <v>108.3</v>
      </c>
      <c r="C32" s="74" t="n">
        <v>92.7</v>
      </c>
      <c r="D32" s="74" t="n">
        <v>106</v>
      </c>
      <c r="E32" s="74" t="n">
        <v>13.3</v>
      </c>
      <c r="F32" s="107" t="n">
        <v>14.4</v>
      </c>
      <c r="G32" s="74" t="n">
        <v>684.7</v>
      </c>
      <c r="H32" s="74" t="n">
        <v>652.6</v>
      </c>
      <c r="I32" s="74" t="n">
        <v>-32.1</v>
      </c>
      <c r="J32" s="107" t="n">
        <v>-4.7</v>
      </c>
    </row>
    <row r="33" s="67" customFormat="true" ht="18" hidden="false" customHeight="true" outlineLevel="0" collapsed="false">
      <c r="A33" s="102" t="s">
        <v>243</v>
      </c>
      <c r="B33" s="74" t="n">
        <v>837.9</v>
      </c>
      <c r="C33" s="74" t="n">
        <v>726.5</v>
      </c>
      <c r="D33" s="74" t="n">
        <v>905.8</v>
      </c>
      <c r="E33" s="74" t="n">
        <v>179.3</v>
      </c>
      <c r="F33" s="107" t="n">
        <v>24.7</v>
      </c>
      <c r="G33" s="74" t="n">
        <v>6129</v>
      </c>
      <c r="H33" s="74" t="n">
        <v>5578</v>
      </c>
      <c r="I33" s="74" t="n">
        <v>-551.1</v>
      </c>
      <c r="J33" s="107" t="n">
        <v>-9</v>
      </c>
    </row>
    <row r="34" s="67" customFormat="true" ht="13.5" hidden="false" customHeight="true" outlineLevel="0" collapsed="false">
      <c r="A34" s="103" t="s">
        <v>244</v>
      </c>
      <c r="B34" s="74" t="n">
        <v>634.6</v>
      </c>
      <c r="C34" s="74" t="n">
        <v>557.3</v>
      </c>
      <c r="D34" s="74" t="n">
        <v>684.1</v>
      </c>
      <c r="E34" s="74" t="n">
        <v>126.8</v>
      </c>
      <c r="F34" s="107" t="n">
        <v>22.7</v>
      </c>
      <c r="G34" s="74" t="n">
        <v>4651.7</v>
      </c>
      <c r="H34" s="74" t="n">
        <v>4244.4</v>
      </c>
      <c r="I34" s="74" t="n">
        <v>-407.2</v>
      </c>
      <c r="J34" s="107" t="n">
        <v>-8.8</v>
      </c>
    </row>
    <row r="35" s="67" customFormat="true" ht="13.5" hidden="false" customHeight="true" outlineLevel="0" collapsed="false">
      <c r="A35" s="103" t="s">
        <v>245</v>
      </c>
      <c r="B35" s="74" t="n">
        <v>203.3</v>
      </c>
      <c r="C35" s="74" t="n">
        <v>169.2</v>
      </c>
      <c r="D35" s="74" t="n">
        <v>221.7</v>
      </c>
      <c r="E35" s="74" t="n">
        <v>52.5</v>
      </c>
      <c r="F35" s="107" t="n">
        <v>31</v>
      </c>
      <c r="G35" s="74" t="n">
        <v>1477.3</v>
      </c>
      <c r="H35" s="74" t="n">
        <v>1333.5</v>
      </c>
      <c r="I35" s="74" t="n">
        <v>-143.8</v>
      </c>
      <c r="J35" s="107" t="n">
        <v>-9.7</v>
      </c>
    </row>
    <row r="36" s="67" customFormat="true" ht="18" hidden="false" customHeight="true" outlineLevel="0" collapsed="false">
      <c r="A36" s="102" t="s">
        <v>246</v>
      </c>
      <c r="B36" s="74" t="n">
        <v>620.7</v>
      </c>
      <c r="C36" s="74" t="n">
        <v>595.2</v>
      </c>
      <c r="D36" s="74" t="n">
        <v>625.2</v>
      </c>
      <c r="E36" s="74" t="n">
        <v>30.1</v>
      </c>
      <c r="F36" s="107" t="n">
        <v>5.1</v>
      </c>
      <c r="G36" s="74" t="n">
        <v>3861.1</v>
      </c>
      <c r="H36" s="74" t="n">
        <v>4044.3</v>
      </c>
      <c r="I36" s="74" t="n">
        <v>183.3</v>
      </c>
      <c r="J36" s="107" t="n">
        <v>4.7</v>
      </c>
    </row>
    <row r="37" s="67" customFormat="true" ht="13.5" hidden="false" customHeight="true" outlineLevel="0" collapsed="false">
      <c r="A37" s="103" t="s">
        <v>247</v>
      </c>
      <c r="B37" s="74" t="n">
        <v>274.3</v>
      </c>
      <c r="C37" s="74" t="n">
        <v>249.8</v>
      </c>
      <c r="D37" s="74" t="n">
        <v>269.5</v>
      </c>
      <c r="E37" s="74" t="n">
        <v>19.6</v>
      </c>
      <c r="F37" s="107" t="n">
        <v>7.9</v>
      </c>
      <c r="G37" s="74" t="n">
        <v>1671</v>
      </c>
      <c r="H37" s="74" t="n">
        <v>1689.6</v>
      </c>
      <c r="I37" s="74" t="n">
        <v>18.5</v>
      </c>
      <c r="J37" s="107" t="n">
        <v>1.1</v>
      </c>
    </row>
    <row r="38" s="67" customFormat="true" ht="13.5" hidden="false" customHeight="true" outlineLevel="0" collapsed="false">
      <c r="A38" s="103" t="s">
        <v>467</v>
      </c>
      <c r="B38" s="74" t="n">
        <v>70.3</v>
      </c>
      <c r="C38" s="74" t="n">
        <v>76.1</v>
      </c>
      <c r="D38" s="74" t="n">
        <v>89.4</v>
      </c>
      <c r="E38" s="74" t="n">
        <v>13.2</v>
      </c>
      <c r="F38" s="107" t="n">
        <v>17.4</v>
      </c>
      <c r="G38" s="74" t="n">
        <v>430.5</v>
      </c>
      <c r="H38" s="74" t="n">
        <v>563.5</v>
      </c>
      <c r="I38" s="74" t="n">
        <v>133.1</v>
      </c>
      <c r="J38" s="107" t="n">
        <v>30.9</v>
      </c>
    </row>
    <row r="39" s="67" customFormat="true" ht="19.5" hidden="false" customHeight="true" outlineLevel="0" collapsed="false">
      <c r="A39" s="101" t="s">
        <v>249</v>
      </c>
      <c r="B39" s="77" t="n">
        <v>5269.2</v>
      </c>
      <c r="C39" s="77" t="n">
        <v>4391.3</v>
      </c>
      <c r="D39" s="77" t="n">
        <v>4794.6</v>
      </c>
      <c r="E39" s="77" t="n">
        <v>403.3</v>
      </c>
      <c r="F39" s="105" t="n">
        <v>9.2</v>
      </c>
      <c r="G39" s="77" t="n">
        <v>34884.1</v>
      </c>
      <c r="H39" s="77" t="n">
        <v>31683.5</v>
      </c>
      <c r="I39" s="77" t="n">
        <v>-3200.6</v>
      </c>
      <c r="J39" s="105" t="n">
        <v>-9.2</v>
      </c>
    </row>
    <row r="40" customFormat="false" ht="13.5" hidden="false" customHeight="true" outlineLevel="0" collapsed="false">
      <c r="A40" s="102" t="s">
        <v>250</v>
      </c>
      <c r="B40" s="74" t="n">
        <v>628.4</v>
      </c>
      <c r="C40" s="74" t="n">
        <v>582.5</v>
      </c>
      <c r="D40" s="74" t="n">
        <v>588.6</v>
      </c>
      <c r="E40" s="74" t="n">
        <v>6.1</v>
      </c>
      <c r="F40" s="107" t="n">
        <v>1.1</v>
      </c>
      <c r="G40" s="74" t="n">
        <v>4117.5</v>
      </c>
      <c r="H40" s="74" t="n">
        <v>4078.7</v>
      </c>
      <c r="I40" s="74" t="n">
        <v>-38.8</v>
      </c>
      <c r="J40" s="107" t="n">
        <v>-0.9</v>
      </c>
    </row>
    <row r="41" s="67" customFormat="true" ht="13.5" hidden="false" customHeight="true" outlineLevel="0" collapsed="false">
      <c r="A41" s="103" t="s">
        <v>252</v>
      </c>
      <c r="B41" s="74" t="n">
        <v>272.1</v>
      </c>
      <c r="C41" s="74" t="n">
        <v>308.2</v>
      </c>
      <c r="D41" s="74" t="n">
        <v>294.6</v>
      </c>
      <c r="E41" s="74" t="n">
        <v>-13.7</v>
      </c>
      <c r="F41" s="107" t="n">
        <v>-4.4</v>
      </c>
      <c r="G41" s="74" t="n">
        <v>1757.1</v>
      </c>
      <c r="H41" s="74" t="n">
        <v>2038.4</v>
      </c>
      <c r="I41" s="74" t="n">
        <v>281.4</v>
      </c>
      <c r="J41" s="107" t="n">
        <v>16</v>
      </c>
    </row>
    <row r="42" s="67" customFormat="true" ht="13.5" hidden="false" customHeight="true" outlineLevel="0" collapsed="false">
      <c r="A42" s="103" t="s">
        <v>251</v>
      </c>
      <c r="B42" s="74" t="n">
        <v>163.9</v>
      </c>
      <c r="C42" s="74" t="n">
        <v>115.6</v>
      </c>
      <c r="D42" s="74" t="n">
        <v>156</v>
      </c>
      <c r="E42" s="74" t="n">
        <v>40.3</v>
      </c>
      <c r="F42" s="107" t="n">
        <v>34.9</v>
      </c>
      <c r="G42" s="74" t="n">
        <v>1006.5</v>
      </c>
      <c r="H42" s="74" t="n">
        <v>895.6</v>
      </c>
      <c r="I42" s="74" t="n">
        <v>-111</v>
      </c>
      <c r="J42" s="107" t="n">
        <v>-11</v>
      </c>
    </row>
    <row r="43" s="67" customFormat="true" ht="18" hidden="false" customHeight="true" outlineLevel="0" collapsed="false">
      <c r="A43" s="102" t="s">
        <v>253</v>
      </c>
      <c r="B43" s="74" t="n">
        <v>4640.8</v>
      </c>
      <c r="C43" s="74" t="n">
        <v>3808.8</v>
      </c>
      <c r="D43" s="74" t="n">
        <v>4205.9</v>
      </c>
      <c r="E43" s="74" t="n">
        <v>397.1</v>
      </c>
      <c r="F43" s="107" t="n">
        <v>10.4</v>
      </c>
      <c r="G43" s="74" t="n">
        <v>30766.7</v>
      </c>
      <c r="H43" s="74" t="n">
        <v>27604.9</v>
      </c>
      <c r="I43" s="74" t="n">
        <v>-3161.8</v>
      </c>
      <c r="J43" s="107" t="n">
        <v>-10.3</v>
      </c>
    </row>
    <row r="44" s="67" customFormat="true" ht="13.5" hidden="false" customHeight="true" outlineLevel="0" collapsed="false">
      <c r="A44" s="103" t="s">
        <v>254</v>
      </c>
      <c r="B44" s="74" t="n">
        <v>2041.3</v>
      </c>
      <c r="C44" s="74" t="n">
        <v>1875.2</v>
      </c>
      <c r="D44" s="74" t="n">
        <v>2014.2</v>
      </c>
      <c r="E44" s="74" t="n">
        <v>139</v>
      </c>
      <c r="F44" s="107" t="n">
        <v>7.4</v>
      </c>
      <c r="G44" s="74" t="n">
        <v>13986.4</v>
      </c>
      <c r="H44" s="74" t="n">
        <v>12871.2</v>
      </c>
      <c r="I44" s="74" t="n">
        <v>-1115.1</v>
      </c>
      <c r="J44" s="107" t="n">
        <v>-8</v>
      </c>
    </row>
    <row r="45" s="67" customFormat="true" ht="13.5" hidden="false" customHeight="true" outlineLevel="0" collapsed="false">
      <c r="A45" s="103" t="s">
        <v>255</v>
      </c>
      <c r="B45" s="74" t="n">
        <v>645.4</v>
      </c>
      <c r="C45" s="74" t="n">
        <v>481.3</v>
      </c>
      <c r="D45" s="74" t="n">
        <v>517.4</v>
      </c>
      <c r="E45" s="74" t="n">
        <v>36.2</v>
      </c>
      <c r="F45" s="107" t="n">
        <v>7.5</v>
      </c>
      <c r="G45" s="74" t="n">
        <v>4381.5</v>
      </c>
      <c r="H45" s="74" t="n">
        <v>3559</v>
      </c>
      <c r="I45" s="74" t="n">
        <v>-822.4</v>
      </c>
      <c r="J45" s="107" t="n">
        <v>-18.8</v>
      </c>
    </row>
    <row r="46" s="67" customFormat="true" ht="13.5" hidden="false" customHeight="true" outlineLevel="0" collapsed="false">
      <c r="A46" s="103" t="s">
        <v>256</v>
      </c>
      <c r="B46" s="74" t="n">
        <v>353.2</v>
      </c>
      <c r="C46" s="74" t="n">
        <v>324.1</v>
      </c>
      <c r="D46" s="74" t="n">
        <v>408.6</v>
      </c>
      <c r="E46" s="74" t="n">
        <v>84.5</v>
      </c>
      <c r="F46" s="107" t="n">
        <v>26.1</v>
      </c>
      <c r="G46" s="74" t="n">
        <v>2328.3</v>
      </c>
      <c r="H46" s="74" t="n">
        <v>2369.4</v>
      </c>
      <c r="I46" s="74" t="n">
        <v>41.1</v>
      </c>
      <c r="J46" s="107" t="n">
        <v>1.8</v>
      </c>
    </row>
    <row r="47" s="67" customFormat="true" ht="13.5" hidden="false" customHeight="true" outlineLevel="0" collapsed="false">
      <c r="A47" s="103" t="s">
        <v>257</v>
      </c>
      <c r="B47" s="74" t="n">
        <v>369.6</v>
      </c>
      <c r="C47" s="74" t="n">
        <v>297.8</v>
      </c>
      <c r="D47" s="74" t="n">
        <v>309.7</v>
      </c>
      <c r="E47" s="74" t="n">
        <v>11.9</v>
      </c>
      <c r="F47" s="107" t="n">
        <v>4</v>
      </c>
      <c r="G47" s="74" t="n">
        <v>2482.2</v>
      </c>
      <c r="H47" s="74" t="n">
        <v>2098.7</v>
      </c>
      <c r="I47" s="74" t="n">
        <v>-383.5</v>
      </c>
      <c r="J47" s="107" t="n">
        <v>-15.5</v>
      </c>
    </row>
    <row r="48" customFormat="false" ht="13.5" hidden="false" customHeight="true" outlineLevel="0" collapsed="false">
      <c r="A48" s="103" t="s">
        <v>258</v>
      </c>
      <c r="B48" s="74" t="n">
        <v>286.4</v>
      </c>
      <c r="C48" s="74" t="n">
        <v>259.2</v>
      </c>
      <c r="D48" s="74" t="n">
        <v>269.7</v>
      </c>
      <c r="E48" s="74" t="n">
        <v>10.5</v>
      </c>
      <c r="F48" s="107" t="n">
        <v>4</v>
      </c>
      <c r="G48" s="74" t="n">
        <v>1981</v>
      </c>
      <c r="H48" s="74" t="n">
        <v>1936.8</v>
      </c>
      <c r="I48" s="74" t="n">
        <v>-44.2</v>
      </c>
      <c r="J48" s="107" t="n">
        <v>-2.2</v>
      </c>
    </row>
    <row r="49" s="67" customFormat="true" ht="19.5" hidden="false" customHeight="true" outlineLevel="0" collapsed="false">
      <c r="A49" s="101" t="s">
        <v>259</v>
      </c>
      <c r="B49" s="77" t="n">
        <v>4080.9</v>
      </c>
      <c r="C49" s="77" t="n">
        <v>4326.7</v>
      </c>
      <c r="D49" s="77" t="n">
        <v>4020.4</v>
      </c>
      <c r="E49" s="77" t="n">
        <v>-306.3</v>
      </c>
      <c r="F49" s="105" t="n">
        <v>-7.1</v>
      </c>
      <c r="G49" s="77" t="n">
        <v>28490.5</v>
      </c>
      <c r="H49" s="77" t="n">
        <v>28013.5</v>
      </c>
      <c r="I49" s="77" t="n">
        <v>-477</v>
      </c>
      <c r="J49" s="105" t="n">
        <v>-1.7</v>
      </c>
    </row>
    <row r="50" s="67" customFormat="true" ht="13.5" hidden="false" customHeight="true" outlineLevel="0" collapsed="false">
      <c r="A50" s="102" t="s">
        <v>260</v>
      </c>
      <c r="B50" s="74" t="n">
        <v>2825.9</v>
      </c>
      <c r="C50" s="74" t="n">
        <v>3367</v>
      </c>
      <c r="D50" s="74" t="n">
        <v>2994.2</v>
      </c>
      <c r="E50" s="74" t="n">
        <v>-372.8</v>
      </c>
      <c r="F50" s="107" t="n">
        <v>-11.1</v>
      </c>
      <c r="G50" s="74" t="n">
        <v>20082.7</v>
      </c>
      <c r="H50" s="74" t="n">
        <v>20687.4</v>
      </c>
      <c r="I50" s="74" t="n">
        <v>604.7</v>
      </c>
      <c r="J50" s="107" t="n">
        <v>3</v>
      </c>
    </row>
    <row r="51" s="67" customFormat="true" ht="13.5" hidden="false" customHeight="true" outlineLevel="0" collapsed="false">
      <c r="A51" s="103" t="s">
        <v>263</v>
      </c>
      <c r="B51" s="74" t="n">
        <v>614.7</v>
      </c>
      <c r="C51" s="74" t="n">
        <v>739</v>
      </c>
      <c r="D51" s="74" t="n">
        <v>678.3</v>
      </c>
      <c r="E51" s="74" t="n">
        <v>-60.7</v>
      </c>
      <c r="F51" s="107" t="n">
        <v>-8.2</v>
      </c>
      <c r="G51" s="74" t="n">
        <v>4455</v>
      </c>
      <c r="H51" s="74" t="n">
        <v>4853.6</v>
      </c>
      <c r="I51" s="74" t="n">
        <v>398.6</v>
      </c>
      <c r="J51" s="107" t="n">
        <v>8.9</v>
      </c>
    </row>
    <row r="52" customFormat="false" ht="13.5" hidden="false" customHeight="true" outlineLevel="0" collapsed="false">
      <c r="A52" s="103" t="s">
        <v>261</v>
      </c>
      <c r="B52" s="74" t="n">
        <v>495.9</v>
      </c>
      <c r="C52" s="74" t="n">
        <v>532.1</v>
      </c>
      <c r="D52" s="74" t="n">
        <v>477.4</v>
      </c>
      <c r="E52" s="74" t="n">
        <v>-54.7</v>
      </c>
      <c r="F52" s="107" t="n">
        <v>-10.3</v>
      </c>
      <c r="G52" s="74" t="n">
        <v>3446.7</v>
      </c>
      <c r="H52" s="74" t="n">
        <v>3352.8</v>
      </c>
      <c r="I52" s="74" t="n">
        <v>-93.9</v>
      </c>
      <c r="J52" s="107" t="n">
        <v>-2.7</v>
      </c>
    </row>
    <row r="53" customFormat="false" ht="13.5" hidden="false" customHeight="true" outlineLevel="0" collapsed="false">
      <c r="A53" s="103" t="s">
        <v>267</v>
      </c>
      <c r="B53" s="74" t="n">
        <v>546.3</v>
      </c>
      <c r="C53" s="74" t="n">
        <v>409.1</v>
      </c>
      <c r="D53" s="74" t="n">
        <v>359.1</v>
      </c>
      <c r="E53" s="74" t="n">
        <v>-50</v>
      </c>
      <c r="F53" s="107" t="n">
        <v>-12.2</v>
      </c>
      <c r="G53" s="74" t="n">
        <v>3462.1</v>
      </c>
      <c r="H53" s="74" t="n">
        <v>2721.9</v>
      </c>
      <c r="I53" s="74" t="n">
        <v>-740.1</v>
      </c>
      <c r="J53" s="107" t="n">
        <v>-21.4</v>
      </c>
    </row>
    <row r="54" s="67" customFormat="true" ht="13.5" hidden="false" customHeight="true" outlineLevel="0" collapsed="false">
      <c r="A54" s="103" t="s">
        <v>262</v>
      </c>
      <c r="B54" s="74" t="n">
        <v>117</v>
      </c>
      <c r="C54" s="74" t="n">
        <v>446.5</v>
      </c>
      <c r="D54" s="74" t="n">
        <v>357.3</v>
      </c>
      <c r="E54" s="74" t="n">
        <v>-89.1</v>
      </c>
      <c r="F54" s="107" t="n">
        <v>-20</v>
      </c>
      <c r="G54" s="74" t="n">
        <v>900.7</v>
      </c>
      <c r="H54" s="74" t="n">
        <v>1575.7</v>
      </c>
      <c r="I54" s="74" t="n">
        <v>675</v>
      </c>
      <c r="J54" s="107" t="n">
        <v>74.9</v>
      </c>
    </row>
    <row r="55" customFormat="false" ht="13.5" hidden="false" customHeight="true" outlineLevel="0" collapsed="false">
      <c r="A55" s="103" t="s">
        <v>265</v>
      </c>
      <c r="B55" s="74" t="n">
        <v>46.8</v>
      </c>
      <c r="C55" s="74" t="n">
        <v>265.5</v>
      </c>
      <c r="D55" s="74" t="n">
        <v>213</v>
      </c>
      <c r="E55" s="74" t="n">
        <v>-52.5</v>
      </c>
      <c r="F55" s="107" t="n">
        <v>-19.8</v>
      </c>
      <c r="G55" s="74" t="n">
        <v>535.1</v>
      </c>
      <c r="H55" s="74" t="n">
        <v>1347</v>
      </c>
      <c r="I55" s="74" t="n">
        <v>811.9</v>
      </c>
      <c r="J55" s="107" t="n">
        <v>151.7</v>
      </c>
    </row>
    <row r="56" s="67" customFormat="true" ht="13.5" hidden="false" customHeight="true" outlineLevel="0" collapsed="false">
      <c r="A56" s="103" t="s">
        <v>264</v>
      </c>
      <c r="B56" s="74" t="n">
        <v>280.8</v>
      </c>
      <c r="C56" s="74" t="n">
        <v>190.7</v>
      </c>
      <c r="D56" s="74" t="n">
        <v>201.1</v>
      </c>
      <c r="E56" s="74" t="n">
        <v>10.4</v>
      </c>
      <c r="F56" s="107" t="n">
        <v>5.4</v>
      </c>
      <c r="G56" s="74" t="n">
        <v>1657.5</v>
      </c>
      <c r="H56" s="74" t="n">
        <v>1348.3</v>
      </c>
      <c r="I56" s="74" t="n">
        <v>-309.2</v>
      </c>
      <c r="J56" s="107" t="n">
        <v>-18.7</v>
      </c>
    </row>
    <row r="57" s="67" customFormat="true" ht="13.5" hidden="false" customHeight="true" outlineLevel="0" collapsed="false">
      <c r="A57" s="103" t="s">
        <v>269</v>
      </c>
      <c r="B57" s="74" t="n">
        <v>128.8</v>
      </c>
      <c r="C57" s="74" t="n">
        <v>180.7</v>
      </c>
      <c r="D57" s="74" t="n">
        <v>138.1</v>
      </c>
      <c r="E57" s="74" t="n">
        <v>-42.6</v>
      </c>
      <c r="F57" s="107" t="n">
        <v>-23.6</v>
      </c>
      <c r="G57" s="74" t="n">
        <v>1203.3</v>
      </c>
      <c r="H57" s="74" t="n">
        <v>1077.8</v>
      </c>
      <c r="I57" s="74" t="n">
        <v>-125.5</v>
      </c>
      <c r="J57" s="107" t="n">
        <v>-10.4</v>
      </c>
    </row>
    <row r="58" customFormat="false" ht="13.5" hidden="false" customHeight="true" outlineLevel="0" collapsed="false">
      <c r="A58" s="103" t="s">
        <v>266</v>
      </c>
      <c r="B58" s="74" t="n">
        <v>129</v>
      </c>
      <c r="C58" s="74" t="n">
        <v>123.8</v>
      </c>
      <c r="D58" s="74" t="n">
        <v>131.2</v>
      </c>
      <c r="E58" s="74" t="n">
        <v>7.4</v>
      </c>
      <c r="F58" s="107" t="n">
        <v>6</v>
      </c>
      <c r="G58" s="74" t="n">
        <v>900.4</v>
      </c>
      <c r="H58" s="74" t="n">
        <v>971.6</v>
      </c>
      <c r="I58" s="74" t="n">
        <v>71.2</v>
      </c>
      <c r="J58" s="107" t="n">
        <v>7.9</v>
      </c>
    </row>
    <row r="59" s="67" customFormat="true" ht="13.5" hidden="false" customHeight="true" outlineLevel="0" collapsed="false">
      <c r="A59" s="103" t="s">
        <v>268</v>
      </c>
      <c r="B59" s="74" t="n">
        <v>163.1</v>
      </c>
      <c r="C59" s="74" t="n">
        <v>145.6</v>
      </c>
      <c r="D59" s="74" t="n">
        <v>129.6</v>
      </c>
      <c r="E59" s="74" t="n">
        <v>-16</v>
      </c>
      <c r="F59" s="107" t="n">
        <v>-11</v>
      </c>
      <c r="G59" s="74" t="n">
        <v>1083.2</v>
      </c>
      <c r="H59" s="74" t="n">
        <v>1179.7</v>
      </c>
      <c r="I59" s="74" t="n">
        <v>96.5</v>
      </c>
      <c r="J59" s="107" t="n">
        <v>8.9</v>
      </c>
    </row>
    <row r="60" s="67" customFormat="true" ht="13.5" hidden="false" customHeight="true" outlineLevel="0" collapsed="false">
      <c r="A60" s="103" t="s">
        <v>270</v>
      </c>
      <c r="B60" s="74" t="n">
        <v>83.2</v>
      </c>
      <c r="C60" s="74" t="n">
        <v>75.2</v>
      </c>
      <c r="D60" s="74" t="n">
        <v>73.4</v>
      </c>
      <c r="E60" s="74" t="n">
        <v>-1.8</v>
      </c>
      <c r="F60" s="107" t="n">
        <v>-2.4</v>
      </c>
      <c r="G60" s="74" t="n">
        <v>573.4</v>
      </c>
      <c r="H60" s="74" t="n">
        <v>583.5</v>
      </c>
      <c r="I60" s="74" t="n">
        <v>10</v>
      </c>
      <c r="J60" s="107" t="n">
        <v>1.7</v>
      </c>
    </row>
    <row r="61" s="67" customFormat="true" ht="13.5" hidden="false" customHeight="true" outlineLevel="0" collapsed="false">
      <c r="A61" s="103" t="s">
        <v>275</v>
      </c>
      <c r="B61" s="74" t="n">
        <v>47.2</v>
      </c>
      <c r="C61" s="74" t="n">
        <v>46.9</v>
      </c>
      <c r="D61" s="74" t="n">
        <v>60.5</v>
      </c>
      <c r="E61" s="74" t="n">
        <v>13.6</v>
      </c>
      <c r="F61" s="107" t="n">
        <v>29</v>
      </c>
      <c r="G61" s="74" t="n">
        <v>379.9</v>
      </c>
      <c r="H61" s="74" t="n">
        <v>300.1</v>
      </c>
      <c r="I61" s="74" t="n">
        <v>-79.8</v>
      </c>
      <c r="J61" s="107" t="n">
        <v>-21</v>
      </c>
    </row>
    <row r="62" s="67" customFormat="true" ht="13.5" hidden="false" customHeight="true" outlineLevel="0" collapsed="false">
      <c r="A62" s="103" t="s">
        <v>271</v>
      </c>
      <c r="B62" s="74" t="n">
        <v>67.4</v>
      </c>
      <c r="C62" s="74" t="n">
        <v>72.3</v>
      </c>
      <c r="D62" s="74" t="n">
        <v>53.7</v>
      </c>
      <c r="E62" s="74" t="n">
        <v>-18.6</v>
      </c>
      <c r="F62" s="107" t="n">
        <v>-25.7</v>
      </c>
      <c r="G62" s="74" t="n">
        <v>616.6</v>
      </c>
      <c r="H62" s="74" t="n">
        <v>485.2</v>
      </c>
      <c r="I62" s="74" t="n">
        <v>-131.4</v>
      </c>
      <c r="J62" s="107" t="n">
        <v>-21.3</v>
      </c>
    </row>
    <row r="63" s="67" customFormat="true" ht="13.5" hidden="false" customHeight="true" outlineLevel="0" collapsed="false">
      <c r="A63" s="103" t="s">
        <v>468</v>
      </c>
      <c r="B63" s="74" t="n">
        <v>36.1</v>
      </c>
      <c r="C63" s="74" t="n">
        <v>33.6</v>
      </c>
      <c r="D63" s="74" t="n">
        <v>44.8</v>
      </c>
      <c r="E63" s="74" t="n">
        <v>11.2</v>
      </c>
      <c r="F63" s="107" t="n">
        <v>33.4</v>
      </c>
      <c r="G63" s="74" t="n">
        <v>256.4</v>
      </c>
      <c r="H63" s="74" t="n">
        <v>268.5</v>
      </c>
      <c r="I63" s="74" t="n">
        <v>12.2</v>
      </c>
      <c r="J63" s="107" t="n">
        <v>4.7</v>
      </c>
    </row>
    <row r="64" s="67" customFormat="true" ht="13.5" hidden="false" customHeight="true" outlineLevel="0" collapsed="false">
      <c r="A64" s="103" t="s">
        <v>274</v>
      </c>
      <c r="B64" s="74" t="n">
        <v>21</v>
      </c>
      <c r="C64" s="74" t="n">
        <v>31.2</v>
      </c>
      <c r="D64" s="74" t="n">
        <v>23.8</v>
      </c>
      <c r="E64" s="74" t="n">
        <v>-7.4</v>
      </c>
      <c r="F64" s="107" t="n">
        <v>-23.7</v>
      </c>
      <c r="G64" s="74" t="n">
        <v>187.5</v>
      </c>
      <c r="H64" s="74" t="n">
        <v>186.2</v>
      </c>
      <c r="I64" s="74" t="n">
        <v>-1.3</v>
      </c>
      <c r="J64" s="107" t="n">
        <v>-0.7</v>
      </c>
    </row>
    <row r="65" customFormat="false" ht="13.5" hidden="false" customHeight="true" outlineLevel="0" collapsed="false">
      <c r="A65" s="103" t="s">
        <v>272</v>
      </c>
      <c r="B65" s="74" t="n">
        <v>34.6</v>
      </c>
      <c r="C65" s="74" t="n">
        <v>50.4</v>
      </c>
      <c r="D65" s="74" t="n">
        <v>23</v>
      </c>
      <c r="E65" s="74" t="n">
        <v>-27.5</v>
      </c>
      <c r="F65" s="107" t="n">
        <v>-54.5</v>
      </c>
      <c r="G65" s="74" t="n">
        <v>308.7</v>
      </c>
      <c r="H65" s="74" t="n">
        <v>266.3</v>
      </c>
      <c r="I65" s="74" t="n">
        <v>-42.4</v>
      </c>
      <c r="J65" s="107" t="n">
        <v>-13.7</v>
      </c>
    </row>
    <row r="66" s="67" customFormat="true" ht="18" hidden="false" customHeight="true" outlineLevel="0" collapsed="false">
      <c r="A66" s="102" t="s">
        <v>276</v>
      </c>
      <c r="B66" s="74" t="n">
        <v>1255</v>
      </c>
      <c r="C66" s="74" t="n">
        <v>959.7</v>
      </c>
      <c r="D66" s="74" t="n">
        <v>1026.2</v>
      </c>
      <c r="E66" s="74" t="n">
        <v>66.5</v>
      </c>
      <c r="F66" s="107" t="n">
        <v>6.9</v>
      </c>
      <c r="G66" s="74" t="n">
        <v>8407.8</v>
      </c>
      <c r="H66" s="74" t="n">
        <v>7326.1</v>
      </c>
      <c r="I66" s="74" t="n">
        <v>-1081.7</v>
      </c>
      <c r="J66" s="107" t="n">
        <v>-12.9</v>
      </c>
    </row>
    <row r="67" s="67" customFormat="true" ht="13.5" hidden="false" customHeight="true" outlineLevel="0" collapsed="false">
      <c r="A67" s="103" t="s">
        <v>277</v>
      </c>
      <c r="B67" s="74" t="n">
        <v>900.1</v>
      </c>
      <c r="C67" s="74" t="n">
        <v>676.4</v>
      </c>
      <c r="D67" s="74" t="n">
        <v>735.2</v>
      </c>
      <c r="E67" s="74" t="n">
        <v>58.8</v>
      </c>
      <c r="F67" s="107" t="n">
        <v>8.7</v>
      </c>
      <c r="G67" s="74" t="n">
        <v>6074.4</v>
      </c>
      <c r="H67" s="74" t="n">
        <v>5257.6</v>
      </c>
      <c r="I67" s="74" t="n">
        <v>-816.8</v>
      </c>
      <c r="J67" s="107" t="n">
        <v>-13.4</v>
      </c>
    </row>
    <row r="68" s="67" customFormat="true" ht="13.5" hidden="false" customHeight="true" outlineLevel="0" collapsed="false">
      <c r="A68" s="103" t="s">
        <v>278</v>
      </c>
      <c r="B68" s="74" t="n">
        <v>177.2</v>
      </c>
      <c r="C68" s="74" t="n">
        <v>144.3</v>
      </c>
      <c r="D68" s="74" t="n">
        <v>138</v>
      </c>
      <c r="E68" s="74" t="n">
        <v>-6.3</v>
      </c>
      <c r="F68" s="107" t="n">
        <v>-4.4</v>
      </c>
      <c r="G68" s="74" t="n">
        <v>1080.8</v>
      </c>
      <c r="H68" s="74" t="n">
        <v>971.4</v>
      </c>
      <c r="I68" s="74" t="n">
        <v>-109.4</v>
      </c>
      <c r="J68" s="107" t="n">
        <v>-10.1</v>
      </c>
    </row>
    <row r="69" s="67" customFormat="true" ht="19.5" hidden="false" customHeight="true" outlineLevel="0" collapsed="false">
      <c r="A69" s="101" t="s">
        <v>279</v>
      </c>
      <c r="B69" s="77" t="n">
        <v>32</v>
      </c>
      <c r="C69" s="77" t="n">
        <v>38.7</v>
      </c>
      <c r="D69" s="77" t="n">
        <v>32.5</v>
      </c>
      <c r="E69" s="77" t="n">
        <v>-6.2</v>
      </c>
      <c r="F69" s="105" t="n">
        <v>-16.1</v>
      </c>
      <c r="G69" s="77" t="n">
        <v>233</v>
      </c>
      <c r="H69" s="77" t="n">
        <v>251.4</v>
      </c>
      <c r="I69" s="77" t="n">
        <v>18.4</v>
      </c>
      <c r="J69" s="105" t="n">
        <v>7.9</v>
      </c>
    </row>
    <row r="70" s="67" customFormat="true" ht="13.5" hidden="false" customHeight="true" outlineLevel="0" collapsed="false">
      <c r="A70" s="102" t="s">
        <v>280</v>
      </c>
      <c r="B70" s="74" t="n">
        <v>32</v>
      </c>
      <c r="C70" s="74" t="n">
        <v>38.7</v>
      </c>
      <c r="D70" s="74" t="n">
        <v>32.4</v>
      </c>
      <c r="E70" s="74" t="n">
        <v>-6.3</v>
      </c>
      <c r="F70" s="107" t="n">
        <v>-16.3</v>
      </c>
      <c r="G70" s="74" t="n">
        <v>233</v>
      </c>
      <c r="H70" s="74" t="n">
        <v>251.4</v>
      </c>
      <c r="I70" s="74" t="n">
        <v>18.3</v>
      </c>
      <c r="J70" s="107" t="n">
        <v>7.9</v>
      </c>
    </row>
    <row r="71" s="67" customFormat="true" ht="13.5" hidden="false" customHeight="true" outlineLevel="0" collapsed="false">
      <c r="A71" s="104" t="s">
        <v>281</v>
      </c>
      <c r="B71" s="74" t="n">
        <v>31.8</v>
      </c>
      <c r="C71" s="74" t="n">
        <v>38.7</v>
      </c>
      <c r="D71" s="74" t="n">
        <v>32.4</v>
      </c>
      <c r="E71" s="74" t="n">
        <v>-6.3</v>
      </c>
      <c r="F71" s="107" t="n">
        <v>-16.3</v>
      </c>
      <c r="G71" s="74" t="n">
        <v>231.7</v>
      </c>
      <c r="H71" s="74" t="n">
        <v>251.2</v>
      </c>
      <c r="I71" s="74" t="n">
        <v>19.5</v>
      </c>
      <c r="J71" s="107" t="n">
        <v>8.4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.1</v>
      </c>
      <c r="E72" s="74" t="n">
        <v>0.1</v>
      </c>
      <c r="F72" s="107" t="s">
        <v>63</v>
      </c>
      <c r="G72" s="74" t="s">
        <v>63</v>
      </c>
      <c r="H72" s="74" t="n">
        <v>0.1</v>
      </c>
      <c r="I72" s="74" t="n">
        <v>0.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n">
        <v>0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6.6</v>
      </c>
      <c r="H73" s="77" t="s">
        <v>63</v>
      </c>
      <c r="I73" s="77" t="n">
        <v>-6.6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397.1</v>
      </c>
      <c r="C8" s="77" t="n">
        <v>5283</v>
      </c>
      <c r="D8" s="77" t="n">
        <v>5378.6</v>
      </c>
      <c r="E8" s="77" t="n">
        <v>95.6</v>
      </c>
      <c r="F8" s="105" t="n">
        <v>1.8</v>
      </c>
      <c r="G8" s="77" t="n">
        <v>37743.7</v>
      </c>
      <c r="H8" s="77" t="n">
        <v>36216.3</v>
      </c>
      <c r="I8" s="77" t="n">
        <v>-1527.4</v>
      </c>
      <c r="J8" s="105" t="n">
        <v>-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75.7</v>
      </c>
      <c r="C10" s="77" t="n">
        <v>93.2</v>
      </c>
      <c r="D10" s="77" t="n">
        <v>75.6</v>
      </c>
      <c r="E10" s="77" t="n">
        <v>-17.6</v>
      </c>
      <c r="F10" s="105" t="n">
        <v>-18.9</v>
      </c>
      <c r="G10" s="77" t="n">
        <v>504.6</v>
      </c>
      <c r="H10" s="77" t="n">
        <v>649.1</v>
      </c>
      <c r="I10" s="77" t="n">
        <v>144.6</v>
      </c>
      <c r="J10" s="105" t="n">
        <v>28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43.2</v>
      </c>
      <c r="C13" s="74" t="n">
        <v>75</v>
      </c>
      <c r="D13" s="74" t="n">
        <v>56.1</v>
      </c>
      <c r="E13" s="74" t="n">
        <v>-18.9</v>
      </c>
      <c r="F13" s="107" t="n">
        <v>-25.2</v>
      </c>
      <c r="G13" s="74" t="n">
        <v>329.9</v>
      </c>
      <c r="H13" s="74" t="n">
        <v>530.5</v>
      </c>
      <c r="I13" s="74" t="n">
        <v>200.7</v>
      </c>
      <c r="J13" s="107" t="n">
        <v>60.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</v>
      </c>
      <c r="H14" s="74" t="s">
        <v>63</v>
      </c>
      <c r="I14" s="74" t="n">
        <v>0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3.2</v>
      </c>
      <c r="C15" s="74" t="n">
        <v>75</v>
      </c>
      <c r="D15" s="74" t="n">
        <v>56.1</v>
      </c>
      <c r="E15" s="74" t="n">
        <v>-18.9</v>
      </c>
      <c r="F15" s="107" t="n">
        <v>-25.2</v>
      </c>
      <c r="G15" s="74" t="n">
        <v>329.9</v>
      </c>
      <c r="H15" s="74" t="n">
        <v>530.5</v>
      </c>
      <c r="I15" s="74" t="n">
        <v>200.7</v>
      </c>
      <c r="J15" s="107" t="n">
        <v>60.8</v>
      </c>
    </row>
    <row r="16" s="67" customFormat="true" ht="13.5" hidden="false" customHeight="true" outlineLevel="0" collapsed="false">
      <c r="A16" s="97" t="s">
        <v>102</v>
      </c>
      <c r="B16" s="74" t="n">
        <v>17.4</v>
      </c>
      <c r="C16" s="74" t="n">
        <v>15.2</v>
      </c>
      <c r="D16" s="74" t="n">
        <v>15.8</v>
      </c>
      <c r="E16" s="74" t="n">
        <v>0.6</v>
      </c>
      <c r="F16" s="107" t="n">
        <v>3.6</v>
      </c>
      <c r="G16" s="74" t="n">
        <v>108.4</v>
      </c>
      <c r="H16" s="74" t="n">
        <v>92.9</v>
      </c>
      <c r="I16" s="74" t="n">
        <v>-15.5</v>
      </c>
      <c r="J16" s="107" t="n">
        <v>-14.3</v>
      </c>
    </row>
    <row r="17" s="67" customFormat="true" ht="13.5" hidden="false" customHeight="true" outlineLevel="0" collapsed="false">
      <c r="A17" s="97" t="s">
        <v>104</v>
      </c>
      <c r="B17" s="74" t="n">
        <v>0.4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4</v>
      </c>
      <c r="H17" s="74" t="s">
        <v>63</v>
      </c>
      <c r="I17" s="74" t="n">
        <v>-0.4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4.7</v>
      </c>
      <c r="C18" s="74" t="n">
        <v>2.9</v>
      </c>
      <c r="D18" s="74" t="n">
        <v>3.7</v>
      </c>
      <c r="E18" s="74" t="n">
        <v>0.7</v>
      </c>
      <c r="F18" s="107" t="n">
        <v>24.4</v>
      </c>
      <c r="G18" s="74" t="n">
        <v>65.9</v>
      </c>
      <c r="H18" s="74" t="n">
        <v>24.5</v>
      </c>
      <c r="I18" s="74" t="n">
        <v>-41.3</v>
      </c>
      <c r="J18" s="107" t="n">
        <v>-62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1.1</v>
      </c>
      <c r="I19" s="74" t="n">
        <v>1.1</v>
      </c>
      <c r="J19" s="107" t="n">
        <v>11080</v>
      </c>
    </row>
    <row r="20" s="67" customFormat="true" ht="13.5" hidden="false" customHeight="true" outlineLevel="0" collapsed="false">
      <c r="A20" s="92" t="s">
        <v>230</v>
      </c>
      <c r="B20" s="77" t="n">
        <v>5321.5</v>
      </c>
      <c r="C20" s="77" t="n">
        <v>5189.8</v>
      </c>
      <c r="D20" s="77" t="n">
        <v>5303</v>
      </c>
      <c r="E20" s="77" t="n">
        <v>113.3</v>
      </c>
      <c r="F20" s="105" t="n">
        <v>2.2</v>
      </c>
      <c r="G20" s="77" t="n">
        <v>37239.1</v>
      </c>
      <c r="H20" s="77" t="n">
        <v>35567.2</v>
      </c>
      <c r="I20" s="77" t="n">
        <v>-1672</v>
      </c>
      <c r="J20" s="105" t="n">
        <v>-4.5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05.5</v>
      </c>
      <c r="C22" s="77" t="n">
        <v>104</v>
      </c>
      <c r="D22" s="77" t="n">
        <v>95.9</v>
      </c>
      <c r="E22" s="77" t="n">
        <v>-8.1</v>
      </c>
      <c r="F22" s="105" t="n">
        <v>-7.8</v>
      </c>
      <c r="G22" s="77" t="n">
        <v>780.8</v>
      </c>
      <c r="H22" s="77" t="n">
        <v>776</v>
      </c>
      <c r="I22" s="77" t="n">
        <v>-4.8</v>
      </c>
      <c r="J22" s="105" t="n">
        <v>-0.6</v>
      </c>
    </row>
    <row r="23" s="67" customFormat="true" ht="13.5" hidden="false" customHeight="true" outlineLevel="0" collapsed="false">
      <c r="A23" s="102" t="s">
        <v>233</v>
      </c>
      <c r="B23" s="74" t="n">
        <v>35.7</v>
      </c>
      <c r="C23" s="74" t="n">
        <v>44.5</v>
      </c>
      <c r="D23" s="74" t="n">
        <v>33.8</v>
      </c>
      <c r="E23" s="74" t="n">
        <v>-10.7</v>
      </c>
      <c r="F23" s="107" t="n">
        <v>-24</v>
      </c>
      <c r="G23" s="74" t="n">
        <v>363.1</v>
      </c>
      <c r="H23" s="74" t="n">
        <v>364.9</v>
      </c>
      <c r="I23" s="74" t="n">
        <v>1.8</v>
      </c>
      <c r="J23" s="107" t="n">
        <v>0.5</v>
      </c>
    </row>
    <row r="24" s="67" customFormat="true" ht="13.5" hidden="false" customHeight="true" outlineLevel="0" collapsed="false">
      <c r="A24" s="103" t="s">
        <v>234</v>
      </c>
      <c r="B24" s="74" t="n">
        <v>14.6</v>
      </c>
      <c r="C24" s="74" t="n">
        <v>28.7</v>
      </c>
      <c r="D24" s="74" t="n">
        <v>19.5</v>
      </c>
      <c r="E24" s="74" t="n">
        <v>-9.2</v>
      </c>
      <c r="F24" s="107" t="n">
        <v>-32.1</v>
      </c>
      <c r="G24" s="74" t="n">
        <v>222.7</v>
      </c>
      <c r="H24" s="74" t="n">
        <v>245</v>
      </c>
      <c r="I24" s="74" t="n">
        <v>22.3</v>
      </c>
      <c r="J24" s="107" t="n">
        <v>10</v>
      </c>
    </row>
    <row r="25" s="67" customFormat="true" ht="13.5" hidden="false" customHeight="true" outlineLevel="0" collapsed="false">
      <c r="A25" s="103" t="s">
        <v>235</v>
      </c>
      <c r="B25" s="74" t="n">
        <v>20.7</v>
      </c>
      <c r="C25" s="74" t="n">
        <v>15.4</v>
      </c>
      <c r="D25" s="74" t="n">
        <v>14</v>
      </c>
      <c r="E25" s="74" t="n">
        <v>-1.4</v>
      </c>
      <c r="F25" s="107" t="n">
        <v>-9.1</v>
      </c>
      <c r="G25" s="74" t="n">
        <v>136.7</v>
      </c>
      <c r="H25" s="74" t="n">
        <v>117.4</v>
      </c>
      <c r="I25" s="74" t="n">
        <v>-19.3</v>
      </c>
      <c r="J25" s="107" t="n">
        <v>-14.1</v>
      </c>
    </row>
    <row r="26" s="67" customFormat="true" ht="18" hidden="false" customHeight="true" outlineLevel="0" collapsed="false">
      <c r="A26" s="102" t="s">
        <v>236</v>
      </c>
      <c r="B26" s="74" t="n">
        <v>69.7</v>
      </c>
      <c r="C26" s="74" t="n">
        <v>59.5</v>
      </c>
      <c r="D26" s="74" t="n">
        <v>62.1</v>
      </c>
      <c r="E26" s="74" t="n">
        <v>2.6</v>
      </c>
      <c r="F26" s="107" t="n">
        <v>4.4</v>
      </c>
      <c r="G26" s="74" t="n">
        <v>417.7</v>
      </c>
      <c r="H26" s="74" t="n">
        <v>411.2</v>
      </c>
      <c r="I26" s="74" t="n">
        <v>-6.5</v>
      </c>
      <c r="J26" s="107" t="n">
        <v>-1.6</v>
      </c>
    </row>
    <row r="27" s="67" customFormat="true" ht="13.5" hidden="false" customHeight="true" outlineLevel="0" collapsed="false">
      <c r="A27" s="103" t="s">
        <v>238</v>
      </c>
      <c r="B27" s="74" t="n">
        <v>61.8</v>
      </c>
      <c r="C27" s="74" t="n">
        <v>40.8</v>
      </c>
      <c r="D27" s="74" t="n">
        <v>50.6</v>
      </c>
      <c r="E27" s="74" t="n">
        <v>9.8</v>
      </c>
      <c r="F27" s="107" t="n">
        <v>24</v>
      </c>
      <c r="G27" s="74" t="n">
        <v>317.4</v>
      </c>
      <c r="H27" s="74" t="n">
        <v>280.7</v>
      </c>
      <c r="I27" s="74" t="n">
        <v>-36.7</v>
      </c>
      <c r="J27" s="107" t="n">
        <v>-11.6</v>
      </c>
    </row>
    <row r="28" s="67" customFormat="true" ht="13.5" hidden="false" customHeight="true" outlineLevel="0" collapsed="false">
      <c r="A28" s="103" t="s">
        <v>237</v>
      </c>
      <c r="B28" s="74" t="n">
        <v>0.7</v>
      </c>
      <c r="C28" s="74" t="n">
        <v>7.5</v>
      </c>
      <c r="D28" s="74" t="n">
        <v>6.2</v>
      </c>
      <c r="E28" s="74" t="n">
        <v>-1.3</v>
      </c>
      <c r="F28" s="107" t="n">
        <v>-17.8</v>
      </c>
      <c r="G28" s="74" t="n">
        <v>14.3</v>
      </c>
      <c r="H28" s="74" t="n">
        <v>37.9</v>
      </c>
      <c r="I28" s="74" t="n">
        <v>23.7</v>
      </c>
      <c r="J28" s="107" t="n">
        <v>165.5</v>
      </c>
    </row>
    <row r="29" s="67" customFormat="true" ht="19.5" hidden="false" customHeight="true" outlineLevel="0" collapsed="false">
      <c r="A29" s="101" t="s">
        <v>239</v>
      </c>
      <c r="B29" s="77" t="n">
        <v>714.4</v>
      </c>
      <c r="C29" s="77" t="n">
        <v>675.5</v>
      </c>
      <c r="D29" s="77" t="n">
        <v>746</v>
      </c>
      <c r="E29" s="77" t="n">
        <v>70.5</v>
      </c>
      <c r="F29" s="105" t="n">
        <v>10.4</v>
      </c>
      <c r="G29" s="77" t="n">
        <v>5123.8</v>
      </c>
      <c r="H29" s="77" t="n">
        <v>4828</v>
      </c>
      <c r="I29" s="77" t="n">
        <v>-295.8</v>
      </c>
      <c r="J29" s="105" t="n">
        <v>-5.8</v>
      </c>
    </row>
    <row r="30" s="67" customFormat="true" ht="13.5" hidden="false" customHeight="true" outlineLevel="0" collapsed="false">
      <c r="A30" s="102" t="s">
        <v>240</v>
      </c>
      <c r="B30" s="74" t="n">
        <v>111</v>
      </c>
      <c r="C30" s="74" t="n">
        <v>101.5</v>
      </c>
      <c r="D30" s="74" t="n">
        <v>112</v>
      </c>
      <c r="E30" s="74" t="n">
        <v>10.6</v>
      </c>
      <c r="F30" s="107" t="n">
        <v>10.4</v>
      </c>
      <c r="G30" s="74" t="n">
        <v>694.1</v>
      </c>
      <c r="H30" s="74" t="n">
        <v>704</v>
      </c>
      <c r="I30" s="74" t="n">
        <v>9.9</v>
      </c>
      <c r="J30" s="107" t="n">
        <v>1.4</v>
      </c>
    </row>
    <row r="31" s="67" customFormat="true" ht="13.5" hidden="false" customHeight="true" outlineLevel="0" collapsed="false">
      <c r="A31" s="103" t="s">
        <v>242</v>
      </c>
      <c r="B31" s="74" t="n">
        <v>59.5</v>
      </c>
      <c r="C31" s="74" t="n">
        <v>45.4</v>
      </c>
      <c r="D31" s="74" t="n">
        <v>50.4</v>
      </c>
      <c r="E31" s="74" t="n">
        <v>5</v>
      </c>
      <c r="F31" s="107" t="n">
        <v>11</v>
      </c>
      <c r="G31" s="74" t="n">
        <v>339.7</v>
      </c>
      <c r="H31" s="74" t="n">
        <v>318.4</v>
      </c>
      <c r="I31" s="74" t="n">
        <v>-21.3</v>
      </c>
      <c r="J31" s="107" t="n">
        <v>-6.3</v>
      </c>
    </row>
    <row r="32" s="67" customFormat="true" ht="13.5" hidden="false" customHeight="true" outlineLevel="0" collapsed="false">
      <c r="A32" s="103" t="s">
        <v>241</v>
      </c>
      <c r="B32" s="74" t="n">
        <v>29.2</v>
      </c>
      <c r="C32" s="74" t="n">
        <v>30.7</v>
      </c>
      <c r="D32" s="74" t="n">
        <v>35</v>
      </c>
      <c r="E32" s="74" t="n">
        <v>4.4</v>
      </c>
      <c r="F32" s="107" t="n">
        <v>14.3</v>
      </c>
      <c r="G32" s="74" t="n">
        <v>211.5</v>
      </c>
      <c r="H32" s="74" t="n">
        <v>215.2</v>
      </c>
      <c r="I32" s="74" t="n">
        <v>3.7</v>
      </c>
      <c r="J32" s="107" t="n">
        <v>1.8</v>
      </c>
    </row>
    <row r="33" s="67" customFormat="true" ht="18" hidden="false" customHeight="true" outlineLevel="0" collapsed="false">
      <c r="A33" s="102" t="s">
        <v>243</v>
      </c>
      <c r="B33" s="74" t="n">
        <v>288</v>
      </c>
      <c r="C33" s="74" t="n">
        <v>256.7</v>
      </c>
      <c r="D33" s="74" t="n">
        <v>315.9</v>
      </c>
      <c r="E33" s="74" t="n">
        <v>59.3</v>
      </c>
      <c r="F33" s="107" t="n">
        <v>23.1</v>
      </c>
      <c r="G33" s="74" t="n">
        <v>2359.2</v>
      </c>
      <c r="H33" s="74" t="n">
        <v>1999.1</v>
      </c>
      <c r="I33" s="74" t="n">
        <v>-360.1</v>
      </c>
      <c r="J33" s="107" t="n">
        <v>-15.3</v>
      </c>
    </row>
    <row r="34" s="67" customFormat="true" ht="13.5" hidden="false" customHeight="true" outlineLevel="0" collapsed="false">
      <c r="A34" s="103" t="s">
        <v>244</v>
      </c>
      <c r="B34" s="74" t="n">
        <v>205.5</v>
      </c>
      <c r="C34" s="74" t="n">
        <v>190.9</v>
      </c>
      <c r="D34" s="74" t="n">
        <v>240.3</v>
      </c>
      <c r="E34" s="74" t="n">
        <v>49.5</v>
      </c>
      <c r="F34" s="107" t="n">
        <v>25.9</v>
      </c>
      <c r="G34" s="74" t="n">
        <v>1701.8</v>
      </c>
      <c r="H34" s="74" t="n">
        <v>1454.5</v>
      </c>
      <c r="I34" s="74" t="n">
        <v>-247.3</v>
      </c>
      <c r="J34" s="107" t="n">
        <v>-14.5</v>
      </c>
    </row>
    <row r="35" s="67" customFormat="true" ht="13.5" hidden="false" customHeight="true" outlineLevel="0" collapsed="false">
      <c r="A35" s="103" t="s">
        <v>245</v>
      </c>
      <c r="B35" s="74" t="n">
        <v>82.5</v>
      </c>
      <c r="C35" s="74" t="n">
        <v>65.8</v>
      </c>
      <c r="D35" s="74" t="n">
        <v>75.6</v>
      </c>
      <c r="E35" s="74" t="n">
        <v>9.8</v>
      </c>
      <c r="F35" s="107" t="n">
        <v>14.9</v>
      </c>
      <c r="G35" s="74" t="n">
        <v>657.5</v>
      </c>
      <c r="H35" s="74" t="n">
        <v>544.7</v>
      </c>
      <c r="I35" s="74" t="n">
        <v>-112.8</v>
      </c>
      <c r="J35" s="107" t="n">
        <v>-17.2</v>
      </c>
    </row>
    <row r="36" s="67" customFormat="true" ht="18" hidden="false" customHeight="true" outlineLevel="0" collapsed="false">
      <c r="A36" s="102" t="s">
        <v>246</v>
      </c>
      <c r="B36" s="74" t="n">
        <v>315.4</v>
      </c>
      <c r="C36" s="74" t="n">
        <v>317.4</v>
      </c>
      <c r="D36" s="74" t="n">
        <v>318</v>
      </c>
      <c r="E36" s="74" t="n">
        <v>0.7</v>
      </c>
      <c r="F36" s="107" t="n">
        <v>0.2</v>
      </c>
      <c r="G36" s="74" t="n">
        <v>2070.4</v>
      </c>
      <c r="H36" s="74" t="n">
        <v>2124.8</v>
      </c>
      <c r="I36" s="74" t="n">
        <v>54.4</v>
      </c>
      <c r="J36" s="107" t="n">
        <v>2.6</v>
      </c>
    </row>
    <row r="37" s="67" customFormat="true" ht="13.5" hidden="false" customHeight="true" outlineLevel="0" collapsed="false">
      <c r="A37" s="103" t="s">
        <v>247</v>
      </c>
      <c r="B37" s="74" t="n">
        <v>121.9</v>
      </c>
      <c r="C37" s="74" t="n">
        <v>121</v>
      </c>
      <c r="D37" s="74" t="n">
        <v>127.1</v>
      </c>
      <c r="E37" s="74" t="n">
        <v>6.1</v>
      </c>
      <c r="F37" s="107" t="n">
        <v>5</v>
      </c>
      <c r="G37" s="74" t="n">
        <v>836.6</v>
      </c>
      <c r="H37" s="74" t="n">
        <v>834.2</v>
      </c>
      <c r="I37" s="74" t="n">
        <v>-2.4</v>
      </c>
      <c r="J37" s="107" t="n">
        <v>-0.3</v>
      </c>
    </row>
    <row r="38" s="67" customFormat="true" ht="13.5" hidden="false" customHeight="true" outlineLevel="0" collapsed="false">
      <c r="A38" s="103" t="s">
        <v>470</v>
      </c>
      <c r="B38" s="74" t="n">
        <v>55.9</v>
      </c>
      <c r="C38" s="74" t="n">
        <v>73</v>
      </c>
      <c r="D38" s="74" t="n">
        <v>49.7</v>
      </c>
      <c r="E38" s="74" t="n">
        <v>-23.4</v>
      </c>
      <c r="F38" s="107" t="n">
        <v>-32</v>
      </c>
      <c r="G38" s="74" t="n">
        <v>482.3</v>
      </c>
      <c r="H38" s="74" t="n">
        <v>461.7</v>
      </c>
      <c r="I38" s="74" t="n">
        <v>-20.6</v>
      </c>
      <c r="J38" s="107" t="n">
        <v>-4.3</v>
      </c>
    </row>
    <row r="39" s="67" customFormat="true" ht="19.5" hidden="false" customHeight="true" outlineLevel="0" collapsed="false">
      <c r="A39" s="101" t="s">
        <v>249</v>
      </c>
      <c r="B39" s="77" t="n">
        <v>2519</v>
      </c>
      <c r="C39" s="77" t="n">
        <v>2041.6</v>
      </c>
      <c r="D39" s="77" t="n">
        <v>2344.3</v>
      </c>
      <c r="E39" s="77" t="n">
        <v>302.6</v>
      </c>
      <c r="F39" s="105" t="n">
        <v>14.8</v>
      </c>
      <c r="G39" s="77" t="n">
        <v>17104.9</v>
      </c>
      <c r="H39" s="77" t="n">
        <v>15148.9</v>
      </c>
      <c r="I39" s="77" t="n">
        <v>-1956</v>
      </c>
      <c r="J39" s="105" t="n">
        <v>-11.4</v>
      </c>
    </row>
    <row r="40" customFormat="false" ht="13.5" hidden="false" customHeight="true" outlineLevel="0" collapsed="false">
      <c r="A40" s="102" t="s">
        <v>250</v>
      </c>
      <c r="B40" s="74" t="n">
        <v>113.2</v>
      </c>
      <c r="C40" s="74" t="n">
        <v>106.5</v>
      </c>
      <c r="D40" s="74" t="n">
        <v>98.5</v>
      </c>
      <c r="E40" s="74" t="n">
        <v>-8</v>
      </c>
      <c r="F40" s="107" t="n">
        <v>-7.6</v>
      </c>
      <c r="G40" s="74" t="n">
        <v>786</v>
      </c>
      <c r="H40" s="74" t="n">
        <v>671.7</v>
      </c>
      <c r="I40" s="74" t="n">
        <v>-114.3</v>
      </c>
      <c r="J40" s="107" t="n">
        <v>-14.5</v>
      </c>
    </row>
    <row r="41" s="67" customFormat="true" ht="13.5" hidden="false" customHeight="true" outlineLevel="0" collapsed="false">
      <c r="A41" s="103" t="s">
        <v>252</v>
      </c>
      <c r="B41" s="74" t="n">
        <v>45.4</v>
      </c>
      <c r="C41" s="74" t="n">
        <v>45.7</v>
      </c>
      <c r="D41" s="74" t="n">
        <v>51.2</v>
      </c>
      <c r="E41" s="74" t="n">
        <v>5.5</v>
      </c>
      <c r="F41" s="107" t="n">
        <v>12.1</v>
      </c>
      <c r="G41" s="74" t="n">
        <v>245.3</v>
      </c>
      <c r="H41" s="74" t="n">
        <v>281.5</v>
      </c>
      <c r="I41" s="74" t="n">
        <v>36.2</v>
      </c>
      <c r="J41" s="107" t="n">
        <v>14.8</v>
      </c>
    </row>
    <row r="42" s="67" customFormat="true" ht="13.5" hidden="false" customHeight="true" outlineLevel="0" collapsed="false">
      <c r="A42" s="103" t="s">
        <v>289</v>
      </c>
      <c r="B42" s="74" t="n">
        <v>32.3</v>
      </c>
      <c r="C42" s="74" t="n">
        <v>20.4</v>
      </c>
      <c r="D42" s="74" t="n">
        <v>20</v>
      </c>
      <c r="E42" s="74" t="n">
        <v>-0.4</v>
      </c>
      <c r="F42" s="107" t="n">
        <v>-1.9</v>
      </c>
      <c r="G42" s="74" t="n">
        <v>226.5</v>
      </c>
      <c r="H42" s="74" t="n">
        <v>167.8</v>
      </c>
      <c r="I42" s="74" t="n">
        <v>-58.8</v>
      </c>
      <c r="J42" s="107" t="n">
        <v>-25.9</v>
      </c>
    </row>
    <row r="43" s="67" customFormat="true" ht="18" hidden="false" customHeight="true" outlineLevel="0" collapsed="false">
      <c r="A43" s="102" t="s">
        <v>253</v>
      </c>
      <c r="B43" s="74" t="n">
        <v>2405.9</v>
      </c>
      <c r="C43" s="74" t="n">
        <v>1935.1</v>
      </c>
      <c r="D43" s="74" t="n">
        <v>2245.8</v>
      </c>
      <c r="E43" s="74" t="n">
        <v>310.7</v>
      </c>
      <c r="F43" s="107" t="n">
        <v>16.1</v>
      </c>
      <c r="G43" s="74" t="n">
        <v>16318.9</v>
      </c>
      <c r="H43" s="74" t="n">
        <v>14477.1</v>
      </c>
      <c r="I43" s="74" t="n">
        <v>-1841.8</v>
      </c>
      <c r="J43" s="107" t="n">
        <v>-11.3</v>
      </c>
    </row>
    <row r="44" s="67" customFormat="true" ht="13.5" hidden="false" customHeight="true" outlineLevel="0" collapsed="false">
      <c r="A44" s="103" t="s">
        <v>254</v>
      </c>
      <c r="B44" s="74" t="n">
        <v>1320.7</v>
      </c>
      <c r="C44" s="74" t="n">
        <v>1087.3</v>
      </c>
      <c r="D44" s="74" t="n">
        <v>1288.1</v>
      </c>
      <c r="E44" s="74" t="n">
        <v>200.9</v>
      </c>
      <c r="F44" s="107" t="n">
        <v>18.5</v>
      </c>
      <c r="G44" s="74" t="n">
        <v>8837.1</v>
      </c>
      <c r="H44" s="74" t="n">
        <v>8010.9</v>
      </c>
      <c r="I44" s="74" t="n">
        <v>-826.2</v>
      </c>
      <c r="J44" s="107" t="n">
        <v>-9.3</v>
      </c>
    </row>
    <row r="45" s="67" customFormat="true" ht="13.5" hidden="false" customHeight="true" outlineLevel="0" collapsed="false">
      <c r="A45" s="103" t="s">
        <v>256</v>
      </c>
      <c r="B45" s="74" t="n">
        <v>159.1</v>
      </c>
      <c r="C45" s="74" t="n">
        <v>187.9</v>
      </c>
      <c r="D45" s="74" t="n">
        <v>228.3</v>
      </c>
      <c r="E45" s="74" t="n">
        <v>40.4</v>
      </c>
      <c r="F45" s="107" t="n">
        <v>21.5</v>
      </c>
      <c r="G45" s="74" t="n">
        <v>1325.4</v>
      </c>
      <c r="H45" s="74" t="n">
        <v>1366.8</v>
      </c>
      <c r="I45" s="74" t="n">
        <v>41.4</v>
      </c>
      <c r="J45" s="107" t="n">
        <v>3.1</v>
      </c>
    </row>
    <row r="46" s="67" customFormat="true" ht="13.5" hidden="false" customHeight="true" outlineLevel="0" collapsed="false">
      <c r="A46" s="103" t="s">
        <v>255</v>
      </c>
      <c r="B46" s="74" t="n">
        <v>227.7</v>
      </c>
      <c r="C46" s="74" t="n">
        <v>161.4</v>
      </c>
      <c r="D46" s="74" t="n">
        <v>188.6</v>
      </c>
      <c r="E46" s="74" t="n">
        <v>27.2</v>
      </c>
      <c r="F46" s="107" t="n">
        <v>16.9</v>
      </c>
      <c r="G46" s="74" t="n">
        <v>1698.5</v>
      </c>
      <c r="H46" s="74" t="n">
        <v>1277.5</v>
      </c>
      <c r="I46" s="74" t="n">
        <v>-421</v>
      </c>
      <c r="J46" s="107" t="n">
        <v>-24.8</v>
      </c>
    </row>
    <row r="47" s="67" customFormat="true" ht="13.5" hidden="false" customHeight="true" outlineLevel="0" collapsed="false">
      <c r="A47" s="103" t="s">
        <v>257</v>
      </c>
      <c r="B47" s="74" t="n">
        <v>186.5</v>
      </c>
      <c r="C47" s="74" t="n">
        <v>142.9</v>
      </c>
      <c r="D47" s="74" t="n">
        <v>145.6</v>
      </c>
      <c r="E47" s="74" t="n">
        <v>2.7</v>
      </c>
      <c r="F47" s="107" t="n">
        <v>1.9</v>
      </c>
      <c r="G47" s="74" t="n">
        <v>1165.7</v>
      </c>
      <c r="H47" s="74" t="n">
        <v>952.2</v>
      </c>
      <c r="I47" s="74" t="n">
        <v>-213.5</v>
      </c>
      <c r="J47" s="107" t="n">
        <v>-18.3</v>
      </c>
    </row>
    <row r="48" customFormat="false" ht="13.5" hidden="false" customHeight="true" outlineLevel="0" collapsed="false">
      <c r="A48" s="103" t="s">
        <v>258</v>
      </c>
      <c r="B48" s="74" t="n">
        <v>142.7</v>
      </c>
      <c r="C48" s="74" t="n">
        <v>117.2</v>
      </c>
      <c r="D48" s="74" t="n">
        <v>118</v>
      </c>
      <c r="E48" s="74" t="n">
        <v>0.8</v>
      </c>
      <c r="F48" s="107" t="n">
        <v>0.7</v>
      </c>
      <c r="G48" s="74" t="n">
        <v>996.1</v>
      </c>
      <c r="H48" s="74" t="n">
        <v>874.8</v>
      </c>
      <c r="I48" s="74" t="n">
        <v>-121.4</v>
      </c>
      <c r="J48" s="107" t="n">
        <v>-12.2</v>
      </c>
    </row>
    <row r="49" s="67" customFormat="true" ht="19.5" hidden="false" customHeight="true" outlineLevel="0" collapsed="false">
      <c r="A49" s="101" t="s">
        <v>259</v>
      </c>
      <c r="B49" s="77" t="n">
        <v>1978.5</v>
      </c>
      <c r="C49" s="77" t="n">
        <v>2364.3</v>
      </c>
      <c r="D49" s="77" t="n">
        <v>2112.8</v>
      </c>
      <c r="E49" s="77" t="n">
        <v>-251.5</v>
      </c>
      <c r="F49" s="105" t="n">
        <v>-10.6</v>
      </c>
      <c r="G49" s="77" t="n">
        <v>14200.1</v>
      </c>
      <c r="H49" s="77" t="n">
        <v>14757.2</v>
      </c>
      <c r="I49" s="77" t="n">
        <v>557.2</v>
      </c>
      <c r="J49" s="105" t="n">
        <v>3.9</v>
      </c>
    </row>
    <row r="50" s="67" customFormat="true" ht="13.5" hidden="false" customHeight="true" outlineLevel="0" collapsed="false">
      <c r="A50" s="102" t="s">
        <v>260</v>
      </c>
      <c r="B50" s="74" t="n">
        <v>1457</v>
      </c>
      <c r="C50" s="74" t="n">
        <v>1996.3</v>
      </c>
      <c r="D50" s="74" t="n">
        <v>1691</v>
      </c>
      <c r="E50" s="74" t="n">
        <v>-305.3</v>
      </c>
      <c r="F50" s="107" t="n">
        <v>-15.3</v>
      </c>
      <c r="G50" s="74" t="n">
        <v>10674.8</v>
      </c>
      <c r="H50" s="74" t="n">
        <v>11589.1</v>
      </c>
      <c r="I50" s="74" t="n">
        <v>914.3</v>
      </c>
      <c r="J50" s="107" t="n">
        <v>8.6</v>
      </c>
    </row>
    <row r="51" s="67" customFormat="true" ht="13.5" hidden="false" customHeight="true" outlineLevel="0" collapsed="false">
      <c r="A51" s="103" t="s">
        <v>263</v>
      </c>
      <c r="B51" s="74" t="n">
        <v>446.1</v>
      </c>
      <c r="C51" s="74" t="n">
        <v>570.2</v>
      </c>
      <c r="D51" s="74" t="n">
        <v>515.6</v>
      </c>
      <c r="E51" s="74" t="n">
        <v>-54.6</v>
      </c>
      <c r="F51" s="107" t="n">
        <v>-9.6</v>
      </c>
      <c r="G51" s="74" t="n">
        <v>3215.6</v>
      </c>
      <c r="H51" s="74" t="n">
        <v>3755.2</v>
      </c>
      <c r="I51" s="74" t="n">
        <v>539.7</v>
      </c>
      <c r="J51" s="107" t="n">
        <v>16.8</v>
      </c>
    </row>
    <row r="52" customFormat="false" ht="13.5" hidden="false" customHeight="true" outlineLevel="0" collapsed="false">
      <c r="A52" s="103" t="s">
        <v>261</v>
      </c>
      <c r="B52" s="74" t="n">
        <v>277.6</v>
      </c>
      <c r="C52" s="74" t="n">
        <v>315.6</v>
      </c>
      <c r="D52" s="74" t="n">
        <v>297.6</v>
      </c>
      <c r="E52" s="74" t="n">
        <v>-18.1</v>
      </c>
      <c r="F52" s="107" t="n">
        <v>-5.7</v>
      </c>
      <c r="G52" s="74" t="n">
        <v>1903.5</v>
      </c>
      <c r="H52" s="74" t="n">
        <v>2034.1</v>
      </c>
      <c r="I52" s="74" t="n">
        <v>130.5</v>
      </c>
      <c r="J52" s="107" t="n">
        <v>6.9</v>
      </c>
    </row>
    <row r="53" customFormat="false" ht="13.5" hidden="false" customHeight="true" outlineLevel="0" collapsed="false">
      <c r="A53" s="103" t="s">
        <v>262</v>
      </c>
      <c r="B53" s="74" t="n">
        <v>44</v>
      </c>
      <c r="C53" s="74" t="n">
        <v>393.2</v>
      </c>
      <c r="D53" s="74" t="n">
        <v>282.7</v>
      </c>
      <c r="E53" s="74" t="n">
        <v>-110.5</v>
      </c>
      <c r="F53" s="107" t="n">
        <v>-28.1</v>
      </c>
      <c r="G53" s="74" t="n">
        <v>420</v>
      </c>
      <c r="H53" s="74" t="n">
        <v>1067.9</v>
      </c>
      <c r="I53" s="74" t="n">
        <v>647.8</v>
      </c>
      <c r="J53" s="107" t="n">
        <v>154.2</v>
      </c>
    </row>
    <row r="54" s="67" customFormat="true" ht="13.5" hidden="false" customHeight="true" outlineLevel="0" collapsed="false">
      <c r="A54" s="103" t="s">
        <v>267</v>
      </c>
      <c r="B54" s="74" t="n">
        <v>225.3</v>
      </c>
      <c r="C54" s="74" t="n">
        <v>186.5</v>
      </c>
      <c r="D54" s="74" t="n">
        <v>130.9</v>
      </c>
      <c r="E54" s="74" t="n">
        <v>-55.6</v>
      </c>
      <c r="F54" s="107" t="n">
        <v>-29.8</v>
      </c>
      <c r="G54" s="74" t="n">
        <v>1424.3</v>
      </c>
      <c r="H54" s="74" t="n">
        <v>1140.3</v>
      </c>
      <c r="I54" s="74" t="n">
        <v>-283.9</v>
      </c>
      <c r="J54" s="107" t="n">
        <v>-19.9</v>
      </c>
    </row>
    <row r="55" customFormat="false" ht="13.5" hidden="false" customHeight="true" outlineLevel="0" collapsed="false">
      <c r="A55" s="103" t="s">
        <v>265</v>
      </c>
      <c r="B55" s="74" t="n">
        <v>34.1</v>
      </c>
      <c r="C55" s="74" t="n">
        <v>90.7</v>
      </c>
      <c r="D55" s="74" t="n">
        <v>110.6</v>
      </c>
      <c r="E55" s="74" t="n">
        <v>20</v>
      </c>
      <c r="F55" s="107" t="n">
        <v>22</v>
      </c>
      <c r="G55" s="74" t="n">
        <v>425.5</v>
      </c>
      <c r="H55" s="74" t="n">
        <v>504.7</v>
      </c>
      <c r="I55" s="74" t="n">
        <v>79.2</v>
      </c>
      <c r="J55" s="107" t="n">
        <v>18.6</v>
      </c>
    </row>
    <row r="56" s="67" customFormat="true" ht="13.5" hidden="false" customHeight="true" outlineLevel="0" collapsed="false">
      <c r="A56" s="103" t="s">
        <v>264</v>
      </c>
      <c r="B56" s="74" t="n">
        <v>179</v>
      </c>
      <c r="C56" s="74" t="n">
        <v>105.6</v>
      </c>
      <c r="D56" s="74" t="n">
        <v>97</v>
      </c>
      <c r="E56" s="74" t="n">
        <v>-8.6</v>
      </c>
      <c r="F56" s="107" t="n">
        <v>-8.1</v>
      </c>
      <c r="G56" s="74" t="n">
        <v>1015.5</v>
      </c>
      <c r="H56" s="74" t="n">
        <v>730.7</v>
      </c>
      <c r="I56" s="74" t="n">
        <v>-284.8</v>
      </c>
      <c r="J56" s="107" t="n">
        <v>-28</v>
      </c>
    </row>
    <row r="57" s="67" customFormat="true" ht="13.5" hidden="false" customHeight="true" outlineLevel="0" collapsed="false">
      <c r="A57" s="103" t="s">
        <v>266</v>
      </c>
      <c r="B57" s="74" t="n">
        <v>49.4</v>
      </c>
      <c r="C57" s="74" t="n">
        <v>68.2</v>
      </c>
      <c r="D57" s="74" t="n">
        <v>63</v>
      </c>
      <c r="E57" s="74" t="n">
        <v>-5.3</v>
      </c>
      <c r="F57" s="107" t="n">
        <v>-7.7</v>
      </c>
      <c r="G57" s="74" t="n">
        <v>442.7</v>
      </c>
      <c r="H57" s="74" t="n">
        <v>536.9</v>
      </c>
      <c r="I57" s="74" t="n">
        <v>94.2</v>
      </c>
      <c r="J57" s="107" t="n">
        <v>21.3</v>
      </c>
    </row>
    <row r="58" customFormat="false" ht="13.5" hidden="false" customHeight="true" outlineLevel="0" collapsed="false">
      <c r="A58" s="103" t="s">
        <v>269</v>
      </c>
      <c r="B58" s="74" t="n">
        <v>59</v>
      </c>
      <c r="C58" s="74" t="n">
        <v>95.7</v>
      </c>
      <c r="D58" s="74" t="n">
        <v>60.2</v>
      </c>
      <c r="E58" s="74" t="n">
        <v>-35.5</v>
      </c>
      <c r="F58" s="107" t="n">
        <v>-37.1</v>
      </c>
      <c r="G58" s="74" t="n">
        <v>667.3</v>
      </c>
      <c r="H58" s="74" t="n">
        <v>590.3</v>
      </c>
      <c r="I58" s="74" t="n">
        <v>-77</v>
      </c>
      <c r="J58" s="107" t="n">
        <v>-11.5</v>
      </c>
    </row>
    <row r="59" s="67" customFormat="true" ht="13.5" hidden="false" customHeight="true" outlineLevel="0" collapsed="false">
      <c r="A59" s="103" t="s">
        <v>270</v>
      </c>
      <c r="B59" s="74" t="n">
        <v>46.1</v>
      </c>
      <c r="C59" s="74" t="n">
        <v>42.4</v>
      </c>
      <c r="D59" s="74" t="n">
        <v>38.1</v>
      </c>
      <c r="E59" s="74" t="n">
        <v>-4.3</v>
      </c>
      <c r="F59" s="107" t="n">
        <v>-10.1</v>
      </c>
      <c r="G59" s="74" t="n">
        <v>288.3</v>
      </c>
      <c r="H59" s="74" t="n">
        <v>308.5</v>
      </c>
      <c r="I59" s="74" t="n">
        <v>20.2</v>
      </c>
      <c r="J59" s="107" t="n">
        <v>7</v>
      </c>
    </row>
    <row r="60" s="67" customFormat="true" ht="13.5" hidden="false" customHeight="true" outlineLevel="0" collapsed="false">
      <c r="A60" s="103" t="s">
        <v>268</v>
      </c>
      <c r="B60" s="74" t="n">
        <v>22.5</v>
      </c>
      <c r="C60" s="74" t="n">
        <v>53.6</v>
      </c>
      <c r="D60" s="74" t="n">
        <v>36.2</v>
      </c>
      <c r="E60" s="74" t="n">
        <v>-17.4</v>
      </c>
      <c r="F60" s="107" t="n">
        <v>-32.5</v>
      </c>
      <c r="G60" s="74" t="n">
        <v>279.3</v>
      </c>
      <c r="H60" s="74" t="n">
        <v>441.5</v>
      </c>
      <c r="I60" s="74" t="n">
        <v>162.2</v>
      </c>
      <c r="J60" s="107" t="n">
        <v>58.1</v>
      </c>
    </row>
    <row r="61" s="67" customFormat="true" ht="13.5" hidden="false" customHeight="true" outlineLevel="0" collapsed="false">
      <c r="A61" s="103" t="s">
        <v>271</v>
      </c>
      <c r="B61" s="74" t="n">
        <v>24.5</v>
      </c>
      <c r="C61" s="74" t="n">
        <v>37.6</v>
      </c>
      <c r="D61" s="74" t="n">
        <v>21.7</v>
      </c>
      <c r="E61" s="74" t="n">
        <v>-15.9</v>
      </c>
      <c r="F61" s="107" t="n">
        <v>-42.2</v>
      </c>
      <c r="G61" s="74" t="n">
        <v>252.1</v>
      </c>
      <c r="H61" s="74" t="n">
        <v>228.1</v>
      </c>
      <c r="I61" s="74" t="n">
        <v>-24</v>
      </c>
      <c r="J61" s="107" t="n">
        <v>-9.5</v>
      </c>
    </row>
    <row r="62" s="67" customFormat="true" ht="13.5" hidden="false" customHeight="true" outlineLevel="0" collapsed="false">
      <c r="A62" s="103" t="s">
        <v>275</v>
      </c>
      <c r="B62" s="74" t="n">
        <v>11.4</v>
      </c>
      <c r="C62" s="74" t="n">
        <v>10.6</v>
      </c>
      <c r="D62" s="74" t="n">
        <v>11.3</v>
      </c>
      <c r="E62" s="74" t="n">
        <v>0.8</v>
      </c>
      <c r="F62" s="107" t="n">
        <v>7.3</v>
      </c>
      <c r="G62" s="74" t="n">
        <v>84.4</v>
      </c>
      <c r="H62" s="74" t="n">
        <v>57.2</v>
      </c>
      <c r="I62" s="74" t="n">
        <v>-27.2</v>
      </c>
      <c r="J62" s="107" t="n">
        <v>-32.2</v>
      </c>
    </row>
    <row r="63" s="67" customFormat="true" ht="13.5" hidden="false" customHeight="true" outlineLevel="0" collapsed="false">
      <c r="A63" s="103" t="s">
        <v>274</v>
      </c>
      <c r="B63" s="74" t="n">
        <v>8.6</v>
      </c>
      <c r="C63" s="74" t="n">
        <v>10.1</v>
      </c>
      <c r="D63" s="74" t="n">
        <v>7.7</v>
      </c>
      <c r="E63" s="74" t="n">
        <v>-2.3</v>
      </c>
      <c r="F63" s="107" t="n">
        <v>-23.2</v>
      </c>
      <c r="G63" s="74" t="n">
        <v>71.3</v>
      </c>
      <c r="H63" s="74" t="n">
        <v>56.2</v>
      </c>
      <c r="I63" s="74" t="n">
        <v>-15.1</v>
      </c>
      <c r="J63" s="107" t="n">
        <v>-21.2</v>
      </c>
    </row>
    <row r="64" s="67" customFormat="true" ht="13.5" hidden="false" customHeight="true" outlineLevel="0" collapsed="false">
      <c r="A64" s="103" t="s">
        <v>272</v>
      </c>
      <c r="B64" s="74" t="n">
        <v>15.8</v>
      </c>
      <c r="C64" s="74" t="n">
        <v>8</v>
      </c>
      <c r="D64" s="74" t="n">
        <v>6.7</v>
      </c>
      <c r="E64" s="74" t="n">
        <v>-1.3</v>
      </c>
      <c r="F64" s="107" t="n">
        <v>-16.6</v>
      </c>
      <c r="G64" s="74" t="n">
        <v>86.9</v>
      </c>
      <c r="H64" s="74" t="n">
        <v>42.9</v>
      </c>
      <c r="I64" s="74" t="n">
        <v>-44</v>
      </c>
      <c r="J64" s="107" t="n">
        <v>-50.6</v>
      </c>
    </row>
    <row r="65" customFormat="false" ht="13.5" hidden="false" customHeight="true" outlineLevel="0" collapsed="false">
      <c r="A65" s="103" t="s">
        <v>468</v>
      </c>
      <c r="B65" s="74" t="n">
        <v>6.6</v>
      </c>
      <c r="C65" s="74" t="n">
        <v>3.6</v>
      </c>
      <c r="D65" s="74" t="n">
        <v>5.8</v>
      </c>
      <c r="E65" s="74" t="n">
        <v>2.2</v>
      </c>
      <c r="F65" s="107" t="n">
        <v>60.5</v>
      </c>
      <c r="G65" s="74" t="n">
        <v>36.1</v>
      </c>
      <c r="H65" s="74" t="n">
        <v>32.7</v>
      </c>
      <c r="I65" s="74" t="n">
        <v>-3.4</v>
      </c>
      <c r="J65" s="107" t="n">
        <v>-9.4</v>
      </c>
    </row>
    <row r="66" s="67" customFormat="true" ht="18" hidden="false" customHeight="true" outlineLevel="0" collapsed="false">
      <c r="A66" s="102" t="s">
        <v>276</v>
      </c>
      <c r="B66" s="74" t="n">
        <v>521.5</v>
      </c>
      <c r="C66" s="74" t="n">
        <v>368</v>
      </c>
      <c r="D66" s="74" t="n">
        <v>421.8</v>
      </c>
      <c r="E66" s="74" t="n">
        <v>53.8</v>
      </c>
      <c r="F66" s="107" t="n">
        <v>14.6</v>
      </c>
      <c r="G66" s="74" t="n">
        <v>3525.2</v>
      </c>
      <c r="H66" s="74" t="n">
        <v>3168.1</v>
      </c>
      <c r="I66" s="74" t="n">
        <v>-357.1</v>
      </c>
      <c r="J66" s="107" t="n">
        <v>-10.1</v>
      </c>
    </row>
    <row r="67" s="67" customFormat="true" ht="13.5" hidden="false" customHeight="true" outlineLevel="0" collapsed="false">
      <c r="A67" s="103" t="s">
        <v>277</v>
      </c>
      <c r="B67" s="74" t="n">
        <v>345.2</v>
      </c>
      <c r="C67" s="74" t="n">
        <v>221.7</v>
      </c>
      <c r="D67" s="74" t="n">
        <v>290.9</v>
      </c>
      <c r="E67" s="74" t="n">
        <v>69.2</v>
      </c>
      <c r="F67" s="107" t="n">
        <v>31.2</v>
      </c>
      <c r="G67" s="74" t="n">
        <v>2420.1</v>
      </c>
      <c r="H67" s="74" t="n">
        <v>2170.9</v>
      </c>
      <c r="I67" s="74" t="n">
        <v>-249.2</v>
      </c>
      <c r="J67" s="107" t="n">
        <v>-10.3</v>
      </c>
    </row>
    <row r="68" s="67" customFormat="true" ht="13.5" hidden="false" customHeight="true" outlineLevel="0" collapsed="false">
      <c r="A68" s="103" t="s">
        <v>278</v>
      </c>
      <c r="B68" s="74" t="n">
        <v>103</v>
      </c>
      <c r="C68" s="74" t="n">
        <v>88.8</v>
      </c>
      <c r="D68" s="74" t="n">
        <v>69.6</v>
      </c>
      <c r="E68" s="74" t="n">
        <v>-19.2</v>
      </c>
      <c r="F68" s="107" t="n">
        <v>-21.6</v>
      </c>
      <c r="G68" s="74" t="n">
        <v>634.4</v>
      </c>
      <c r="H68" s="74" t="n">
        <v>559.6</v>
      </c>
      <c r="I68" s="74" t="n">
        <v>-74.8</v>
      </c>
      <c r="J68" s="107" t="n">
        <v>-11.8</v>
      </c>
    </row>
    <row r="69" s="67" customFormat="true" ht="19.5" hidden="false" customHeight="true" outlineLevel="0" collapsed="false">
      <c r="A69" s="101" t="s">
        <v>279</v>
      </c>
      <c r="B69" s="77" t="n">
        <v>4.1</v>
      </c>
      <c r="C69" s="77" t="n">
        <v>4.4</v>
      </c>
      <c r="D69" s="77" t="n">
        <v>4.1</v>
      </c>
      <c r="E69" s="77" t="n">
        <v>-0.3</v>
      </c>
      <c r="F69" s="105" t="n">
        <v>-5.9</v>
      </c>
      <c r="G69" s="77" t="n">
        <v>29.6</v>
      </c>
      <c r="H69" s="77" t="n">
        <v>57.1</v>
      </c>
      <c r="I69" s="77" t="n">
        <v>27.5</v>
      </c>
      <c r="J69" s="105" t="n">
        <v>92.7</v>
      </c>
    </row>
    <row r="70" s="67" customFormat="true" ht="13.5" hidden="false" customHeight="true" outlineLevel="0" collapsed="false">
      <c r="A70" s="102" t="s">
        <v>280</v>
      </c>
      <c r="B70" s="74" t="n">
        <v>4.1</v>
      </c>
      <c r="C70" s="74" t="n">
        <v>4.4</v>
      </c>
      <c r="D70" s="74" t="n">
        <v>4</v>
      </c>
      <c r="E70" s="74" t="n">
        <v>-0.3</v>
      </c>
      <c r="F70" s="107" t="n">
        <v>-7.1</v>
      </c>
      <c r="G70" s="74" t="n">
        <v>29.6</v>
      </c>
      <c r="H70" s="74" t="n">
        <v>57</v>
      </c>
      <c r="I70" s="74" t="n">
        <v>27.4</v>
      </c>
      <c r="J70" s="107" t="n">
        <v>92.5</v>
      </c>
    </row>
    <row r="71" s="67" customFormat="true" ht="13.5" hidden="false" customHeight="true" outlineLevel="0" collapsed="false">
      <c r="A71" s="104" t="s">
        <v>281</v>
      </c>
      <c r="B71" s="74" t="n">
        <v>3.9</v>
      </c>
      <c r="C71" s="74" t="n">
        <v>4.4</v>
      </c>
      <c r="D71" s="74" t="n">
        <v>4</v>
      </c>
      <c r="E71" s="74" t="n">
        <v>-0.3</v>
      </c>
      <c r="F71" s="107" t="n">
        <v>-7.1</v>
      </c>
      <c r="G71" s="74" t="n">
        <v>28.3</v>
      </c>
      <c r="H71" s="74" t="n">
        <v>56.9</v>
      </c>
      <c r="I71" s="74" t="n">
        <v>28.6</v>
      </c>
      <c r="J71" s="107" t="n">
        <v>101.2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.1</v>
      </c>
      <c r="E72" s="74" t="n">
        <v>0.1</v>
      </c>
      <c r="F72" s="107" t="s">
        <v>63</v>
      </c>
      <c r="G72" s="74" t="s">
        <v>63</v>
      </c>
      <c r="H72" s="74" t="n">
        <v>0.1</v>
      </c>
      <c r="I72" s="74" t="n">
        <v>0.1</v>
      </c>
      <c r="J72" s="107" t="s">
        <v>63</v>
      </c>
    </row>
    <row r="73" s="67" customFormat="true" ht="19.5" hidden="false" customHeight="true" outlineLevel="0" collapsed="false">
      <c r="A73" s="101" t="s">
        <v>29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238.7</v>
      </c>
      <c r="C8" s="77" t="n">
        <v>5911.3</v>
      </c>
      <c r="D8" s="77" t="n">
        <v>6014.4</v>
      </c>
      <c r="E8" s="77" t="n">
        <v>103.1</v>
      </c>
      <c r="F8" s="105" t="n">
        <v>1.7</v>
      </c>
      <c r="G8" s="77" t="n">
        <v>41173.9</v>
      </c>
      <c r="H8" s="77" t="n">
        <v>39905.6</v>
      </c>
      <c r="I8" s="77" t="n">
        <v>-1268.4</v>
      </c>
      <c r="J8" s="105" t="n">
        <v>-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1</v>
      </c>
      <c r="C10" s="77" t="n">
        <v>364.7</v>
      </c>
      <c r="D10" s="77" t="n">
        <v>247</v>
      </c>
      <c r="E10" s="77" t="n">
        <v>-117.7</v>
      </c>
      <c r="F10" s="105" t="n">
        <v>-32.3</v>
      </c>
      <c r="G10" s="77" t="n">
        <v>388.7</v>
      </c>
      <c r="H10" s="77" t="n">
        <v>1254</v>
      </c>
      <c r="I10" s="77" t="n">
        <v>865.3</v>
      </c>
      <c r="J10" s="105" t="n">
        <v>222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3.5</v>
      </c>
      <c r="C13" s="74" t="n">
        <v>328.9</v>
      </c>
      <c r="D13" s="74" t="n">
        <v>192.2</v>
      </c>
      <c r="E13" s="74" t="n">
        <v>-136.8</v>
      </c>
      <c r="F13" s="107" t="n">
        <v>-41.6</v>
      </c>
      <c r="G13" s="74" t="n">
        <v>185.1</v>
      </c>
      <c r="H13" s="74" t="n">
        <v>977.7</v>
      </c>
      <c r="I13" s="74" t="n">
        <v>792.6</v>
      </c>
      <c r="J13" s="107" t="n">
        <v>428.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5.8</v>
      </c>
      <c r="H14" s="74" t="n">
        <v>1.3</v>
      </c>
      <c r="I14" s="74" t="n">
        <v>-4.5</v>
      </c>
      <c r="J14" s="107" t="n">
        <v>-77</v>
      </c>
    </row>
    <row r="15" s="67" customFormat="true" ht="13.5" hidden="false" customHeight="true" outlineLevel="0" collapsed="false">
      <c r="A15" s="99" t="s">
        <v>229</v>
      </c>
      <c r="B15" s="74" t="n">
        <v>13.5</v>
      </c>
      <c r="C15" s="74" t="n">
        <v>328.9</v>
      </c>
      <c r="D15" s="74" t="n">
        <v>192.2</v>
      </c>
      <c r="E15" s="74" t="n">
        <v>-136.8</v>
      </c>
      <c r="F15" s="107" t="n">
        <v>-41.6</v>
      </c>
      <c r="G15" s="74" t="n">
        <v>179.3</v>
      </c>
      <c r="H15" s="74" t="n">
        <v>976.4</v>
      </c>
      <c r="I15" s="74" t="n">
        <v>797.1</v>
      </c>
      <c r="J15" s="107" t="n">
        <v>444.7</v>
      </c>
    </row>
    <row r="16" s="67" customFormat="true" ht="13.5" hidden="false" customHeight="true" outlineLevel="0" collapsed="false">
      <c r="A16" s="97" t="s">
        <v>102</v>
      </c>
      <c r="B16" s="74" t="n">
        <v>35.5</v>
      </c>
      <c r="C16" s="74" t="n">
        <v>33.4</v>
      </c>
      <c r="D16" s="74" t="n">
        <v>51.9</v>
      </c>
      <c r="E16" s="74" t="n">
        <v>18.5</v>
      </c>
      <c r="F16" s="107" t="n">
        <v>55.4</v>
      </c>
      <c r="G16" s="74" t="n">
        <v>182.4</v>
      </c>
      <c r="H16" s="74" t="n">
        <v>261.1</v>
      </c>
      <c r="I16" s="74" t="n">
        <v>78.7</v>
      </c>
      <c r="J16" s="107" t="n">
        <v>43.1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1</v>
      </c>
      <c r="C18" s="74" t="n">
        <v>2.3</v>
      </c>
      <c r="D18" s="74" t="n">
        <v>2.8</v>
      </c>
      <c r="E18" s="74" t="n">
        <v>0.5</v>
      </c>
      <c r="F18" s="107" t="n">
        <v>21.5</v>
      </c>
      <c r="G18" s="74" t="n">
        <v>21.2</v>
      </c>
      <c r="H18" s="74" t="n">
        <v>14.1</v>
      </c>
      <c r="I18" s="74" t="n">
        <v>-7.1</v>
      </c>
      <c r="J18" s="107" t="n">
        <v>-33.5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s">
        <v>63</v>
      </c>
      <c r="H19" s="74" t="n">
        <v>1.1</v>
      </c>
      <c r="I19" s="74" t="n">
        <v>1.1</v>
      </c>
      <c r="J19" s="107" t="s">
        <v>63</v>
      </c>
    </row>
    <row r="20" s="67" customFormat="true" ht="13.5" hidden="false" customHeight="true" outlineLevel="0" collapsed="false">
      <c r="A20" s="92" t="s">
        <v>230</v>
      </c>
      <c r="B20" s="77" t="n">
        <v>6187.7</v>
      </c>
      <c r="C20" s="77" t="n">
        <v>5546.5</v>
      </c>
      <c r="D20" s="77" t="n">
        <v>5767.4</v>
      </c>
      <c r="E20" s="77" t="n">
        <v>220.9</v>
      </c>
      <c r="F20" s="105" t="n">
        <v>4</v>
      </c>
      <c r="G20" s="77" t="n">
        <v>40785.2</v>
      </c>
      <c r="H20" s="77" t="n">
        <v>38651.6</v>
      </c>
      <c r="I20" s="77" t="n">
        <v>-2133.7</v>
      </c>
      <c r="J20" s="105" t="n">
        <v>-5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77.4</v>
      </c>
      <c r="C22" s="77" t="n">
        <v>242.7</v>
      </c>
      <c r="D22" s="77" t="n">
        <v>259.6</v>
      </c>
      <c r="E22" s="77" t="n">
        <v>16.9</v>
      </c>
      <c r="F22" s="105" t="n">
        <v>7</v>
      </c>
      <c r="G22" s="77" t="n">
        <v>1739.3</v>
      </c>
      <c r="H22" s="77" t="n">
        <v>1692.9</v>
      </c>
      <c r="I22" s="77" t="n">
        <v>-46.4</v>
      </c>
      <c r="J22" s="105" t="n">
        <v>-2.7</v>
      </c>
    </row>
    <row r="23" s="67" customFormat="true" ht="13.5" hidden="false" customHeight="true" outlineLevel="0" collapsed="false">
      <c r="A23" s="102" t="s">
        <v>233</v>
      </c>
      <c r="B23" s="74" t="n">
        <v>120.5</v>
      </c>
      <c r="C23" s="74" t="n">
        <v>111.7</v>
      </c>
      <c r="D23" s="74" t="n">
        <v>117.5</v>
      </c>
      <c r="E23" s="74" t="n">
        <v>5.8</v>
      </c>
      <c r="F23" s="107" t="n">
        <v>5.2</v>
      </c>
      <c r="G23" s="74" t="n">
        <v>865.5</v>
      </c>
      <c r="H23" s="74" t="n">
        <v>812.4</v>
      </c>
      <c r="I23" s="74" t="n">
        <v>-53.1</v>
      </c>
      <c r="J23" s="107" t="n">
        <v>-6.1</v>
      </c>
    </row>
    <row r="24" s="67" customFormat="true" ht="13.5" hidden="false" customHeight="true" outlineLevel="0" collapsed="false">
      <c r="A24" s="103" t="s">
        <v>234</v>
      </c>
      <c r="B24" s="74" t="n">
        <v>65.2</v>
      </c>
      <c r="C24" s="74" t="n">
        <v>56.4</v>
      </c>
      <c r="D24" s="74" t="n">
        <v>61</v>
      </c>
      <c r="E24" s="74" t="n">
        <v>4.6</v>
      </c>
      <c r="F24" s="107" t="n">
        <v>8.2</v>
      </c>
      <c r="G24" s="74" t="n">
        <v>477.9</v>
      </c>
      <c r="H24" s="74" t="n">
        <v>439.6</v>
      </c>
      <c r="I24" s="74" t="n">
        <v>-38.3</v>
      </c>
      <c r="J24" s="107" t="n">
        <v>-8</v>
      </c>
    </row>
    <row r="25" s="67" customFormat="true" ht="13.5" hidden="false" customHeight="true" outlineLevel="0" collapsed="false">
      <c r="A25" s="103" t="s">
        <v>235</v>
      </c>
      <c r="B25" s="74" t="n">
        <v>53.5</v>
      </c>
      <c r="C25" s="74" t="n">
        <v>53.1</v>
      </c>
      <c r="D25" s="74" t="n">
        <v>55.6</v>
      </c>
      <c r="E25" s="74" t="n">
        <v>2.5</v>
      </c>
      <c r="F25" s="107" t="n">
        <v>4.8</v>
      </c>
      <c r="G25" s="74" t="n">
        <v>368.8</v>
      </c>
      <c r="H25" s="74" t="n">
        <v>361.7</v>
      </c>
      <c r="I25" s="74" t="n">
        <v>-7.1</v>
      </c>
      <c r="J25" s="107" t="n">
        <v>-1.9</v>
      </c>
    </row>
    <row r="26" s="67" customFormat="true" ht="18" hidden="false" customHeight="true" outlineLevel="0" collapsed="false">
      <c r="A26" s="102" t="s">
        <v>236</v>
      </c>
      <c r="B26" s="74" t="n">
        <v>157</v>
      </c>
      <c r="C26" s="74" t="n">
        <v>131</v>
      </c>
      <c r="D26" s="74" t="n">
        <v>142.1</v>
      </c>
      <c r="E26" s="74" t="n">
        <v>11.1</v>
      </c>
      <c r="F26" s="107" t="n">
        <v>8.5</v>
      </c>
      <c r="G26" s="74" t="n">
        <v>873.8</v>
      </c>
      <c r="H26" s="74" t="n">
        <v>880.5</v>
      </c>
      <c r="I26" s="74" t="n">
        <v>6.7</v>
      </c>
      <c r="J26" s="107" t="n">
        <v>0.8</v>
      </c>
    </row>
    <row r="27" s="67" customFormat="true" ht="13.5" hidden="false" customHeight="true" outlineLevel="0" collapsed="false">
      <c r="A27" s="103" t="s">
        <v>238</v>
      </c>
      <c r="B27" s="74" t="n">
        <v>113.9</v>
      </c>
      <c r="C27" s="74" t="n">
        <v>97.2</v>
      </c>
      <c r="D27" s="74" t="n">
        <v>106.8</v>
      </c>
      <c r="E27" s="74" t="n">
        <v>9.6</v>
      </c>
      <c r="F27" s="107" t="n">
        <v>9.9</v>
      </c>
      <c r="G27" s="74" t="n">
        <v>650.7</v>
      </c>
      <c r="H27" s="74" t="n">
        <v>653.3</v>
      </c>
      <c r="I27" s="74" t="n">
        <v>2.6</v>
      </c>
      <c r="J27" s="107" t="n">
        <v>0.4</v>
      </c>
    </row>
    <row r="28" s="67" customFormat="true" ht="13.5" hidden="false" customHeight="true" outlineLevel="0" collapsed="false">
      <c r="A28" s="103" t="s">
        <v>237</v>
      </c>
      <c r="B28" s="74" t="n">
        <v>13.3</v>
      </c>
      <c r="C28" s="74" t="n">
        <v>15.3</v>
      </c>
      <c r="D28" s="74" t="n">
        <v>19.7</v>
      </c>
      <c r="E28" s="74" t="n">
        <v>4.4</v>
      </c>
      <c r="F28" s="107" t="n">
        <v>28.9</v>
      </c>
      <c r="G28" s="74" t="n">
        <v>56.6</v>
      </c>
      <c r="H28" s="74" t="n">
        <v>106.5</v>
      </c>
      <c r="I28" s="74" t="n">
        <v>49.8</v>
      </c>
      <c r="J28" s="107" t="n">
        <v>88</v>
      </c>
    </row>
    <row r="29" s="67" customFormat="true" ht="19.5" hidden="false" customHeight="true" outlineLevel="0" collapsed="false">
      <c r="A29" s="101" t="s">
        <v>239</v>
      </c>
      <c r="B29" s="77" t="n">
        <v>1029.7</v>
      </c>
      <c r="C29" s="77" t="n">
        <v>957.5</v>
      </c>
      <c r="D29" s="77" t="n">
        <v>1121.5</v>
      </c>
      <c r="E29" s="77" t="n">
        <v>164.1</v>
      </c>
      <c r="F29" s="105" t="n">
        <v>17.1</v>
      </c>
      <c r="G29" s="77" t="n">
        <v>6766.1</v>
      </c>
      <c r="H29" s="77" t="n">
        <v>6973.4</v>
      </c>
      <c r="I29" s="77" t="n">
        <v>207.3</v>
      </c>
      <c r="J29" s="105" t="n">
        <v>3.1</v>
      </c>
    </row>
    <row r="30" s="67" customFormat="true" ht="13.5" hidden="false" customHeight="true" outlineLevel="0" collapsed="false">
      <c r="A30" s="102" t="s">
        <v>240</v>
      </c>
      <c r="B30" s="74" t="n">
        <v>174.6</v>
      </c>
      <c r="C30" s="74" t="n">
        <v>209.8</v>
      </c>
      <c r="D30" s="74" t="n">
        <v>224.5</v>
      </c>
      <c r="E30" s="74" t="n">
        <v>14.6</v>
      </c>
      <c r="F30" s="107" t="n">
        <v>7</v>
      </c>
      <c r="G30" s="74" t="n">
        <v>1205.7</v>
      </c>
      <c r="H30" s="74" t="n">
        <v>1475</v>
      </c>
      <c r="I30" s="74" t="n">
        <v>269.3</v>
      </c>
      <c r="J30" s="107" t="n">
        <v>22.3</v>
      </c>
    </row>
    <row r="31" s="67" customFormat="true" ht="13.5" hidden="false" customHeight="true" outlineLevel="0" collapsed="false">
      <c r="A31" s="103" t="s">
        <v>241</v>
      </c>
      <c r="B31" s="74" t="n">
        <v>99.8</v>
      </c>
      <c r="C31" s="74" t="n">
        <v>134.7</v>
      </c>
      <c r="D31" s="74" t="n">
        <v>139.9</v>
      </c>
      <c r="E31" s="74" t="n">
        <v>5.2</v>
      </c>
      <c r="F31" s="107" t="n">
        <v>3.9</v>
      </c>
      <c r="G31" s="74" t="n">
        <v>674.3</v>
      </c>
      <c r="H31" s="74" t="n">
        <v>935.9</v>
      </c>
      <c r="I31" s="74" t="n">
        <v>261.6</v>
      </c>
      <c r="J31" s="107" t="n">
        <v>38.8</v>
      </c>
    </row>
    <row r="32" s="67" customFormat="true" ht="13.5" hidden="false" customHeight="true" outlineLevel="0" collapsed="false">
      <c r="A32" s="103" t="s">
        <v>242</v>
      </c>
      <c r="B32" s="74" t="n">
        <v>48.8</v>
      </c>
      <c r="C32" s="74" t="n">
        <v>47.3</v>
      </c>
      <c r="D32" s="74" t="n">
        <v>55.7</v>
      </c>
      <c r="E32" s="74" t="n">
        <v>8.3</v>
      </c>
      <c r="F32" s="107" t="n">
        <v>17.6</v>
      </c>
      <c r="G32" s="74" t="n">
        <v>345</v>
      </c>
      <c r="H32" s="74" t="n">
        <v>334.2</v>
      </c>
      <c r="I32" s="74" t="n">
        <v>-10.8</v>
      </c>
      <c r="J32" s="107" t="n">
        <v>-3.1</v>
      </c>
    </row>
    <row r="33" s="67" customFormat="true" ht="18" hidden="false" customHeight="true" outlineLevel="0" collapsed="false">
      <c r="A33" s="102" t="s">
        <v>243</v>
      </c>
      <c r="B33" s="74" t="n">
        <v>549.8</v>
      </c>
      <c r="C33" s="74" t="n">
        <v>469.9</v>
      </c>
      <c r="D33" s="74" t="n">
        <v>589.9</v>
      </c>
      <c r="E33" s="74" t="n">
        <v>120</v>
      </c>
      <c r="F33" s="107" t="n">
        <v>25.5</v>
      </c>
      <c r="G33" s="74" t="n">
        <v>3769.8</v>
      </c>
      <c r="H33" s="74" t="n">
        <v>3578.8</v>
      </c>
      <c r="I33" s="74" t="n">
        <v>-191</v>
      </c>
      <c r="J33" s="107" t="n">
        <v>-5.1</v>
      </c>
    </row>
    <row r="34" s="67" customFormat="true" ht="13.5" hidden="false" customHeight="true" outlineLevel="0" collapsed="false">
      <c r="A34" s="103" t="s">
        <v>244</v>
      </c>
      <c r="B34" s="74" t="n">
        <v>429.1</v>
      </c>
      <c r="C34" s="74" t="n">
        <v>366.5</v>
      </c>
      <c r="D34" s="74" t="n">
        <v>443.8</v>
      </c>
      <c r="E34" s="74" t="n">
        <v>77.3</v>
      </c>
      <c r="F34" s="107" t="n">
        <v>21.1</v>
      </c>
      <c r="G34" s="74" t="n">
        <v>2949.9</v>
      </c>
      <c r="H34" s="74" t="n">
        <v>2790</v>
      </c>
      <c r="I34" s="74" t="n">
        <v>-159.9</v>
      </c>
      <c r="J34" s="107" t="n">
        <v>-5.4</v>
      </c>
    </row>
    <row r="35" s="67" customFormat="true" ht="13.5" hidden="false" customHeight="true" outlineLevel="0" collapsed="false">
      <c r="A35" s="103" t="s">
        <v>245</v>
      </c>
      <c r="B35" s="74" t="n">
        <v>120.8</v>
      </c>
      <c r="C35" s="74" t="n">
        <v>103.4</v>
      </c>
      <c r="D35" s="74" t="n">
        <v>146.1</v>
      </c>
      <c r="E35" s="74" t="n">
        <v>42.7</v>
      </c>
      <c r="F35" s="107" t="n">
        <v>41.3</v>
      </c>
      <c r="G35" s="74" t="n">
        <v>819.9</v>
      </c>
      <c r="H35" s="74" t="n">
        <v>788.9</v>
      </c>
      <c r="I35" s="74" t="n">
        <v>-31</v>
      </c>
      <c r="J35" s="107" t="n">
        <v>-3.8</v>
      </c>
    </row>
    <row r="36" s="67" customFormat="true" ht="18" hidden="false" customHeight="true" outlineLevel="0" collapsed="false">
      <c r="A36" s="102" t="s">
        <v>246</v>
      </c>
      <c r="B36" s="74" t="n">
        <v>305.3</v>
      </c>
      <c r="C36" s="74" t="n">
        <v>277.8</v>
      </c>
      <c r="D36" s="74" t="n">
        <v>307.2</v>
      </c>
      <c r="E36" s="74" t="n">
        <v>29.4</v>
      </c>
      <c r="F36" s="107" t="n">
        <v>10.6</v>
      </c>
      <c r="G36" s="74" t="n">
        <v>1790.6</v>
      </c>
      <c r="H36" s="74" t="n">
        <v>1919.5</v>
      </c>
      <c r="I36" s="74" t="n">
        <v>128.9</v>
      </c>
      <c r="J36" s="107" t="n">
        <v>7.2</v>
      </c>
    </row>
    <row r="37" s="67" customFormat="true" ht="13.5" hidden="false" customHeight="true" outlineLevel="0" collapsed="false">
      <c r="A37" s="103" t="s">
        <v>247</v>
      </c>
      <c r="B37" s="74" t="n">
        <v>152.4</v>
      </c>
      <c r="C37" s="74" t="n">
        <v>128.8</v>
      </c>
      <c r="D37" s="74" t="n">
        <v>142.3</v>
      </c>
      <c r="E37" s="74" t="n">
        <v>13.5</v>
      </c>
      <c r="F37" s="107" t="n">
        <v>10.5</v>
      </c>
      <c r="G37" s="74" t="n">
        <v>834.5</v>
      </c>
      <c r="H37" s="74" t="n">
        <v>855.4</v>
      </c>
      <c r="I37" s="74" t="n">
        <v>20.9</v>
      </c>
      <c r="J37" s="107" t="n">
        <v>2.5</v>
      </c>
    </row>
    <row r="38" s="67" customFormat="true" ht="13.5" hidden="false" customHeight="true" outlineLevel="0" collapsed="false">
      <c r="A38" s="103" t="s">
        <v>467</v>
      </c>
      <c r="B38" s="74" t="n">
        <v>42.9</v>
      </c>
      <c r="C38" s="74" t="n">
        <v>39.4</v>
      </c>
      <c r="D38" s="74" t="n">
        <v>47</v>
      </c>
      <c r="E38" s="74" t="n">
        <v>7.6</v>
      </c>
      <c r="F38" s="107" t="n">
        <v>19.4</v>
      </c>
      <c r="G38" s="74" t="n">
        <v>248.9</v>
      </c>
      <c r="H38" s="74" t="n">
        <v>309.2</v>
      </c>
      <c r="I38" s="74" t="n">
        <v>60.3</v>
      </c>
      <c r="J38" s="107" t="n">
        <v>24.2</v>
      </c>
    </row>
    <row r="39" s="67" customFormat="true" ht="19.5" hidden="false" customHeight="true" outlineLevel="0" collapsed="false">
      <c r="A39" s="101" t="s">
        <v>249</v>
      </c>
      <c r="B39" s="77" t="n">
        <v>2750.2</v>
      </c>
      <c r="C39" s="77" t="n">
        <v>2349.7</v>
      </c>
      <c r="D39" s="77" t="n">
        <v>2450.3</v>
      </c>
      <c r="E39" s="77" t="n">
        <v>100.6</v>
      </c>
      <c r="F39" s="105" t="n">
        <v>4.3</v>
      </c>
      <c r="G39" s="77" t="n">
        <v>17779.2</v>
      </c>
      <c r="H39" s="77" t="n">
        <v>16534.6</v>
      </c>
      <c r="I39" s="77" t="n">
        <v>-1244.6</v>
      </c>
      <c r="J39" s="105" t="n">
        <v>-7</v>
      </c>
    </row>
    <row r="40" customFormat="false" ht="13.5" hidden="false" customHeight="true" outlineLevel="0" collapsed="false">
      <c r="A40" s="102" t="s">
        <v>250</v>
      </c>
      <c r="B40" s="74" t="n">
        <v>515.3</v>
      </c>
      <c r="C40" s="74" t="n">
        <v>476</v>
      </c>
      <c r="D40" s="74" t="n">
        <v>490.2</v>
      </c>
      <c r="E40" s="74" t="n">
        <v>14.2</v>
      </c>
      <c r="F40" s="107" t="n">
        <v>3</v>
      </c>
      <c r="G40" s="74" t="n">
        <v>3331.5</v>
      </c>
      <c r="H40" s="74" t="n">
        <v>3406.9</v>
      </c>
      <c r="I40" s="74" t="n">
        <v>75.4</v>
      </c>
      <c r="J40" s="107" t="n">
        <v>2.3</v>
      </c>
    </row>
    <row r="41" s="67" customFormat="true" ht="13.5" hidden="false" customHeight="true" outlineLevel="0" collapsed="false">
      <c r="A41" s="103" t="s">
        <v>252</v>
      </c>
      <c r="B41" s="74" t="n">
        <v>226.7</v>
      </c>
      <c r="C41" s="74" t="n">
        <v>262.6</v>
      </c>
      <c r="D41" s="74" t="n">
        <v>243.4</v>
      </c>
      <c r="E41" s="74" t="n">
        <v>-19.2</v>
      </c>
      <c r="F41" s="107" t="n">
        <v>-7.3</v>
      </c>
      <c r="G41" s="74" t="n">
        <v>1511.8</v>
      </c>
      <c r="H41" s="74" t="n">
        <v>1756.9</v>
      </c>
      <c r="I41" s="74" t="n">
        <v>245.1</v>
      </c>
      <c r="J41" s="107" t="n">
        <v>16.2</v>
      </c>
    </row>
    <row r="42" s="67" customFormat="true" ht="13.5" hidden="false" customHeight="true" outlineLevel="0" collapsed="false">
      <c r="A42" s="103" t="s">
        <v>251</v>
      </c>
      <c r="B42" s="74" t="n">
        <v>142.9</v>
      </c>
      <c r="C42" s="74" t="n">
        <v>101.6</v>
      </c>
      <c r="D42" s="74" t="n">
        <v>138.3</v>
      </c>
      <c r="E42" s="74" t="n">
        <v>36.7</v>
      </c>
      <c r="F42" s="107" t="n">
        <v>36.2</v>
      </c>
      <c r="G42" s="74" t="n">
        <v>849.4</v>
      </c>
      <c r="H42" s="74" t="n">
        <v>817.7</v>
      </c>
      <c r="I42" s="74" t="n">
        <v>-31.7</v>
      </c>
      <c r="J42" s="107" t="n">
        <v>-3.7</v>
      </c>
    </row>
    <row r="43" s="67" customFormat="true" ht="18" hidden="false" customHeight="true" outlineLevel="0" collapsed="false">
      <c r="A43" s="102" t="s">
        <v>253</v>
      </c>
      <c r="B43" s="74" t="n">
        <v>2234.9</v>
      </c>
      <c r="C43" s="74" t="n">
        <v>1873.7</v>
      </c>
      <c r="D43" s="74" t="n">
        <v>1960.2</v>
      </c>
      <c r="E43" s="74" t="n">
        <v>86.5</v>
      </c>
      <c r="F43" s="107" t="n">
        <v>4.6</v>
      </c>
      <c r="G43" s="74" t="n">
        <v>14447.8</v>
      </c>
      <c r="H43" s="74" t="n">
        <v>13127.7</v>
      </c>
      <c r="I43" s="74" t="n">
        <v>-1320</v>
      </c>
      <c r="J43" s="107" t="n">
        <v>-9.1</v>
      </c>
    </row>
    <row r="44" s="67" customFormat="true" ht="13.5" hidden="false" customHeight="true" outlineLevel="0" collapsed="false">
      <c r="A44" s="103" t="s">
        <v>254</v>
      </c>
      <c r="B44" s="74" t="n">
        <v>720.5</v>
      </c>
      <c r="C44" s="74" t="n">
        <v>787.9</v>
      </c>
      <c r="D44" s="74" t="n">
        <v>726.1</v>
      </c>
      <c r="E44" s="74" t="n">
        <v>-61.9</v>
      </c>
      <c r="F44" s="107" t="n">
        <v>-7.9</v>
      </c>
      <c r="G44" s="74" t="n">
        <v>5149.3</v>
      </c>
      <c r="H44" s="74" t="n">
        <v>4860.3</v>
      </c>
      <c r="I44" s="74" t="n">
        <v>-288.9</v>
      </c>
      <c r="J44" s="107" t="n">
        <v>-5.6</v>
      </c>
    </row>
    <row r="45" s="67" customFormat="true" ht="13.5" hidden="false" customHeight="true" outlineLevel="0" collapsed="false">
      <c r="A45" s="103" t="s">
        <v>255</v>
      </c>
      <c r="B45" s="74" t="n">
        <v>417.7</v>
      </c>
      <c r="C45" s="74" t="n">
        <v>319.9</v>
      </c>
      <c r="D45" s="74" t="n">
        <v>328.8</v>
      </c>
      <c r="E45" s="74" t="n">
        <v>8.9</v>
      </c>
      <c r="F45" s="107" t="n">
        <v>2.8</v>
      </c>
      <c r="G45" s="74" t="n">
        <v>2683</v>
      </c>
      <c r="H45" s="74" t="n">
        <v>2281.5</v>
      </c>
      <c r="I45" s="74" t="n">
        <v>-401.5</v>
      </c>
      <c r="J45" s="107" t="n">
        <v>-15</v>
      </c>
    </row>
    <row r="46" s="67" customFormat="true" ht="13.5" hidden="false" customHeight="true" outlineLevel="0" collapsed="false">
      <c r="A46" s="103" t="s">
        <v>256</v>
      </c>
      <c r="B46" s="74" t="n">
        <v>194.1</v>
      </c>
      <c r="C46" s="74" t="n">
        <v>136.2</v>
      </c>
      <c r="D46" s="74" t="n">
        <v>180.3</v>
      </c>
      <c r="E46" s="74" t="n">
        <v>44.1</v>
      </c>
      <c r="F46" s="107" t="n">
        <v>32.4</v>
      </c>
      <c r="G46" s="74" t="n">
        <v>1003</v>
      </c>
      <c r="H46" s="74" t="n">
        <v>1002.6</v>
      </c>
      <c r="I46" s="74" t="n">
        <v>-0.4</v>
      </c>
      <c r="J46" s="107" t="n">
        <v>0</v>
      </c>
    </row>
    <row r="47" s="67" customFormat="true" ht="13.5" hidden="false" customHeight="true" outlineLevel="0" collapsed="false">
      <c r="A47" s="103" t="s">
        <v>257</v>
      </c>
      <c r="B47" s="74" t="n">
        <v>183.1</v>
      </c>
      <c r="C47" s="74" t="n">
        <v>154.9</v>
      </c>
      <c r="D47" s="74" t="n">
        <v>164.1</v>
      </c>
      <c r="E47" s="74" t="n">
        <v>9.2</v>
      </c>
      <c r="F47" s="107" t="n">
        <v>5.9</v>
      </c>
      <c r="G47" s="74" t="n">
        <v>1316.6</v>
      </c>
      <c r="H47" s="74" t="n">
        <v>1146.5</v>
      </c>
      <c r="I47" s="74" t="n">
        <v>-170.1</v>
      </c>
      <c r="J47" s="107" t="n">
        <v>-12.9</v>
      </c>
    </row>
    <row r="48" customFormat="false" ht="13.5" hidden="false" customHeight="true" outlineLevel="0" collapsed="false">
      <c r="A48" s="103" t="s">
        <v>258</v>
      </c>
      <c r="B48" s="74" t="n">
        <v>143.7</v>
      </c>
      <c r="C48" s="74" t="n">
        <v>142</v>
      </c>
      <c r="D48" s="74" t="n">
        <v>151.7</v>
      </c>
      <c r="E48" s="74" t="n">
        <v>9.7</v>
      </c>
      <c r="F48" s="107" t="n">
        <v>6.8</v>
      </c>
      <c r="G48" s="74" t="n">
        <v>984.8</v>
      </c>
      <c r="H48" s="74" t="n">
        <v>1062.1</v>
      </c>
      <c r="I48" s="74" t="n">
        <v>77.2</v>
      </c>
      <c r="J48" s="107" t="n">
        <v>7.8</v>
      </c>
    </row>
    <row r="49" s="67" customFormat="true" ht="19.5" hidden="false" customHeight="true" outlineLevel="0" collapsed="false">
      <c r="A49" s="101" t="s">
        <v>259</v>
      </c>
      <c r="B49" s="77" t="n">
        <v>2102.4</v>
      </c>
      <c r="C49" s="77" t="n">
        <v>1962.4</v>
      </c>
      <c r="D49" s="77" t="n">
        <v>1907.6</v>
      </c>
      <c r="E49" s="77" t="n">
        <v>-54.8</v>
      </c>
      <c r="F49" s="105" t="n">
        <v>-2.8</v>
      </c>
      <c r="G49" s="77" t="n">
        <v>14290.4</v>
      </c>
      <c r="H49" s="77" t="n">
        <v>13256.2</v>
      </c>
      <c r="I49" s="77" t="n">
        <v>-1034.2</v>
      </c>
      <c r="J49" s="105" t="n">
        <v>-7.2</v>
      </c>
    </row>
    <row r="50" s="67" customFormat="true" ht="13.5" hidden="false" customHeight="true" outlineLevel="0" collapsed="false">
      <c r="A50" s="102" t="s">
        <v>260</v>
      </c>
      <c r="B50" s="74" t="n">
        <v>1368.9</v>
      </c>
      <c r="C50" s="74" t="n">
        <v>1370.7</v>
      </c>
      <c r="D50" s="74" t="n">
        <v>1303.2</v>
      </c>
      <c r="E50" s="74" t="n">
        <v>-67.5</v>
      </c>
      <c r="F50" s="107" t="n">
        <v>-4.9</v>
      </c>
      <c r="G50" s="74" t="n">
        <v>9407.8</v>
      </c>
      <c r="H50" s="74" t="n">
        <v>9098.2</v>
      </c>
      <c r="I50" s="74" t="n">
        <v>-309.6</v>
      </c>
      <c r="J50" s="107" t="n">
        <v>-3.3</v>
      </c>
    </row>
    <row r="51" s="67" customFormat="true" ht="13.5" hidden="false" customHeight="true" outlineLevel="0" collapsed="false">
      <c r="A51" s="103" t="s">
        <v>267</v>
      </c>
      <c r="B51" s="74" t="n">
        <v>321.1</v>
      </c>
      <c r="C51" s="74" t="n">
        <v>222.6</v>
      </c>
      <c r="D51" s="74" t="n">
        <v>228.2</v>
      </c>
      <c r="E51" s="74" t="n">
        <v>5.6</v>
      </c>
      <c r="F51" s="107" t="n">
        <v>2.5</v>
      </c>
      <c r="G51" s="74" t="n">
        <v>2037.8</v>
      </c>
      <c r="H51" s="74" t="n">
        <v>1581.6</v>
      </c>
      <c r="I51" s="74" t="n">
        <v>-456.2</v>
      </c>
      <c r="J51" s="107" t="n">
        <v>-22.4</v>
      </c>
    </row>
    <row r="52" customFormat="false" ht="13.5" hidden="false" customHeight="true" outlineLevel="0" collapsed="false">
      <c r="A52" s="103" t="s">
        <v>261</v>
      </c>
      <c r="B52" s="74" t="n">
        <v>218.3</v>
      </c>
      <c r="C52" s="74" t="n">
        <v>216.4</v>
      </c>
      <c r="D52" s="74" t="n">
        <v>179.8</v>
      </c>
      <c r="E52" s="74" t="n">
        <v>-36.6</v>
      </c>
      <c r="F52" s="107" t="n">
        <v>-16.9</v>
      </c>
      <c r="G52" s="74" t="n">
        <v>1543.2</v>
      </c>
      <c r="H52" s="74" t="n">
        <v>1318.7</v>
      </c>
      <c r="I52" s="74" t="n">
        <v>-224.5</v>
      </c>
      <c r="J52" s="107" t="n">
        <v>-14.5</v>
      </c>
    </row>
    <row r="53" customFormat="false" ht="13.5" hidden="false" customHeight="true" outlineLevel="0" collapsed="false">
      <c r="A53" s="103" t="s">
        <v>263</v>
      </c>
      <c r="B53" s="74" t="n">
        <v>168.6</v>
      </c>
      <c r="C53" s="74" t="n">
        <v>168.7</v>
      </c>
      <c r="D53" s="74" t="n">
        <v>162.7</v>
      </c>
      <c r="E53" s="74" t="n">
        <v>-6.1</v>
      </c>
      <c r="F53" s="107" t="n">
        <v>-3.6</v>
      </c>
      <c r="G53" s="74" t="n">
        <v>1239.4</v>
      </c>
      <c r="H53" s="74" t="n">
        <v>1098.3</v>
      </c>
      <c r="I53" s="74" t="n">
        <v>-141.1</v>
      </c>
      <c r="J53" s="107" t="n">
        <v>-11.4</v>
      </c>
    </row>
    <row r="54" s="67" customFormat="true" ht="13.5" hidden="false" customHeight="true" outlineLevel="0" collapsed="false">
      <c r="A54" s="103" t="s">
        <v>264</v>
      </c>
      <c r="B54" s="74" t="n">
        <v>101.8</v>
      </c>
      <c r="C54" s="74" t="n">
        <v>85.1</v>
      </c>
      <c r="D54" s="74" t="n">
        <v>104</v>
      </c>
      <c r="E54" s="74" t="n">
        <v>18.9</v>
      </c>
      <c r="F54" s="107" t="n">
        <v>22.3</v>
      </c>
      <c r="G54" s="74" t="n">
        <v>642</v>
      </c>
      <c r="H54" s="74" t="n">
        <v>617.6</v>
      </c>
      <c r="I54" s="74" t="n">
        <v>-24.4</v>
      </c>
      <c r="J54" s="107" t="n">
        <v>-3.8</v>
      </c>
    </row>
    <row r="55" customFormat="false" ht="13.5" hidden="false" customHeight="true" outlineLevel="0" collapsed="false">
      <c r="A55" s="103" t="s">
        <v>265</v>
      </c>
      <c r="B55" s="74" t="n">
        <v>12.7</v>
      </c>
      <c r="C55" s="74" t="n">
        <v>174.8</v>
      </c>
      <c r="D55" s="74" t="n">
        <v>102.4</v>
      </c>
      <c r="E55" s="74" t="n">
        <v>-72.5</v>
      </c>
      <c r="F55" s="107" t="n">
        <v>-41.4</v>
      </c>
      <c r="G55" s="74" t="n">
        <v>109.6</v>
      </c>
      <c r="H55" s="74" t="n">
        <v>842.2</v>
      </c>
      <c r="I55" s="74" t="n">
        <v>732.6</v>
      </c>
      <c r="J55" s="107" t="n">
        <v>668.5</v>
      </c>
    </row>
    <row r="56" s="67" customFormat="true" ht="13.5" hidden="false" customHeight="true" outlineLevel="0" collapsed="false">
      <c r="A56" s="103" t="s">
        <v>268</v>
      </c>
      <c r="B56" s="74" t="n">
        <v>140.6</v>
      </c>
      <c r="C56" s="74" t="n">
        <v>92</v>
      </c>
      <c r="D56" s="74" t="n">
        <v>93.5</v>
      </c>
      <c r="E56" s="74" t="n">
        <v>1.4</v>
      </c>
      <c r="F56" s="107" t="n">
        <v>1.5</v>
      </c>
      <c r="G56" s="74" t="n">
        <v>803.9</v>
      </c>
      <c r="H56" s="74" t="n">
        <v>738.2</v>
      </c>
      <c r="I56" s="74" t="n">
        <v>-65.7</v>
      </c>
      <c r="J56" s="107" t="n">
        <v>-8.2</v>
      </c>
    </row>
    <row r="57" s="67" customFormat="true" ht="13.5" hidden="false" customHeight="true" outlineLevel="0" collapsed="false">
      <c r="A57" s="103" t="s">
        <v>269</v>
      </c>
      <c r="B57" s="74" t="n">
        <v>69.8</v>
      </c>
      <c r="C57" s="74" t="n">
        <v>85</v>
      </c>
      <c r="D57" s="74" t="n">
        <v>77.9</v>
      </c>
      <c r="E57" s="74" t="n">
        <v>-7.1</v>
      </c>
      <c r="F57" s="107" t="n">
        <v>-8.4</v>
      </c>
      <c r="G57" s="74" t="n">
        <v>536.1</v>
      </c>
      <c r="H57" s="74" t="n">
        <v>487.5</v>
      </c>
      <c r="I57" s="74" t="n">
        <v>-48.5</v>
      </c>
      <c r="J57" s="107" t="n">
        <v>-9.1</v>
      </c>
    </row>
    <row r="58" customFormat="false" ht="13.5" hidden="false" customHeight="true" outlineLevel="0" collapsed="false">
      <c r="A58" s="103" t="s">
        <v>262</v>
      </c>
      <c r="B58" s="74" t="n">
        <v>73</v>
      </c>
      <c r="C58" s="74" t="n">
        <v>53.3</v>
      </c>
      <c r="D58" s="74" t="n">
        <v>74.6</v>
      </c>
      <c r="E58" s="74" t="n">
        <v>21.4</v>
      </c>
      <c r="F58" s="107" t="n">
        <v>40.1</v>
      </c>
      <c r="G58" s="74" t="n">
        <v>480.7</v>
      </c>
      <c r="H58" s="74" t="n">
        <v>507.8</v>
      </c>
      <c r="I58" s="74" t="n">
        <v>27.2</v>
      </c>
      <c r="J58" s="107" t="n">
        <v>5.7</v>
      </c>
    </row>
    <row r="59" s="67" customFormat="true" ht="13.5" hidden="false" customHeight="true" outlineLevel="0" collapsed="false">
      <c r="A59" s="103" t="s">
        <v>266</v>
      </c>
      <c r="B59" s="74" t="n">
        <v>79.6</v>
      </c>
      <c r="C59" s="74" t="n">
        <v>55.6</v>
      </c>
      <c r="D59" s="74" t="n">
        <v>68.3</v>
      </c>
      <c r="E59" s="74" t="n">
        <v>12.7</v>
      </c>
      <c r="F59" s="107" t="n">
        <v>22.8</v>
      </c>
      <c r="G59" s="74" t="n">
        <v>457.8</v>
      </c>
      <c r="H59" s="74" t="n">
        <v>434.8</v>
      </c>
      <c r="I59" s="74" t="n">
        <v>-23</v>
      </c>
      <c r="J59" s="107" t="n">
        <v>-5</v>
      </c>
    </row>
    <row r="60" s="67" customFormat="true" ht="13.5" hidden="false" customHeight="true" outlineLevel="0" collapsed="false">
      <c r="A60" s="103" t="s">
        <v>275</v>
      </c>
      <c r="B60" s="74" t="n">
        <v>35.7</v>
      </c>
      <c r="C60" s="74" t="n">
        <v>36.4</v>
      </c>
      <c r="D60" s="74" t="n">
        <v>49.2</v>
      </c>
      <c r="E60" s="74" t="n">
        <v>12.8</v>
      </c>
      <c r="F60" s="107" t="n">
        <v>35.3</v>
      </c>
      <c r="G60" s="74" t="n">
        <v>295.5</v>
      </c>
      <c r="H60" s="74" t="n">
        <v>242.9</v>
      </c>
      <c r="I60" s="74" t="n">
        <v>-52.6</v>
      </c>
      <c r="J60" s="107" t="n">
        <v>-17.8</v>
      </c>
    </row>
    <row r="61" s="67" customFormat="true" ht="13.5" hidden="false" customHeight="true" outlineLevel="0" collapsed="false">
      <c r="A61" s="103" t="s">
        <v>468</v>
      </c>
      <c r="B61" s="74" t="n">
        <v>29.6</v>
      </c>
      <c r="C61" s="74" t="n">
        <v>30</v>
      </c>
      <c r="D61" s="74" t="n">
        <v>39.1</v>
      </c>
      <c r="E61" s="74" t="n">
        <v>9.1</v>
      </c>
      <c r="F61" s="107" t="n">
        <v>30.2</v>
      </c>
      <c r="G61" s="74" t="n">
        <v>220.3</v>
      </c>
      <c r="H61" s="74" t="n">
        <v>235.8</v>
      </c>
      <c r="I61" s="74" t="n">
        <v>15.5</v>
      </c>
      <c r="J61" s="107" t="n">
        <v>7.1</v>
      </c>
    </row>
    <row r="62" s="67" customFormat="true" ht="13.5" hidden="false" customHeight="true" outlineLevel="0" collapsed="false">
      <c r="A62" s="103" t="s">
        <v>270</v>
      </c>
      <c r="B62" s="74" t="n">
        <v>37</v>
      </c>
      <c r="C62" s="74" t="n">
        <v>32.8</v>
      </c>
      <c r="D62" s="74" t="n">
        <v>35.3</v>
      </c>
      <c r="E62" s="74" t="n">
        <v>2.5</v>
      </c>
      <c r="F62" s="107" t="n">
        <v>7.5</v>
      </c>
      <c r="G62" s="74" t="n">
        <v>285.1</v>
      </c>
      <c r="H62" s="74" t="n">
        <v>275</v>
      </c>
      <c r="I62" s="74" t="n">
        <v>-10.2</v>
      </c>
      <c r="J62" s="107" t="n">
        <v>-3.6</v>
      </c>
    </row>
    <row r="63" s="67" customFormat="true" ht="13.5" hidden="false" customHeight="true" outlineLevel="0" collapsed="false">
      <c r="A63" s="103" t="s">
        <v>271</v>
      </c>
      <c r="B63" s="74" t="n">
        <v>42.9</v>
      </c>
      <c r="C63" s="74" t="n">
        <v>34.8</v>
      </c>
      <c r="D63" s="74" t="n">
        <v>32</v>
      </c>
      <c r="E63" s="74" t="n">
        <v>-2.8</v>
      </c>
      <c r="F63" s="107" t="n">
        <v>-7.9</v>
      </c>
      <c r="G63" s="74" t="n">
        <v>364.5</v>
      </c>
      <c r="H63" s="74" t="n">
        <v>257</v>
      </c>
      <c r="I63" s="74" t="n">
        <v>-107.5</v>
      </c>
      <c r="J63" s="107" t="n">
        <v>-29.5</v>
      </c>
    </row>
    <row r="64" s="67" customFormat="true" ht="13.5" hidden="false" customHeight="true" outlineLevel="0" collapsed="false">
      <c r="A64" s="103" t="s">
        <v>273</v>
      </c>
      <c r="B64" s="74" t="n">
        <v>2.1</v>
      </c>
      <c r="C64" s="74" t="n">
        <v>16.6</v>
      </c>
      <c r="D64" s="74" t="n">
        <v>17</v>
      </c>
      <c r="E64" s="74" t="n">
        <v>0.5</v>
      </c>
      <c r="F64" s="107" t="n">
        <v>2.9</v>
      </c>
      <c r="G64" s="74" t="n">
        <v>15.7</v>
      </c>
      <c r="H64" s="74" t="n">
        <v>70.7</v>
      </c>
      <c r="I64" s="74" t="n">
        <v>54.9</v>
      </c>
      <c r="J64" s="107" t="n">
        <v>349.5</v>
      </c>
    </row>
    <row r="65" customFormat="false" ht="13.5" hidden="false" customHeight="true" outlineLevel="0" collapsed="false">
      <c r="A65" s="103" t="s">
        <v>272</v>
      </c>
      <c r="B65" s="74" t="n">
        <v>18.8</v>
      </c>
      <c r="C65" s="74" t="n">
        <v>42.4</v>
      </c>
      <c r="D65" s="74" t="n">
        <v>16.2</v>
      </c>
      <c r="E65" s="74" t="n">
        <v>-26.1</v>
      </c>
      <c r="F65" s="107" t="n">
        <v>-61.7</v>
      </c>
      <c r="G65" s="74" t="n">
        <v>221.8</v>
      </c>
      <c r="H65" s="74" t="n">
        <v>223.4</v>
      </c>
      <c r="I65" s="74" t="n">
        <v>1.5</v>
      </c>
      <c r="J65" s="107" t="n">
        <v>0.7</v>
      </c>
    </row>
    <row r="66" s="67" customFormat="true" ht="18" hidden="false" customHeight="true" outlineLevel="0" collapsed="false">
      <c r="A66" s="102" t="s">
        <v>276</v>
      </c>
      <c r="B66" s="74" t="n">
        <v>733.5</v>
      </c>
      <c r="C66" s="74" t="n">
        <v>591.7</v>
      </c>
      <c r="D66" s="74" t="n">
        <v>604.4</v>
      </c>
      <c r="E66" s="74" t="n">
        <v>12.7</v>
      </c>
      <c r="F66" s="107" t="n">
        <v>2.1</v>
      </c>
      <c r="G66" s="74" t="n">
        <v>4882.6</v>
      </c>
      <c r="H66" s="74" t="n">
        <v>4158</v>
      </c>
      <c r="I66" s="74" t="n">
        <v>-724.6</v>
      </c>
      <c r="J66" s="107" t="n">
        <v>-14.8</v>
      </c>
    </row>
    <row r="67" s="67" customFormat="true" ht="13.5" hidden="false" customHeight="true" outlineLevel="0" collapsed="false">
      <c r="A67" s="103" t="s">
        <v>277</v>
      </c>
      <c r="B67" s="74" t="n">
        <v>554.9</v>
      </c>
      <c r="C67" s="74" t="n">
        <v>454.7</v>
      </c>
      <c r="D67" s="74" t="n">
        <v>444.3</v>
      </c>
      <c r="E67" s="74" t="n">
        <v>-10.5</v>
      </c>
      <c r="F67" s="107" t="n">
        <v>-2.3</v>
      </c>
      <c r="G67" s="74" t="n">
        <v>3654.3</v>
      </c>
      <c r="H67" s="74" t="n">
        <v>3086.7</v>
      </c>
      <c r="I67" s="74" t="n">
        <v>-567.6</v>
      </c>
      <c r="J67" s="107" t="n">
        <v>-15.5</v>
      </c>
    </row>
    <row r="68" s="67" customFormat="true" ht="13.5" hidden="false" customHeight="true" outlineLevel="0" collapsed="false">
      <c r="A68" s="103" t="s">
        <v>472</v>
      </c>
      <c r="B68" s="74" t="n">
        <v>97.8</v>
      </c>
      <c r="C68" s="74" t="n">
        <v>74.4</v>
      </c>
      <c r="D68" s="74" t="n">
        <v>79.1</v>
      </c>
      <c r="E68" s="74" t="n">
        <v>4.6</v>
      </c>
      <c r="F68" s="107" t="n">
        <v>6.2</v>
      </c>
      <c r="G68" s="74" t="n">
        <v>744.7</v>
      </c>
      <c r="H68" s="74" t="n">
        <v>609.4</v>
      </c>
      <c r="I68" s="74" t="n">
        <v>-135.3</v>
      </c>
      <c r="J68" s="107" t="n">
        <v>-18.2</v>
      </c>
    </row>
    <row r="69" s="67" customFormat="true" ht="19.5" hidden="false" customHeight="true" outlineLevel="0" collapsed="false">
      <c r="A69" s="101" t="s">
        <v>279</v>
      </c>
      <c r="B69" s="77" t="n">
        <v>27.9</v>
      </c>
      <c r="C69" s="77" t="n">
        <v>34.3</v>
      </c>
      <c r="D69" s="77" t="n">
        <v>28.4</v>
      </c>
      <c r="E69" s="77" t="n">
        <v>-6</v>
      </c>
      <c r="F69" s="105" t="n">
        <v>-17.4</v>
      </c>
      <c r="G69" s="77" t="n">
        <v>203.4</v>
      </c>
      <c r="H69" s="77" t="n">
        <v>194.3</v>
      </c>
      <c r="I69" s="77" t="n">
        <v>-9.1</v>
      </c>
      <c r="J69" s="105" t="n">
        <v>-4.5</v>
      </c>
    </row>
    <row r="70" s="67" customFormat="true" ht="13.5" hidden="false" customHeight="true" outlineLevel="0" collapsed="false">
      <c r="A70" s="102" t="s">
        <v>280</v>
      </c>
      <c r="B70" s="74" t="n">
        <v>27.9</v>
      </c>
      <c r="C70" s="74" t="n">
        <v>34.3</v>
      </c>
      <c r="D70" s="74" t="n">
        <v>28.4</v>
      </c>
      <c r="E70" s="74" t="n">
        <v>-6</v>
      </c>
      <c r="F70" s="107" t="n">
        <v>-17.4</v>
      </c>
      <c r="G70" s="74" t="n">
        <v>203.4</v>
      </c>
      <c r="H70" s="74" t="n">
        <v>194.3</v>
      </c>
      <c r="I70" s="74" t="n">
        <v>-9.1</v>
      </c>
      <c r="J70" s="107" t="n">
        <v>-4.5</v>
      </c>
    </row>
    <row r="71" s="67" customFormat="true" ht="13.5" hidden="false" customHeight="true" outlineLevel="0" collapsed="false">
      <c r="A71" s="104" t="s">
        <v>281</v>
      </c>
      <c r="B71" s="74" t="n">
        <v>27.9</v>
      </c>
      <c r="C71" s="74" t="n">
        <v>34.3</v>
      </c>
      <c r="D71" s="74" t="n">
        <v>28.4</v>
      </c>
      <c r="E71" s="74" t="n">
        <v>-6</v>
      </c>
      <c r="F71" s="107" t="n">
        <v>-17.4</v>
      </c>
      <c r="G71" s="74" t="n">
        <v>203.4</v>
      </c>
      <c r="H71" s="74" t="n">
        <v>194.3</v>
      </c>
      <c r="I71" s="74" t="n">
        <v>-9.1</v>
      </c>
      <c r="J71" s="107" t="n">
        <v>-4.5</v>
      </c>
    </row>
    <row r="72" s="67" customFormat="true" ht="18" hidden="false" customHeight="true" outlineLevel="0" collapsed="false">
      <c r="A72" s="102" t="s">
        <v>283</v>
      </c>
      <c r="B72" s="74" t="n">
        <v>0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6.6</v>
      </c>
      <c r="H72" s="74" t="s">
        <v>63</v>
      </c>
      <c r="I72" s="74" t="n">
        <v>-6.6</v>
      </c>
      <c r="J72" s="107" t="s">
        <v>63</v>
      </c>
    </row>
    <row r="73" s="67" customFormat="true" ht="19.5" hidden="false" customHeight="true" outlineLevel="0" collapsed="false">
      <c r="A73" s="101" t="s">
        <v>29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4</v>
      </c>
      <c r="C7" s="65"/>
      <c r="D7" s="65"/>
      <c r="E7" s="65"/>
      <c r="F7" s="65" t="s">
        <v>88</v>
      </c>
      <c r="G7" s="69" t="s">
        <v>474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02.4</v>
      </c>
      <c r="C8" s="77" t="n">
        <v>1339.8</v>
      </c>
      <c r="D8" s="77" t="n">
        <v>1391.8</v>
      </c>
      <c r="E8" s="77" t="n">
        <v>51.9</v>
      </c>
      <c r="F8" s="105" t="n">
        <v>3.9</v>
      </c>
      <c r="G8" s="77" t="n">
        <v>9300.6</v>
      </c>
      <c r="H8" s="77" t="n">
        <v>9127</v>
      </c>
      <c r="I8" s="77" t="n">
        <v>-173.6</v>
      </c>
      <c r="J8" s="105" t="n">
        <v>-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5.9</v>
      </c>
      <c r="C10" s="77" t="n">
        <v>51.1</v>
      </c>
      <c r="D10" s="77" t="n">
        <v>36.3</v>
      </c>
      <c r="E10" s="77" t="n">
        <v>-14.8</v>
      </c>
      <c r="F10" s="105" t="n">
        <v>-29</v>
      </c>
      <c r="G10" s="77" t="n">
        <v>126</v>
      </c>
      <c r="H10" s="77" t="n">
        <v>226.5</v>
      </c>
      <c r="I10" s="77" t="n">
        <v>100.5</v>
      </c>
      <c r="J10" s="105" t="n">
        <v>79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6.6</v>
      </c>
      <c r="C13" s="74" t="n">
        <v>40.2</v>
      </c>
      <c r="D13" s="74" t="n">
        <v>26.1</v>
      </c>
      <c r="E13" s="74" t="n">
        <v>-14.1</v>
      </c>
      <c r="F13" s="107" t="n">
        <v>-35</v>
      </c>
      <c r="G13" s="74" t="n">
        <v>61.5</v>
      </c>
      <c r="H13" s="74" t="n">
        <v>157.6</v>
      </c>
      <c r="I13" s="74" t="n">
        <v>96.2</v>
      </c>
      <c r="J13" s="107" t="n">
        <v>156.5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8</v>
      </c>
      <c r="H14" s="74" t="n">
        <v>2.3</v>
      </c>
      <c r="I14" s="74" t="n">
        <v>1.5</v>
      </c>
      <c r="J14" s="107" t="n">
        <v>190</v>
      </c>
    </row>
    <row r="15" s="67" customFormat="true" ht="13.5" hidden="false" customHeight="true" outlineLevel="0" collapsed="false">
      <c r="A15" s="99" t="s">
        <v>229</v>
      </c>
      <c r="B15" s="74" t="n">
        <v>6.6</v>
      </c>
      <c r="C15" s="74" t="n">
        <v>40.2</v>
      </c>
      <c r="D15" s="74" t="n">
        <v>26.1</v>
      </c>
      <c r="E15" s="74" t="n">
        <v>-14.1</v>
      </c>
      <c r="F15" s="107" t="n">
        <v>-35</v>
      </c>
      <c r="G15" s="74" t="n">
        <v>60.7</v>
      </c>
      <c r="H15" s="74" t="n">
        <v>155.4</v>
      </c>
      <c r="I15" s="74" t="n">
        <v>94.7</v>
      </c>
      <c r="J15" s="107" t="n">
        <v>156</v>
      </c>
    </row>
    <row r="16" s="67" customFormat="true" ht="13.5" hidden="false" customHeight="true" outlineLevel="0" collapsed="false">
      <c r="A16" s="97" t="s">
        <v>102</v>
      </c>
      <c r="B16" s="74" t="n">
        <v>5.4</v>
      </c>
      <c r="C16" s="74" t="n">
        <v>5.6</v>
      </c>
      <c r="D16" s="74" t="n">
        <v>7.4</v>
      </c>
      <c r="E16" s="74" t="n">
        <v>1.9</v>
      </c>
      <c r="F16" s="107" t="n">
        <v>33.7</v>
      </c>
      <c r="G16" s="74" t="n">
        <v>33.2</v>
      </c>
      <c r="H16" s="74" t="n">
        <v>42.2</v>
      </c>
      <c r="I16" s="74" t="n">
        <v>9</v>
      </c>
      <c r="J16" s="107" t="n">
        <v>27</v>
      </c>
    </row>
    <row r="17" s="67" customFormat="true" ht="13.5" hidden="false" customHeight="true" outlineLevel="0" collapsed="false">
      <c r="A17" s="97" t="s">
        <v>104</v>
      </c>
      <c r="B17" s="74" t="n">
        <v>0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3.9</v>
      </c>
      <c r="C18" s="74" t="n">
        <v>5.4</v>
      </c>
      <c r="D18" s="74" t="n">
        <v>2.8</v>
      </c>
      <c r="E18" s="74" t="n">
        <v>-2.6</v>
      </c>
      <c r="F18" s="107" t="n">
        <v>-48.6</v>
      </c>
      <c r="G18" s="74" t="n">
        <v>31.2</v>
      </c>
      <c r="H18" s="74" t="n">
        <v>26.5</v>
      </c>
      <c r="I18" s="74" t="n">
        <v>-4.7</v>
      </c>
      <c r="J18" s="107" t="n">
        <v>-15.2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0.2</v>
      </c>
      <c r="I19" s="74" t="n">
        <v>0.1</v>
      </c>
      <c r="J19" s="107" t="n">
        <v>521.4</v>
      </c>
    </row>
    <row r="20" s="67" customFormat="true" ht="13.5" hidden="false" customHeight="true" outlineLevel="0" collapsed="false">
      <c r="A20" s="92" t="s">
        <v>230</v>
      </c>
      <c r="B20" s="77" t="n">
        <v>1386.5</v>
      </c>
      <c r="C20" s="77" t="n">
        <v>1288.7</v>
      </c>
      <c r="D20" s="77" t="n">
        <v>1355.4</v>
      </c>
      <c r="E20" s="77" t="n">
        <v>66.8</v>
      </c>
      <c r="F20" s="105" t="n">
        <v>5.2</v>
      </c>
      <c r="G20" s="77" t="n">
        <v>9174.6</v>
      </c>
      <c r="H20" s="77" t="n">
        <v>8900.5</v>
      </c>
      <c r="I20" s="77" t="n">
        <v>-274</v>
      </c>
      <c r="J20" s="105" t="n">
        <v>-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8.3</v>
      </c>
      <c r="C22" s="77" t="n">
        <v>45.7</v>
      </c>
      <c r="D22" s="77" t="n">
        <v>45</v>
      </c>
      <c r="E22" s="77" t="n">
        <v>-0.7</v>
      </c>
      <c r="F22" s="105" t="n">
        <v>-1.6</v>
      </c>
      <c r="G22" s="77" t="n">
        <v>301.6</v>
      </c>
      <c r="H22" s="77" t="n">
        <v>308.2</v>
      </c>
      <c r="I22" s="77" t="n">
        <v>6.6</v>
      </c>
      <c r="J22" s="105" t="n">
        <v>2.2</v>
      </c>
    </row>
    <row r="23" s="67" customFormat="true" ht="13.5" hidden="false" customHeight="true" outlineLevel="0" collapsed="false">
      <c r="A23" s="102" t="s">
        <v>233</v>
      </c>
      <c r="B23" s="74" t="n">
        <v>17.7</v>
      </c>
      <c r="C23" s="74" t="n">
        <v>18.4</v>
      </c>
      <c r="D23" s="74" t="n">
        <v>17.6</v>
      </c>
      <c r="E23" s="74" t="n">
        <v>-0.8</v>
      </c>
      <c r="F23" s="107" t="n">
        <v>-4.4</v>
      </c>
      <c r="G23" s="74" t="n">
        <v>126.6</v>
      </c>
      <c r="H23" s="74" t="n">
        <v>135</v>
      </c>
      <c r="I23" s="74" t="n">
        <v>8.4</v>
      </c>
      <c r="J23" s="107" t="n">
        <v>6.6</v>
      </c>
    </row>
    <row r="24" s="67" customFormat="true" ht="13.5" hidden="false" customHeight="true" outlineLevel="0" collapsed="false">
      <c r="A24" s="103" t="s">
        <v>234</v>
      </c>
      <c r="B24" s="74" t="n">
        <v>10</v>
      </c>
      <c r="C24" s="74" t="n">
        <v>9.4</v>
      </c>
      <c r="D24" s="74" t="n">
        <v>9.4</v>
      </c>
      <c r="E24" s="74" t="n">
        <v>0</v>
      </c>
      <c r="F24" s="107" t="n">
        <v>0</v>
      </c>
      <c r="G24" s="74" t="n">
        <v>72</v>
      </c>
      <c r="H24" s="74" t="n">
        <v>78.3</v>
      </c>
      <c r="I24" s="74" t="n">
        <v>6.3</v>
      </c>
      <c r="J24" s="107" t="n">
        <v>8.7</v>
      </c>
    </row>
    <row r="25" s="67" customFormat="true" ht="13.5" hidden="false" customHeight="true" outlineLevel="0" collapsed="false">
      <c r="A25" s="103" t="s">
        <v>235</v>
      </c>
      <c r="B25" s="74" t="n">
        <v>6.8</v>
      </c>
      <c r="C25" s="74" t="n">
        <v>8.5</v>
      </c>
      <c r="D25" s="74" t="n">
        <v>7.9</v>
      </c>
      <c r="E25" s="74" t="n">
        <v>-0.6</v>
      </c>
      <c r="F25" s="107" t="n">
        <v>-7.6</v>
      </c>
      <c r="G25" s="74" t="n">
        <v>49.2</v>
      </c>
      <c r="H25" s="74" t="n">
        <v>53.4</v>
      </c>
      <c r="I25" s="74" t="n">
        <v>4.3</v>
      </c>
      <c r="J25" s="107" t="n">
        <v>8.7</v>
      </c>
    </row>
    <row r="26" s="67" customFormat="true" ht="18" hidden="false" customHeight="true" outlineLevel="0" collapsed="false">
      <c r="A26" s="102" t="s">
        <v>236</v>
      </c>
      <c r="B26" s="74" t="n">
        <v>30.6</v>
      </c>
      <c r="C26" s="74" t="n">
        <v>27.3</v>
      </c>
      <c r="D26" s="74" t="n">
        <v>27.4</v>
      </c>
      <c r="E26" s="74" t="n">
        <v>0.1</v>
      </c>
      <c r="F26" s="107" t="n">
        <v>0.4</v>
      </c>
      <c r="G26" s="74" t="n">
        <v>175</v>
      </c>
      <c r="H26" s="74" t="n">
        <v>173.1</v>
      </c>
      <c r="I26" s="74" t="n">
        <v>-1.8</v>
      </c>
      <c r="J26" s="107" t="n">
        <v>-1</v>
      </c>
    </row>
    <row r="27" s="67" customFormat="true" ht="13.5" hidden="false" customHeight="true" outlineLevel="0" collapsed="false">
      <c r="A27" s="103" t="s">
        <v>238</v>
      </c>
      <c r="B27" s="74" t="n">
        <v>20.8</v>
      </c>
      <c r="C27" s="74" t="n">
        <v>19.8</v>
      </c>
      <c r="D27" s="74" t="n">
        <v>20</v>
      </c>
      <c r="E27" s="74" t="n">
        <v>0.2</v>
      </c>
      <c r="F27" s="107" t="n">
        <v>1.2</v>
      </c>
      <c r="G27" s="74" t="n">
        <v>119.4</v>
      </c>
      <c r="H27" s="74" t="n">
        <v>127.5</v>
      </c>
      <c r="I27" s="74" t="n">
        <v>8.1</v>
      </c>
      <c r="J27" s="107" t="n">
        <v>6.8</v>
      </c>
    </row>
    <row r="28" s="67" customFormat="true" ht="13.5" hidden="false" customHeight="true" outlineLevel="0" collapsed="false">
      <c r="A28" s="103" t="s">
        <v>237</v>
      </c>
      <c r="B28" s="74" t="n">
        <v>1.6</v>
      </c>
      <c r="C28" s="74" t="n">
        <v>3.2</v>
      </c>
      <c r="D28" s="74" t="n">
        <v>2.9</v>
      </c>
      <c r="E28" s="74" t="n">
        <v>-0.3</v>
      </c>
      <c r="F28" s="107" t="n">
        <v>-9.6</v>
      </c>
      <c r="G28" s="74" t="n">
        <v>12.4</v>
      </c>
      <c r="H28" s="74" t="n">
        <v>16.6</v>
      </c>
      <c r="I28" s="74" t="n">
        <v>4.2</v>
      </c>
      <c r="J28" s="107" t="n">
        <v>34.1</v>
      </c>
    </row>
    <row r="29" s="67" customFormat="true" ht="19.5" hidden="false" customHeight="true" outlineLevel="0" collapsed="false">
      <c r="A29" s="101" t="s">
        <v>239</v>
      </c>
      <c r="B29" s="77" t="n">
        <v>227.9</v>
      </c>
      <c r="C29" s="77" t="n">
        <v>213.2</v>
      </c>
      <c r="D29" s="77" t="n">
        <v>252</v>
      </c>
      <c r="E29" s="77" t="n">
        <v>38.8</v>
      </c>
      <c r="F29" s="105" t="n">
        <v>18.2</v>
      </c>
      <c r="G29" s="77" t="n">
        <v>1493.9</v>
      </c>
      <c r="H29" s="77" t="n">
        <v>1539.6</v>
      </c>
      <c r="I29" s="77" t="n">
        <v>45.6</v>
      </c>
      <c r="J29" s="105" t="n">
        <v>3.1</v>
      </c>
    </row>
    <row r="30" s="67" customFormat="true" ht="13.5" hidden="false" customHeight="true" outlineLevel="0" collapsed="false">
      <c r="A30" s="102" t="s">
        <v>240</v>
      </c>
      <c r="B30" s="74" t="n">
        <v>36.5</v>
      </c>
      <c r="C30" s="74" t="n">
        <v>35.8</v>
      </c>
      <c r="D30" s="74" t="n">
        <v>40.6</v>
      </c>
      <c r="E30" s="74" t="n">
        <v>4.8</v>
      </c>
      <c r="F30" s="107" t="n">
        <v>13.4</v>
      </c>
      <c r="G30" s="74" t="n">
        <v>230</v>
      </c>
      <c r="H30" s="74" t="n">
        <v>263.3</v>
      </c>
      <c r="I30" s="74" t="n">
        <v>33.3</v>
      </c>
      <c r="J30" s="107" t="n">
        <v>14.5</v>
      </c>
    </row>
    <row r="31" s="67" customFormat="true" ht="13.5" hidden="false" customHeight="true" outlineLevel="0" collapsed="false">
      <c r="A31" s="103" t="s">
        <v>241</v>
      </c>
      <c r="B31" s="74" t="n">
        <v>15.6</v>
      </c>
      <c r="C31" s="74" t="n">
        <v>20</v>
      </c>
      <c r="D31" s="74" t="n">
        <v>21.3</v>
      </c>
      <c r="E31" s="74" t="n">
        <v>1.3</v>
      </c>
      <c r="F31" s="107" t="n">
        <v>6.4</v>
      </c>
      <c r="G31" s="74" t="n">
        <v>108.9</v>
      </c>
      <c r="H31" s="74" t="n">
        <v>140.2</v>
      </c>
      <c r="I31" s="74" t="n">
        <v>31.3</v>
      </c>
      <c r="J31" s="107" t="n">
        <v>28.8</v>
      </c>
    </row>
    <row r="32" s="67" customFormat="true" ht="13.5" hidden="false" customHeight="true" outlineLevel="0" collapsed="false">
      <c r="A32" s="103" t="s">
        <v>242</v>
      </c>
      <c r="B32" s="74" t="n">
        <v>14.3</v>
      </c>
      <c r="C32" s="74" t="n">
        <v>9.7</v>
      </c>
      <c r="D32" s="74" t="n">
        <v>11.9</v>
      </c>
      <c r="E32" s="74" t="n">
        <v>2.2</v>
      </c>
      <c r="F32" s="107" t="n">
        <v>22.8</v>
      </c>
      <c r="G32" s="74" t="n">
        <v>81.8</v>
      </c>
      <c r="H32" s="74" t="n">
        <v>75.2</v>
      </c>
      <c r="I32" s="74" t="n">
        <v>-6.6</v>
      </c>
      <c r="J32" s="107" t="n">
        <v>-8.1</v>
      </c>
    </row>
    <row r="33" s="67" customFormat="true" ht="18" hidden="false" customHeight="true" outlineLevel="0" collapsed="false">
      <c r="A33" s="102" t="s">
        <v>243</v>
      </c>
      <c r="B33" s="74" t="n">
        <v>124</v>
      </c>
      <c r="C33" s="74" t="n">
        <v>107.7</v>
      </c>
      <c r="D33" s="74" t="n">
        <v>141</v>
      </c>
      <c r="E33" s="74" t="n">
        <v>33.3</v>
      </c>
      <c r="F33" s="107" t="n">
        <v>31</v>
      </c>
      <c r="G33" s="74" t="n">
        <v>837.6</v>
      </c>
      <c r="H33" s="74" t="n">
        <v>802.2</v>
      </c>
      <c r="I33" s="74" t="n">
        <v>-35.4</v>
      </c>
      <c r="J33" s="107" t="n">
        <v>-4.2</v>
      </c>
    </row>
    <row r="34" s="67" customFormat="true" ht="13.5" hidden="false" customHeight="true" outlineLevel="0" collapsed="false">
      <c r="A34" s="103" t="s">
        <v>244</v>
      </c>
      <c r="B34" s="74" t="n">
        <v>100.1</v>
      </c>
      <c r="C34" s="74" t="n">
        <v>87.6</v>
      </c>
      <c r="D34" s="74" t="n">
        <v>111.8</v>
      </c>
      <c r="E34" s="74" t="n">
        <v>24.2</v>
      </c>
      <c r="F34" s="107" t="n">
        <v>27.6</v>
      </c>
      <c r="G34" s="74" t="n">
        <v>673.5</v>
      </c>
      <c r="H34" s="74" t="n">
        <v>643.1</v>
      </c>
      <c r="I34" s="74" t="n">
        <v>-30.4</v>
      </c>
      <c r="J34" s="107" t="n">
        <v>-4.5</v>
      </c>
    </row>
    <row r="35" s="67" customFormat="true" ht="13.5" hidden="false" customHeight="true" outlineLevel="0" collapsed="false">
      <c r="A35" s="103" t="s">
        <v>245</v>
      </c>
      <c r="B35" s="74" t="n">
        <v>23.9</v>
      </c>
      <c r="C35" s="74" t="n">
        <v>20.1</v>
      </c>
      <c r="D35" s="74" t="n">
        <v>29.2</v>
      </c>
      <c r="E35" s="74" t="n">
        <v>9.1</v>
      </c>
      <c r="F35" s="107" t="n">
        <v>45.5</v>
      </c>
      <c r="G35" s="74" t="n">
        <v>164.1</v>
      </c>
      <c r="H35" s="74" t="n">
        <v>159.1</v>
      </c>
      <c r="I35" s="74" t="n">
        <v>-5</v>
      </c>
      <c r="J35" s="107" t="n">
        <v>-3.1</v>
      </c>
    </row>
    <row r="36" s="67" customFormat="true" ht="18" hidden="false" customHeight="true" outlineLevel="0" collapsed="false">
      <c r="A36" s="102" t="s">
        <v>246</v>
      </c>
      <c r="B36" s="74" t="n">
        <v>67.4</v>
      </c>
      <c r="C36" s="74" t="n">
        <v>69.7</v>
      </c>
      <c r="D36" s="74" t="n">
        <v>70.4</v>
      </c>
      <c r="E36" s="74" t="n">
        <v>0.7</v>
      </c>
      <c r="F36" s="107" t="n">
        <v>1</v>
      </c>
      <c r="G36" s="74" t="n">
        <v>426.3</v>
      </c>
      <c r="H36" s="74" t="n">
        <v>474.1</v>
      </c>
      <c r="I36" s="74" t="n">
        <v>47.8</v>
      </c>
      <c r="J36" s="107" t="n">
        <v>11.2</v>
      </c>
    </row>
    <row r="37" s="67" customFormat="true" ht="13.5" hidden="false" customHeight="true" outlineLevel="0" collapsed="false">
      <c r="A37" s="103" t="s">
        <v>247</v>
      </c>
      <c r="B37" s="74" t="n">
        <v>29.4</v>
      </c>
      <c r="C37" s="74" t="n">
        <v>29.4</v>
      </c>
      <c r="D37" s="74" t="n">
        <v>28.5</v>
      </c>
      <c r="E37" s="74" t="n">
        <v>-0.8</v>
      </c>
      <c r="F37" s="107" t="n">
        <v>-2.9</v>
      </c>
      <c r="G37" s="74" t="n">
        <v>175.5</v>
      </c>
      <c r="H37" s="74" t="n">
        <v>192</v>
      </c>
      <c r="I37" s="74" t="n">
        <v>16.4</v>
      </c>
      <c r="J37" s="107" t="n">
        <v>9.4</v>
      </c>
    </row>
    <row r="38" s="67" customFormat="true" ht="13.5" hidden="false" customHeight="true" outlineLevel="0" collapsed="false">
      <c r="A38" s="103" t="s">
        <v>467</v>
      </c>
      <c r="B38" s="74" t="n">
        <v>8.7</v>
      </c>
      <c r="C38" s="74" t="n">
        <v>10.4</v>
      </c>
      <c r="D38" s="74" t="n">
        <v>11.8</v>
      </c>
      <c r="E38" s="74" t="n">
        <v>1.4</v>
      </c>
      <c r="F38" s="107" t="n">
        <v>13.5</v>
      </c>
      <c r="G38" s="74" t="n">
        <v>47</v>
      </c>
      <c r="H38" s="74" t="n">
        <v>66.5</v>
      </c>
      <c r="I38" s="74" t="n">
        <v>19.5</v>
      </c>
      <c r="J38" s="107" t="n">
        <v>41.5</v>
      </c>
    </row>
    <row r="39" s="67" customFormat="true" ht="19.5" hidden="false" customHeight="true" outlineLevel="0" collapsed="false">
      <c r="A39" s="101" t="s">
        <v>249</v>
      </c>
      <c r="B39" s="77" t="n">
        <v>626</v>
      </c>
      <c r="C39" s="77" t="n">
        <v>514.8</v>
      </c>
      <c r="D39" s="77" t="n">
        <v>585.4</v>
      </c>
      <c r="E39" s="77" t="n">
        <v>70.6</v>
      </c>
      <c r="F39" s="105" t="n">
        <v>13.7</v>
      </c>
      <c r="G39" s="77" t="n">
        <v>4077.9</v>
      </c>
      <c r="H39" s="77" t="n">
        <v>3775.4</v>
      </c>
      <c r="I39" s="77" t="n">
        <v>-302.5</v>
      </c>
      <c r="J39" s="105" t="n">
        <v>-7.4</v>
      </c>
    </row>
    <row r="40" customFormat="false" ht="13.5" hidden="false" customHeight="true" outlineLevel="0" collapsed="false">
      <c r="A40" s="102" t="s">
        <v>250</v>
      </c>
      <c r="B40" s="74" t="n">
        <v>60.3</v>
      </c>
      <c r="C40" s="74" t="n">
        <v>62.5</v>
      </c>
      <c r="D40" s="74" t="n">
        <v>60.7</v>
      </c>
      <c r="E40" s="74" t="n">
        <v>-1.8</v>
      </c>
      <c r="F40" s="107" t="n">
        <v>-2.9</v>
      </c>
      <c r="G40" s="74" t="n">
        <v>394.4</v>
      </c>
      <c r="H40" s="74" t="n">
        <v>400.7</v>
      </c>
      <c r="I40" s="74" t="n">
        <v>6.2</v>
      </c>
      <c r="J40" s="107" t="n">
        <v>1.6</v>
      </c>
    </row>
    <row r="41" s="67" customFormat="true" ht="13.5" hidden="false" customHeight="true" outlineLevel="0" collapsed="false">
      <c r="A41" s="103" t="s">
        <v>252</v>
      </c>
      <c r="B41" s="74" t="n">
        <v>26.5</v>
      </c>
      <c r="C41" s="74" t="n">
        <v>31.8</v>
      </c>
      <c r="D41" s="74" t="n">
        <v>28.9</v>
      </c>
      <c r="E41" s="74" t="n">
        <v>-2.9</v>
      </c>
      <c r="F41" s="107" t="n">
        <v>-9.2</v>
      </c>
      <c r="G41" s="74" t="n">
        <v>168.9</v>
      </c>
      <c r="H41" s="74" t="n">
        <v>191.5</v>
      </c>
      <c r="I41" s="74" t="n">
        <v>22.6</v>
      </c>
      <c r="J41" s="107" t="n">
        <v>13.4</v>
      </c>
    </row>
    <row r="42" s="67" customFormat="true" ht="13.5" hidden="false" customHeight="true" outlineLevel="0" collapsed="false">
      <c r="A42" s="103" t="s">
        <v>251</v>
      </c>
      <c r="B42" s="74" t="n">
        <v>15.1</v>
      </c>
      <c r="C42" s="74" t="n">
        <v>13.8</v>
      </c>
      <c r="D42" s="74" t="n">
        <v>17</v>
      </c>
      <c r="E42" s="74" t="n">
        <v>3.2</v>
      </c>
      <c r="F42" s="107" t="n">
        <v>22.9</v>
      </c>
      <c r="G42" s="74" t="n">
        <v>98.4</v>
      </c>
      <c r="H42" s="74" t="n">
        <v>97.5</v>
      </c>
      <c r="I42" s="74" t="n">
        <v>-0.8</v>
      </c>
      <c r="J42" s="107" t="n">
        <v>-0.9</v>
      </c>
    </row>
    <row r="43" s="67" customFormat="true" ht="18" hidden="false" customHeight="true" outlineLevel="0" collapsed="false">
      <c r="A43" s="102" t="s">
        <v>253</v>
      </c>
      <c r="B43" s="74" t="n">
        <v>565.7</v>
      </c>
      <c r="C43" s="74" t="n">
        <v>452.3</v>
      </c>
      <c r="D43" s="74" t="n">
        <v>524.8</v>
      </c>
      <c r="E43" s="74" t="n">
        <v>72.5</v>
      </c>
      <c r="F43" s="107" t="n">
        <v>16</v>
      </c>
      <c r="G43" s="74" t="n">
        <v>3683.4</v>
      </c>
      <c r="H43" s="74" t="n">
        <v>3374.7</v>
      </c>
      <c r="I43" s="74" t="n">
        <v>-308.7</v>
      </c>
      <c r="J43" s="107" t="n">
        <v>-8.4</v>
      </c>
    </row>
    <row r="44" s="67" customFormat="true" ht="13.5" hidden="false" customHeight="true" outlineLevel="0" collapsed="false">
      <c r="A44" s="103" t="s">
        <v>254</v>
      </c>
      <c r="B44" s="74" t="n">
        <v>288.1</v>
      </c>
      <c r="C44" s="74" t="n">
        <v>242.4</v>
      </c>
      <c r="D44" s="74" t="n">
        <v>281.7</v>
      </c>
      <c r="E44" s="74" t="n">
        <v>39.3</v>
      </c>
      <c r="F44" s="107" t="n">
        <v>16.2</v>
      </c>
      <c r="G44" s="74" t="n">
        <v>1896.3</v>
      </c>
      <c r="H44" s="74" t="n">
        <v>1759.9</v>
      </c>
      <c r="I44" s="74" t="n">
        <v>-136.4</v>
      </c>
      <c r="J44" s="107" t="n">
        <v>-7.2</v>
      </c>
    </row>
    <row r="45" s="67" customFormat="true" ht="13.5" hidden="false" customHeight="true" outlineLevel="0" collapsed="false">
      <c r="A45" s="103" t="s">
        <v>255</v>
      </c>
      <c r="B45" s="74" t="n">
        <v>64.1</v>
      </c>
      <c r="C45" s="74" t="n">
        <v>48.2</v>
      </c>
      <c r="D45" s="74" t="n">
        <v>58.8</v>
      </c>
      <c r="E45" s="74" t="n">
        <v>10.7</v>
      </c>
      <c r="F45" s="107" t="n">
        <v>22.2</v>
      </c>
      <c r="G45" s="74" t="n">
        <v>434.5</v>
      </c>
      <c r="H45" s="74" t="n">
        <v>374.3</v>
      </c>
      <c r="I45" s="74" t="n">
        <v>-60.2</v>
      </c>
      <c r="J45" s="107" t="n">
        <v>-13.8</v>
      </c>
    </row>
    <row r="46" s="67" customFormat="true" ht="13.5" hidden="false" customHeight="true" outlineLevel="0" collapsed="false">
      <c r="A46" s="103" t="s">
        <v>256</v>
      </c>
      <c r="B46" s="74" t="n">
        <v>36.5</v>
      </c>
      <c r="C46" s="74" t="n">
        <v>34.3</v>
      </c>
      <c r="D46" s="74" t="n">
        <v>42.3</v>
      </c>
      <c r="E46" s="74" t="n">
        <v>8</v>
      </c>
      <c r="F46" s="107" t="n">
        <v>23.3</v>
      </c>
      <c r="G46" s="74" t="n">
        <v>244.9</v>
      </c>
      <c r="H46" s="74" t="n">
        <v>251</v>
      </c>
      <c r="I46" s="74" t="n">
        <v>6.1</v>
      </c>
      <c r="J46" s="107" t="n">
        <v>2.5</v>
      </c>
    </row>
    <row r="47" s="67" customFormat="true" ht="13.5" hidden="false" customHeight="true" outlineLevel="0" collapsed="false">
      <c r="A47" s="103" t="s">
        <v>257</v>
      </c>
      <c r="B47" s="74" t="n">
        <v>45.3</v>
      </c>
      <c r="C47" s="74" t="n">
        <v>33.3</v>
      </c>
      <c r="D47" s="74" t="n">
        <v>34.9</v>
      </c>
      <c r="E47" s="74" t="n">
        <v>1.6</v>
      </c>
      <c r="F47" s="107" t="n">
        <v>4.9</v>
      </c>
      <c r="G47" s="74" t="n">
        <v>298.8</v>
      </c>
      <c r="H47" s="74" t="n">
        <v>252.8</v>
      </c>
      <c r="I47" s="74" t="n">
        <v>-46</v>
      </c>
      <c r="J47" s="107" t="n">
        <v>-15.4</v>
      </c>
    </row>
    <row r="48" customFormat="false" ht="13.5" hidden="false" customHeight="true" outlineLevel="0" collapsed="false">
      <c r="A48" s="103" t="s">
        <v>258</v>
      </c>
      <c r="B48" s="74" t="n">
        <v>28.3</v>
      </c>
      <c r="C48" s="74" t="n">
        <v>27.9</v>
      </c>
      <c r="D48" s="74" t="n">
        <v>27.4</v>
      </c>
      <c r="E48" s="74" t="n">
        <v>-0.5</v>
      </c>
      <c r="F48" s="107" t="n">
        <v>-1.6</v>
      </c>
      <c r="G48" s="74" t="n">
        <v>189.3</v>
      </c>
      <c r="H48" s="74" t="n">
        <v>189.4</v>
      </c>
      <c r="I48" s="74" t="n">
        <v>0.1</v>
      </c>
      <c r="J48" s="107" t="n">
        <v>0.1</v>
      </c>
    </row>
    <row r="49" s="67" customFormat="true" ht="19.5" hidden="false" customHeight="true" outlineLevel="0" collapsed="false">
      <c r="A49" s="101" t="s">
        <v>259</v>
      </c>
      <c r="B49" s="77" t="n">
        <v>480.1</v>
      </c>
      <c r="C49" s="77" t="n">
        <v>510.7</v>
      </c>
      <c r="D49" s="77" t="n">
        <v>469.2</v>
      </c>
      <c r="E49" s="77" t="n">
        <v>-41.5</v>
      </c>
      <c r="F49" s="105" t="n">
        <v>-8.1</v>
      </c>
      <c r="G49" s="77" t="n">
        <v>3272.9</v>
      </c>
      <c r="H49" s="77" t="n">
        <v>3248.5</v>
      </c>
      <c r="I49" s="77" t="n">
        <v>-24.4</v>
      </c>
      <c r="J49" s="105" t="n">
        <v>-0.7</v>
      </c>
    </row>
    <row r="50" s="67" customFormat="true" ht="13.5" hidden="false" customHeight="true" outlineLevel="0" collapsed="false">
      <c r="A50" s="102" t="s">
        <v>260</v>
      </c>
      <c r="B50" s="74" t="n">
        <v>333.4</v>
      </c>
      <c r="C50" s="74" t="n">
        <v>384.2</v>
      </c>
      <c r="D50" s="74" t="n">
        <v>351</v>
      </c>
      <c r="E50" s="74" t="n">
        <v>-33.2</v>
      </c>
      <c r="F50" s="107" t="n">
        <v>-8.6</v>
      </c>
      <c r="G50" s="74" t="n">
        <v>2311.6</v>
      </c>
      <c r="H50" s="74" t="n">
        <v>2413.3</v>
      </c>
      <c r="I50" s="74" t="n">
        <v>101.7</v>
      </c>
      <c r="J50" s="107" t="n">
        <v>4.4</v>
      </c>
    </row>
    <row r="51" s="67" customFormat="true" ht="13.5" hidden="false" customHeight="true" outlineLevel="0" collapsed="false">
      <c r="A51" s="103" t="s">
        <v>262</v>
      </c>
      <c r="B51" s="74" t="n">
        <v>32.4</v>
      </c>
      <c r="C51" s="74" t="n">
        <v>73</v>
      </c>
      <c r="D51" s="74" t="n">
        <v>64.6</v>
      </c>
      <c r="E51" s="74" t="n">
        <v>-8.4</v>
      </c>
      <c r="F51" s="107" t="n">
        <v>-11.5</v>
      </c>
      <c r="G51" s="74" t="n">
        <v>228.8</v>
      </c>
      <c r="H51" s="74" t="n">
        <v>333.8</v>
      </c>
      <c r="I51" s="74" t="n">
        <v>104.9</v>
      </c>
      <c r="J51" s="107" t="n">
        <v>45.9</v>
      </c>
    </row>
    <row r="52" customFormat="false" ht="13.5" hidden="false" customHeight="true" outlineLevel="0" collapsed="false">
      <c r="A52" s="103" t="s">
        <v>263</v>
      </c>
      <c r="B52" s="74" t="n">
        <v>61.4</v>
      </c>
      <c r="C52" s="74" t="n">
        <v>72</v>
      </c>
      <c r="D52" s="74" t="n">
        <v>64.1</v>
      </c>
      <c r="E52" s="74" t="n">
        <v>-7.9</v>
      </c>
      <c r="F52" s="107" t="n">
        <v>-10.9</v>
      </c>
      <c r="G52" s="74" t="n">
        <v>426.6</v>
      </c>
      <c r="H52" s="74" t="n">
        <v>460.1</v>
      </c>
      <c r="I52" s="74" t="n">
        <v>33.5</v>
      </c>
      <c r="J52" s="107" t="n">
        <v>7.9</v>
      </c>
    </row>
    <row r="53" customFormat="false" ht="13.5" hidden="false" customHeight="true" outlineLevel="0" collapsed="false">
      <c r="A53" s="103" t="s">
        <v>261</v>
      </c>
      <c r="B53" s="74" t="n">
        <v>55.2</v>
      </c>
      <c r="C53" s="74" t="n">
        <v>62.8</v>
      </c>
      <c r="D53" s="74" t="n">
        <v>50.5</v>
      </c>
      <c r="E53" s="74" t="n">
        <v>-12.3</v>
      </c>
      <c r="F53" s="107" t="n">
        <v>-19.6</v>
      </c>
      <c r="G53" s="74" t="n">
        <v>371.3</v>
      </c>
      <c r="H53" s="74" t="n">
        <v>368.3</v>
      </c>
      <c r="I53" s="74" t="n">
        <v>-3</v>
      </c>
      <c r="J53" s="107" t="n">
        <v>-0.8</v>
      </c>
    </row>
    <row r="54" s="67" customFormat="true" ht="13.5" hidden="false" customHeight="true" outlineLevel="0" collapsed="false">
      <c r="A54" s="103" t="s">
        <v>267</v>
      </c>
      <c r="B54" s="74" t="n">
        <v>61.4</v>
      </c>
      <c r="C54" s="74" t="n">
        <v>46.4</v>
      </c>
      <c r="D54" s="74" t="n">
        <v>41.9</v>
      </c>
      <c r="E54" s="74" t="n">
        <v>-4.5</v>
      </c>
      <c r="F54" s="107" t="n">
        <v>-9.6</v>
      </c>
      <c r="G54" s="74" t="n">
        <v>388.6</v>
      </c>
      <c r="H54" s="74" t="n">
        <v>314.4</v>
      </c>
      <c r="I54" s="74" t="n">
        <v>-74.2</v>
      </c>
      <c r="J54" s="107" t="n">
        <v>-19.1</v>
      </c>
    </row>
    <row r="55" customFormat="false" ht="13.5" hidden="false" customHeight="true" outlineLevel="0" collapsed="false">
      <c r="A55" s="103" t="s">
        <v>264</v>
      </c>
      <c r="B55" s="74" t="n">
        <v>32.2</v>
      </c>
      <c r="C55" s="74" t="n">
        <v>22.6</v>
      </c>
      <c r="D55" s="74" t="n">
        <v>25.5</v>
      </c>
      <c r="E55" s="74" t="n">
        <v>2.9</v>
      </c>
      <c r="F55" s="107" t="n">
        <v>12.6</v>
      </c>
      <c r="G55" s="74" t="n">
        <v>195.3</v>
      </c>
      <c r="H55" s="74" t="n">
        <v>167.1</v>
      </c>
      <c r="I55" s="74" t="n">
        <v>-28.2</v>
      </c>
      <c r="J55" s="107" t="n">
        <v>-14.4</v>
      </c>
    </row>
    <row r="56" s="67" customFormat="true" ht="13.5" hidden="false" customHeight="true" outlineLevel="0" collapsed="false">
      <c r="A56" s="103" t="s">
        <v>265</v>
      </c>
      <c r="B56" s="74" t="n">
        <v>8.6</v>
      </c>
      <c r="C56" s="74" t="n">
        <v>24.6</v>
      </c>
      <c r="D56" s="74" t="n">
        <v>23</v>
      </c>
      <c r="E56" s="74" t="n">
        <v>-1.6</v>
      </c>
      <c r="F56" s="107" t="n">
        <v>-6.5</v>
      </c>
      <c r="G56" s="74" t="n">
        <v>86.6</v>
      </c>
      <c r="H56" s="74" t="n">
        <v>154.8</v>
      </c>
      <c r="I56" s="74" t="n">
        <v>68.2</v>
      </c>
      <c r="J56" s="107" t="n">
        <v>78.8</v>
      </c>
    </row>
    <row r="57" s="67" customFormat="true" ht="13.5" hidden="false" customHeight="true" outlineLevel="0" collapsed="false">
      <c r="A57" s="103" t="s">
        <v>268</v>
      </c>
      <c r="B57" s="74" t="n">
        <v>15.6</v>
      </c>
      <c r="C57" s="74" t="n">
        <v>16</v>
      </c>
      <c r="D57" s="74" t="n">
        <v>15.4</v>
      </c>
      <c r="E57" s="74" t="n">
        <v>-0.6</v>
      </c>
      <c r="F57" s="107" t="n">
        <v>-3.8</v>
      </c>
      <c r="G57" s="74" t="n">
        <v>117.8</v>
      </c>
      <c r="H57" s="74" t="n">
        <v>133.8</v>
      </c>
      <c r="I57" s="74" t="n">
        <v>16.1</v>
      </c>
      <c r="J57" s="107" t="n">
        <v>13.6</v>
      </c>
    </row>
    <row r="58" customFormat="false" ht="13.5" hidden="false" customHeight="true" outlineLevel="0" collapsed="false">
      <c r="A58" s="103" t="s">
        <v>269</v>
      </c>
      <c r="B58" s="74" t="n">
        <v>14.5</v>
      </c>
      <c r="C58" s="74" t="n">
        <v>17.1</v>
      </c>
      <c r="D58" s="74" t="n">
        <v>15</v>
      </c>
      <c r="E58" s="74" t="n">
        <v>-2.1</v>
      </c>
      <c r="F58" s="107" t="n">
        <v>-12.1</v>
      </c>
      <c r="G58" s="74" t="n">
        <v>112.2</v>
      </c>
      <c r="H58" s="74" t="n">
        <v>104.2</v>
      </c>
      <c r="I58" s="74" t="n">
        <v>-8.1</v>
      </c>
      <c r="J58" s="107" t="n">
        <v>-7.2</v>
      </c>
    </row>
    <row r="59" s="67" customFormat="true" ht="13.5" hidden="false" customHeight="true" outlineLevel="0" collapsed="false">
      <c r="A59" s="103" t="s">
        <v>266</v>
      </c>
      <c r="B59" s="74" t="n">
        <v>14.6</v>
      </c>
      <c r="C59" s="74" t="n">
        <v>14.3</v>
      </c>
      <c r="D59" s="74" t="n">
        <v>14.2</v>
      </c>
      <c r="E59" s="74" t="n">
        <v>-0.1</v>
      </c>
      <c r="F59" s="107" t="n">
        <v>-0.5</v>
      </c>
      <c r="G59" s="74" t="n">
        <v>99.5</v>
      </c>
      <c r="H59" s="74" t="n">
        <v>107.8</v>
      </c>
      <c r="I59" s="74" t="n">
        <v>8.3</v>
      </c>
      <c r="J59" s="107" t="n">
        <v>8.4</v>
      </c>
    </row>
    <row r="60" s="67" customFormat="true" ht="13.5" hidden="false" customHeight="true" outlineLevel="0" collapsed="false">
      <c r="A60" s="103" t="s">
        <v>270</v>
      </c>
      <c r="B60" s="74" t="n">
        <v>12</v>
      </c>
      <c r="C60" s="74" t="n">
        <v>7.8</v>
      </c>
      <c r="D60" s="74" t="n">
        <v>8.8</v>
      </c>
      <c r="E60" s="74" t="n">
        <v>1</v>
      </c>
      <c r="F60" s="107" t="n">
        <v>12.7</v>
      </c>
      <c r="G60" s="74" t="n">
        <v>81.4</v>
      </c>
      <c r="H60" s="74" t="n">
        <v>77.8</v>
      </c>
      <c r="I60" s="74" t="n">
        <v>-3.6</v>
      </c>
      <c r="J60" s="107" t="n">
        <v>-4.4</v>
      </c>
    </row>
    <row r="61" s="67" customFormat="true" ht="13.5" hidden="false" customHeight="true" outlineLevel="0" collapsed="false">
      <c r="A61" s="103" t="s">
        <v>271</v>
      </c>
      <c r="B61" s="74" t="n">
        <v>9.1</v>
      </c>
      <c r="C61" s="74" t="n">
        <v>7.5</v>
      </c>
      <c r="D61" s="74" t="n">
        <v>5.8</v>
      </c>
      <c r="E61" s="74" t="n">
        <v>-1.6</v>
      </c>
      <c r="F61" s="107" t="n">
        <v>-21.6</v>
      </c>
      <c r="G61" s="74" t="n">
        <v>74.2</v>
      </c>
      <c r="H61" s="74" t="n">
        <v>54.2</v>
      </c>
      <c r="I61" s="74" t="n">
        <v>-20</v>
      </c>
      <c r="J61" s="107" t="n">
        <v>-27</v>
      </c>
    </row>
    <row r="62" s="67" customFormat="true" ht="13.5" hidden="false" customHeight="true" outlineLevel="0" collapsed="false">
      <c r="A62" s="103" t="s">
        <v>275</v>
      </c>
      <c r="B62" s="74" t="n">
        <v>5.6</v>
      </c>
      <c r="C62" s="74" t="n">
        <v>4.5</v>
      </c>
      <c r="D62" s="74" t="n">
        <v>5.7</v>
      </c>
      <c r="E62" s="74" t="n">
        <v>1.1</v>
      </c>
      <c r="F62" s="107" t="n">
        <v>25</v>
      </c>
      <c r="G62" s="74" t="n">
        <v>38.4</v>
      </c>
      <c r="H62" s="74" t="n">
        <v>30.2</v>
      </c>
      <c r="I62" s="74" t="n">
        <v>-8.2</v>
      </c>
      <c r="J62" s="107" t="n">
        <v>-21.3</v>
      </c>
    </row>
    <row r="63" s="67" customFormat="true" ht="13.5" hidden="false" customHeight="true" outlineLevel="0" collapsed="false">
      <c r="A63" s="103" t="s">
        <v>273</v>
      </c>
      <c r="B63" s="74" t="n">
        <v>0.7</v>
      </c>
      <c r="C63" s="74" t="n">
        <v>2.8</v>
      </c>
      <c r="D63" s="74" t="n">
        <v>5.5</v>
      </c>
      <c r="E63" s="74" t="n">
        <v>2.7</v>
      </c>
      <c r="F63" s="107" t="n">
        <v>97.1</v>
      </c>
      <c r="G63" s="74" t="n">
        <v>5.2</v>
      </c>
      <c r="H63" s="74" t="n">
        <v>21.2</v>
      </c>
      <c r="I63" s="74" t="n">
        <v>16.1</v>
      </c>
      <c r="J63" s="107" t="n">
        <v>312</v>
      </c>
    </row>
    <row r="64" s="67" customFormat="true" ht="13.5" hidden="false" customHeight="true" outlineLevel="0" collapsed="false">
      <c r="A64" s="103" t="s">
        <v>468</v>
      </c>
      <c r="B64" s="74" t="n">
        <v>3</v>
      </c>
      <c r="C64" s="74" t="n">
        <v>3</v>
      </c>
      <c r="D64" s="74" t="n">
        <v>4.4</v>
      </c>
      <c r="E64" s="74" t="n">
        <v>1.4</v>
      </c>
      <c r="F64" s="107" t="n">
        <v>48.6</v>
      </c>
      <c r="G64" s="74" t="n">
        <v>21.7</v>
      </c>
      <c r="H64" s="74" t="n">
        <v>23.7</v>
      </c>
      <c r="I64" s="74" t="n">
        <v>2</v>
      </c>
      <c r="J64" s="107" t="n">
        <v>9.1</v>
      </c>
    </row>
    <row r="65" customFormat="false" ht="13.5" hidden="false" customHeight="true" outlineLevel="0" collapsed="false">
      <c r="A65" s="103" t="s">
        <v>272</v>
      </c>
      <c r="B65" s="74" t="n">
        <v>3.9</v>
      </c>
      <c r="C65" s="74" t="n">
        <v>6</v>
      </c>
      <c r="D65" s="74" t="n">
        <v>2.9</v>
      </c>
      <c r="E65" s="74" t="n">
        <v>-3.1</v>
      </c>
      <c r="F65" s="107" t="n">
        <v>-52.2</v>
      </c>
      <c r="G65" s="74" t="n">
        <v>38.8</v>
      </c>
      <c r="H65" s="74" t="n">
        <v>34.3</v>
      </c>
      <c r="I65" s="74" t="n">
        <v>-4.5</v>
      </c>
      <c r="J65" s="107" t="n">
        <v>-11.7</v>
      </c>
    </row>
    <row r="66" s="67" customFormat="true" ht="18" hidden="false" customHeight="true" outlineLevel="0" collapsed="false">
      <c r="A66" s="102" t="s">
        <v>276</v>
      </c>
      <c r="B66" s="74" t="n">
        <v>146.7</v>
      </c>
      <c r="C66" s="74" t="n">
        <v>126.5</v>
      </c>
      <c r="D66" s="74" t="n">
        <v>118.2</v>
      </c>
      <c r="E66" s="74" t="n">
        <v>-8.3</v>
      </c>
      <c r="F66" s="107" t="n">
        <v>-6.5</v>
      </c>
      <c r="G66" s="74" t="n">
        <v>961.3</v>
      </c>
      <c r="H66" s="74" t="n">
        <v>835.2</v>
      </c>
      <c r="I66" s="74" t="n">
        <v>-126.1</v>
      </c>
      <c r="J66" s="107" t="n">
        <v>-13.1</v>
      </c>
    </row>
    <row r="67" s="67" customFormat="true" ht="13.5" hidden="false" customHeight="true" outlineLevel="0" collapsed="false">
      <c r="A67" s="103" t="s">
        <v>277</v>
      </c>
      <c r="B67" s="74" t="n">
        <v>109.1</v>
      </c>
      <c r="C67" s="74" t="n">
        <v>94.4</v>
      </c>
      <c r="D67" s="74" t="n">
        <v>82</v>
      </c>
      <c r="E67" s="74" t="n">
        <v>-12.4</v>
      </c>
      <c r="F67" s="107" t="n">
        <v>-13.1</v>
      </c>
      <c r="G67" s="74" t="n">
        <v>706.6</v>
      </c>
      <c r="H67" s="74" t="n">
        <v>592.6</v>
      </c>
      <c r="I67" s="74" t="n">
        <v>-113.9</v>
      </c>
      <c r="J67" s="107" t="n">
        <v>-16.1</v>
      </c>
    </row>
    <row r="68" s="67" customFormat="true" ht="13.5" hidden="false" customHeight="true" outlineLevel="0" collapsed="false">
      <c r="A68" s="103" t="s">
        <v>278</v>
      </c>
      <c r="B68" s="74" t="n">
        <v>19.9</v>
      </c>
      <c r="C68" s="74" t="n">
        <v>16.8</v>
      </c>
      <c r="D68" s="74" t="n">
        <v>19.2</v>
      </c>
      <c r="E68" s="74" t="n">
        <v>2.5</v>
      </c>
      <c r="F68" s="107" t="n">
        <v>14.7</v>
      </c>
      <c r="G68" s="74" t="n">
        <v>127.8</v>
      </c>
      <c r="H68" s="74" t="n">
        <v>120.4</v>
      </c>
      <c r="I68" s="74" t="n">
        <v>-7.4</v>
      </c>
      <c r="J68" s="107" t="n">
        <v>-5.8</v>
      </c>
    </row>
    <row r="69" s="67" customFormat="true" ht="19.5" hidden="false" customHeight="true" outlineLevel="0" collapsed="false">
      <c r="A69" s="101" t="s">
        <v>279</v>
      </c>
      <c r="B69" s="77" t="n">
        <v>4.2</v>
      </c>
      <c r="C69" s="77" t="n">
        <v>4.3</v>
      </c>
      <c r="D69" s="77" t="n">
        <v>3.8</v>
      </c>
      <c r="E69" s="77" t="n">
        <v>-0.6</v>
      </c>
      <c r="F69" s="105" t="n">
        <v>-12.7</v>
      </c>
      <c r="G69" s="77" t="n">
        <v>25.5</v>
      </c>
      <c r="H69" s="77" t="n">
        <v>29</v>
      </c>
      <c r="I69" s="77" t="n">
        <v>3.4</v>
      </c>
      <c r="J69" s="105" t="n">
        <v>13.4</v>
      </c>
    </row>
    <row r="70" s="67" customFormat="true" ht="13.5" hidden="false" customHeight="true" outlineLevel="0" collapsed="false">
      <c r="A70" s="102" t="s">
        <v>280</v>
      </c>
      <c r="B70" s="74" t="n">
        <v>4.2</v>
      </c>
      <c r="C70" s="74" t="n">
        <v>4.3</v>
      </c>
      <c r="D70" s="74" t="n">
        <v>3.8</v>
      </c>
      <c r="E70" s="74" t="n">
        <v>-0.6</v>
      </c>
      <c r="F70" s="107" t="n">
        <v>-12.8</v>
      </c>
      <c r="G70" s="74" t="n">
        <v>25.5</v>
      </c>
      <c r="H70" s="74" t="n">
        <v>28.9</v>
      </c>
      <c r="I70" s="74" t="n">
        <v>3.4</v>
      </c>
      <c r="J70" s="107" t="n">
        <v>13.4</v>
      </c>
    </row>
    <row r="71" s="67" customFormat="true" ht="13.5" hidden="false" customHeight="true" outlineLevel="0" collapsed="false">
      <c r="A71" s="104" t="s">
        <v>281</v>
      </c>
      <c r="B71" s="74" t="n">
        <v>4.2</v>
      </c>
      <c r="C71" s="74" t="n">
        <v>4.3</v>
      </c>
      <c r="D71" s="74" t="n">
        <v>3.8</v>
      </c>
      <c r="E71" s="74" t="n">
        <v>-0.6</v>
      </c>
      <c r="F71" s="107" t="n">
        <v>-12.8</v>
      </c>
      <c r="G71" s="74" t="n">
        <v>25.4</v>
      </c>
      <c r="H71" s="74" t="n">
        <v>28.7</v>
      </c>
      <c r="I71" s="74" t="n">
        <v>3.4</v>
      </c>
      <c r="J71" s="107" t="n">
        <v>13.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n">
        <v>0</v>
      </c>
      <c r="H72" s="74" t="n">
        <v>0</v>
      </c>
      <c r="I72" s="74" t="n">
        <v>0</v>
      </c>
      <c r="J72" s="107" t="n">
        <v>7.1</v>
      </c>
    </row>
    <row r="73" s="67" customFormat="true" ht="19.5" hidden="false" customHeight="true" outlineLevel="0" collapsed="false">
      <c r="A73" s="101" t="s">
        <v>283</v>
      </c>
      <c r="B73" s="77" t="n">
        <v>0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2.7</v>
      </c>
      <c r="H73" s="77" t="s">
        <v>63</v>
      </c>
      <c r="I73" s="77" t="n">
        <v>-2.7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4</v>
      </c>
      <c r="C7" s="65"/>
      <c r="D7" s="65"/>
      <c r="E7" s="65"/>
      <c r="F7" s="65" t="s">
        <v>88</v>
      </c>
      <c r="G7" s="69" t="s">
        <v>474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95.3</v>
      </c>
      <c r="C8" s="77" t="n">
        <v>664.1</v>
      </c>
      <c r="D8" s="77" t="n">
        <v>698.1</v>
      </c>
      <c r="E8" s="77" t="n">
        <v>34.1</v>
      </c>
      <c r="F8" s="105" t="n">
        <v>5.1</v>
      </c>
      <c r="G8" s="77" t="n">
        <v>4700</v>
      </c>
      <c r="H8" s="77" t="n">
        <v>4589.9</v>
      </c>
      <c r="I8" s="77" t="n">
        <v>-110.1</v>
      </c>
      <c r="J8" s="105" t="n">
        <v>-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8.8</v>
      </c>
      <c r="C10" s="77" t="n">
        <v>15</v>
      </c>
      <c r="D10" s="77" t="n">
        <v>9.2</v>
      </c>
      <c r="E10" s="77" t="n">
        <v>-5.8</v>
      </c>
      <c r="F10" s="105" t="n">
        <v>-38.9</v>
      </c>
      <c r="G10" s="77" t="n">
        <v>68.5</v>
      </c>
      <c r="H10" s="77" t="n">
        <v>89.3</v>
      </c>
      <c r="I10" s="77" t="n">
        <v>20.8</v>
      </c>
      <c r="J10" s="105" t="n">
        <v>30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3.9</v>
      </c>
      <c r="C13" s="74" t="n">
        <v>9.1</v>
      </c>
      <c r="D13" s="74" t="n">
        <v>5.5</v>
      </c>
      <c r="E13" s="74" t="n">
        <v>-3.5</v>
      </c>
      <c r="F13" s="107" t="n">
        <v>-38.8</v>
      </c>
      <c r="G13" s="74" t="n">
        <v>32.9</v>
      </c>
      <c r="H13" s="74" t="n">
        <v>56.6</v>
      </c>
      <c r="I13" s="74" t="n">
        <v>23.7</v>
      </c>
      <c r="J13" s="107" t="n">
        <v>71.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</v>
      </c>
      <c r="H14" s="74" t="s">
        <v>63</v>
      </c>
      <c r="I14" s="74" t="n">
        <v>0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.9</v>
      </c>
      <c r="C15" s="74" t="n">
        <v>9.1</v>
      </c>
      <c r="D15" s="74" t="n">
        <v>5.5</v>
      </c>
      <c r="E15" s="74" t="n">
        <v>-3.5</v>
      </c>
      <c r="F15" s="107" t="n">
        <v>-38.8</v>
      </c>
      <c r="G15" s="74" t="n">
        <v>32.9</v>
      </c>
      <c r="H15" s="74" t="n">
        <v>56.6</v>
      </c>
      <c r="I15" s="74" t="n">
        <v>23.7</v>
      </c>
      <c r="J15" s="107" t="n">
        <v>72</v>
      </c>
    </row>
    <row r="16" s="67" customFormat="true" ht="13.5" hidden="false" customHeight="true" outlineLevel="0" collapsed="false">
      <c r="A16" s="97" t="s">
        <v>102</v>
      </c>
      <c r="B16" s="74" t="n">
        <v>2.4</v>
      </c>
      <c r="C16" s="74" t="n">
        <v>2.5</v>
      </c>
      <c r="D16" s="74" t="n">
        <v>2.4</v>
      </c>
      <c r="E16" s="74" t="n">
        <v>-0.2</v>
      </c>
      <c r="F16" s="107" t="n">
        <v>-6.5</v>
      </c>
      <c r="G16" s="74" t="n">
        <v>15.9</v>
      </c>
      <c r="H16" s="74" t="n">
        <v>16.7</v>
      </c>
      <c r="I16" s="74" t="n">
        <v>0.8</v>
      </c>
      <c r="J16" s="107" t="n">
        <v>5.1</v>
      </c>
    </row>
    <row r="17" s="67" customFormat="true" ht="13.5" hidden="false" customHeight="true" outlineLevel="0" collapsed="false">
      <c r="A17" s="97" t="s">
        <v>104</v>
      </c>
      <c r="B17" s="74" t="n">
        <v>0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5</v>
      </c>
      <c r="C18" s="74" t="n">
        <v>3.4</v>
      </c>
      <c r="D18" s="74" t="n">
        <v>1.3</v>
      </c>
      <c r="E18" s="74" t="n">
        <v>-2.2</v>
      </c>
      <c r="F18" s="107" t="n">
        <v>-63</v>
      </c>
      <c r="G18" s="74" t="n">
        <v>19.6</v>
      </c>
      <c r="H18" s="74" t="n">
        <v>15.9</v>
      </c>
      <c r="I18" s="74" t="n">
        <v>-3.7</v>
      </c>
      <c r="J18" s="107" t="n">
        <v>-19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0.1</v>
      </c>
      <c r="I19" s="74" t="n">
        <v>0.1</v>
      </c>
      <c r="J19" s="107" t="n">
        <v>400</v>
      </c>
    </row>
    <row r="20" s="67" customFormat="true" ht="13.5" hidden="false" customHeight="true" outlineLevel="0" collapsed="false">
      <c r="A20" s="92" t="s">
        <v>230</v>
      </c>
      <c r="B20" s="77" t="n">
        <v>686.4</v>
      </c>
      <c r="C20" s="77" t="n">
        <v>649</v>
      </c>
      <c r="D20" s="77" t="n">
        <v>689</v>
      </c>
      <c r="E20" s="77" t="n">
        <v>39.9</v>
      </c>
      <c r="F20" s="105" t="n">
        <v>6.1</v>
      </c>
      <c r="G20" s="77" t="n">
        <v>4631.5</v>
      </c>
      <c r="H20" s="77" t="n">
        <v>4500.6</v>
      </c>
      <c r="I20" s="77" t="n">
        <v>-130.9</v>
      </c>
      <c r="J20" s="105" t="n">
        <v>-2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8.1</v>
      </c>
      <c r="C22" s="77" t="n">
        <v>21.2</v>
      </c>
      <c r="D22" s="77" t="n">
        <v>18.2</v>
      </c>
      <c r="E22" s="77" t="n">
        <v>-3</v>
      </c>
      <c r="F22" s="105" t="n">
        <v>-14.1</v>
      </c>
      <c r="G22" s="77" t="n">
        <v>120.1</v>
      </c>
      <c r="H22" s="77" t="n">
        <v>132.7</v>
      </c>
      <c r="I22" s="77" t="n">
        <v>12.6</v>
      </c>
      <c r="J22" s="105" t="n">
        <v>10.5</v>
      </c>
    </row>
    <row r="23" s="67" customFormat="true" ht="13.5" hidden="false" customHeight="true" outlineLevel="0" collapsed="false">
      <c r="A23" s="102" t="s">
        <v>233</v>
      </c>
      <c r="B23" s="74" t="n">
        <v>5.7</v>
      </c>
      <c r="C23" s="74" t="n">
        <v>7.8</v>
      </c>
      <c r="D23" s="74" t="n">
        <v>6.5</v>
      </c>
      <c r="E23" s="74" t="n">
        <v>-1.3</v>
      </c>
      <c r="F23" s="107" t="n">
        <v>-17</v>
      </c>
      <c r="G23" s="74" t="n">
        <v>44.8</v>
      </c>
      <c r="H23" s="74" t="n">
        <v>57.6</v>
      </c>
      <c r="I23" s="74" t="n">
        <v>12.9</v>
      </c>
      <c r="J23" s="107" t="n">
        <v>28.8</v>
      </c>
    </row>
    <row r="24" s="67" customFormat="true" ht="13.5" hidden="false" customHeight="true" outlineLevel="0" collapsed="false">
      <c r="A24" s="103" t="s">
        <v>234</v>
      </c>
      <c r="B24" s="74" t="n">
        <v>3.1</v>
      </c>
      <c r="C24" s="74" t="n">
        <v>3.7</v>
      </c>
      <c r="D24" s="74" t="n">
        <v>3.2</v>
      </c>
      <c r="E24" s="74" t="n">
        <v>-0.5</v>
      </c>
      <c r="F24" s="107" t="n">
        <v>-13.4</v>
      </c>
      <c r="G24" s="74" t="n">
        <v>25</v>
      </c>
      <c r="H24" s="74" t="n">
        <v>34.1</v>
      </c>
      <c r="I24" s="74" t="n">
        <v>9.1</v>
      </c>
      <c r="J24" s="107" t="n">
        <v>36.5</v>
      </c>
    </row>
    <row r="25" s="67" customFormat="true" ht="13.5" hidden="false" customHeight="true" outlineLevel="0" collapsed="false">
      <c r="A25" s="103" t="s">
        <v>235</v>
      </c>
      <c r="B25" s="74" t="n">
        <v>2</v>
      </c>
      <c r="C25" s="74" t="n">
        <v>3.9</v>
      </c>
      <c r="D25" s="74" t="n">
        <v>3</v>
      </c>
      <c r="E25" s="74" t="n">
        <v>-0.9</v>
      </c>
      <c r="F25" s="107" t="n">
        <v>-22.5</v>
      </c>
      <c r="G25" s="74" t="n">
        <v>17</v>
      </c>
      <c r="H25" s="74" t="n">
        <v>21.9</v>
      </c>
      <c r="I25" s="74" t="n">
        <v>4.9</v>
      </c>
      <c r="J25" s="107" t="n">
        <v>29</v>
      </c>
    </row>
    <row r="26" s="67" customFormat="true" ht="18" hidden="false" customHeight="true" outlineLevel="0" collapsed="false">
      <c r="A26" s="102" t="s">
        <v>236</v>
      </c>
      <c r="B26" s="74" t="n">
        <v>12.4</v>
      </c>
      <c r="C26" s="74" t="n">
        <v>13.4</v>
      </c>
      <c r="D26" s="74" t="n">
        <v>11.8</v>
      </c>
      <c r="E26" s="74" t="n">
        <v>-1.7</v>
      </c>
      <c r="F26" s="107" t="n">
        <v>-12.4</v>
      </c>
      <c r="G26" s="74" t="n">
        <v>75.4</v>
      </c>
      <c r="H26" s="74" t="n">
        <v>75</v>
      </c>
      <c r="I26" s="74" t="n">
        <v>-0.3</v>
      </c>
      <c r="J26" s="107" t="n">
        <v>-0.4</v>
      </c>
    </row>
    <row r="27" s="67" customFormat="true" ht="13.5" hidden="false" customHeight="true" outlineLevel="0" collapsed="false">
      <c r="A27" s="103" t="s">
        <v>238</v>
      </c>
      <c r="B27" s="74" t="n">
        <v>5.8</v>
      </c>
      <c r="C27" s="74" t="n">
        <v>8.9</v>
      </c>
      <c r="D27" s="74" t="n">
        <v>7.4</v>
      </c>
      <c r="E27" s="74" t="n">
        <v>-1.5</v>
      </c>
      <c r="F27" s="107" t="n">
        <v>-17</v>
      </c>
      <c r="G27" s="74" t="n">
        <v>38.8</v>
      </c>
      <c r="H27" s="74" t="n">
        <v>48.8</v>
      </c>
      <c r="I27" s="74" t="n">
        <v>10.1</v>
      </c>
      <c r="J27" s="107" t="n">
        <v>25.9</v>
      </c>
    </row>
    <row r="28" s="67" customFormat="true" ht="13.5" hidden="false" customHeight="true" outlineLevel="0" collapsed="false">
      <c r="A28" s="103" t="s">
        <v>476</v>
      </c>
      <c r="B28" s="74" t="n">
        <v>1.6</v>
      </c>
      <c r="C28" s="74" t="n">
        <v>0.1</v>
      </c>
      <c r="D28" s="74" t="n">
        <v>1.5</v>
      </c>
      <c r="E28" s="74" t="n">
        <v>1.3</v>
      </c>
      <c r="F28" s="107" t="n">
        <v>996.2</v>
      </c>
      <c r="G28" s="74" t="n">
        <v>8</v>
      </c>
      <c r="H28" s="74" t="n">
        <v>2.7</v>
      </c>
      <c r="I28" s="74" t="n">
        <v>-5.3</v>
      </c>
      <c r="J28" s="107" t="n">
        <v>-66.3</v>
      </c>
    </row>
    <row r="29" s="67" customFormat="true" ht="19.5" hidden="false" customHeight="true" outlineLevel="0" collapsed="false">
      <c r="A29" s="101" t="s">
        <v>239</v>
      </c>
      <c r="B29" s="77" t="n">
        <v>95.7</v>
      </c>
      <c r="C29" s="77" t="n">
        <v>94.7</v>
      </c>
      <c r="D29" s="77" t="n">
        <v>110.8</v>
      </c>
      <c r="E29" s="77" t="n">
        <v>16.1</v>
      </c>
      <c r="F29" s="105" t="n">
        <v>17</v>
      </c>
      <c r="G29" s="77" t="n">
        <v>653.8</v>
      </c>
      <c r="H29" s="77" t="n">
        <v>665.8</v>
      </c>
      <c r="I29" s="77" t="n">
        <v>12</v>
      </c>
      <c r="J29" s="105" t="n">
        <v>1.8</v>
      </c>
    </row>
    <row r="30" s="67" customFormat="true" ht="13.5" hidden="false" customHeight="true" outlineLevel="0" collapsed="false">
      <c r="A30" s="102" t="s">
        <v>240</v>
      </c>
      <c r="B30" s="74" t="n">
        <v>14.5</v>
      </c>
      <c r="C30" s="74" t="n">
        <v>12.4</v>
      </c>
      <c r="D30" s="74" t="n">
        <v>14.7</v>
      </c>
      <c r="E30" s="74" t="n">
        <v>2.2</v>
      </c>
      <c r="F30" s="107" t="n">
        <v>18</v>
      </c>
      <c r="G30" s="74" t="n">
        <v>88.1</v>
      </c>
      <c r="H30" s="74" t="n">
        <v>93.9</v>
      </c>
      <c r="I30" s="74" t="n">
        <v>5.8</v>
      </c>
      <c r="J30" s="107" t="n">
        <v>6.6</v>
      </c>
    </row>
    <row r="31" s="67" customFormat="true" ht="13.5" hidden="false" customHeight="true" outlineLevel="0" collapsed="false">
      <c r="A31" s="103" t="s">
        <v>242</v>
      </c>
      <c r="B31" s="74" t="n">
        <v>8.7</v>
      </c>
      <c r="C31" s="74" t="n">
        <v>4.8</v>
      </c>
      <c r="D31" s="74" t="n">
        <v>6.3</v>
      </c>
      <c r="E31" s="74" t="n">
        <v>1.6</v>
      </c>
      <c r="F31" s="107" t="n">
        <v>32.6</v>
      </c>
      <c r="G31" s="74" t="n">
        <v>43.9</v>
      </c>
      <c r="H31" s="74" t="n">
        <v>39.4</v>
      </c>
      <c r="I31" s="74" t="n">
        <v>-4.4</v>
      </c>
      <c r="J31" s="107" t="n">
        <v>-10.1</v>
      </c>
    </row>
    <row r="32" s="67" customFormat="true" ht="13.5" hidden="false" customHeight="true" outlineLevel="0" collapsed="false">
      <c r="A32" s="103" t="s">
        <v>241</v>
      </c>
      <c r="B32" s="74" t="n">
        <v>4</v>
      </c>
      <c r="C32" s="74" t="n">
        <v>5</v>
      </c>
      <c r="D32" s="74" t="n">
        <v>5.1</v>
      </c>
      <c r="E32" s="74" t="n">
        <v>0.2</v>
      </c>
      <c r="F32" s="107" t="n">
        <v>3.7</v>
      </c>
      <c r="G32" s="74" t="n">
        <v>31</v>
      </c>
      <c r="H32" s="74" t="n">
        <v>34</v>
      </c>
      <c r="I32" s="74" t="n">
        <v>3.1</v>
      </c>
      <c r="J32" s="107" t="n">
        <v>9.9</v>
      </c>
    </row>
    <row r="33" s="67" customFormat="true" ht="18" hidden="false" customHeight="true" outlineLevel="0" collapsed="false">
      <c r="A33" s="102" t="s">
        <v>243</v>
      </c>
      <c r="B33" s="74" t="n">
        <v>51.2</v>
      </c>
      <c r="C33" s="74" t="n">
        <v>47.3</v>
      </c>
      <c r="D33" s="74" t="n">
        <v>62.6</v>
      </c>
      <c r="E33" s="74" t="n">
        <v>15.3</v>
      </c>
      <c r="F33" s="107" t="n">
        <v>32.4</v>
      </c>
      <c r="G33" s="74" t="n">
        <v>354.8</v>
      </c>
      <c r="H33" s="74" t="n">
        <v>339.2</v>
      </c>
      <c r="I33" s="74" t="n">
        <v>-15.6</v>
      </c>
      <c r="J33" s="107" t="n">
        <v>-4.4</v>
      </c>
    </row>
    <row r="34" s="67" customFormat="true" ht="13.5" hidden="false" customHeight="true" outlineLevel="0" collapsed="false">
      <c r="A34" s="103" t="s">
        <v>244</v>
      </c>
      <c r="B34" s="74" t="n">
        <v>41.6</v>
      </c>
      <c r="C34" s="74" t="n">
        <v>39.2</v>
      </c>
      <c r="D34" s="74" t="n">
        <v>51.5</v>
      </c>
      <c r="E34" s="74" t="n">
        <v>12.3</v>
      </c>
      <c r="F34" s="107" t="n">
        <v>31.3</v>
      </c>
      <c r="G34" s="74" t="n">
        <v>286.5</v>
      </c>
      <c r="H34" s="74" t="n">
        <v>273.2</v>
      </c>
      <c r="I34" s="74" t="n">
        <v>-13.2</v>
      </c>
      <c r="J34" s="107" t="n">
        <v>-4.6</v>
      </c>
    </row>
    <row r="35" s="67" customFormat="true" ht="13.5" hidden="false" customHeight="true" outlineLevel="0" collapsed="false">
      <c r="A35" s="103" t="s">
        <v>245</v>
      </c>
      <c r="B35" s="74" t="n">
        <v>9.6</v>
      </c>
      <c r="C35" s="74" t="n">
        <v>8.1</v>
      </c>
      <c r="D35" s="74" t="n">
        <v>11.1</v>
      </c>
      <c r="E35" s="74" t="n">
        <v>3.1</v>
      </c>
      <c r="F35" s="107" t="n">
        <v>38.1</v>
      </c>
      <c r="G35" s="74" t="n">
        <v>68.3</v>
      </c>
      <c r="H35" s="74" t="n">
        <v>66</v>
      </c>
      <c r="I35" s="74" t="n">
        <v>-2.4</v>
      </c>
      <c r="J35" s="107" t="n">
        <v>-3.5</v>
      </c>
    </row>
    <row r="36" s="67" customFormat="true" ht="18" hidden="false" customHeight="true" outlineLevel="0" collapsed="false">
      <c r="A36" s="102" t="s">
        <v>246</v>
      </c>
      <c r="B36" s="74" t="n">
        <v>30.1</v>
      </c>
      <c r="C36" s="74" t="n">
        <v>35</v>
      </c>
      <c r="D36" s="74" t="n">
        <v>33.5</v>
      </c>
      <c r="E36" s="74" t="n">
        <v>-1.4</v>
      </c>
      <c r="F36" s="107" t="n">
        <v>-4.1</v>
      </c>
      <c r="G36" s="74" t="n">
        <v>210.8</v>
      </c>
      <c r="H36" s="74" t="n">
        <v>232.7</v>
      </c>
      <c r="I36" s="74" t="n">
        <v>21.8</v>
      </c>
      <c r="J36" s="107" t="n">
        <v>10.4</v>
      </c>
    </row>
    <row r="37" s="67" customFormat="true" ht="13.5" hidden="false" customHeight="true" outlineLevel="0" collapsed="false">
      <c r="A37" s="103" t="s">
        <v>247</v>
      </c>
      <c r="B37" s="74" t="n">
        <v>12.5</v>
      </c>
      <c r="C37" s="74" t="n">
        <v>12.2</v>
      </c>
      <c r="D37" s="74" t="n">
        <v>12.6</v>
      </c>
      <c r="E37" s="74" t="n">
        <v>0.4</v>
      </c>
      <c r="F37" s="107" t="n">
        <v>3.6</v>
      </c>
      <c r="G37" s="74" t="n">
        <v>83.9</v>
      </c>
      <c r="H37" s="74" t="n">
        <v>88</v>
      </c>
      <c r="I37" s="74" t="n">
        <v>4.1</v>
      </c>
      <c r="J37" s="107" t="n">
        <v>4.9</v>
      </c>
    </row>
    <row r="38" s="67" customFormat="true" ht="13.5" hidden="false" customHeight="true" outlineLevel="0" collapsed="false">
      <c r="A38" s="103" t="s">
        <v>467</v>
      </c>
      <c r="B38" s="74" t="n">
        <v>2.8</v>
      </c>
      <c r="C38" s="74" t="n">
        <v>6.7</v>
      </c>
      <c r="D38" s="74" t="n">
        <v>6.7</v>
      </c>
      <c r="E38" s="74" t="n">
        <v>-0.1</v>
      </c>
      <c r="F38" s="107" t="n">
        <v>-0.8</v>
      </c>
      <c r="G38" s="74" t="n">
        <v>20.4</v>
      </c>
      <c r="H38" s="74" t="n">
        <v>35.1</v>
      </c>
      <c r="I38" s="74" t="n">
        <v>14.7</v>
      </c>
      <c r="J38" s="107" t="n">
        <v>72.2</v>
      </c>
    </row>
    <row r="39" s="67" customFormat="true" ht="19.5" hidden="false" customHeight="true" outlineLevel="0" collapsed="false">
      <c r="A39" s="101" t="s">
        <v>249</v>
      </c>
      <c r="B39" s="77" t="n">
        <v>323.6</v>
      </c>
      <c r="C39" s="77" t="n">
        <v>264.7</v>
      </c>
      <c r="D39" s="77" t="n">
        <v>303.8</v>
      </c>
      <c r="E39" s="77" t="n">
        <v>39.1</v>
      </c>
      <c r="F39" s="105" t="n">
        <v>14.8</v>
      </c>
      <c r="G39" s="77" t="n">
        <v>2180.5</v>
      </c>
      <c r="H39" s="77" t="n">
        <v>1979.5</v>
      </c>
      <c r="I39" s="77" t="n">
        <v>-201</v>
      </c>
      <c r="J39" s="105" t="n">
        <v>-9.2</v>
      </c>
    </row>
    <row r="40" customFormat="false" ht="13.5" hidden="false" customHeight="true" outlineLevel="0" collapsed="false">
      <c r="A40" s="102" t="s">
        <v>250</v>
      </c>
      <c r="B40" s="74" t="n">
        <v>12.1</v>
      </c>
      <c r="C40" s="74" t="n">
        <v>16.2</v>
      </c>
      <c r="D40" s="74" t="n">
        <v>13.3</v>
      </c>
      <c r="E40" s="74" t="n">
        <v>-2.9</v>
      </c>
      <c r="F40" s="107" t="n">
        <v>-17.8</v>
      </c>
      <c r="G40" s="74" t="n">
        <v>82</v>
      </c>
      <c r="H40" s="74" t="n">
        <v>80.6</v>
      </c>
      <c r="I40" s="74" t="n">
        <v>-1.5</v>
      </c>
      <c r="J40" s="107" t="n">
        <v>-1.8</v>
      </c>
    </row>
    <row r="41" s="67" customFormat="true" ht="13.5" hidden="false" customHeight="true" outlineLevel="0" collapsed="false">
      <c r="A41" s="103" t="s">
        <v>252</v>
      </c>
      <c r="B41" s="74" t="n">
        <v>4.6</v>
      </c>
      <c r="C41" s="74" t="n">
        <v>6.3</v>
      </c>
      <c r="D41" s="74" t="n">
        <v>5.5</v>
      </c>
      <c r="E41" s="74" t="n">
        <v>-0.7</v>
      </c>
      <c r="F41" s="107" t="n">
        <v>-11.4</v>
      </c>
      <c r="G41" s="74" t="n">
        <v>23.4</v>
      </c>
      <c r="H41" s="74" t="n">
        <v>28.1</v>
      </c>
      <c r="I41" s="74" t="n">
        <v>4.7</v>
      </c>
      <c r="J41" s="107" t="n">
        <v>20.2</v>
      </c>
    </row>
    <row r="42" s="67" customFormat="true" ht="13.5" hidden="false" customHeight="true" outlineLevel="0" collapsed="false">
      <c r="A42" s="103" t="s">
        <v>477</v>
      </c>
      <c r="B42" s="74" t="n">
        <v>2.4</v>
      </c>
      <c r="C42" s="74" t="n">
        <v>3.5</v>
      </c>
      <c r="D42" s="74" t="n">
        <v>3.1</v>
      </c>
      <c r="E42" s="74" t="n">
        <v>-0.5</v>
      </c>
      <c r="F42" s="107" t="n">
        <v>-13.1</v>
      </c>
      <c r="G42" s="74" t="n">
        <v>21.9</v>
      </c>
      <c r="H42" s="74" t="n">
        <v>18.7</v>
      </c>
      <c r="I42" s="74" t="n">
        <v>-3.2</v>
      </c>
      <c r="J42" s="107" t="n">
        <v>-14.6</v>
      </c>
    </row>
    <row r="43" s="67" customFormat="true" ht="18" hidden="false" customHeight="true" outlineLevel="0" collapsed="false">
      <c r="A43" s="102" t="s">
        <v>253</v>
      </c>
      <c r="B43" s="74" t="n">
        <v>311.5</v>
      </c>
      <c r="C43" s="74" t="n">
        <v>248.6</v>
      </c>
      <c r="D43" s="74" t="n">
        <v>290.5</v>
      </c>
      <c r="E43" s="74" t="n">
        <v>41.9</v>
      </c>
      <c r="F43" s="107" t="n">
        <v>16.9</v>
      </c>
      <c r="G43" s="74" t="n">
        <v>2098.5</v>
      </c>
      <c r="H43" s="74" t="n">
        <v>1899</v>
      </c>
      <c r="I43" s="74" t="n">
        <v>-199.5</v>
      </c>
      <c r="J43" s="107" t="n">
        <v>-9.5</v>
      </c>
    </row>
    <row r="44" s="67" customFormat="true" ht="13.5" hidden="false" customHeight="true" outlineLevel="0" collapsed="false">
      <c r="A44" s="103" t="s">
        <v>254</v>
      </c>
      <c r="B44" s="74" t="n">
        <v>180.9</v>
      </c>
      <c r="C44" s="74" t="n">
        <v>145.3</v>
      </c>
      <c r="D44" s="74" t="n">
        <v>175</v>
      </c>
      <c r="E44" s="74" t="n">
        <v>29.7</v>
      </c>
      <c r="F44" s="107" t="n">
        <v>20.4</v>
      </c>
      <c r="G44" s="74" t="n">
        <v>1215.8</v>
      </c>
      <c r="H44" s="74" t="n">
        <v>1105.8</v>
      </c>
      <c r="I44" s="74" t="n">
        <v>-110</v>
      </c>
      <c r="J44" s="107" t="n">
        <v>-9</v>
      </c>
    </row>
    <row r="45" s="67" customFormat="true" ht="13.5" hidden="false" customHeight="true" outlineLevel="0" collapsed="false">
      <c r="A45" s="103" t="s">
        <v>256</v>
      </c>
      <c r="B45" s="74" t="n">
        <v>19.1</v>
      </c>
      <c r="C45" s="74" t="n">
        <v>21.2</v>
      </c>
      <c r="D45" s="74" t="n">
        <v>25.7</v>
      </c>
      <c r="E45" s="74" t="n">
        <v>4.5</v>
      </c>
      <c r="F45" s="107" t="n">
        <v>21.3</v>
      </c>
      <c r="G45" s="74" t="n">
        <v>155.3</v>
      </c>
      <c r="H45" s="74" t="n">
        <v>159.9</v>
      </c>
      <c r="I45" s="74" t="n">
        <v>4.6</v>
      </c>
      <c r="J45" s="107" t="n">
        <v>3</v>
      </c>
    </row>
    <row r="46" s="67" customFormat="true" ht="13.5" hidden="false" customHeight="true" outlineLevel="0" collapsed="false">
      <c r="A46" s="103" t="s">
        <v>255</v>
      </c>
      <c r="B46" s="74" t="n">
        <v>26.1</v>
      </c>
      <c r="C46" s="74" t="n">
        <v>18.9</v>
      </c>
      <c r="D46" s="74" t="n">
        <v>23.1</v>
      </c>
      <c r="E46" s="74" t="n">
        <v>4.2</v>
      </c>
      <c r="F46" s="107" t="n">
        <v>22.3</v>
      </c>
      <c r="G46" s="74" t="n">
        <v>193.8</v>
      </c>
      <c r="H46" s="74" t="n">
        <v>159.9</v>
      </c>
      <c r="I46" s="74" t="n">
        <v>-33.9</v>
      </c>
      <c r="J46" s="107" t="n">
        <v>-17.5</v>
      </c>
    </row>
    <row r="47" s="67" customFormat="true" ht="13.5" hidden="false" customHeight="true" outlineLevel="0" collapsed="false">
      <c r="A47" s="103" t="s">
        <v>257</v>
      </c>
      <c r="B47" s="74" t="n">
        <v>23</v>
      </c>
      <c r="C47" s="74" t="n">
        <v>16.4</v>
      </c>
      <c r="D47" s="74" t="n">
        <v>16.6</v>
      </c>
      <c r="E47" s="74" t="n">
        <v>0.3</v>
      </c>
      <c r="F47" s="107" t="n">
        <v>1.8</v>
      </c>
      <c r="G47" s="74" t="n">
        <v>141.8</v>
      </c>
      <c r="H47" s="74" t="n">
        <v>117.3</v>
      </c>
      <c r="I47" s="74" t="n">
        <v>-24.6</v>
      </c>
      <c r="J47" s="107" t="n">
        <v>-17.3</v>
      </c>
    </row>
    <row r="48" customFormat="false" ht="13.5" hidden="false" customHeight="true" outlineLevel="0" collapsed="false">
      <c r="A48" s="103" t="s">
        <v>258</v>
      </c>
      <c r="B48" s="74" t="n">
        <v>14.7</v>
      </c>
      <c r="C48" s="74" t="n">
        <v>14.8</v>
      </c>
      <c r="D48" s="74" t="n">
        <v>13.5</v>
      </c>
      <c r="E48" s="74" t="n">
        <v>-1.3</v>
      </c>
      <c r="F48" s="107" t="n">
        <v>-8.5</v>
      </c>
      <c r="G48" s="74" t="n">
        <v>101.3</v>
      </c>
      <c r="H48" s="74" t="n">
        <v>94.3</v>
      </c>
      <c r="I48" s="74" t="n">
        <v>-7</v>
      </c>
      <c r="J48" s="107" t="n">
        <v>-7</v>
      </c>
    </row>
    <row r="49" s="67" customFormat="true" ht="19.5" hidden="false" customHeight="true" outlineLevel="0" collapsed="false">
      <c r="A49" s="101" t="s">
        <v>259</v>
      </c>
      <c r="B49" s="77" t="n">
        <v>248.5</v>
      </c>
      <c r="C49" s="77" t="n">
        <v>268.1</v>
      </c>
      <c r="D49" s="77" t="n">
        <v>255.8</v>
      </c>
      <c r="E49" s="77" t="n">
        <v>-12.3</v>
      </c>
      <c r="F49" s="105" t="n">
        <v>-4.6</v>
      </c>
      <c r="G49" s="77" t="n">
        <v>1674.3</v>
      </c>
      <c r="H49" s="77" t="n">
        <v>1716.9</v>
      </c>
      <c r="I49" s="77" t="n">
        <v>42.6</v>
      </c>
      <c r="J49" s="105" t="n">
        <v>2.5</v>
      </c>
    </row>
    <row r="50" s="67" customFormat="true" ht="13.5" hidden="false" customHeight="true" outlineLevel="0" collapsed="false">
      <c r="A50" s="102" t="s">
        <v>260</v>
      </c>
      <c r="B50" s="74" t="n">
        <v>182.3</v>
      </c>
      <c r="C50" s="74" t="n">
        <v>224.4</v>
      </c>
      <c r="D50" s="74" t="n">
        <v>205</v>
      </c>
      <c r="E50" s="74" t="n">
        <v>-19.3</v>
      </c>
      <c r="F50" s="107" t="n">
        <v>-8.6</v>
      </c>
      <c r="G50" s="74" t="n">
        <v>1257.9</v>
      </c>
      <c r="H50" s="74" t="n">
        <v>1363.5</v>
      </c>
      <c r="I50" s="74" t="n">
        <v>105.6</v>
      </c>
      <c r="J50" s="107" t="n">
        <v>8.4</v>
      </c>
    </row>
    <row r="51" s="67" customFormat="true" ht="13.5" hidden="false" customHeight="true" outlineLevel="0" collapsed="false">
      <c r="A51" s="103" t="s">
        <v>262</v>
      </c>
      <c r="B51" s="74" t="n">
        <v>26</v>
      </c>
      <c r="C51" s="74" t="n">
        <v>67.7</v>
      </c>
      <c r="D51" s="74" t="n">
        <v>57.3</v>
      </c>
      <c r="E51" s="74" t="n">
        <v>-10.4</v>
      </c>
      <c r="F51" s="107" t="n">
        <v>-15.4</v>
      </c>
      <c r="G51" s="74" t="n">
        <v>182.2</v>
      </c>
      <c r="H51" s="74" t="n">
        <v>280.4</v>
      </c>
      <c r="I51" s="74" t="n">
        <v>98.3</v>
      </c>
      <c r="J51" s="107" t="n">
        <v>53.9</v>
      </c>
    </row>
    <row r="52" customFormat="false" ht="13.5" hidden="false" customHeight="true" outlineLevel="0" collapsed="false">
      <c r="A52" s="103" t="s">
        <v>263</v>
      </c>
      <c r="B52" s="74" t="n">
        <v>38.3</v>
      </c>
      <c r="C52" s="74" t="n">
        <v>44.3</v>
      </c>
      <c r="D52" s="74" t="n">
        <v>39.8</v>
      </c>
      <c r="E52" s="74" t="n">
        <v>-4.5</v>
      </c>
      <c r="F52" s="107" t="n">
        <v>-10.2</v>
      </c>
      <c r="G52" s="74" t="n">
        <v>265.4</v>
      </c>
      <c r="H52" s="74" t="n">
        <v>293.5</v>
      </c>
      <c r="I52" s="74" t="n">
        <v>28.1</v>
      </c>
      <c r="J52" s="107" t="n">
        <v>10.6</v>
      </c>
    </row>
    <row r="53" customFormat="false" ht="13.5" hidden="false" customHeight="true" outlineLevel="0" collapsed="false">
      <c r="A53" s="103" t="s">
        <v>261</v>
      </c>
      <c r="B53" s="74" t="n">
        <v>29.1</v>
      </c>
      <c r="C53" s="74" t="n">
        <v>32</v>
      </c>
      <c r="D53" s="74" t="n">
        <v>29.1</v>
      </c>
      <c r="E53" s="74" t="n">
        <v>-2.9</v>
      </c>
      <c r="F53" s="107" t="n">
        <v>-9.2</v>
      </c>
      <c r="G53" s="74" t="n">
        <v>188</v>
      </c>
      <c r="H53" s="74" t="n">
        <v>200.5</v>
      </c>
      <c r="I53" s="74" t="n">
        <v>12.4</v>
      </c>
      <c r="J53" s="107" t="n">
        <v>6.6</v>
      </c>
    </row>
    <row r="54" s="67" customFormat="true" ht="13.5" hidden="false" customHeight="true" outlineLevel="0" collapsed="false">
      <c r="A54" s="103" t="s">
        <v>267</v>
      </c>
      <c r="B54" s="74" t="n">
        <v>30.7</v>
      </c>
      <c r="C54" s="74" t="n">
        <v>22.4</v>
      </c>
      <c r="D54" s="74" t="n">
        <v>18.1</v>
      </c>
      <c r="E54" s="74" t="n">
        <v>-4.4</v>
      </c>
      <c r="F54" s="107" t="n">
        <v>-19.5</v>
      </c>
      <c r="G54" s="74" t="n">
        <v>190.1</v>
      </c>
      <c r="H54" s="74" t="n">
        <v>146.2</v>
      </c>
      <c r="I54" s="74" t="n">
        <v>-43.9</v>
      </c>
      <c r="J54" s="107" t="n">
        <v>-23.1</v>
      </c>
    </row>
    <row r="55" customFormat="false" ht="13.5" hidden="false" customHeight="true" outlineLevel="0" collapsed="false">
      <c r="A55" s="103" t="s">
        <v>265</v>
      </c>
      <c r="B55" s="74" t="n">
        <v>6.1</v>
      </c>
      <c r="C55" s="74" t="n">
        <v>11.8</v>
      </c>
      <c r="D55" s="74" t="n">
        <v>13.7</v>
      </c>
      <c r="E55" s="74" t="n">
        <v>1.9</v>
      </c>
      <c r="F55" s="107" t="n">
        <v>16.3</v>
      </c>
      <c r="G55" s="74" t="n">
        <v>69</v>
      </c>
      <c r="H55" s="74" t="n">
        <v>79.3</v>
      </c>
      <c r="I55" s="74" t="n">
        <v>10.3</v>
      </c>
      <c r="J55" s="107" t="n">
        <v>14.9</v>
      </c>
    </row>
    <row r="56" s="67" customFormat="true" ht="13.5" hidden="false" customHeight="true" outlineLevel="0" collapsed="false">
      <c r="A56" s="103" t="s">
        <v>264</v>
      </c>
      <c r="B56" s="74" t="n">
        <v>19.5</v>
      </c>
      <c r="C56" s="74" t="n">
        <v>11.4</v>
      </c>
      <c r="D56" s="74" t="n">
        <v>11.3</v>
      </c>
      <c r="E56" s="74" t="n">
        <v>-0.1</v>
      </c>
      <c r="F56" s="107" t="n">
        <v>-0.9</v>
      </c>
      <c r="G56" s="74" t="n">
        <v>107.8</v>
      </c>
      <c r="H56" s="74" t="n">
        <v>82.9</v>
      </c>
      <c r="I56" s="74" t="n">
        <v>-24.9</v>
      </c>
      <c r="J56" s="107" t="n">
        <v>-23.1</v>
      </c>
    </row>
    <row r="57" s="67" customFormat="true" ht="13.5" hidden="false" customHeight="true" outlineLevel="0" collapsed="false">
      <c r="A57" s="103" t="s">
        <v>268</v>
      </c>
      <c r="B57" s="74" t="n">
        <v>2.6</v>
      </c>
      <c r="C57" s="74" t="n">
        <v>7.1</v>
      </c>
      <c r="D57" s="74" t="n">
        <v>7.8</v>
      </c>
      <c r="E57" s="74" t="n">
        <v>0.7</v>
      </c>
      <c r="F57" s="107" t="n">
        <v>9.7</v>
      </c>
      <c r="G57" s="74" t="n">
        <v>36.5</v>
      </c>
      <c r="H57" s="74" t="n">
        <v>65.3</v>
      </c>
      <c r="I57" s="74" t="n">
        <v>28.8</v>
      </c>
      <c r="J57" s="107" t="n">
        <v>78.8</v>
      </c>
    </row>
    <row r="58" customFormat="false" ht="13.5" hidden="false" customHeight="true" outlineLevel="0" collapsed="false">
      <c r="A58" s="103" t="s">
        <v>269</v>
      </c>
      <c r="B58" s="74" t="n">
        <v>7.5</v>
      </c>
      <c r="C58" s="74" t="n">
        <v>8.2</v>
      </c>
      <c r="D58" s="74" t="n">
        <v>6.6</v>
      </c>
      <c r="E58" s="74" t="n">
        <v>-1.6</v>
      </c>
      <c r="F58" s="107" t="n">
        <v>-19.4</v>
      </c>
      <c r="G58" s="74" t="n">
        <v>57.6</v>
      </c>
      <c r="H58" s="74" t="n">
        <v>51</v>
      </c>
      <c r="I58" s="74" t="n">
        <v>-6.6</v>
      </c>
      <c r="J58" s="107" t="n">
        <v>-11.5</v>
      </c>
    </row>
    <row r="59" s="67" customFormat="true" ht="13.5" hidden="false" customHeight="true" outlineLevel="0" collapsed="false">
      <c r="A59" s="103" t="s">
        <v>266</v>
      </c>
      <c r="B59" s="74" t="n">
        <v>4.8</v>
      </c>
      <c r="C59" s="74" t="n">
        <v>6.1</v>
      </c>
      <c r="D59" s="74" t="n">
        <v>5.5</v>
      </c>
      <c r="E59" s="74" t="n">
        <v>-0.6</v>
      </c>
      <c r="F59" s="107" t="n">
        <v>-9.5</v>
      </c>
      <c r="G59" s="74" t="n">
        <v>41</v>
      </c>
      <c r="H59" s="74" t="n">
        <v>47.7</v>
      </c>
      <c r="I59" s="74" t="n">
        <v>6.7</v>
      </c>
      <c r="J59" s="107" t="n">
        <v>16.4</v>
      </c>
    </row>
    <row r="60" s="67" customFormat="true" ht="13.5" hidden="false" customHeight="true" outlineLevel="0" collapsed="false">
      <c r="A60" s="103" t="s">
        <v>270</v>
      </c>
      <c r="B60" s="74" t="n">
        <v>8.4</v>
      </c>
      <c r="C60" s="74" t="n">
        <v>4.5</v>
      </c>
      <c r="D60" s="74" t="n">
        <v>5.4</v>
      </c>
      <c r="E60" s="74" t="n">
        <v>0.9</v>
      </c>
      <c r="F60" s="107" t="n">
        <v>19.8</v>
      </c>
      <c r="G60" s="74" t="n">
        <v>51.8</v>
      </c>
      <c r="H60" s="74" t="n">
        <v>49.4</v>
      </c>
      <c r="I60" s="74" t="n">
        <v>-2.4</v>
      </c>
      <c r="J60" s="107" t="n">
        <v>-4.7</v>
      </c>
    </row>
    <row r="61" s="67" customFormat="true" ht="13.5" hidden="false" customHeight="true" outlineLevel="0" collapsed="false">
      <c r="A61" s="103" t="s">
        <v>273</v>
      </c>
      <c r="B61" s="74" t="n">
        <v>0.4</v>
      </c>
      <c r="C61" s="74" t="n">
        <v>0.9</v>
      </c>
      <c r="D61" s="74" t="n">
        <v>3.6</v>
      </c>
      <c r="E61" s="74" t="n">
        <v>2.8</v>
      </c>
      <c r="F61" s="107" t="n">
        <v>312.2</v>
      </c>
      <c r="G61" s="74" t="n">
        <v>2.8</v>
      </c>
      <c r="H61" s="74" t="n">
        <v>13.3</v>
      </c>
      <c r="I61" s="74" t="n">
        <v>10.5</v>
      </c>
      <c r="J61" s="107" t="n">
        <v>368.8</v>
      </c>
    </row>
    <row r="62" s="67" customFormat="true" ht="13.5" hidden="false" customHeight="true" outlineLevel="0" collapsed="false">
      <c r="A62" s="103" t="s">
        <v>271</v>
      </c>
      <c r="B62" s="74" t="n">
        <v>3.7</v>
      </c>
      <c r="C62" s="74" t="n">
        <v>3.6</v>
      </c>
      <c r="D62" s="74" t="n">
        <v>2.2</v>
      </c>
      <c r="E62" s="74" t="n">
        <v>-1.4</v>
      </c>
      <c r="F62" s="107" t="n">
        <v>-38.9</v>
      </c>
      <c r="G62" s="74" t="n">
        <v>31.7</v>
      </c>
      <c r="H62" s="74" t="n">
        <v>24.7</v>
      </c>
      <c r="I62" s="74" t="n">
        <v>-7.1</v>
      </c>
      <c r="J62" s="107" t="n">
        <v>-22.2</v>
      </c>
    </row>
    <row r="63" s="67" customFormat="true" ht="13.5" hidden="false" customHeight="true" outlineLevel="0" collapsed="false">
      <c r="A63" s="103" t="s">
        <v>275</v>
      </c>
      <c r="B63" s="74" t="n">
        <v>2.3</v>
      </c>
      <c r="C63" s="74" t="n">
        <v>1.3</v>
      </c>
      <c r="D63" s="74" t="n">
        <v>1.2</v>
      </c>
      <c r="E63" s="74" t="n">
        <v>-0.1</v>
      </c>
      <c r="F63" s="107" t="n">
        <v>-4.4</v>
      </c>
      <c r="G63" s="74" t="n">
        <v>11.9</v>
      </c>
      <c r="H63" s="74" t="n">
        <v>8</v>
      </c>
      <c r="I63" s="74" t="n">
        <v>-3.9</v>
      </c>
      <c r="J63" s="107" t="n">
        <v>-33.1</v>
      </c>
    </row>
    <row r="64" s="67" customFormat="true" ht="13.5" hidden="false" customHeight="true" outlineLevel="0" collapsed="false">
      <c r="A64" s="103" t="s">
        <v>274</v>
      </c>
      <c r="B64" s="74" t="n">
        <v>1</v>
      </c>
      <c r="C64" s="74" t="n">
        <v>1.6</v>
      </c>
      <c r="D64" s="74" t="n">
        <v>1.1</v>
      </c>
      <c r="E64" s="74" t="n">
        <v>-0.5</v>
      </c>
      <c r="F64" s="107" t="n">
        <v>-32</v>
      </c>
      <c r="G64" s="74" t="n">
        <v>7.2</v>
      </c>
      <c r="H64" s="74" t="n">
        <v>9.6</v>
      </c>
      <c r="I64" s="74" t="n">
        <v>2.4</v>
      </c>
      <c r="J64" s="107" t="n">
        <v>32.8</v>
      </c>
    </row>
    <row r="65" customFormat="false" ht="13.5" hidden="false" customHeight="true" outlineLevel="0" collapsed="false">
      <c r="A65" s="103" t="s">
        <v>468</v>
      </c>
      <c r="B65" s="74" t="n">
        <v>0.6</v>
      </c>
      <c r="C65" s="74" t="n">
        <v>0.3</v>
      </c>
      <c r="D65" s="74" t="n">
        <v>1</v>
      </c>
      <c r="E65" s="74" t="n">
        <v>0.7</v>
      </c>
      <c r="F65" s="107" t="n">
        <v>249.3</v>
      </c>
      <c r="G65" s="74" t="n">
        <v>2.8</v>
      </c>
      <c r="H65" s="74" t="n">
        <v>3</v>
      </c>
      <c r="I65" s="74" t="n">
        <v>0.1</v>
      </c>
      <c r="J65" s="107" t="n">
        <v>4.3</v>
      </c>
    </row>
    <row r="66" s="67" customFormat="true" ht="18" hidden="false" customHeight="true" outlineLevel="0" collapsed="false">
      <c r="A66" s="102" t="s">
        <v>276</v>
      </c>
      <c r="B66" s="74" t="n">
        <v>66.2</v>
      </c>
      <c r="C66" s="74" t="n">
        <v>43.7</v>
      </c>
      <c r="D66" s="74" t="n">
        <v>50.7</v>
      </c>
      <c r="E66" s="74" t="n">
        <v>7</v>
      </c>
      <c r="F66" s="107" t="n">
        <v>16</v>
      </c>
      <c r="G66" s="74" t="n">
        <v>416.4</v>
      </c>
      <c r="H66" s="74" t="n">
        <v>353.4</v>
      </c>
      <c r="I66" s="74" t="n">
        <v>-63</v>
      </c>
      <c r="J66" s="107" t="n">
        <v>-15.1</v>
      </c>
    </row>
    <row r="67" s="67" customFormat="true" ht="13.5" hidden="false" customHeight="true" outlineLevel="0" collapsed="false">
      <c r="A67" s="103" t="s">
        <v>277</v>
      </c>
      <c r="B67" s="74" t="n">
        <v>47</v>
      </c>
      <c r="C67" s="74" t="n">
        <v>27.7</v>
      </c>
      <c r="D67" s="74" t="n">
        <v>33.6</v>
      </c>
      <c r="E67" s="74" t="n">
        <v>5.9</v>
      </c>
      <c r="F67" s="107" t="n">
        <v>21.4</v>
      </c>
      <c r="G67" s="74" t="n">
        <v>292.4</v>
      </c>
      <c r="H67" s="74" t="n">
        <v>235.1</v>
      </c>
      <c r="I67" s="74" t="n">
        <v>-57.3</v>
      </c>
      <c r="J67" s="107" t="n">
        <v>-19.6</v>
      </c>
    </row>
    <row r="68" s="67" customFormat="true" ht="13.5" hidden="false" customHeight="true" outlineLevel="0" collapsed="false">
      <c r="A68" s="103" t="s">
        <v>278</v>
      </c>
      <c r="B68" s="74" t="n">
        <v>10.6</v>
      </c>
      <c r="C68" s="74" t="n">
        <v>8.6</v>
      </c>
      <c r="D68" s="74" t="n">
        <v>8.9</v>
      </c>
      <c r="E68" s="74" t="n">
        <v>0.3</v>
      </c>
      <c r="F68" s="107" t="n">
        <v>3.2</v>
      </c>
      <c r="G68" s="74" t="n">
        <v>66.4</v>
      </c>
      <c r="H68" s="74" t="n">
        <v>58.5</v>
      </c>
      <c r="I68" s="74" t="n">
        <v>-7.9</v>
      </c>
      <c r="J68" s="107" t="n">
        <v>-11.9</v>
      </c>
    </row>
    <row r="69" s="67" customFormat="true" ht="19.5" hidden="false" customHeight="true" outlineLevel="0" collapsed="false">
      <c r="A69" s="101" t="s">
        <v>279</v>
      </c>
      <c r="B69" s="77" t="n">
        <v>0.5</v>
      </c>
      <c r="C69" s="77" t="n">
        <v>0.3</v>
      </c>
      <c r="D69" s="77" t="n">
        <v>0.4</v>
      </c>
      <c r="E69" s="77" t="n">
        <v>0</v>
      </c>
      <c r="F69" s="105" t="n">
        <v>10</v>
      </c>
      <c r="G69" s="77" t="n">
        <v>2.8</v>
      </c>
      <c r="H69" s="77" t="n">
        <v>5.7</v>
      </c>
      <c r="I69" s="77" t="n">
        <v>2.9</v>
      </c>
      <c r="J69" s="105" t="n">
        <v>103.9</v>
      </c>
    </row>
    <row r="70" s="67" customFormat="true" ht="13.5" hidden="false" customHeight="true" outlineLevel="0" collapsed="false">
      <c r="A70" s="102" t="s">
        <v>280</v>
      </c>
      <c r="B70" s="74" t="n">
        <v>0.5</v>
      </c>
      <c r="C70" s="74" t="n">
        <v>0.3</v>
      </c>
      <c r="D70" s="74" t="n">
        <v>0.4</v>
      </c>
      <c r="E70" s="74" t="n">
        <v>0</v>
      </c>
      <c r="F70" s="107" t="n">
        <v>9.4</v>
      </c>
      <c r="G70" s="74" t="n">
        <v>2.7</v>
      </c>
      <c r="H70" s="74" t="n">
        <v>5.6</v>
      </c>
      <c r="I70" s="74" t="n">
        <v>2.9</v>
      </c>
      <c r="J70" s="107" t="n">
        <v>104.8</v>
      </c>
    </row>
    <row r="71" s="67" customFormat="true" ht="13.5" hidden="false" customHeight="true" outlineLevel="0" collapsed="false">
      <c r="A71" s="104" t="s">
        <v>281</v>
      </c>
      <c r="B71" s="74" t="n">
        <v>0.5</v>
      </c>
      <c r="C71" s="74" t="n">
        <v>0.3</v>
      </c>
      <c r="D71" s="74" t="n">
        <v>0.4</v>
      </c>
      <c r="E71" s="74" t="n">
        <v>0</v>
      </c>
      <c r="F71" s="107" t="n">
        <v>9.4</v>
      </c>
      <c r="G71" s="74" t="n">
        <v>2.6</v>
      </c>
      <c r="H71" s="74" t="n">
        <v>5.6</v>
      </c>
      <c r="I71" s="74" t="n">
        <v>3</v>
      </c>
      <c r="J71" s="107" t="n">
        <v>116.8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n">
        <v>0</v>
      </c>
      <c r="H72" s="74" t="n">
        <v>0</v>
      </c>
      <c r="I72" s="74" t="n">
        <v>0</v>
      </c>
      <c r="J72" s="107" t="n">
        <v>7.1</v>
      </c>
    </row>
    <row r="73" s="67" customFormat="true" ht="19.5" hidden="false" customHeight="true" outlineLevel="0" collapsed="false">
      <c r="A73" s="101" t="s">
        <v>29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4</v>
      </c>
      <c r="C7" s="65"/>
      <c r="D7" s="65"/>
      <c r="E7" s="65"/>
      <c r="F7" s="65" t="s">
        <v>88</v>
      </c>
      <c r="G7" s="69" t="s">
        <v>474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707.1</v>
      </c>
      <c r="C8" s="77" t="n">
        <v>675.8</v>
      </c>
      <c r="D8" s="77" t="n">
        <v>693.6</v>
      </c>
      <c r="E8" s="77" t="n">
        <v>17.9</v>
      </c>
      <c r="F8" s="105" t="n">
        <v>2.6</v>
      </c>
      <c r="G8" s="77" t="n">
        <v>4600.6</v>
      </c>
      <c r="H8" s="77" t="n">
        <v>4537.1</v>
      </c>
      <c r="I8" s="77" t="n">
        <v>-63.4</v>
      </c>
      <c r="J8" s="105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7.1</v>
      </c>
      <c r="C10" s="77" t="n">
        <v>36.1</v>
      </c>
      <c r="D10" s="77" t="n">
        <v>27.2</v>
      </c>
      <c r="E10" s="77" t="n">
        <v>-9</v>
      </c>
      <c r="F10" s="105" t="n">
        <v>-24.8</v>
      </c>
      <c r="G10" s="77" t="n">
        <v>57.5</v>
      </c>
      <c r="H10" s="77" t="n">
        <v>137.2</v>
      </c>
      <c r="I10" s="77" t="n">
        <v>79.7</v>
      </c>
      <c r="J10" s="105" t="n">
        <v>138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.7</v>
      </c>
      <c r="C13" s="74" t="n">
        <v>31.1</v>
      </c>
      <c r="D13" s="74" t="n">
        <v>20.6</v>
      </c>
      <c r="E13" s="74" t="n">
        <v>-10.6</v>
      </c>
      <c r="F13" s="107" t="n">
        <v>-33.9</v>
      </c>
      <c r="G13" s="74" t="n">
        <v>28.5</v>
      </c>
      <c r="H13" s="74" t="n">
        <v>101</v>
      </c>
      <c r="I13" s="74" t="n">
        <v>72.5</v>
      </c>
      <c r="J13" s="107" t="n">
        <v>254.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n">
        <v>0.7</v>
      </c>
      <c r="H14" s="74" t="n">
        <v>2.3</v>
      </c>
      <c r="I14" s="74" t="n">
        <v>1.5</v>
      </c>
      <c r="J14" s="107" t="n">
        <v>207.7</v>
      </c>
    </row>
    <row r="15" s="67" customFormat="true" ht="13.5" hidden="false" customHeight="true" outlineLevel="0" collapsed="false">
      <c r="A15" s="99" t="s">
        <v>229</v>
      </c>
      <c r="B15" s="74" t="n">
        <v>2.7</v>
      </c>
      <c r="C15" s="74" t="n">
        <v>31.1</v>
      </c>
      <c r="D15" s="74" t="n">
        <v>20.6</v>
      </c>
      <c r="E15" s="74" t="n">
        <v>-10.6</v>
      </c>
      <c r="F15" s="107" t="n">
        <v>-33.9</v>
      </c>
      <c r="G15" s="74" t="n">
        <v>27.8</v>
      </c>
      <c r="H15" s="74" t="n">
        <v>98.8</v>
      </c>
      <c r="I15" s="74" t="n">
        <v>71</v>
      </c>
      <c r="J15" s="107" t="n">
        <v>255.6</v>
      </c>
    </row>
    <row r="16" s="67" customFormat="true" ht="13.5" hidden="false" customHeight="true" outlineLevel="0" collapsed="false">
      <c r="A16" s="97" t="s">
        <v>102</v>
      </c>
      <c r="B16" s="74" t="n">
        <v>3.1</v>
      </c>
      <c r="C16" s="74" t="n">
        <v>3</v>
      </c>
      <c r="D16" s="74" t="n">
        <v>5.1</v>
      </c>
      <c r="E16" s="74" t="n">
        <v>2</v>
      </c>
      <c r="F16" s="107" t="n">
        <v>67.1</v>
      </c>
      <c r="G16" s="74" t="n">
        <v>17.3</v>
      </c>
      <c r="H16" s="74" t="n">
        <v>25.5</v>
      </c>
      <c r="I16" s="74" t="n">
        <v>8.2</v>
      </c>
      <c r="J16" s="107" t="n">
        <v>47.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4</v>
      </c>
      <c r="C18" s="74" t="n">
        <v>2</v>
      </c>
      <c r="D18" s="74" t="n">
        <v>1.5</v>
      </c>
      <c r="E18" s="74" t="n">
        <v>-0.5</v>
      </c>
      <c r="F18" s="107" t="n">
        <v>-23.1</v>
      </c>
      <c r="G18" s="74" t="n">
        <v>11.6</v>
      </c>
      <c r="H18" s="74" t="n">
        <v>10.6</v>
      </c>
      <c r="I18" s="74" t="n">
        <v>-1</v>
      </c>
      <c r="J18" s="107" t="n">
        <v>-8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0.1</v>
      </c>
      <c r="I19" s="74" t="n">
        <v>0.1</v>
      </c>
      <c r="J19" s="107" t="n">
        <v>661.5</v>
      </c>
    </row>
    <row r="20" s="67" customFormat="true" ht="13.5" hidden="false" customHeight="true" outlineLevel="0" collapsed="false">
      <c r="A20" s="92" t="s">
        <v>230</v>
      </c>
      <c r="B20" s="77" t="n">
        <v>700</v>
      </c>
      <c r="C20" s="77" t="n">
        <v>639.6</v>
      </c>
      <c r="D20" s="77" t="n">
        <v>666.5</v>
      </c>
      <c r="E20" s="77" t="n">
        <v>26.8</v>
      </c>
      <c r="F20" s="105" t="n">
        <v>4.2</v>
      </c>
      <c r="G20" s="77" t="n">
        <v>4543.1</v>
      </c>
      <c r="H20" s="77" t="n">
        <v>4399.9</v>
      </c>
      <c r="I20" s="77" t="n">
        <v>-143.2</v>
      </c>
      <c r="J20" s="105" t="n">
        <v>-3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0.2</v>
      </c>
      <c r="C22" s="77" t="n">
        <v>24.5</v>
      </c>
      <c r="D22" s="77" t="n">
        <v>26.8</v>
      </c>
      <c r="E22" s="77" t="n">
        <v>2.3</v>
      </c>
      <c r="F22" s="105" t="n">
        <v>9.2</v>
      </c>
      <c r="G22" s="77" t="n">
        <v>181.4</v>
      </c>
      <c r="H22" s="77" t="n">
        <v>175.5</v>
      </c>
      <c r="I22" s="77" t="n">
        <v>-6</v>
      </c>
      <c r="J22" s="105" t="n">
        <v>-3.3</v>
      </c>
    </row>
    <row r="23" s="67" customFormat="true" ht="13.5" hidden="false" customHeight="true" outlineLevel="0" collapsed="false">
      <c r="A23" s="102" t="s">
        <v>233</v>
      </c>
      <c r="B23" s="74" t="n">
        <v>12</v>
      </c>
      <c r="C23" s="74" t="n">
        <v>10.6</v>
      </c>
      <c r="D23" s="74" t="n">
        <v>11.1</v>
      </c>
      <c r="E23" s="74" t="n">
        <v>0.5</v>
      </c>
      <c r="F23" s="107" t="n">
        <v>4.8</v>
      </c>
      <c r="G23" s="74" t="n">
        <v>81.9</v>
      </c>
      <c r="H23" s="74" t="n">
        <v>77.4</v>
      </c>
      <c r="I23" s="74" t="n">
        <v>-4.5</v>
      </c>
      <c r="J23" s="107" t="n">
        <v>-5.5</v>
      </c>
    </row>
    <row r="24" s="67" customFormat="true" ht="13.5" hidden="false" customHeight="true" outlineLevel="0" collapsed="false">
      <c r="A24" s="103" t="s">
        <v>234</v>
      </c>
      <c r="B24" s="74" t="n">
        <v>6.9</v>
      </c>
      <c r="C24" s="74" t="n">
        <v>5.7</v>
      </c>
      <c r="D24" s="74" t="n">
        <v>6.1</v>
      </c>
      <c r="E24" s="74" t="n">
        <v>0.5</v>
      </c>
      <c r="F24" s="107" t="n">
        <v>8.8</v>
      </c>
      <c r="G24" s="74" t="n">
        <v>47</v>
      </c>
      <c r="H24" s="74" t="n">
        <v>44.1</v>
      </c>
      <c r="I24" s="74" t="n">
        <v>-2.8</v>
      </c>
      <c r="J24" s="107" t="n">
        <v>-6.1</v>
      </c>
    </row>
    <row r="25" s="67" customFormat="true" ht="13.5" hidden="false" customHeight="true" outlineLevel="0" collapsed="false">
      <c r="A25" s="103" t="s">
        <v>235</v>
      </c>
      <c r="B25" s="74" t="n">
        <v>4.8</v>
      </c>
      <c r="C25" s="74" t="n">
        <v>4.6</v>
      </c>
      <c r="D25" s="74" t="n">
        <v>4.8</v>
      </c>
      <c r="E25" s="74" t="n">
        <v>0.2</v>
      </c>
      <c r="F25" s="107" t="n">
        <v>5</v>
      </c>
      <c r="G25" s="74" t="n">
        <v>32.2</v>
      </c>
      <c r="H25" s="74" t="n">
        <v>31.5</v>
      </c>
      <c r="I25" s="74" t="n">
        <v>-0.6</v>
      </c>
      <c r="J25" s="107" t="n">
        <v>-2</v>
      </c>
    </row>
    <row r="26" s="67" customFormat="true" ht="18" hidden="false" customHeight="true" outlineLevel="0" collapsed="false">
      <c r="A26" s="102" t="s">
        <v>236</v>
      </c>
      <c r="B26" s="74" t="n">
        <v>18.2</v>
      </c>
      <c r="C26" s="74" t="n">
        <v>13.9</v>
      </c>
      <c r="D26" s="74" t="n">
        <v>15.6</v>
      </c>
      <c r="E26" s="74" t="n">
        <v>1.8</v>
      </c>
      <c r="F26" s="107" t="n">
        <v>12.7</v>
      </c>
      <c r="G26" s="74" t="n">
        <v>99.6</v>
      </c>
      <c r="H26" s="74" t="n">
        <v>98.1</v>
      </c>
      <c r="I26" s="74" t="n">
        <v>-1.5</v>
      </c>
      <c r="J26" s="107" t="n">
        <v>-1.5</v>
      </c>
    </row>
    <row r="27" s="67" customFormat="true" ht="13.5" hidden="false" customHeight="true" outlineLevel="0" collapsed="false">
      <c r="A27" s="103" t="s">
        <v>238</v>
      </c>
      <c r="B27" s="74" t="n">
        <v>15</v>
      </c>
      <c r="C27" s="74" t="n">
        <v>10.9</v>
      </c>
      <c r="D27" s="74" t="n">
        <v>12.6</v>
      </c>
      <c r="E27" s="74" t="n">
        <v>1.7</v>
      </c>
      <c r="F27" s="107" t="n">
        <v>15.9</v>
      </c>
      <c r="G27" s="74" t="n">
        <v>80.6</v>
      </c>
      <c r="H27" s="74" t="n">
        <v>78.7</v>
      </c>
      <c r="I27" s="74" t="n">
        <v>-1.9</v>
      </c>
      <c r="J27" s="107" t="n">
        <v>-2.4</v>
      </c>
    </row>
    <row r="28" s="67" customFormat="true" ht="13.5" hidden="false" customHeight="true" outlineLevel="0" collapsed="false">
      <c r="A28" s="103" t="s">
        <v>237</v>
      </c>
      <c r="B28" s="74" t="n">
        <v>1.1</v>
      </c>
      <c r="C28" s="74" t="n">
        <v>1.3</v>
      </c>
      <c r="D28" s="74" t="n">
        <v>1.6</v>
      </c>
      <c r="E28" s="74" t="n">
        <v>0.3</v>
      </c>
      <c r="F28" s="107" t="n">
        <v>21</v>
      </c>
      <c r="G28" s="74" t="n">
        <v>5.5</v>
      </c>
      <c r="H28" s="74" t="n">
        <v>8.7</v>
      </c>
      <c r="I28" s="74" t="n">
        <v>3.2</v>
      </c>
      <c r="J28" s="107" t="n">
        <v>59.1</v>
      </c>
    </row>
    <row r="29" s="67" customFormat="true" ht="19.5" hidden="false" customHeight="true" outlineLevel="0" collapsed="false">
      <c r="A29" s="101" t="s">
        <v>239</v>
      </c>
      <c r="B29" s="77" t="n">
        <v>132.2</v>
      </c>
      <c r="C29" s="77" t="n">
        <v>118.5</v>
      </c>
      <c r="D29" s="77" t="n">
        <v>141.2</v>
      </c>
      <c r="E29" s="77" t="n">
        <v>22.7</v>
      </c>
      <c r="F29" s="105" t="n">
        <v>19.2</v>
      </c>
      <c r="G29" s="77" t="n">
        <v>840.1</v>
      </c>
      <c r="H29" s="77" t="n">
        <v>873.7</v>
      </c>
      <c r="I29" s="77" t="n">
        <v>33.6</v>
      </c>
      <c r="J29" s="105" t="n">
        <v>4</v>
      </c>
    </row>
    <row r="30" s="67" customFormat="true" ht="13.5" hidden="false" customHeight="true" outlineLevel="0" collapsed="false">
      <c r="A30" s="102" t="s">
        <v>240</v>
      </c>
      <c r="B30" s="74" t="n">
        <v>22</v>
      </c>
      <c r="C30" s="74" t="n">
        <v>23.4</v>
      </c>
      <c r="D30" s="74" t="n">
        <v>25.9</v>
      </c>
      <c r="E30" s="74" t="n">
        <v>2.6</v>
      </c>
      <c r="F30" s="107" t="n">
        <v>11</v>
      </c>
      <c r="G30" s="74" t="n">
        <v>141.9</v>
      </c>
      <c r="H30" s="74" t="n">
        <v>169.3</v>
      </c>
      <c r="I30" s="74" t="n">
        <v>27.5</v>
      </c>
      <c r="J30" s="107" t="n">
        <v>19.4</v>
      </c>
    </row>
    <row r="31" s="67" customFormat="true" ht="13.5" hidden="false" customHeight="true" outlineLevel="0" collapsed="false">
      <c r="A31" s="103" t="s">
        <v>241</v>
      </c>
      <c r="B31" s="74" t="n">
        <v>11.7</v>
      </c>
      <c r="C31" s="74" t="n">
        <v>15</v>
      </c>
      <c r="D31" s="74" t="n">
        <v>16.1</v>
      </c>
      <c r="E31" s="74" t="n">
        <v>1.1</v>
      </c>
      <c r="F31" s="107" t="n">
        <v>7.3</v>
      </c>
      <c r="G31" s="74" t="n">
        <v>77.9</v>
      </c>
      <c r="H31" s="74" t="n">
        <v>106.2</v>
      </c>
      <c r="I31" s="74" t="n">
        <v>28.3</v>
      </c>
      <c r="J31" s="107" t="n">
        <v>36.3</v>
      </c>
    </row>
    <row r="32" s="67" customFormat="true" ht="13.5" hidden="false" customHeight="true" outlineLevel="0" collapsed="false">
      <c r="A32" s="103" t="s">
        <v>242</v>
      </c>
      <c r="B32" s="74" t="n">
        <v>5.6</v>
      </c>
      <c r="C32" s="74" t="n">
        <v>4.9</v>
      </c>
      <c r="D32" s="74" t="n">
        <v>5.5</v>
      </c>
      <c r="E32" s="74" t="n">
        <v>0.6</v>
      </c>
      <c r="F32" s="107" t="n">
        <v>13.2</v>
      </c>
      <c r="G32" s="74" t="n">
        <v>38</v>
      </c>
      <c r="H32" s="74" t="n">
        <v>35.8</v>
      </c>
      <c r="I32" s="74" t="n">
        <v>-2.2</v>
      </c>
      <c r="J32" s="107" t="n">
        <v>-5.7</v>
      </c>
    </row>
    <row r="33" s="67" customFormat="true" ht="18" hidden="false" customHeight="true" outlineLevel="0" collapsed="false">
      <c r="A33" s="102" t="s">
        <v>243</v>
      </c>
      <c r="B33" s="74" t="n">
        <v>72.9</v>
      </c>
      <c r="C33" s="74" t="n">
        <v>60.4</v>
      </c>
      <c r="D33" s="74" t="n">
        <v>78.4</v>
      </c>
      <c r="E33" s="74" t="n">
        <v>18</v>
      </c>
      <c r="F33" s="107" t="n">
        <v>29.8</v>
      </c>
      <c r="G33" s="74" t="n">
        <v>482.8</v>
      </c>
      <c r="H33" s="74" t="n">
        <v>463</v>
      </c>
      <c r="I33" s="74" t="n">
        <v>-19.8</v>
      </c>
      <c r="J33" s="107" t="n">
        <v>-4.1</v>
      </c>
    </row>
    <row r="34" s="67" customFormat="true" ht="13.5" hidden="false" customHeight="true" outlineLevel="0" collapsed="false">
      <c r="A34" s="103" t="s">
        <v>244</v>
      </c>
      <c r="B34" s="74" t="n">
        <v>58.5</v>
      </c>
      <c r="C34" s="74" t="n">
        <v>48.4</v>
      </c>
      <c r="D34" s="74" t="n">
        <v>60.3</v>
      </c>
      <c r="E34" s="74" t="n">
        <v>11.9</v>
      </c>
      <c r="F34" s="107" t="n">
        <v>24.7</v>
      </c>
      <c r="G34" s="74" t="n">
        <v>387</v>
      </c>
      <c r="H34" s="74" t="n">
        <v>369.9</v>
      </c>
      <c r="I34" s="74" t="n">
        <v>-17.1</v>
      </c>
      <c r="J34" s="107" t="n">
        <v>-4.4</v>
      </c>
    </row>
    <row r="35" s="67" customFormat="true" ht="13.5" hidden="false" customHeight="true" outlineLevel="0" collapsed="false">
      <c r="A35" s="103" t="s">
        <v>245</v>
      </c>
      <c r="B35" s="74" t="n">
        <v>14.3</v>
      </c>
      <c r="C35" s="74" t="n">
        <v>12</v>
      </c>
      <c r="D35" s="74" t="n">
        <v>18.1</v>
      </c>
      <c r="E35" s="74" t="n">
        <v>6.1</v>
      </c>
      <c r="F35" s="107" t="n">
        <v>50.5</v>
      </c>
      <c r="G35" s="74" t="n">
        <v>95.7</v>
      </c>
      <c r="H35" s="74" t="n">
        <v>93.1</v>
      </c>
      <c r="I35" s="74" t="n">
        <v>-2.7</v>
      </c>
      <c r="J35" s="107" t="n">
        <v>-2.8</v>
      </c>
    </row>
    <row r="36" s="67" customFormat="true" ht="18" hidden="false" customHeight="true" outlineLevel="0" collapsed="false">
      <c r="A36" s="102" t="s">
        <v>246</v>
      </c>
      <c r="B36" s="74" t="n">
        <v>37.4</v>
      </c>
      <c r="C36" s="74" t="n">
        <v>34.7</v>
      </c>
      <c r="D36" s="74" t="n">
        <v>36.8</v>
      </c>
      <c r="E36" s="74" t="n">
        <v>2.1</v>
      </c>
      <c r="F36" s="107" t="n">
        <v>6.1</v>
      </c>
      <c r="G36" s="74" t="n">
        <v>215.5</v>
      </c>
      <c r="H36" s="74" t="n">
        <v>241.4</v>
      </c>
      <c r="I36" s="74" t="n">
        <v>25.9</v>
      </c>
      <c r="J36" s="107" t="n">
        <v>12</v>
      </c>
    </row>
    <row r="37" s="67" customFormat="true" ht="13.5" hidden="false" customHeight="true" outlineLevel="0" collapsed="false">
      <c r="A37" s="103" t="s">
        <v>247</v>
      </c>
      <c r="B37" s="74" t="n">
        <v>16.9</v>
      </c>
      <c r="C37" s="74" t="n">
        <v>17.2</v>
      </c>
      <c r="D37" s="74" t="n">
        <v>15.9</v>
      </c>
      <c r="E37" s="74" t="n">
        <v>-1.3</v>
      </c>
      <c r="F37" s="107" t="n">
        <v>-7.5</v>
      </c>
      <c r="G37" s="74" t="n">
        <v>91.6</v>
      </c>
      <c r="H37" s="74" t="n">
        <v>103.9</v>
      </c>
      <c r="I37" s="74" t="n">
        <v>12.3</v>
      </c>
      <c r="J37" s="107" t="n">
        <v>13.4</v>
      </c>
    </row>
    <row r="38" s="67" customFormat="true" ht="13.5" hidden="false" customHeight="true" outlineLevel="0" collapsed="false">
      <c r="A38" s="103" t="s">
        <v>467</v>
      </c>
      <c r="B38" s="74" t="n">
        <v>5.9</v>
      </c>
      <c r="C38" s="74" t="n">
        <v>3.6</v>
      </c>
      <c r="D38" s="74" t="n">
        <v>5.1</v>
      </c>
      <c r="E38" s="74" t="n">
        <v>1.5</v>
      </c>
      <c r="F38" s="107" t="n">
        <v>39.9</v>
      </c>
      <c r="G38" s="74" t="n">
        <v>26.6</v>
      </c>
      <c r="H38" s="74" t="n">
        <v>31.4</v>
      </c>
      <c r="I38" s="74" t="n">
        <v>4.8</v>
      </c>
      <c r="J38" s="107" t="n">
        <v>18</v>
      </c>
    </row>
    <row r="39" s="67" customFormat="true" ht="19.5" hidden="false" customHeight="true" outlineLevel="0" collapsed="false">
      <c r="A39" s="101" t="s">
        <v>249</v>
      </c>
      <c r="B39" s="77" t="n">
        <v>302.3</v>
      </c>
      <c r="C39" s="77" t="n">
        <v>250.1</v>
      </c>
      <c r="D39" s="77" t="n">
        <v>281.7</v>
      </c>
      <c r="E39" s="77" t="n">
        <v>31.6</v>
      </c>
      <c r="F39" s="105" t="n">
        <v>12.6</v>
      </c>
      <c r="G39" s="77" t="n">
        <v>1897.4</v>
      </c>
      <c r="H39" s="77" t="n">
        <v>1795.8</v>
      </c>
      <c r="I39" s="77" t="n">
        <v>-101.5</v>
      </c>
      <c r="J39" s="105" t="n">
        <v>-5.4</v>
      </c>
    </row>
    <row r="40" customFormat="false" ht="13.5" hidden="false" customHeight="true" outlineLevel="0" collapsed="false">
      <c r="A40" s="102" t="s">
        <v>250</v>
      </c>
      <c r="B40" s="74" t="n">
        <v>48.2</v>
      </c>
      <c r="C40" s="74" t="n">
        <v>46.4</v>
      </c>
      <c r="D40" s="74" t="n">
        <v>47.4</v>
      </c>
      <c r="E40" s="74" t="n">
        <v>1</v>
      </c>
      <c r="F40" s="107" t="n">
        <v>2.2</v>
      </c>
      <c r="G40" s="74" t="n">
        <v>312.4</v>
      </c>
      <c r="H40" s="74" t="n">
        <v>320.1</v>
      </c>
      <c r="I40" s="74" t="n">
        <v>7.7</v>
      </c>
      <c r="J40" s="107" t="n">
        <v>2.5</v>
      </c>
    </row>
    <row r="41" s="67" customFormat="true" ht="13.5" hidden="false" customHeight="true" outlineLevel="0" collapsed="false">
      <c r="A41" s="103" t="s">
        <v>252</v>
      </c>
      <c r="B41" s="74" t="n">
        <v>21.9</v>
      </c>
      <c r="C41" s="74" t="n">
        <v>25.5</v>
      </c>
      <c r="D41" s="74" t="n">
        <v>23.3</v>
      </c>
      <c r="E41" s="74" t="n">
        <v>-2.2</v>
      </c>
      <c r="F41" s="107" t="n">
        <v>-8.7</v>
      </c>
      <c r="G41" s="74" t="n">
        <v>145.5</v>
      </c>
      <c r="H41" s="74" t="n">
        <v>163.5</v>
      </c>
      <c r="I41" s="74" t="n">
        <v>17.9</v>
      </c>
      <c r="J41" s="107" t="n">
        <v>12.3</v>
      </c>
    </row>
    <row r="42" s="67" customFormat="true" ht="13.5" hidden="false" customHeight="true" outlineLevel="0" collapsed="false">
      <c r="A42" s="103" t="s">
        <v>251</v>
      </c>
      <c r="B42" s="74" t="n">
        <v>13</v>
      </c>
      <c r="C42" s="74" t="n">
        <v>10.3</v>
      </c>
      <c r="D42" s="74" t="n">
        <v>14.1</v>
      </c>
      <c r="E42" s="74" t="n">
        <v>3.8</v>
      </c>
      <c r="F42" s="107" t="n">
        <v>36.5</v>
      </c>
      <c r="G42" s="74" t="n">
        <v>80.8</v>
      </c>
      <c r="H42" s="74" t="n">
        <v>81.6</v>
      </c>
      <c r="I42" s="74" t="n">
        <v>0.8</v>
      </c>
      <c r="J42" s="107" t="n">
        <v>1</v>
      </c>
    </row>
    <row r="43" s="67" customFormat="true" ht="18" hidden="false" customHeight="true" outlineLevel="0" collapsed="false">
      <c r="A43" s="102" t="s">
        <v>253</v>
      </c>
      <c r="B43" s="74" t="n">
        <v>254.2</v>
      </c>
      <c r="C43" s="74" t="n">
        <v>203.7</v>
      </c>
      <c r="D43" s="74" t="n">
        <v>234.2</v>
      </c>
      <c r="E43" s="74" t="n">
        <v>30.5</v>
      </c>
      <c r="F43" s="107" t="n">
        <v>15</v>
      </c>
      <c r="G43" s="74" t="n">
        <v>1585</v>
      </c>
      <c r="H43" s="74" t="n">
        <v>1475.7</v>
      </c>
      <c r="I43" s="74" t="n">
        <v>-109.2</v>
      </c>
      <c r="J43" s="107" t="n">
        <v>-6.9</v>
      </c>
    </row>
    <row r="44" s="67" customFormat="true" ht="13.5" hidden="false" customHeight="true" outlineLevel="0" collapsed="false">
      <c r="A44" s="103" t="s">
        <v>254</v>
      </c>
      <c r="B44" s="74" t="n">
        <v>107.2</v>
      </c>
      <c r="C44" s="74" t="n">
        <v>97.1</v>
      </c>
      <c r="D44" s="74" t="n">
        <v>106.8</v>
      </c>
      <c r="E44" s="74" t="n">
        <v>9.6</v>
      </c>
      <c r="F44" s="107" t="n">
        <v>9.9</v>
      </c>
      <c r="G44" s="74" t="n">
        <v>680.5</v>
      </c>
      <c r="H44" s="74" t="n">
        <v>654.1</v>
      </c>
      <c r="I44" s="74" t="n">
        <v>-26.4</v>
      </c>
      <c r="J44" s="107" t="n">
        <v>-3.9</v>
      </c>
    </row>
    <row r="45" s="67" customFormat="true" ht="13.5" hidden="false" customHeight="true" outlineLevel="0" collapsed="false">
      <c r="A45" s="103" t="s">
        <v>255</v>
      </c>
      <c r="B45" s="74" t="n">
        <v>38</v>
      </c>
      <c r="C45" s="74" t="n">
        <v>29.2</v>
      </c>
      <c r="D45" s="74" t="n">
        <v>35.7</v>
      </c>
      <c r="E45" s="74" t="n">
        <v>6.5</v>
      </c>
      <c r="F45" s="107" t="n">
        <v>22.2</v>
      </c>
      <c r="G45" s="74" t="n">
        <v>240.8</v>
      </c>
      <c r="H45" s="74" t="n">
        <v>214.5</v>
      </c>
      <c r="I45" s="74" t="n">
        <v>-26.3</v>
      </c>
      <c r="J45" s="107" t="n">
        <v>-10.9</v>
      </c>
    </row>
    <row r="46" s="67" customFormat="true" ht="13.5" hidden="false" customHeight="true" outlineLevel="0" collapsed="false">
      <c r="A46" s="103" t="s">
        <v>292</v>
      </c>
      <c r="B46" s="74" t="n">
        <v>20.6</v>
      </c>
      <c r="C46" s="74" t="n">
        <v>11.1</v>
      </c>
      <c r="D46" s="74" t="n">
        <v>18.3</v>
      </c>
      <c r="E46" s="74" t="n">
        <v>7.2</v>
      </c>
      <c r="F46" s="107" t="n">
        <v>64.2</v>
      </c>
      <c r="G46" s="74" t="n">
        <v>98.5</v>
      </c>
      <c r="H46" s="74" t="n">
        <v>97.2</v>
      </c>
      <c r="I46" s="74" t="n">
        <v>-1.3</v>
      </c>
      <c r="J46" s="107" t="n">
        <v>-1.3</v>
      </c>
    </row>
    <row r="47" s="67" customFormat="true" ht="13.5" hidden="false" customHeight="true" outlineLevel="0" collapsed="false">
      <c r="A47" s="103" t="s">
        <v>257</v>
      </c>
      <c r="B47" s="74" t="n">
        <v>22.3</v>
      </c>
      <c r="C47" s="74" t="n">
        <v>16.9</v>
      </c>
      <c r="D47" s="74" t="n">
        <v>18.3</v>
      </c>
      <c r="E47" s="74" t="n">
        <v>1.3</v>
      </c>
      <c r="F47" s="107" t="n">
        <v>7.9</v>
      </c>
      <c r="G47" s="74" t="n">
        <v>157</v>
      </c>
      <c r="H47" s="74" t="n">
        <v>135.6</v>
      </c>
      <c r="I47" s="74" t="n">
        <v>-21.5</v>
      </c>
      <c r="J47" s="107" t="n">
        <v>-13.7</v>
      </c>
    </row>
    <row r="48" customFormat="false" ht="13.5" hidden="false" customHeight="true" outlineLevel="0" collapsed="false">
      <c r="A48" s="103" t="s">
        <v>256</v>
      </c>
      <c r="B48" s="74" t="n">
        <v>17.4</v>
      </c>
      <c r="C48" s="74" t="n">
        <v>13.2</v>
      </c>
      <c r="D48" s="74" t="n">
        <v>16.6</v>
      </c>
      <c r="E48" s="74" t="n">
        <v>3.5</v>
      </c>
      <c r="F48" s="107" t="n">
        <v>26.5</v>
      </c>
      <c r="G48" s="74" t="n">
        <v>89.6</v>
      </c>
      <c r="H48" s="74" t="n">
        <v>91.2</v>
      </c>
      <c r="I48" s="74" t="n">
        <v>1.5</v>
      </c>
      <c r="J48" s="107" t="n">
        <v>1.7</v>
      </c>
    </row>
    <row r="49" s="67" customFormat="true" ht="19.5" hidden="false" customHeight="true" outlineLevel="0" collapsed="false">
      <c r="A49" s="101" t="s">
        <v>259</v>
      </c>
      <c r="B49" s="77" t="n">
        <v>231.6</v>
      </c>
      <c r="C49" s="77" t="n">
        <v>242.6</v>
      </c>
      <c r="D49" s="77" t="n">
        <v>213.5</v>
      </c>
      <c r="E49" s="77" t="n">
        <v>-29.1</v>
      </c>
      <c r="F49" s="105" t="n">
        <v>-12</v>
      </c>
      <c r="G49" s="77" t="n">
        <v>1598.6</v>
      </c>
      <c r="H49" s="77" t="n">
        <v>1531.6</v>
      </c>
      <c r="I49" s="77" t="n">
        <v>-67.1</v>
      </c>
      <c r="J49" s="105" t="n">
        <v>-4.2</v>
      </c>
    </row>
    <row r="50" s="67" customFormat="true" ht="13.5" hidden="false" customHeight="true" outlineLevel="0" collapsed="false">
      <c r="A50" s="102" t="s">
        <v>260</v>
      </c>
      <c r="B50" s="74" t="n">
        <v>151.1</v>
      </c>
      <c r="C50" s="74" t="n">
        <v>159.9</v>
      </c>
      <c r="D50" s="74" t="n">
        <v>146</v>
      </c>
      <c r="E50" s="74" t="n">
        <v>-13.9</v>
      </c>
      <c r="F50" s="107" t="n">
        <v>-8.7</v>
      </c>
      <c r="G50" s="74" t="n">
        <v>1053.7</v>
      </c>
      <c r="H50" s="74" t="n">
        <v>1049.7</v>
      </c>
      <c r="I50" s="74" t="n">
        <v>-3.9</v>
      </c>
      <c r="J50" s="107" t="n">
        <v>-0.4</v>
      </c>
    </row>
    <row r="51" s="67" customFormat="true" ht="13.5" hidden="false" customHeight="true" outlineLevel="0" collapsed="false">
      <c r="A51" s="103" t="s">
        <v>263</v>
      </c>
      <c r="B51" s="74" t="n">
        <v>23.1</v>
      </c>
      <c r="C51" s="74" t="n">
        <v>27.7</v>
      </c>
      <c r="D51" s="74" t="n">
        <v>24.3</v>
      </c>
      <c r="E51" s="74" t="n">
        <v>-3.4</v>
      </c>
      <c r="F51" s="107" t="n">
        <v>-12.1</v>
      </c>
      <c r="G51" s="74" t="n">
        <v>161.1</v>
      </c>
      <c r="H51" s="74" t="n">
        <v>166.6</v>
      </c>
      <c r="I51" s="74" t="n">
        <v>5.5</v>
      </c>
      <c r="J51" s="107" t="n">
        <v>3.4</v>
      </c>
    </row>
    <row r="52" customFormat="false" ht="13.5" hidden="false" customHeight="true" outlineLevel="0" collapsed="false">
      <c r="A52" s="103" t="s">
        <v>267</v>
      </c>
      <c r="B52" s="74" t="n">
        <v>30.8</v>
      </c>
      <c r="C52" s="74" t="n">
        <v>24</v>
      </c>
      <c r="D52" s="74" t="n">
        <v>23.9</v>
      </c>
      <c r="E52" s="74" t="n">
        <v>-0.1</v>
      </c>
      <c r="F52" s="107" t="n">
        <v>-0.5</v>
      </c>
      <c r="G52" s="74" t="n">
        <v>198.5</v>
      </c>
      <c r="H52" s="74" t="n">
        <v>168.2</v>
      </c>
      <c r="I52" s="74" t="n">
        <v>-30.3</v>
      </c>
      <c r="J52" s="107" t="n">
        <v>-15.3</v>
      </c>
    </row>
    <row r="53" customFormat="false" ht="13.5" hidden="false" customHeight="true" outlineLevel="0" collapsed="false">
      <c r="A53" s="103" t="s">
        <v>261</v>
      </c>
      <c r="B53" s="74" t="n">
        <v>26.1</v>
      </c>
      <c r="C53" s="74" t="n">
        <v>30.9</v>
      </c>
      <c r="D53" s="74" t="n">
        <v>21.5</v>
      </c>
      <c r="E53" s="74" t="n">
        <v>-9.4</v>
      </c>
      <c r="F53" s="107" t="n">
        <v>-30.4</v>
      </c>
      <c r="G53" s="74" t="n">
        <v>183.2</v>
      </c>
      <c r="H53" s="74" t="n">
        <v>167.8</v>
      </c>
      <c r="I53" s="74" t="n">
        <v>-15.4</v>
      </c>
      <c r="J53" s="107" t="n">
        <v>-8.4</v>
      </c>
    </row>
    <row r="54" s="67" customFormat="true" ht="13.5" hidden="false" customHeight="true" outlineLevel="0" collapsed="false">
      <c r="A54" s="103" t="s">
        <v>264</v>
      </c>
      <c r="B54" s="74" t="n">
        <v>12.7</v>
      </c>
      <c r="C54" s="74" t="n">
        <v>11.3</v>
      </c>
      <c r="D54" s="74" t="n">
        <v>14.2</v>
      </c>
      <c r="E54" s="74" t="n">
        <v>3</v>
      </c>
      <c r="F54" s="107" t="n">
        <v>26.3</v>
      </c>
      <c r="G54" s="74" t="n">
        <v>87.5</v>
      </c>
      <c r="H54" s="74" t="n">
        <v>84.2</v>
      </c>
      <c r="I54" s="74" t="n">
        <v>-3.3</v>
      </c>
      <c r="J54" s="107" t="n">
        <v>-3.8</v>
      </c>
    </row>
    <row r="55" customFormat="false" ht="13.5" hidden="false" customHeight="true" outlineLevel="0" collapsed="false">
      <c r="A55" s="103" t="s">
        <v>265</v>
      </c>
      <c r="B55" s="74" t="n">
        <v>2.5</v>
      </c>
      <c r="C55" s="74" t="n">
        <v>12.8</v>
      </c>
      <c r="D55" s="74" t="n">
        <v>9.3</v>
      </c>
      <c r="E55" s="74" t="n">
        <v>-3.5</v>
      </c>
      <c r="F55" s="107" t="n">
        <v>-27.5</v>
      </c>
      <c r="G55" s="74" t="n">
        <v>17.6</v>
      </c>
      <c r="H55" s="74" t="n">
        <v>75.5</v>
      </c>
      <c r="I55" s="74" t="n">
        <v>57.9</v>
      </c>
      <c r="J55" s="107" t="n">
        <v>329.4</v>
      </c>
    </row>
    <row r="56" s="67" customFormat="true" ht="13.5" hidden="false" customHeight="true" outlineLevel="0" collapsed="false">
      <c r="A56" s="103" t="s">
        <v>266</v>
      </c>
      <c r="B56" s="74" t="n">
        <v>9.9</v>
      </c>
      <c r="C56" s="74" t="n">
        <v>8.2</v>
      </c>
      <c r="D56" s="74" t="n">
        <v>8.7</v>
      </c>
      <c r="E56" s="74" t="n">
        <v>0.5</v>
      </c>
      <c r="F56" s="107" t="n">
        <v>6.1</v>
      </c>
      <c r="G56" s="74" t="n">
        <v>58.5</v>
      </c>
      <c r="H56" s="74" t="n">
        <v>60.1</v>
      </c>
      <c r="I56" s="74" t="n">
        <v>1.6</v>
      </c>
      <c r="J56" s="107" t="n">
        <v>2.8</v>
      </c>
    </row>
    <row r="57" s="67" customFormat="true" ht="13.5" hidden="false" customHeight="true" outlineLevel="0" collapsed="false">
      <c r="A57" s="103" t="s">
        <v>269</v>
      </c>
      <c r="B57" s="74" t="n">
        <v>7</v>
      </c>
      <c r="C57" s="74" t="n">
        <v>8.9</v>
      </c>
      <c r="D57" s="74" t="n">
        <v>8.4</v>
      </c>
      <c r="E57" s="74" t="n">
        <v>-0.5</v>
      </c>
      <c r="F57" s="107" t="n">
        <v>-5.4</v>
      </c>
      <c r="G57" s="74" t="n">
        <v>54.7</v>
      </c>
      <c r="H57" s="74" t="n">
        <v>53.2</v>
      </c>
      <c r="I57" s="74" t="n">
        <v>-1.5</v>
      </c>
      <c r="J57" s="107" t="n">
        <v>-2.7</v>
      </c>
    </row>
    <row r="58" customFormat="false" ht="13.5" hidden="false" customHeight="true" outlineLevel="0" collapsed="false">
      <c r="A58" s="103" t="s">
        <v>268</v>
      </c>
      <c r="B58" s="74" t="n">
        <v>13</v>
      </c>
      <c r="C58" s="74" t="n">
        <v>8.9</v>
      </c>
      <c r="D58" s="74" t="n">
        <v>7.6</v>
      </c>
      <c r="E58" s="74" t="n">
        <v>-1.3</v>
      </c>
      <c r="F58" s="107" t="n">
        <v>-14.6</v>
      </c>
      <c r="G58" s="74" t="n">
        <v>81.2</v>
      </c>
      <c r="H58" s="74" t="n">
        <v>68.5</v>
      </c>
      <c r="I58" s="74" t="n">
        <v>-12.7</v>
      </c>
      <c r="J58" s="107" t="n">
        <v>-15.7</v>
      </c>
    </row>
    <row r="59" s="67" customFormat="true" ht="13.5" hidden="false" customHeight="true" outlineLevel="0" collapsed="false">
      <c r="A59" s="103" t="s">
        <v>262</v>
      </c>
      <c r="B59" s="74" t="n">
        <v>6.5</v>
      </c>
      <c r="C59" s="74" t="n">
        <v>5.3</v>
      </c>
      <c r="D59" s="74" t="n">
        <v>7.3</v>
      </c>
      <c r="E59" s="74" t="n">
        <v>2</v>
      </c>
      <c r="F59" s="107" t="n">
        <v>38.3</v>
      </c>
      <c r="G59" s="74" t="n">
        <v>46.7</v>
      </c>
      <c r="H59" s="74" t="n">
        <v>53.4</v>
      </c>
      <c r="I59" s="74" t="n">
        <v>6.7</v>
      </c>
      <c r="J59" s="107" t="n">
        <v>14.3</v>
      </c>
    </row>
    <row r="60" s="67" customFormat="true" ht="13.5" hidden="false" customHeight="true" outlineLevel="0" collapsed="false">
      <c r="A60" s="103" t="s">
        <v>275</v>
      </c>
      <c r="B60" s="74" t="n">
        <v>3.3</v>
      </c>
      <c r="C60" s="74" t="n">
        <v>3.2</v>
      </c>
      <c r="D60" s="74" t="n">
        <v>4.4</v>
      </c>
      <c r="E60" s="74" t="n">
        <v>1.2</v>
      </c>
      <c r="F60" s="107" t="n">
        <v>36.8</v>
      </c>
      <c r="G60" s="74" t="n">
        <v>26.5</v>
      </c>
      <c r="H60" s="74" t="n">
        <v>22.2</v>
      </c>
      <c r="I60" s="74" t="n">
        <v>-4.3</v>
      </c>
      <c r="J60" s="107" t="n">
        <v>-16.1</v>
      </c>
    </row>
    <row r="61" s="67" customFormat="true" ht="13.5" hidden="false" customHeight="true" outlineLevel="0" collapsed="false">
      <c r="A61" s="103" t="s">
        <v>271</v>
      </c>
      <c r="B61" s="74" t="n">
        <v>5.4</v>
      </c>
      <c r="C61" s="74" t="n">
        <v>3.8</v>
      </c>
      <c r="D61" s="74" t="n">
        <v>3.6</v>
      </c>
      <c r="E61" s="74" t="n">
        <v>-0.2</v>
      </c>
      <c r="F61" s="107" t="n">
        <v>-4.9</v>
      </c>
      <c r="G61" s="74" t="n">
        <v>42.5</v>
      </c>
      <c r="H61" s="74" t="n">
        <v>29.6</v>
      </c>
      <c r="I61" s="74" t="n">
        <v>-13</v>
      </c>
      <c r="J61" s="107" t="n">
        <v>-30.5</v>
      </c>
    </row>
    <row r="62" s="67" customFormat="true" ht="13.5" hidden="false" customHeight="true" outlineLevel="0" collapsed="false">
      <c r="A62" s="103" t="s">
        <v>468</v>
      </c>
      <c r="B62" s="74" t="n">
        <v>2.4</v>
      </c>
      <c r="C62" s="74" t="n">
        <v>2.7</v>
      </c>
      <c r="D62" s="74" t="n">
        <v>3.4</v>
      </c>
      <c r="E62" s="74" t="n">
        <v>0.7</v>
      </c>
      <c r="F62" s="107" t="n">
        <v>27.6</v>
      </c>
      <c r="G62" s="74" t="n">
        <v>18.9</v>
      </c>
      <c r="H62" s="74" t="n">
        <v>20.7</v>
      </c>
      <c r="I62" s="74" t="n">
        <v>1.8</v>
      </c>
      <c r="J62" s="107" t="n">
        <v>9.8</v>
      </c>
    </row>
    <row r="63" s="67" customFormat="true" ht="13.5" hidden="false" customHeight="true" outlineLevel="0" collapsed="false">
      <c r="A63" s="103" t="s">
        <v>270</v>
      </c>
      <c r="B63" s="74" t="n">
        <v>3.6</v>
      </c>
      <c r="C63" s="74" t="n">
        <v>3.3</v>
      </c>
      <c r="D63" s="74" t="n">
        <v>3.3</v>
      </c>
      <c r="E63" s="74" t="n">
        <v>0.1</v>
      </c>
      <c r="F63" s="107" t="n">
        <v>2.7</v>
      </c>
      <c r="G63" s="74" t="n">
        <v>29.6</v>
      </c>
      <c r="H63" s="74" t="n">
        <v>28.5</v>
      </c>
      <c r="I63" s="74" t="n">
        <v>-1.2</v>
      </c>
      <c r="J63" s="107" t="n">
        <v>-3.9</v>
      </c>
    </row>
    <row r="64" s="67" customFormat="true" ht="13.5" hidden="false" customHeight="true" outlineLevel="0" collapsed="false">
      <c r="A64" s="103" t="s">
        <v>273</v>
      </c>
      <c r="B64" s="74" t="n">
        <v>0.3</v>
      </c>
      <c r="C64" s="74" t="n">
        <v>1.9</v>
      </c>
      <c r="D64" s="74" t="n">
        <v>1.9</v>
      </c>
      <c r="E64" s="74" t="n">
        <v>0</v>
      </c>
      <c r="F64" s="107" t="n">
        <v>-1.7</v>
      </c>
      <c r="G64" s="74" t="n">
        <v>2.3</v>
      </c>
      <c r="H64" s="74" t="n">
        <v>7.9</v>
      </c>
      <c r="I64" s="74" t="n">
        <v>5.6</v>
      </c>
      <c r="J64" s="107" t="n">
        <v>242.3</v>
      </c>
    </row>
    <row r="65" customFormat="false" ht="13.5" hidden="false" customHeight="true" outlineLevel="0" collapsed="false">
      <c r="A65" s="103" t="s">
        <v>272</v>
      </c>
      <c r="B65" s="74" t="n">
        <v>2.5</v>
      </c>
      <c r="C65" s="74" t="n">
        <v>5</v>
      </c>
      <c r="D65" s="74" t="n">
        <v>1.9</v>
      </c>
      <c r="E65" s="74" t="n">
        <v>-3.2</v>
      </c>
      <c r="F65" s="107" t="n">
        <v>-62.8</v>
      </c>
      <c r="G65" s="74" t="n">
        <v>28.7</v>
      </c>
      <c r="H65" s="74" t="n">
        <v>27.8</v>
      </c>
      <c r="I65" s="74" t="n">
        <v>-0.9</v>
      </c>
      <c r="J65" s="107" t="n">
        <v>-3.1</v>
      </c>
    </row>
    <row r="66" s="67" customFormat="true" ht="18" hidden="false" customHeight="true" outlineLevel="0" collapsed="false">
      <c r="A66" s="102" t="s">
        <v>276</v>
      </c>
      <c r="B66" s="74" t="n">
        <v>80.5</v>
      </c>
      <c r="C66" s="74" t="n">
        <v>82.7</v>
      </c>
      <c r="D66" s="74" t="n">
        <v>67.5</v>
      </c>
      <c r="E66" s="74" t="n">
        <v>-15.3</v>
      </c>
      <c r="F66" s="107" t="n">
        <v>-18.5</v>
      </c>
      <c r="G66" s="74" t="n">
        <v>545</v>
      </c>
      <c r="H66" s="74" t="n">
        <v>481.9</v>
      </c>
      <c r="I66" s="74" t="n">
        <v>-63.1</v>
      </c>
      <c r="J66" s="107" t="n">
        <v>-11.6</v>
      </c>
    </row>
    <row r="67" s="67" customFormat="true" ht="13.5" hidden="false" customHeight="true" outlineLevel="0" collapsed="false">
      <c r="A67" s="103" t="s">
        <v>277</v>
      </c>
      <c r="B67" s="74" t="n">
        <v>62</v>
      </c>
      <c r="C67" s="74" t="n">
        <v>66.7</v>
      </c>
      <c r="D67" s="74" t="n">
        <v>48.4</v>
      </c>
      <c r="E67" s="74" t="n">
        <v>-18.3</v>
      </c>
      <c r="F67" s="107" t="n">
        <v>-27.5</v>
      </c>
      <c r="G67" s="74" t="n">
        <v>414.2</v>
      </c>
      <c r="H67" s="74" t="n">
        <v>357.5</v>
      </c>
      <c r="I67" s="74" t="n">
        <v>-56.7</v>
      </c>
      <c r="J67" s="107" t="n">
        <v>-13.7</v>
      </c>
    </row>
    <row r="68" s="67" customFormat="true" ht="13.5" hidden="false" customHeight="true" outlineLevel="0" collapsed="false">
      <c r="A68" s="103" t="s">
        <v>278</v>
      </c>
      <c r="B68" s="74" t="n">
        <v>9.3</v>
      </c>
      <c r="C68" s="74" t="n">
        <v>8.1</v>
      </c>
      <c r="D68" s="74" t="n">
        <v>10.3</v>
      </c>
      <c r="E68" s="74" t="n">
        <v>2.2</v>
      </c>
      <c r="F68" s="107" t="n">
        <v>27</v>
      </c>
      <c r="G68" s="74" t="n">
        <v>61.4</v>
      </c>
      <c r="H68" s="74" t="n">
        <v>61.9</v>
      </c>
      <c r="I68" s="74" t="n">
        <v>0.5</v>
      </c>
      <c r="J68" s="107" t="n">
        <v>0.9</v>
      </c>
    </row>
    <row r="69" s="67" customFormat="true" ht="19.5" hidden="false" customHeight="true" outlineLevel="0" collapsed="false">
      <c r="A69" s="101" t="s">
        <v>279</v>
      </c>
      <c r="B69" s="77" t="n">
        <v>3.7</v>
      </c>
      <c r="C69" s="77" t="n">
        <v>4</v>
      </c>
      <c r="D69" s="77" t="n">
        <v>3.4</v>
      </c>
      <c r="E69" s="77" t="n">
        <v>-0.6</v>
      </c>
      <c r="F69" s="105" t="n">
        <v>-14.7</v>
      </c>
      <c r="G69" s="77" t="n">
        <v>22.8</v>
      </c>
      <c r="H69" s="77" t="n">
        <v>23.3</v>
      </c>
      <c r="I69" s="77" t="n">
        <v>0.5</v>
      </c>
      <c r="J69" s="105" t="n">
        <v>2.4</v>
      </c>
    </row>
    <row r="70" s="67" customFormat="true" ht="13.5" hidden="false" customHeight="true" outlineLevel="0" collapsed="false">
      <c r="A70" s="102" t="s">
        <v>280</v>
      </c>
      <c r="B70" s="74" t="n">
        <v>3.7</v>
      </c>
      <c r="C70" s="74" t="n">
        <v>4</v>
      </c>
      <c r="D70" s="74" t="n">
        <v>3.4</v>
      </c>
      <c r="E70" s="74" t="n">
        <v>-0.6</v>
      </c>
      <c r="F70" s="107" t="n">
        <v>-14.7</v>
      </c>
      <c r="G70" s="74" t="n">
        <v>22.8</v>
      </c>
      <c r="H70" s="74" t="n">
        <v>23.3</v>
      </c>
      <c r="I70" s="74" t="n">
        <v>0.5</v>
      </c>
      <c r="J70" s="107" t="n">
        <v>2.4</v>
      </c>
    </row>
    <row r="71" s="67" customFormat="true" ht="13.5" hidden="false" customHeight="true" outlineLevel="0" collapsed="false">
      <c r="A71" s="104" t="s">
        <v>281</v>
      </c>
      <c r="B71" s="74" t="n">
        <v>3.7</v>
      </c>
      <c r="C71" s="74" t="n">
        <v>4</v>
      </c>
      <c r="D71" s="74" t="n">
        <v>3.4</v>
      </c>
      <c r="E71" s="74" t="n">
        <v>-0.6</v>
      </c>
      <c r="F71" s="107" t="n">
        <v>-14.7</v>
      </c>
      <c r="G71" s="74" t="n">
        <v>22.8</v>
      </c>
      <c r="H71" s="74" t="n">
        <v>23.1</v>
      </c>
      <c r="I71" s="74" t="n">
        <v>0.4</v>
      </c>
      <c r="J71" s="107" t="n">
        <v>1.5</v>
      </c>
    </row>
    <row r="72" s="67" customFormat="true" ht="18" hidden="false" customHeight="true" outlineLevel="0" collapsed="false">
      <c r="A72" s="102" t="s">
        <v>283</v>
      </c>
      <c r="B72" s="74" t="n">
        <v>0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2.7</v>
      </c>
      <c r="H72" s="74" t="s">
        <v>63</v>
      </c>
      <c r="I72" s="74" t="n">
        <v>-2.7</v>
      </c>
      <c r="J72" s="107" t="s">
        <v>63</v>
      </c>
    </row>
    <row r="73" s="67" customFormat="true" ht="19.5" hidden="false" customHeight="true" outlineLevel="0" collapsed="false">
      <c r="A73" s="101" t="s">
        <v>29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0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3</v>
      </c>
      <c r="C7" s="65"/>
      <c r="D7" s="65"/>
      <c r="E7" s="65"/>
      <c r="F7" s="65" t="s">
        <v>88</v>
      </c>
      <c r="G7" s="69" t="s">
        <v>443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20"/>
      <c r="B8" s="94" t="s">
        <v>481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4489638</v>
      </c>
      <c r="C9" s="77" t="n">
        <v>3273116</v>
      </c>
      <c r="D9" s="77" t="n">
        <v>4473465</v>
      </c>
      <c r="E9" s="77" t="n">
        <v>1200349</v>
      </c>
      <c r="F9" s="105" t="n">
        <v>36.7</v>
      </c>
      <c r="G9" s="77" t="n">
        <v>17727240</v>
      </c>
      <c r="H9" s="77" t="n">
        <v>17062136</v>
      </c>
      <c r="I9" s="77" t="n">
        <v>-665104</v>
      </c>
      <c r="J9" s="105" t="n">
        <v>-3.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21" t="s">
        <v>225</v>
      </c>
      <c r="B11" s="74" t="n">
        <v>2442081</v>
      </c>
      <c r="C11" s="74" t="n">
        <v>1919061</v>
      </c>
      <c r="D11" s="74" t="n">
        <v>2312161</v>
      </c>
      <c r="E11" s="74" t="n">
        <v>393100</v>
      </c>
      <c r="F11" s="107" t="n">
        <v>20.5</v>
      </c>
      <c r="G11" s="74" t="n">
        <v>10467216</v>
      </c>
      <c r="H11" s="74" t="n">
        <v>9580654</v>
      </c>
      <c r="I11" s="74" t="n">
        <v>-886562</v>
      </c>
      <c r="J11" s="107" t="n">
        <v>-8.5</v>
      </c>
    </row>
    <row r="12" s="67" customFormat="true" ht="13.5" hidden="false" customHeight="true" outlineLevel="0" collapsed="false">
      <c r="A12" s="121" t="s">
        <v>230</v>
      </c>
      <c r="B12" s="74" t="n">
        <v>2047557</v>
      </c>
      <c r="C12" s="74" t="n">
        <v>1354055</v>
      </c>
      <c r="D12" s="74" t="n">
        <v>2161304</v>
      </c>
      <c r="E12" s="74" t="n">
        <v>807249</v>
      </c>
      <c r="F12" s="107" t="n">
        <v>59.6</v>
      </c>
      <c r="G12" s="74" t="n">
        <v>7260024</v>
      </c>
      <c r="H12" s="74" t="n">
        <v>7481482</v>
      </c>
      <c r="I12" s="74" t="n">
        <v>221458</v>
      </c>
      <c r="J12" s="107" t="n">
        <v>3.1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s">
        <v>63</v>
      </c>
      <c r="H13" s="77" t="s">
        <v>63</v>
      </c>
      <c r="I13" s="77" t="s">
        <v>63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s">
        <v>63</v>
      </c>
      <c r="C14" s="77" t="s">
        <v>63</v>
      </c>
      <c r="D14" s="77" t="s">
        <v>63</v>
      </c>
      <c r="E14" s="77" t="s">
        <v>63</v>
      </c>
      <c r="F14" s="105" t="s">
        <v>63</v>
      </c>
      <c r="G14" s="77" t="s">
        <v>63</v>
      </c>
      <c r="H14" s="77" t="n">
        <v>414</v>
      </c>
      <c r="I14" s="77" t="n">
        <v>414</v>
      </c>
      <c r="J14" s="105" t="s">
        <v>63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s">
        <v>63</v>
      </c>
      <c r="H15" s="77" t="s">
        <v>63</v>
      </c>
      <c r="I15" s="77" t="s">
        <v>63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2045921</v>
      </c>
      <c r="C16" s="77" t="n">
        <v>1354055</v>
      </c>
      <c r="D16" s="77" t="n">
        <v>2161304</v>
      </c>
      <c r="E16" s="77" t="n">
        <v>807249</v>
      </c>
      <c r="F16" s="105" t="n">
        <v>59.6</v>
      </c>
      <c r="G16" s="77" t="n">
        <v>7255834</v>
      </c>
      <c r="H16" s="77" t="n">
        <v>7481068</v>
      </c>
      <c r="I16" s="77" t="n">
        <v>225234</v>
      </c>
      <c r="J16" s="105" t="n">
        <v>3.1</v>
      </c>
    </row>
    <row r="17" s="67" customFormat="true" ht="13.5" hidden="false" customHeight="true" outlineLevel="0" collapsed="false">
      <c r="A17" s="102" t="s">
        <v>260</v>
      </c>
      <c r="B17" s="74" t="n">
        <v>1827198</v>
      </c>
      <c r="C17" s="74" t="n">
        <v>1175561</v>
      </c>
      <c r="D17" s="74" t="n">
        <v>1939700</v>
      </c>
      <c r="E17" s="74" t="n">
        <v>764139</v>
      </c>
      <c r="F17" s="107" t="n">
        <v>65</v>
      </c>
      <c r="G17" s="74" t="n">
        <v>6394839</v>
      </c>
      <c r="H17" s="74" t="n">
        <v>6671499</v>
      </c>
      <c r="I17" s="74" t="n">
        <v>276660</v>
      </c>
      <c r="J17" s="107" t="n">
        <v>4.3</v>
      </c>
    </row>
    <row r="18" s="67" customFormat="true" ht="13.5" hidden="false" customHeight="true" outlineLevel="0" collapsed="false">
      <c r="A18" s="103" t="s">
        <v>399</v>
      </c>
      <c r="B18" s="74" t="n">
        <v>1344227</v>
      </c>
      <c r="C18" s="74" t="n">
        <v>790032</v>
      </c>
      <c r="D18" s="74" t="n">
        <v>1402937</v>
      </c>
      <c r="E18" s="74" t="n">
        <v>612905</v>
      </c>
      <c r="F18" s="107" t="n">
        <v>77.6</v>
      </c>
      <c r="G18" s="74" t="n">
        <v>4771854</v>
      </c>
      <c r="H18" s="74" t="n">
        <v>4893179</v>
      </c>
      <c r="I18" s="74" t="n">
        <v>121325</v>
      </c>
      <c r="J18" s="107" t="n">
        <v>2.5</v>
      </c>
    </row>
    <row r="19" s="67" customFormat="true" ht="13.5" hidden="false" customHeight="true" outlineLevel="0" collapsed="false">
      <c r="A19" s="103" t="s">
        <v>401</v>
      </c>
      <c r="B19" s="74" t="n">
        <v>354319</v>
      </c>
      <c r="C19" s="74" t="n">
        <v>236538</v>
      </c>
      <c r="D19" s="74" t="n">
        <v>337626</v>
      </c>
      <c r="E19" s="74" t="n">
        <v>101088</v>
      </c>
      <c r="F19" s="107" t="n">
        <v>42.7</v>
      </c>
      <c r="G19" s="74" t="n">
        <v>1125877</v>
      </c>
      <c r="H19" s="74" t="n">
        <v>1093547</v>
      </c>
      <c r="I19" s="74" t="n">
        <v>-32330</v>
      </c>
      <c r="J19" s="107" t="n">
        <v>-2.9</v>
      </c>
    </row>
    <row r="20" s="67" customFormat="true" ht="13.5" hidden="false" customHeight="true" outlineLevel="0" collapsed="false">
      <c r="A20" s="103" t="s">
        <v>482</v>
      </c>
      <c r="B20" s="74" t="n">
        <v>25700</v>
      </c>
      <c r="C20" s="74" t="n">
        <v>40526</v>
      </c>
      <c r="D20" s="74" t="n">
        <v>40514</v>
      </c>
      <c r="E20" s="74" t="n">
        <v>-12</v>
      </c>
      <c r="F20" s="107" t="n">
        <v>0</v>
      </c>
      <c r="G20" s="74" t="n">
        <v>49079</v>
      </c>
      <c r="H20" s="74" t="n">
        <v>114293</v>
      </c>
      <c r="I20" s="74" t="n">
        <v>65214</v>
      </c>
      <c r="J20" s="107" t="n">
        <v>132.9</v>
      </c>
    </row>
    <row r="21" s="67" customFormat="true" ht="13.5" hidden="false" customHeight="true" outlineLevel="0" collapsed="false">
      <c r="A21" s="103" t="s">
        <v>483</v>
      </c>
      <c r="B21" s="74" t="n">
        <v>21255</v>
      </c>
      <c r="C21" s="74" t="n">
        <v>25991</v>
      </c>
      <c r="D21" s="74" t="n">
        <v>35141</v>
      </c>
      <c r="E21" s="74" t="n">
        <v>9150</v>
      </c>
      <c r="F21" s="107" t="n">
        <v>35.2</v>
      </c>
      <c r="G21" s="74" t="n">
        <v>64280</v>
      </c>
      <c r="H21" s="74" t="n">
        <v>100158</v>
      </c>
      <c r="I21" s="74" t="n">
        <v>35878</v>
      </c>
      <c r="J21" s="107" t="n">
        <v>55.8</v>
      </c>
    </row>
    <row r="22" s="67" customFormat="true" ht="13.5" hidden="false" customHeight="true" outlineLevel="0" collapsed="false">
      <c r="A22" s="103" t="s">
        <v>484</v>
      </c>
      <c r="B22" s="74" t="n">
        <v>12884</v>
      </c>
      <c r="C22" s="74" t="n">
        <v>7096</v>
      </c>
      <c r="D22" s="74" t="n">
        <v>33771</v>
      </c>
      <c r="E22" s="74" t="n">
        <v>26675</v>
      </c>
      <c r="F22" s="107" t="n">
        <v>375.9</v>
      </c>
      <c r="G22" s="74" t="n">
        <v>45572</v>
      </c>
      <c r="H22" s="74" t="n">
        <v>51136</v>
      </c>
      <c r="I22" s="74" t="n">
        <v>5564</v>
      </c>
      <c r="J22" s="107" t="n">
        <v>12.2</v>
      </c>
    </row>
    <row r="23" customFormat="false" ht="13.5" hidden="false" customHeight="true" outlineLevel="0" collapsed="false">
      <c r="A23" s="103" t="s">
        <v>406</v>
      </c>
      <c r="B23" s="74" t="n">
        <v>23496</v>
      </c>
      <c r="C23" s="74" t="n">
        <v>16192</v>
      </c>
      <c r="D23" s="74" t="n">
        <v>33289</v>
      </c>
      <c r="E23" s="74" t="n">
        <v>17097</v>
      </c>
      <c r="F23" s="107" t="n">
        <v>105.6</v>
      </c>
      <c r="G23" s="74" t="n">
        <v>76720</v>
      </c>
      <c r="H23" s="74" t="n">
        <v>80950</v>
      </c>
      <c r="I23" s="74" t="n">
        <v>4230</v>
      </c>
      <c r="J23" s="107" t="n">
        <v>5.5</v>
      </c>
    </row>
    <row r="24" customFormat="false" ht="18" hidden="false" customHeight="true" outlineLevel="0" collapsed="false">
      <c r="A24" s="102" t="s">
        <v>276</v>
      </c>
      <c r="B24" s="74" t="n">
        <v>218723</v>
      </c>
      <c r="C24" s="74" t="n">
        <v>178494</v>
      </c>
      <c r="D24" s="74" t="n">
        <v>221604</v>
      </c>
      <c r="E24" s="74" t="n">
        <v>43110</v>
      </c>
      <c r="F24" s="107" t="n">
        <v>24.2</v>
      </c>
      <c r="G24" s="74" t="n">
        <v>860995</v>
      </c>
      <c r="H24" s="74" t="n">
        <v>809569</v>
      </c>
      <c r="I24" s="74" t="n">
        <v>-51426</v>
      </c>
      <c r="J24" s="107" t="n">
        <v>-6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s">
        <v>63</v>
      </c>
      <c r="I25" s="77" t="s">
        <v>63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n">
        <v>1636</v>
      </c>
      <c r="C26" s="77" t="s">
        <v>63</v>
      </c>
      <c r="D26" s="77" t="s">
        <v>63</v>
      </c>
      <c r="E26" s="77" t="s">
        <v>63</v>
      </c>
      <c r="F26" s="105" t="s">
        <v>63</v>
      </c>
      <c r="G26" s="77" t="n">
        <v>4190</v>
      </c>
      <c r="H26" s="77" t="s">
        <v>63</v>
      </c>
      <c r="I26" s="77" t="n">
        <v>-4190</v>
      </c>
      <c r="J26" s="105" t="s">
        <v>63</v>
      </c>
    </row>
    <row r="27" s="67" customFormat="true" ht="18.75" hidden="false" customHeight="true" outlineLevel="0" collapsed="false">
      <c r="A27" s="120"/>
      <c r="B27" s="122" t="s">
        <v>485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2195548</v>
      </c>
      <c r="C28" s="77" t="n">
        <v>1648985</v>
      </c>
      <c r="D28" s="77" t="n">
        <v>2198512</v>
      </c>
      <c r="E28" s="77" t="n">
        <v>549527</v>
      </c>
      <c r="F28" s="105" t="n">
        <v>33.3</v>
      </c>
      <c r="G28" s="77" t="n">
        <v>8631725</v>
      </c>
      <c r="H28" s="77" t="n">
        <v>8462241</v>
      </c>
      <c r="I28" s="77" t="n">
        <v>-169484</v>
      </c>
      <c r="J28" s="105" t="n">
        <v>-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21" t="s">
        <v>225</v>
      </c>
      <c r="B30" s="74" t="n">
        <v>1233602</v>
      </c>
      <c r="C30" s="74" t="n">
        <v>956300</v>
      </c>
      <c r="D30" s="74" t="n">
        <v>1153101</v>
      </c>
      <c r="E30" s="74" t="n">
        <v>196801</v>
      </c>
      <c r="F30" s="107" t="n">
        <v>20.6</v>
      </c>
      <c r="G30" s="74" t="n">
        <v>5085794</v>
      </c>
      <c r="H30" s="74" t="n">
        <v>4779521</v>
      </c>
      <c r="I30" s="74" t="n">
        <v>-306273</v>
      </c>
      <c r="J30" s="107" t="n">
        <v>-6</v>
      </c>
    </row>
    <row r="31" s="67" customFormat="true" ht="13.5" hidden="false" customHeight="true" outlineLevel="0" collapsed="false">
      <c r="A31" s="121" t="s">
        <v>230</v>
      </c>
      <c r="B31" s="74" t="n">
        <v>961946</v>
      </c>
      <c r="C31" s="74" t="n">
        <v>692685</v>
      </c>
      <c r="D31" s="74" t="n">
        <v>1045411</v>
      </c>
      <c r="E31" s="74" t="n">
        <v>352726</v>
      </c>
      <c r="F31" s="107" t="n">
        <v>50.9</v>
      </c>
      <c r="G31" s="74" t="n">
        <v>3545931</v>
      </c>
      <c r="H31" s="74" t="n">
        <v>3682720</v>
      </c>
      <c r="I31" s="74" t="n">
        <v>136789</v>
      </c>
      <c r="J31" s="107" t="n">
        <v>3.9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s">
        <v>63</v>
      </c>
      <c r="H32" s="77" t="s">
        <v>63</v>
      </c>
      <c r="I32" s="77" t="s">
        <v>63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s">
        <v>63</v>
      </c>
      <c r="D33" s="77" t="s">
        <v>63</v>
      </c>
      <c r="E33" s="77" t="s">
        <v>63</v>
      </c>
      <c r="F33" s="105" t="s">
        <v>63</v>
      </c>
      <c r="G33" s="77" t="s">
        <v>63</v>
      </c>
      <c r="H33" s="77" t="n">
        <v>414</v>
      </c>
      <c r="I33" s="77" t="n">
        <v>414</v>
      </c>
      <c r="J33" s="105" t="s">
        <v>63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s">
        <v>63</v>
      </c>
      <c r="H34" s="77" t="s">
        <v>63</v>
      </c>
      <c r="I34" s="77" t="s">
        <v>63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961128</v>
      </c>
      <c r="C35" s="77" t="n">
        <v>692685</v>
      </c>
      <c r="D35" s="77" t="n">
        <v>1045411</v>
      </c>
      <c r="E35" s="77" t="n">
        <v>352726</v>
      </c>
      <c r="F35" s="105" t="n">
        <v>50.9</v>
      </c>
      <c r="G35" s="77" t="n">
        <v>3543836</v>
      </c>
      <c r="H35" s="77" t="n">
        <v>3682306</v>
      </c>
      <c r="I35" s="77" t="n">
        <v>138470</v>
      </c>
      <c r="J35" s="105" t="n">
        <v>3.9</v>
      </c>
    </row>
    <row r="36" s="67" customFormat="true" ht="13.5" hidden="false" customHeight="true" outlineLevel="0" collapsed="false">
      <c r="A36" s="102" t="s">
        <v>260</v>
      </c>
      <c r="B36" s="74" t="n">
        <v>850985</v>
      </c>
      <c r="C36" s="74" t="n">
        <v>597782</v>
      </c>
      <c r="D36" s="74" t="n">
        <v>929567</v>
      </c>
      <c r="E36" s="74" t="n">
        <v>331785</v>
      </c>
      <c r="F36" s="107" t="n">
        <v>55.5</v>
      </c>
      <c r="G36" s="74" t="n">
        <v>3115996</v>
      </c>
      <c r="H36" s="74" t="n">
        <v>3273515</v>
      </c>
      <c r="I36" s="74" t="n">
        <v>157519</v>
      </c>
      <c r="J36" s="107" t="n">
        <v>5.1</v>
      </c>
    </row>
    <row r="37" s="67" customFormat="true" ht="13.5" hidden="false" customHeight="true" outlineLevel="0" collapsed="false">
      <c r="A37" s="103" t="s">
        <v>399</v>
      </c>
      <c r="B37" s="74" t="n">
        <v>621483</v>
      </c>
      <c r="C37" s="74" t="n">
        <v>413744</v>
      </c>
      <c r="D37" s="74" t="n">
        <v>678613</v>
      </c>
      <c r="E37" s="74" t="n">
        <v>264869</v>
      </c>
      <c r="F37" s="107" t="n">
        <v>64</v>
      </c>
      <c r="G37" s="74" t="n">
        <v>2326350</v>
      </c>
      <c r="H37" s="74" t="n">
        <v>2427782</v>
      </c>
      <c r="I37" s="74" t="n">
        <v>101432</v>
      </c>
      <c r="J37" s="107" t="n">
        <v>4.4</v>
      </c>
    </row>
    <row r="38" s="67" customFormat="true" ht="13.5" hidden="false" customHeight="true" outlineLevel="0" collapsed="false">
      <c r="A38" s="103" t="s">
        <v>401</v>
      </c>
      <c r="B38" s="74" t="n">
        <v>177731</v>
      </c>
      <c r="C38" s="74" t="n">
        <v>130717</v>
      </c>
      <c r="D38" s="74" t="n">
        <v>170941</v>
      </c>
      <c r="E38" s="74" t="n">
        <v>40224</v>
      </c>
      <c r="F38" s="107" t="n">
        <v>30.8</v>
      </c>
      <c r="G38" s="74" t="n">
        <v>573668</v>
      </c>
      <c r="H38" s="74" t="n">
        <v>561739</v>
      </c>
      <c r="I38" s="74" t="n">
        <v>-11929</v>
      </c>
      <c r="J38" s="107" t="n">
        <v>-2.1</v>
      </c>
    </row>
    <row r="39" s="67" customFormat="true" ht="13.5" hidden="false" customHeight="true" outlineLevel="0" collapsed="false">
      <c r="A39" s="103" t="s">
        <v>406</v>
      </c>
      <c r="B39" s="74" t="n">
        <v>8182</v>
      </c>
      <c r="C39" s="74" t="n">
        <v>8475</v>
      </c>
      <c r="D39" s="74" t="n">
        <v>19471</v>
      </c>
      <c r="E39" s="74" t="n">
        <v>10996</v>
      </c>
      <c r="F39" s="107" t="n">
        <v>129.7</v>
      </c>
      <c r="G39" s="74" t="n">
        <v>31549</v>
      </c>
      <c r="H39" s="74" t="n">
        <v>40175</v>
      </c>
      <c r="I39" s="74" t="n">
        <v>8626</v>
      </c>
      <c r="J39" s="107" t="n">
        <v>27.3</v>
      </c>
    </row>
    <row r="40" s="67" customFormat="true" ht="13.5" hidden="false" customHeight="true" outlineLevel="0" collapsed="false">
      <c r="A40" s="103" t="s">
        <v>484</v>
      </c>
      <c r="B40" s="74" t="n">
        <v>8528</v>
      </c>
      <c r="C40" s="74" t="n">
        <v>483</v>
      </c>
      <c r="D40" s="74" t="n">
        <v>17971</v>
      </c>
      <c r="E40" s="74" t="n">
        <v>17488</v>
      </c>
      <c r="F40" s="107" t="n">
        <v>3620.7</v>
      </c>
      <c r="G40" s="74" t="n">
        <v>13391</v>
      </c>
      <c r="H40" s="74" t="n">
        <v>20452</v>
      </c>
      <c r="I40" s="74" t="n">
        <v>7061</v>
      </c>
      <c r="J40" s="107" t="n">
        <v>52.7</v>
      </c>
    </row>
    <row r="41" s="67" customFormat="true" ht="13.5" hidden="false" customHeight="true" outlineLevel="0" collapsed="false">
      <c r="A41" s="103" t="s">
        <v>403</v>
      </c>
      <c r="B41" s="74" t="n">
        <v>4441</v>
      </c>
      <c r="C41" s="74" t="n">
        <v>11791</v>
      </c>
      <c r="D41" s="74" t="n">
        <v>16370</v>
      </c>
      <c r="E41" s="74" t="n">
        <v>4579</v>
      </c>
      <c r="F41" s="107" t="n">
        <v>38.8</v>
      </c>
      <c r="G41" s="74" t="n">
        <v>42641</v>
      </c>
      <c r="H41" s="74" t="n">
        <v>73072</v>
      </c>
      <c r="I41" s="74" t="n">
        <v>30431</v>
      </c>
      <c r="J41" s="107" t="n">
        <v>71.4</v>
      </c>
    </row>
    <row r="42" customFormat="false" ht="13.5" hidden="false" customHeight="true" outlineLevel="0" collapsed="false">
      <c r="A42" s="103" t="s">
        <v>483</v>
      </c>
      <c r="B42" s="74" t="n">
        <v>10834</v>
      </c>
      <c r="C42" s="74" t="n">
        <v>13489</v>
      </c>
      <c r="D42" s="74" t="n">
        <v>14094</v>
      </c>
      <c r="E42" s="74" t="n">
        <v>605</v>
      </c>
      <c r="F42" s="107" t="n">
        <v>4.5</v>
      </c>
      <c r="G42" s="74" t="n">
        <v>30755</v>
      </c>
      <c r="H42" s="74" t="n">
        <v>50417</v>
      </c>
      <c r="I42" s="74" t="n">
        <v>19662</v>
      </c>
      <c r="J42" s="107" t="n">
        <v>63.9</v>
      </c>
    </row>
    <row r="43" customFormat="false" ht="18" hidden="false" customHeight="true" outlineLevel="0" collapsed="false">
      <c r="A43" s="102" t="s">
        <v>276</v>
      </c>
      <c r="B43" s="74" t="n">
        <v>110143</v>
      </c>
      <c r="C43" s="74" t="n">
        <v>94903</v>
      </c>
      <c r="D43" s="74" t="n">
        <v>115844</v>
      </c>
      <c r="E43" s="74" t="n">
        <v>20941</v>
      </c>
      <c r="F43" s="107" t="n">
        <v>22.1</v>
      </c>
      <c r="G43" s="74" t="n">
        <v>427840</v>
      </c>
      <c r="H43" s="74" t="n">
        <v>408791</v>
      </c>
      <c r="I43" s="74" t="n">
        <v>-19049</v>
      </c>
      <c r="J43" s="107" t="n">
        <v>-4.5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83</v>
      </c>
      <c r="B45" s="77" t="n">
        <v>818</v>
      </c>
      <c r="C45" s="77" t="s">
        <v>63</v>
      </c>
      <c r="D45" s="77" t="s">
        <v>63</v>
      </c>
      <c r="E45" s="77" t="s">
        <v>63</v>
      </c>
      <c r="F45" s="105" t="s">
        <v>63</v>
      </c>
      <c r="G45" s="77" t="n">
        <v>2095</v>
      </c>
      <c r="H45" s="77" t="s">
        <v>63</v>
      </c>
      <c r="I45" s="77" t="n">
        <v>-2095</v>
      </c>
      <c r="J45" s="105" t="s">
        <v>63</v>
      </c>
    </row>
    <row r="46" s="67" customFormat="true" ht="18.75" hidden="false" customHeight="true" outlineLevel="0" collapsed="false">
      <c r="A46" s="120"/>
      <c r="B46" s="122" t="s">
        <v>486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2294090</v>
      </c>
      <c r="C47" s="77" t="n">
        <v>1624131</v>
      </c>
      <c r="D47" s="77" t="n">
        <v>2274953</v>
      </c>
      <c r="E47" s="77" t="n">
        <v>650822</v>
      </c>
      <c r="F47" s="105" t="n">
        <v>40.1</v>
      </c>
      <c r="G47" s="77" t="n">
        <v>9095515</v>
      </c>
      <c r="H47" s="77" t="n">
        <v>8599895</v>
      </c>
      <c r="I47" s="77" t="n">
        <v>-495620</v>
      </c>
      <c r="J47" s="105" t="n">
        <v>-5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21" t="s">
        <v>225</v>
      </c>
      <c r="B49" s="74" t="n">
        <v>1208479</v>
      </c>
      <c r="C49" s="74" t="n">
        <v>962761</v>
      </c>
      <c r="D49" s="74" t="n">
        <v>1159060</v>
      </c>
      <c r="E49" s="74" t="n">
        <v>196299</v>
      </c>
      <c r="F49" s="107" t="n">
        <v>20.4</v>
      </c>
      <c r="G49" s="74" t="n">
        <v>5381422</v>
      </c>
      <c r="H49" s="74" t="n">
        <v>4801133</v>
      </c>
      <c r="I49" s="74" t="n">
        <v>-580289</v>
      </c>
      <c r="J49" s="107" t="n">
        <v>-10.8</v>
      </c>
    </row>
    <row r="50" s="67" customFormat="true" ht="13.5" hidden="false" customHeight="true" outlineLevel="0" collapsed="false">
      <c r="A50" s="121" t="s">
        <v>230</v>
      </c>
      <c r="B50" s="74" t="n">
        <v>1085611</v>
      </c>
      <c r="C50" s="74" t="n">
        <v>661370</v>
      </c>
      <c r="D50" s="74" t="n">
        <v>1115893</v>
      </c>
      <c r="E50" s="74" t="n">
        <v>454523</v>
      </c>
      <c r="F50" s="107" t="n">
        <v>68.7</v>
      </c>
      <c r="G50" s="74" t="n">
        <v>3714093</v>
      </c>
      <c r="H50" s="74" t="n">
        <v>3798762</v>
      </c>
      <c r="I50" s="74" t="n">
        <v>84669</v>
      </c>
      <c r="J50" s="107" t="n">
        <v>2.3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s">
        <v>63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s">
        <v>63</v>
      </c>
      <c r="H52" s="77" t="s">
        <v>63</v>
      </c>
      <c r="I52" s="77" t="s">
        <v>63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s">
        <v>63</v>
      </c>
      <c r="I53" s="77" t="s">
        <v>63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1084793</v>
      </c>
      <c r="C54" s="77" t="n">
        <v>661370</v>
      </c>
      <c r="D54" s="77" t="n">
        <v>1115893</v>
      </c>
      <c r="E54" s="77" t="n">
        <v>454523</v>
      </c>
      <c r="F54" s="105" t="n">
        <v>68.7</v>
      </c>
      <c r="G54" s="77" t="n">
        <v>3711998</v>
      </c>
      <c r="H54" s="77" t="n">
        <v>3798762</v>
      </c>
      <c r="I54" s="77" t="n">
        <v>86764</v>
      </c>
      <c r="J54" s="105" t="n">
        <v>2.3</v>
      </c>
    </row>
    <row r="55" s="67" customFormat="true" ht="13.5" hidden="false" customHeight="true" outlineLevel="0" collapsed="false">
      <c r="A55" s="102" t="s">
        <v>260</v>
      </c>
      <c r="B55" s="74" t="n">
        <v>976213</v>
      </c>
      <c r="C55" s="74" t="n">
        <v>577779</v>
      </c>
      <c r="D55" s="74" t="n">
        <v>1010133</v>
      </c>
      <c r="E55" s="74" t="n">
        <v>432354</v>
      </c>
      <c r="F55" s="107" t="n">
        <v>74.8</v>
      </c>
      <c r="G55" s="74" t="n">
        <v>3278843</v>
      </c>
      <c r="H55" s="74" t="n">
        <v>3397984</v>
      </c>
      <c r="I55" s="74" t="n">
        <v>119141</v>
      </c>
      <c r="J55" s="107" t="n">
        <v>3.6</v>
      </c>
    </row>
    <row r="56" s="67" customFormat="true" ht="13.5" hidden="false" customHeight="true" outlineLevel="0" collapsed="false">
      <c r="A56" s="103" t="s">
        <v>399</v>
      </c>
      <c r="B56" s="74" t="n">
        <v>722744</v>
      </c>
      <c r="C56" s="74" t="n">
        <v>376288</v>
      </c>
      <c r="D56" s="74" t="n">
        <v>724324</v>
      </c>
      <c r="E56" s="74" t="n">
        <v>348036</v>
      </c>
      <c r="F56" s="107" t="n">
        <v>92.5</v>
      </c>
      <c r="G56" s="74" t="n">
        <v>2445504</v>
      </c>
      <c r="H56" s="74" t="n">
        <v>2465397</v>
      </c>
      <c r="I56" s="74" t="n">
        <v>19893</v>
      </c>
      <c r="J56" s="107" t="n">
        <v>0.8</v>
      </c>
    </row>
    <row r="57" s="67" customFormat="true" ht="13.5" hidden="false" customHeight="true" outlineLevel="0" collapsed="false">
      <c r="A57" s="103" t="s">
        <v>401</v>
      </c>
      <c r="B57" s="74" t="n">
        <v>176588</v>
      </c>
      <c r="C57" s="74" t="n">
        <v>105821</v>
      </c>
      <c r="D57" s="74" t="n">
        <v>166685</v>
      </c>
      <c r="E57" s="74" t="n">
        <v>60864</v>
      </c>
      <c r="F57" s="107" t="n">
        <v>57.5</v>
      </c>
      <c r="G57" s="74" t="n">
        <v>552209</v>
      </c>
      <c r="H57" s="74" t="n">
        <v>531808</v>
      </c>
      <c r="I57" s="74" t="n">
        <v>-20401</v>
      </c>
      <c r="J57" s="107" t="n">
        <v>-3.7</v>
      </c>
    </row>
    <row r="58" s="67" customFormat="true" ht="13.5" hidden="false" customHeight="true" outlineLevel="0" collapsed="false">
      <c r="A58" s="103" t="s">
        <v>482</v>
      </c>
      <c r="B58" s="74" t="n">
        <v>25700</v>
      </c>
      <c r="C58" s="74" t="n">
        <v>37688</v>
      </c>
      <c r="D58" s="74" t="n">
        <v>40514</v>
      </c>
      <c r="E58" s="74" t="n">
        <v>2826</v>
      </c>
      <c r="F58" s="107" t="n">
        <v>7.5</v>
      </c>
      <c r="G58" s="74" t="n">
        <v>49075</v>
      </c>
      <c r="H58" s="74" t="n">
        <v>111455</v>
      </c>
      <c r="I58" s="74" t="n">
        <v>62380</v>
      </c>
      <c r="J58" s="107" t="n">
        <v>127.1</v>
      </c>
    </row>
    <row r="59" s="67" customFormat="true" ht="13.5" hidden="false" customHeight="true" outlineLevel="0" collapsed="false">
      <c r="A59" s="103" t="s">
        <v>483</v>
      </c>
      <c r="B59" s="74" t="n">
        <v>10421</v>
      </c>
      <c r="C59" s="74" t="n">
        <v>12502</v>
      </c>
      <c r="D59" s="74" t="n">
        <v>21047</v>
      </c>
      <c r="E59" s="74" t="n">
        <v>8545</v>
      </c>
      <c r="F59" s="107" t="n">
        <v>68.3</v>
      </c>
      <c r="G59" s="74" t="n">
        <v>33525</v>
      </c>
      <c r="H59" s="74" t="n">
        <v>49741</v>
      </c>
      <c r="I59" s="74" t="n">
        <v>16216</v>
      </c>
      <c r="J59" s="107" t="n">
        <v>48.4</v>
      </c>
    </row>
    <row r="60" s="67" customFormat="true" ht="13.5" hidden="false" customHeight="true" outlineLevel="0" collapsed="false">
      <c r="A60" s="103" t="s">
        <v>484</v>
      </c>
      <c r="B60" s="74" t="n">
        <v>4356</v>
      </c>
      <c r="C60" s="74" t="n">
        <v>6613</v>
      </c>
      <c r="D60" s="74" t="n">
        <v>15800</v>
      </c>
      <c r="E60" s="74" t="n">
        <v>9187</v>
      </c>
      <c r="F60" s="107" t="n">
        <v>138.9</v>
      </c>
      <c r="G60" s="74" t="n">
        <v>32181</v>
      </c>
      <c r="H60" s="74" t="n">
        <v>30684</v>
      </c>
      <c r="I60" s="74" t="n">
        <v>-1497</v>
      </c>
      <c r="J60" s="107" t="n">
        <v>-4.7</v>
      </c>
    </row>
    <row r="61" customFormat="false" ht="13.5" hidden="false" customHeight="true" outlineLevel="0" collapsed="false">
      <c r="A61" s="103" t="s">
        <v>406</v>
      </c>
      <c r="B61" s="74" t="n">
        <v>15314</v>
      </c>
      <c r="C61" s="74" t="n">
        <v>7717</v>
      </c>
      <c r="D61" s="74" t="n">
        <v>13818</v>
      </c>
      <c r="E61" s="74" t="n">
        <v>6101</v>
      </c>
      <c r="F61" s="107" t="n">
        <v>79.1</v>
      </c>
      <c r="G61" s="74" t="n">
        <v>45171</v>
      </c>
      <c r="H61" s="74" t="n">
        <v>40775</v>
      </c>
      <c r="I61" s="74" t="n">
        <v>-4396</v>
      </c>
      <c r="J61" s="107" t="n">
        <v>-9.7</v>
      </c>
    </row>
    <row r="62" customFormat="false" ht="18" hidden="false" customHeight="true" outlineLevel="0" collapsed="false">
      <c r="A62" s="102" t="s">
        <v>276</v>
      </c>
      <c r="B62" s="74" t="n">
        <v>108580</v>
      </c>
      <c r="C62" s="74" t="n">
        <v>83591</v>
      </c>
      <c r="D62" s="74" t="n">
        <v>105760</v>
      </c>
      <c r="E62" s="74" t="n">
        <v>22169</v>
      </c>
      <c r="F62" s="107" t="n">
        <v>26.5</v>
      </c>
      <c r="G62" s="74" t="n">
        <v>433155</v>
      </c>
      <c r="H62" s="74" t="n">
        <v>400778</v>
      </c>
      <c r="I62" s="74" t="n">
        <v>-32377</v>
      </c>
      <c r="J62" s="107" t="n">
        <v>-7.5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s">
        <v>63</v>
      </c>
      <c r="I63" s="77" t="s">
        <v>63</v>
      </c>
      <c r="J63" s="105" t="s">
        <v>63</v>
      </c>
    </row>
    <row r="64" s="67" customFormat="true" ht="19.5" hidden="false" customHeight="true" outlineLevel="0" collapsed="false">
      <c r="A64" s="101" t="s">
        <v>283</v>
      </c>
      <c r="B64" s="77" t="n">
        <v>818</v>
      </c>
      <c r="C64" s="77" t="s">
        <v>63</v>
      </c>
      <c r="D64" s="77" t="s">
        <v>63</v>
      </c>
      <c r="E64" s="77" t="s">
        <v>63</v>
      </c>
      <c r="F64" s="105" t="s">
        <v>63</v>
      </c>
      <c r="G64" s="77" t="n">
        <v>2095</v>
      </c>
      <c r="H64" s="77" t="s">
        <v>63</v>
      </c>
      <c r="I64" s="77" t="n">
        <v>-2095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8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3</v>
      </c>
      <c r="C7" s="65"/>
      <c r="D7" s="65"/>
      <c r="E7" s="65"/>
      <c r="F7" s="65" t="s">
        <v>88</v>
      </c>
      <c r="G7" s="69" t="s">
        <v>443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1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4489638</v>
      </c>
      <c r="C9" s="77" t="n">
        <v>3273116</v>
      </c>
      <c r="D9" s="77" t="n">
        <v>4473465</v>
      </c>
      <c r="E9" s="77" t="n">
        <v>1200349</v>
      </c>
      <c r="F9" s="105" t="n">
        <v>36.7</v>
      </c>
      <c r="G9" s="77" t="n">
        <v>17727240</v>
      </c>
      <c r="H9" s="77" t="n">
        <v>17062136</v>
      </c>
      <c r="I9" s="77" t="n">
        <v>-665104</v>
      </c>
      <c r="J9" s="105" t="n">
        <v>-3.8</v>
      </c>
    </row>
    <row r="10" s="67" customFormat="true" ht="13.5" hidden="false" customHeight="true" outlineLevel="0" collapsed="false">
      <c r="A10" s="112" t="s">
        <v>383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7</v>
      </c>
      <c r="B11" s="74" t="n">
        <v>956038</v>
      </c>
      <c r="C11" s="74" t="n">
        <v>574847</v>
      </c>
      <c r="D11" s="74" t="n">
        <v>1031500</v>
      </c>
      <c r="E11" s="74" t="n">
        <v>456653</v>
      </c>
      <c r="F11" s="107" t="n">
        <v>79.4</v>
      </c>
      <c r="G11" s="74" t="n">
        <v>3573026</v>
      </c>
      <c r="H11" s="74" t="n">
        <v>3674559</v>
      </c>
      <c r="I11" s="74" t="n">
        <v>101533</v>
      </c>
      <c r="J11" s="107" t="n">
        <v>2.8</v>
      </c>
    </row>
    <row r="12" s="67" customFormat="true" ht="13.5" hidden="false" customHeight="true" outlineLevel="0" collapsed="false">
      <c r="A12" s="104" t="s">
        <v>301</v>
      </c>
      <c r="B12" s="74" t="n">
        <v>494241</v>
      </c>
      <c r="C12" s="74" t="n">
        <v>356332</v>
      </c>
      <c r="D12" s="74" t="n">
        <v>521354</v>
      </c>
      <c r="E12" s="74" t="n">
        <v>165022</v>
      </c>
      <c r="F12" s="107" t="n">
        <v>46.3</v>
      </c>
      <c r="G12" s="74" t="n">
        <v>1430542</v>
      </c>
      <c r="H12" s="74" t="n">
        <v>1663152</v>
      </c>
      <c r="I12" s="74" t="n">
        <v>232610</v>
      </c>
      <c r="J12" s="107" t="n">
        <v>16.3</v>
      </c>
    </row>
    <row r="13" s="67" customFormat="true" ht="13.5" hidden="false" customHeight="true" outlineLevel="0" collapsed="false">
      <c r="A13" s="104" t="s">
        <v>316</v>
      </c>
      <c r="B13" s="74" t="n">
        <v>317740</v>
      </c>
      <c r="C13" s="74" t="n">
        <v>273740</v>
      </c>
      <c r="D13" s="74" t="n">
        <v>316547</v>
      </c>
      <c r="E13" s="74" t="n">
        <v>42807</v>
      </c>
      <c r="F13" s="107" t="n">
        <v>15.6</v>
      </c>
      <c r="G13" s="74" t="n">
        <v>1433113</v>
      </c>
      <c r="H13" s="74" t="n">
        <v>1396945</v>
      </c>
      <c r="I13" s="74" t="n">
        <v>-36168</v>
      </c>
      <c r="J13" s="107" t="n">
        <v>-2.5</v>
      </c>
    </row>
    <row r="14" s="67" customFormat="true" ht="13.5" hidden="false" customHeight="true" outlineLevel="0" collapsed="false">
      <c r="A14" s="104" t="s">
        <v>310</v>
      </c>
      <c r="B14" s="74" t="n">
        <v>270260</v>
      </c>
      <c r="C14" s="74" t="n">
        <v>204510</v>
      </c>
      <c r="D14" s="74" t="n">
        <v>296630</v>
      </c>
      <c r="E14" s="74" t="n">
        <v>92120</v>
      </c>
      <c r="F14" s="107" t="n">
        <v>45</v>
      </c>
      <c r="G14" s="74" t="n">
        <v>1161485</v>
      </c>
      <c r="H14" s="74" t="n">
        <v>1124433</v>
      </c>
      <c r="I14" s="74" t="n">
        <v>-37052</v>
      </c>
      <c r="J14" s="107" t="n">
        <v>-3.2</v>
      </c>
    </row>
    <row r="15" s="67" customFormat="true" ht="13.5" hidden="false" customHeight="true" outlineLevel="0" collapsed="false">
      <c r="A15" s="104" t="s">
        <v>317</v>
      </c>
      <c r="B15" s="74" t="n">
        <v>276187</v>
      </c>
      <c r="C15" s="74" t="n">
        <v>237763</v>
      </c>
      <c r="D15" s="74" t="n">
        <v>279743</v>
      </c>
      <c r="E15" s="74" t="n">
        <v>41980</v>
      </c>
      <c r="F15" s="107" t="n">
        <v>17.7</v>
      </c>
      <c r="G15" s="74" t="n">
        <v>1602935</v>
      </c>
      <c r="H15" s="74" t="n">
        <v>1208528</v>
      </c>
      <c r="I15" s="74" t="n">
        <v>-394407</v>
      </c>
      <c r="J15" s="107" t="n">
        <v>-24.6</v>
      </c>
    </row>
    <row r="16" s="67" customFormat="true" ht="13.5" hidden="false" customHeight="true" outlineLevel="0" collapsed="false">
      <c r="A16" s="104" t="s">
        <v>325</v>
      </c>
      <c r="B16" s="74" t="n">
        <v>216987</v>
      </c>
      <c r="C16" s="74" t="n">
        <v>159261</v>
      </c>
      <c r="D16" s="74" t="n">
        <v>208298</v>
      </c>
      <c r="E16" s="74" t="n">
        <v>49037</v>
      </c>
      <c r="F16" s="107" t="n">
        <v>30.8</v>
      </c>
      <c r="G16" s="74" t="n">
        <v>943552</v>
      </c>
      <c r="H16" s="74" t="n">
        <v>898406</v>
      </c>
      <c r="I16" s="74" t="n">
        <v>-45146</v>
      </c>
      <c r="J16" s="107" t="n">
        <v>-4.8</v>
      </c>
    </row>
    <row r="17" s="67" customFormat="true" ht="13.5" hidden="false" customHeight="true" outlineLevel="0" collapsed="false">
      <c r="A17" s="104" t="s">
        <v>327</v>
      </c>
      <c r="B17" s="74" t="n">
        <v>240158</v>
      </c>
      <c r="C17" s="74" t="n">
        <v>128780</v>
      </c>
      <c r="D17" s="74" t="n">
        <v>164498</v>
      </c>
      <c r="E17" s="74" t="n">
        <v>35718</v>
      </c>
      <c r="F17" s="107" t="n">
        <v>27.7</v>
      </c>
      <c r="G17" s="74" t="n">
        <v>807705</v>
      </c>
      <c r="H17" s="74" t="n">
        <v>715012</v>
      </c>
      <c r="I17" s="74" t="n">
        <v>-92693</v>
      </c>
      <c r="J17" s="107" t="n">
        <v>-11.5</v>
      </c>
    </row>
    <row r="18" s="67" customFormat="true" ht="13.5" hidden="false" customHeight="true" outlineLevel="0" collapsed="false">
      <c r="A18" s="104" t="s">
        <v>353</v>
      </c>
      <c r="B18" s="74" t="n">
        <v>128358</v>
      </c>
      <c r="C18" s="74" t="n">
        <v>115146</v>
      </c>
      <c r="D18" s="74" t="n">
        <v>141028</v>
      </c>
      <c r="E18" s="74" t="n">
        <v>25882</v>
      </c>
      <c r="F18" s="107" t="n">
        <v>22.5</v>
      </c>
      <c r="G18" s="74" t="n">
        <v>612558</v>
      </c>
      <c r="H18" s="74" t="n">
        <v>621720</v>
      </c>
      <c r="I18" s="74" t="n">
        <v>9162</v>
      </c>
      <c r="J18" s="107" t="n">
        <v>1.5</v>
      </c>
    </row>
    <row r="19" s="67" customFormat="true" ht="13.5" hidden="false" customHeight="true" outlineLevel="0" collapsed="false">
      <c r="A19" s="104" t="s">
        <v>306</v>
      </c>
      <c r="B19" s="74" t="n">
        <v>128358</v>
      </c>
      <c r="C19" s="74" t="n">
        <v>115146</v>
      </c>
      <c r="D19" s="74" t="n">
        <v>141028</v>
      </c>
      <c r="E19" s="74" t="n">
        <v>25882</v>
      </c>
      <c r="F19" s="107" t="n">
        <v>22.5</v>
      </c>
      <c r="G19" s="74" t="n">
        <v>612558</v>
      </c>
      <c r="H19" s="74" t="n">
        <v>621720</v>
      </c>
      <c r="I19" s="74" t="n">
        <v>9162</v>
      </c>
      <c r="J19" s="107" t="n">
        <v>1.5</v>
      </c>
    </row>
    <row r="20" s="67" customFormat="true" ht="13.5" hidden="false" customHeight="true" outlineLevel="0" collapsed="false">
      <c r="A20" s="104" t="s">
        <v>332</v>
      </c>
      <c r="B20" s="74" t="n">
        <v>133950</v>
      </c>
      <c r="C20" s="74" t="n">
        <v>111022</v>
      </c>
      <c r="D20" s="74" t="n">
        <v>137831</v>
      </c>
      <c r="E20" s="74" t="n">
        <v>26809</v>
      </c>
      <c r="F20" s="107" t="n">
        <v>24.1</v>
      </c>
      <c r="G20" s="74" t="n">
        <v>636288</v>
      </c>
      <c r="H20" s="74" t="n">
        <v>539383</v>
      </c>
      <c r="I20" s="74" t="n">
        <v>-96905</v>
      </c>
      <c r="J20" s="107" t="n">
        <v>-15.2</v>
      </c>
    </row>
    <row r="21" s="67" customFormat="true" ht="18.75" hidden="false" customHeight="true" outlineLevel="0" collapsed="false">
      <c r="B21" s="94" t="s">
        <v>487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2195548</v>
      </c>
      <c r="C22" s="77" t="n">
        <v>1648985</v>
      </c>
      <c r="D22" s="77" t="n">
        <v>2198512</v>
      </c>
      <c r="E22" s="77" t="n">
        <v>549527</v>
      </c>
      <c r="F22" s="105" t="n">
        <v>33.3</v>
      </c>
      <c r="G22" s="77" t="n">
        <v>8631725</v>
      </c>
      <c r="H22" s="77" t="n">
        <v>8462241</v>
      </c>
      <c r="I22" s="77" t="n">
        <v>-169484</v>
      </c>
      <c r="J22" s="105" t="n">
        <v>-2</v>
      </c>
    </row>
    <row r="23" s="67" customFormat="true" ht="13.5" hidden="false" customHeight="true" outlineLevel="0" collapsed="false">
      <c r="A23" s="112" t="s">
        <v>383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7</v>
      </c>
      <c r="B24" s="74" t="n">
        <v>450629</v>
      </c>
      <c r="C24" s="74" t="n">
        <v>296800</v>
      </c>
      <c r="D24" s="74" t="n">
        <v>491900</v>
      </c>
      <c r="E24" s="74" t="n">
        <v>195100</v>
      </c>
      <c r="F24" s="107" t="n">
        <v>65.7</v>
      </c>
      <c r="G24" s="74" t="n">
        <v>1744586</v>
      </c>
      <c r="H24" s="74" t="n">
        <v>1791466</v>
      </c>
      <c r="I24" s="74" t="n">
        <v>46880</v>
      </c>
      <c r="J24" s="107" t="n">
        <v>2.7</v>
      </c>
    </row>
    <row r="25" s="67" customFormat="true" ht="13.5" hidden="false" customHeight="true" outlineLevel="0" collapsed="false">
      <c r="A25" s="104" t="s">
        <v>301</v>
      </c>
      <c r="B25" s="74" t="n">
        <v>218412</v>
      </c>
      <c r="C25" s="74" t="n">
        <v>179844</v>
      </c>
      <c r="D25" s="74" t="n">
        <v>259623</v>
      </c>
      <c r="E25" s="74" t="n">
        <v>79779</v>
      </c>
      <c r="F25" s="107" t="n">
        <v>44.4</v>
      </c>
      <c r="G25" s="74" t="n">
        <v>685145</v>
      </c>
      <c r="H25" s="74" t="n">
        <v>830869</v>
      </c>
      <c r="I25" s="74" t="n">
        <v>145724</v>
      </c>
      <c r="J25" s="107" t="n">
        <v>21.3</v>
      </c>
    </row>
    <row r="26" s="67" customFormat="true" ht="13.5" hidden="false" customHeight="true" outlineLevel="0" collapsed="false">
      <c r="A26" s="104" t="s">
        <v>316</v>
      </c>
      <c r="B26" s="74" t="n">
        <v>152212</v>
      </c>
      <c r="C26" s="74" t="n">
        <v>125229</v>
      </c>
      <c r="D26" s="74" t="n">
        <v>152344</v>
      </c>
      <c r="E26" s="74" t="n">
        <v>27115</v>
      </c>
      <c r="F26" s="107" t="n">
        <v>21.7</v>
      </c>
      <c r="G26" s="74" t="n">
        <v>703715</v>
      </c>
      <c r="H26" s="74" t="n">
        <v>678482</v>
      </c>
      <c r="I26" s="74" t="n">
        <v>-25233</v>
      </c>
      <c r="J26" s="107" t="n">
        <v>-3.6</v>
      </c>
    </row>
    <row r="27" s="67" customFormat="true" ht="13.5" hidden="false" customHeight="true" outlineLevel="0" collapsed="false">
      <c r="A27" s="104" t="s">
        <v>310</v>
      </c>
      <c r="B27" s="74" t="n">
        <v>130841</v>
      </c>
      <c r="C27" s="74" t="n">
        <v>103477</v>
      </c>
      <c r="D27" s="74" t="n">
        <v>149616</v>
      </c>
      <c r="E27" s="74" t="n">
        <v>46139</v>
      </c>
      <c r="F27" s="107" t="n">
        <v>44.6</v>
      </c>
      <c r="G27" s="74" t="n">
        <v>583272</v>
      </c>
      <c r="H27" s="74" t="n">
        <v>566799</v>
      </c>
      <c r="I27" s="74" t="n">
        <v>-16473</v>
      </c>
      <c r="J27" s="107" t="n">
        <v>-2.8</v>
      </c>
    </row>
    <row r="28" s="67" customFormat="true" ht="13.5" hidden="false" customHeight="true" outlineLevel="0" collapsed="false">
      <c r="A28" s="104" t="s">
        <v>317</v>
      </c>
      <c r="B28" s="74" t="n">
        <v>132627</v>
      </c>
      <c r="C28" s="74" t="n">
        <v>130013</v>
      </c>
      <c r="D28" s="74" t="n">
        <v>145057</v>
      </c>
      <c r="E28" s="74" t="n">
        <v>15044</v>
      </c>
      <c r="F28" s="107" t="n">
        <v>11.6</v>
      </c>
      <c r="G28" s="74" t="n">
        <v>648722</v>
      </c>
      <c r="H28" s="74" t="n">
        <v>624232</v>
      </c>
      <c r="I28" s="74" t="n">
        <v>-24490</v>
      </c>
      <c r="J28" s="107" t="n">
        <v>-3.8</v>
      </c>
    </row>
    <row r="29" s="67" customFormat="true" ht="13.5" hidden="false" customHeight="true" outlineLevel="0" collapsed="false">
      <c r="A29" s="104" t="s">
        <v>325</v>
      </c>
      <c r="B29" s="74" t="n">
        <v>103245</v>
      </c>
      <c r="C29" s="74" t="n">
        <v>78783</v>
      </c>
      <c r="D29" s="74" t="n">
        <v>100857</v>
      </c>
      <c r="E29" s="74" t="n">
        <v>22074</v>
      </c>
      <c r="F29" s="107" t="n">
        <v>28</v>
      </c>
      <c r="G29" s="74" t="n">
        <v>470433</v>
      </c>
      <c r="H29" s="74" t="n">
        <v>454769</v>
      </c>
      <c r="I29" s="74" t="n">
        <v>-15664</v>
      </c>
      <c r="J29" s="107" t="n">
        <v>-3.3</v>
      </c>
    </row>
    <row r="30" s="67" customFormat="true" ht="13.5" hidden="false" customHeight="true" outlineLevel="0" collapsed="false">
      <c r="A30" s="104" t="s">
        <v>327</v>
      </c>
      <c r="B30" s="74" t="n">
        <v>134925</v>
      </c>
      <c r="C30" s="74" t="n">
        <v>65125</v>
      </c>
      <c r="D30" s="74" t="n">
        <v>84119</v>
      </c>
      <c r="E30" s="74" t="n">
        <v>18994</v>
      </c>
      <c r="F30" s="107" t="n">
        <v>29.2</v>
      </c>
      <c r="G30" s="74" t="n">
        <v>394297</v>
      </c>
      <c r="H30" s="74" t="n">
        <v>349427</v>
      </c>
      <c r="I30" s="74" t="n">
        <v>-44870</v>
      </c>
      <c r="J30" s="107" t="n">
        <v>-11.4</v>
      </c>
    </row>
    <row r="31" s="67" customFormat="true" ht="13.5" hidden="false" customHeight="true" outlineLevel="0" collapsed="false">
      <c r="A31" s="104" t="s">
        <v>353</v>
      </c>
      <c r="B31" s="74" t="n">
        <v>64179</v>
      </c>
      <c r="C31" s="74" t="n">
        <v>57573</v>
      </c>
      <c r="D31" s="74" t="n">
        <v>70514</v>
      </c>
      <c r="E31" s="74" t="n">
        <v>12941</v>
      </c>
      <c r="F31" s="107" t="n">
        <v>22.5</v>
      </c>
      <c r="G31" s="74" t="n">
        <v>306279</v>
      </c>
      <c r="H31" s="74" t="n">
        <v>310860</v>
      </c>
      <c r="I31" s="74" t="n">
        <v>4581</v>
      </c>
      <c r="J31" s="107" t="n">
        <v>1.5</v>
      </c>
    </row>
    <row r="32" s="67" customFormat="true" ht="13.5" hidden="false" customHeight="true" outlineLevel="0" collapsed="false">
      <c r="A32" s="104" t="s">
        <v>306</v>
      </c>
      <c r="B32" s="74" t="n">
        <v>64179</v>
      </c>
      <c r="C32" s="74" t="n">
        <v>57573</v>
      </c>
      <c r="D32" s="74" t="n">
        <v>70514</v>
      </c>
      <c r="E32" s="74" t="n">
        <v>12941</v>
      </c>
      <c r="F32" s="107" t="n">
        <v>22.5</v>
      </c>
      <c r="G32" s="74" t="n">
        <v>306279</v>
      </c>
      <c r="H32" s="74" t="n">
        <v>310860</v>
      </c>
      <c r="I32" s="74" t="n">
        <v>4581</v>
      </c>
      <c r="J32" s="107" t="n">
        <v>1.5</v>
      </c>
    </row>
    <row r="33" s="67" customFormat="true" ht="13.5" hidden="false" customHeight="true" outlineLevel="0" collapsed="false">
      <c r="A33" s="104" t="s">
        <v>332</v>
      </c>
      <c r="B33" s="74" t="n">
        <v>69507</v>
      </c>
      <c r="C33" s="74" t="n">
        <v>56021</v>
      </c>
      <c r="D33" s="74" t="n">
        <v>69997</v>
      </c>
      <c r="E33" s="74" t="n">
        <v>13976</v>
      </c>
      <c r="F33" s="107" t="n">
        <v>24.9</v>
      </c>
      <c r="G33" s="74" t="n">
        <v>320492</v>
      </c>
      <c r="H33" s="74" t="n">
        <v>269419</v>
      </c>
      <c r="I33" s="74" t="n">
        <v>-51073</v>
      </c>
      <c r="J33" s="107" t="n">
        <v>-15.9</v>
      </c>
    </row>
    <row r="34" s="67" customFormat="true" ht="18.75" hidden="false" customHeight="true" outlineLevel="0" collapsed="false">
      <c r="B34" s="94" t="s">
        <v>488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2294090</v>
      </c>
      <c r="C35" s="77" t="n">
        <v>1624131</v>
      </c>
      <c r="D35" s="77" t="n">
        <v>2274953</v>
      </c>
      <c r="E35" s="77" t="n">
        <v>650822</v>
      </c>
      <c r="F35" s="105" t="n">
        <v>40.1</v>
      </c>
      <c r="G35" s="77" t="n">
        <v>9095515</v>
      </c>
      <c r="H35" s="77" t="n">
        <v>8599895</v>
      </c>
      <c r="I35" s="77" t="n">
        <v>-495620</v>
      </c>
      <c r="J35" s="105" t="n">
        <v>-5.4</v>
      </c>
    </row>
    <row r="36" s="67" customFormat="true" ht="13.5" hidden="false" customHeight="true" outlineLevel="0" collapsed="false">
      <c r="A36" s="112" t="s">
        <v>383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7</v>
      </c>
      <c r="B37" s="74" t="n">
        <v>505409</v>
      </c>
      <c r="C37" s="74" t="n">
        <v>278047</v>
      </c>
      <c r="D37" s="74" t="n">
        <v>539600</v>
      </c>
      <c r="E37" s="74" t="n">
        <v>261553</v>
      </c>
      <c r="F37" s="107" t="n">
        <v>94.1</v>
      </c>
      <c r="G37" s="74" t="n">
        <v>1828440</v>
      </c>
      <c r="H37" s="74" t="n">
        <v>1883093</v>
      </c>
      <c r="I37" s="74" t="n">
        <v>54653</v>
      </c>
      <c r="J37" s="107" t="n">
        <v>3</v>
      </c>
    </row>
    <row r="38" s="67" customFormat="true" ht="13.5" hidden="false" customHeight="true" outlineLevel="0" collapsed="false">
      <c r="A38" s="104" t="s">
        <v>301</v>
      </c>
      <c r="B38" s="74" t="n">
        <v>275829</v>
      </c>
      <c r="C38" s="74" t="n">
        <v>176488</v>
      </c>
      <c r="D38" s="74" t="n">
        <v>261731</v>
      </c>
      <c r="E38" s="74" t="n">
        <v>85243</v>
      </c>
      <c r="F38" s="107" t="n">
        <v>48.3</v>
      </c>
      <c r="G38" s="74" t="n">
        <v>745397</v>
      </c>
      <c r="H38" s="74" t="n">
        <v>832283</v>
      </c>
      <c r="I38" s="74" t="n">
        <v>86886</v>
      </c>
      <c r="J38" s="107" t="n">
        <v>11.7</v>
      </c>
    </row>
    <row r="39" s="67" customFormat="true" ht="13.5" hidden="false" customHeight="true" outlineLevel="0" collapsed="false">
      <c r="A39" s="104" t="s">
        <v>316</v>
      </c>
      <c r="B39" s="74" t="n">
        <v>165528</v>
      </c>
      <c r="C39" s="74" t="n">
        <v>148511</v>
      </c>
      <c r="D39" s="74" t="n">
        <v>164203</v>
      </c>
      <c r="E39" s="74" t="n">
        <v>15692</v>
      </c>
      <c r="F39" s="107" t="n">
        <v>10.6</v>
      </c>
      <c r="G39" s="74" t="n">
        <v>729398</v>
      </c>
      <c r="H39" s="74" t="n">
        <v>718463</v>
      </c>
      <c r="I39" s="74" t="n">
        <v>-10935</v>
      </c>
      <c r="J39" s="107" t="n">
        <v>-1.5</v>
      </c>
    </row>
    <row r="40" s="67" customFormat="true" ht="13.5" hidden="false" customHeight="true" outlineLevel="0" collapsed="false">
      <c r="A40" s="104" t="s">
        <v>310</v>
      </c>
      <c r="B40" s="74" t="n">
        <v>139419</v>
      </c>
      <c r="C40" s="74" t="n">
        <v>101033</v>
      </c>
      <c r="D40" s="74" t="n">
        <v>147014</v>
      </c>
      <c r="E40" s="74" t="n">
        <v>45981</v>
      </c>
      <c r="F40" s="107" t="n">
        <v>45.5</v>
      </c>
      <c r="G40" s="74" t="n">
        <v>578213</v>
      </c>
      <c r="H40" s="74" t="n">
        <v>557634</v>
      </c>
      <c r="I40" s="74" t="n">
        <v>-20579</v>
      </c>
      <c r="J40" s="107" t="n">
        <v>-3.6</v>
      </c>
    </row>
    <row r="41" s="67" customFormat="true" ht="13.5" hidden="false" customHeight="true" outlineLevel="0" collapsed="false">
      <c r="A41" s="104" t="s">
        <v>317</v>
      </c>
      <c r="B41" s="74" t="n">
        <v>143560</v>
      </c>
      <c r="C41" s="74" t="n">
        <v>107750</v>
      </c>
      <c r="D41" s="74" t="n">
        <v>134686</v>
      </c>
      <c r="E41" s="74" t="n">
        <v>26936</v>
      </c>
      <c r="F41" s="107" t="n">
        <v>25</v>
      </c>
      <c r="G41" s="74" t="n">
        <v>954213</v>
      </c>
      <c r="H41" s="74" t="n">
        <v>584296</v>
      </c>
      <c r="I41" s="74" t="n">
        <v>-369917</v>
      </c>
      <c r="J41" s="107" t="n">
        <v>-38.8</v>
      </c>
    </row>
    <row r="42" s="67" customFormat="true" ht="13.5" hidden="false" customHeight="true" outlineLevel="0" collapsed="false">
      <c r="A42" s="104" t="s">
        <v>325</v>
      </c>
      <c r="B42" s="74" t="n">
        <v>113742</v>
      </c>
      <c r="C42" s="74" t="n">
        <v>80478</v>
      </c>
      <c r="D42" s="74" t="n">
        <v>107441</v>
      </c>
      <c r="E42" s="74" t="n">
        <v>26963</v>
      </c>
      <c r="F42" s="107" t="n">
        <v>33.5</v>
      </c>
      <c r="G42" s="74" t="n">
        <v>473119</v>
      </c>
      <c r="H42" s="74" t="n">
        <v>443637</v>
      </c>
      <c r="I42" s="74" t="n">
        <v>-29482</v>
      </c>
      <c r="J42" s="107" t="n">
        <v>-6.2</v>
      </c>
    </row>
    <row r="43" s="67" customFormat="true" ht="13.5" hidden="false" customHeight="true" outlineLevel="0" collapsed="false">
      <c r="A43" s="104" t="s">
        <v>327</v>
      </c>
      <c r="B43" s="74" t="n">
        <v>105233</v>
      </c>
      <c r="C43" s="74" t="n">
        <v>63655</v>
      </c>
      <c r="D43" s="74" t="n">
        <v>80379</v>
      </c>
      <c r="E43" s="74" t="n">
        <v>16724</v>
      </c>
      <c r="F43" s="107" t="n">
        <v>26.3</v>
      </c>
      <c r="G43" s="74" t="n">
        <v>413408</v>
      </c>
      <c r="H43" s="74" t="n">
        <v>365585</v>
      </c>
      <c r="I43" s="74" t="n">
        <v>-47823</v>
      </c>
      <c r="J43" s="107" t="n">
        <v>-11.6</v>
      </c>
    </row>
    <row r="44" s="67" customFormat="true" ht="13.5" hidden="false" customHeight="true" outlineLevel="0" collapsed="false">
      <c r="A44" s="104" t="s">
        <v>353</v>
      </c>
      <c r="B44" s="74" t="n">
        <v>64179</v>
      </c>
      <c r="C44" s="74" t="n">
        <v>57573</v>
      </c>
      <c r="D44" s="74" t="n">
        <v>70514</v>
      </c>
      <c r="E44" s="74" t="n">
        <v>12941</v>
      </c>
      <c r="F44" s="107" t="n">
        <v>22.5</v>
      </c>
      <c r="G44" s="74" t="n">
        <v>306279</v>
      </c>
      <c r="H44" s="74" t="n">
        <v>310860</v>
      </c>
      <c r="I44" s="74" t="n">
        <v>4581</v>
      </c>
      <c r="J44" s="107" t="n">
        <v>1.5</v>
      </c>
    </row>
    <row r="45" s="67" customFormat="true" ht="13.5" hidden="false" customHeight="true" outlineLevel="0" collapsed="false">
      <c r="A45" s="104" t="s">
        <v>306</v>
      </c>
      <c r="B45" s="74" t="n">
        <v>64179</v>
      </c>
      <c r="C45" s="74" t="n">
        <v>57573</v>
      </c>
      <c r="D45" s="74" t="n">
        <v>70514</v>
      </c>
      <c r="E45" s="74" t="n">
        <v>12941</v>
      </c>
      <c r="F45" s="107" t="n">
        <v>22.5</v>
      </c>
      <c r="G45" s="74" t="n">
        <v>306279</v>
      </c>
      <c r="H45" s="74" t="n">
        <v>310860</v>
      </c>
      <c r="I45" s="74" t="n">
        <v>4581</v>
      </c>
      <c r="J45" s="107" t="n">
        <v>1.5</v>
      </c>
    </row>
    <row r="46" s="67" customFormat="true" ht="13.5" hidden="false" customHeight="true" outlineLevel="0" collapsed="false">
      <c r="A46" s="104" t="s">
        <v>331</v>
      </c>
      <c r="B46" s="74" t="n">
        <v>65812</v>
      </c>
      <c r="C46" s="74" t="n">
        <v>51997</v>
      </c>
      <c r="D46" s="74" t="n">
        <v>68221</v>
      </c>
      <c r="E46" s="74" t="n">
        <v>16224</v>
      </c>
      <c r="F46" s="107" t="n">
        <v>31.2</v>
      </c>
      <c r="G46" s="74" t="n">
        <v>306759</v>
      </c>
      <c r="H46" s="74" t="n">
        <v>259509</v>
      </c>
      <c r="I46" s="74" t="n">
        <v>-47250</v>
      </c>
      <c r="J46" s="107" t="n">
        <v>-15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1</v>
      </c>
      <c r="B5" s="118" t="s">
        <v>492</v>
      </c>
      <c r="C5" s="118"/>
      <c r="D5" s="118" t="s">
        <v>93</v>
      </c>
      <c r="E5" s="118"/>
      <c r="F5" s="118" t="s">
        <v>493</v>
      </c>
      <c r="G5" s="118"/>
      <c r="H5" s="117" t="s">
        <v>494</v>
      </c>
      <c r="I5" s="117"/>
    </row>
    <row r="6" s="67" customFormat="true" ht="30" hidden="false" customHeight="true" outlineLevel="0" collapsed="false">
      <c r="A6" s="63"/>
      <c r="B6" s="118" t="s">
        <v>443</v>
      </c>
      <c r="C6" s="118" t="s">
        <v>166</v>
      </c>
      <c r="D6" s="123" t="s">
        <v>92</v>
      </c>
      <c r="E6" s="118" t="s">
        <v>166</v>
      </c>
      <c r="F6" s="123" t="s">
        <v>495</v>
      </c>
      <c r="G6" s="118" t="s">
        <v>166</v>
      </c>
      <c r="H6" s="123" t="s">
        <v>496</v>
      </c>
      <c r="I6" s="117" t="s">
        <v>166</v>
      </c>
    </row>
    <row r="7" s="67" customFormat="true" ht="18" hidden="false" customHeight="true" outlineLevel="0" collapsed="false">
      <c r="A7" s="63"/>
      <c r="B7" s="118"/>
      <c r="C7" s="118" t="s">
        <v>88</v>
      </c>
      <c r="D7" s="118" t="s">
        <v>497</v>
      </c>
      <c r="E7" s="118" t="s">
        <v>88</v>
      </c>
      <c r="F7" s="118" t="s">
        <v>497</v>
      </c>
      <c r="G7" s="118" t="s">
        <v>88</v>
      </c>
      <c r="H7" s="118" t="s">
        <v>497</v>
      </c>
      <c r="I7" s="117" t="s">
        <v>88</v>
      </c>
    </row>
    <row r="8" s="67" customFormat="true" ht="19.5" hidden="false" customHeight="true" outlineLevel="0" collapsed="false">
      <c r="A8" s="76" t="s">
        <v>498</v>
      </c>
      <c r="B8" s="77" t="n">
        <v>9391</v>
      </c>
      <c r="C8" s="115" t="n">
        <v>9.7</v>
      </c>
      <c r="D8" s="77" t="n">
        <v>65717.5</v>
      </c>
      <c r="E8" s="115" t="n">
        <v>2</v>
      </c>
      <c r="F8" s="124" t="n">
        <v>67482.8</v>
      </c>
      <c r="G8" s="115" t="n">
        <v>-1.1</v>
      </c>
      <c r="H8" s="77" t="n">
        <v>25102.3</v>
      </c>
      <c r="I8" s="115" t="n">
        <v>1.6</v>
      </c>
      <c r="J8" s="125"/>
    </row>
    <row r="9" s="67" customFormat="true" ht="13.5" hidden="false" customHeight="true" outlineLevel="0" collapsed="false">
      <c r="A9" s="96" t="s">
        <v>226</v>
      </c>
      <c r="B9" s="77"/>
      <c r="C9" s="115"/>
      <c r="D9" s="77"/>
      <c r="E9" s="115"/>
      <c r="F9" s="124"/>
      <c r="G9" s="115"/>
      <c r="H9" s="77"/>
      <c r="I9" s="115"/>
      <c r="J9" s="125"/>
    </row>
    <row r="10" s="67" customFormat="true" ht="13.5" hidden="false" customHeight="true" outlineLevel="0" collapsed="false">
      <c r="A10" s="97" t="s">
        <v>499</v>
      </c>
      <c r="B10" s="74" t="n">
        <v>909</v>
      </c>
      <c r="C10" s="86" t="n">
        <v>-4.7</v>
      </c>
      <c r="D10" s="74" t="n">
        <v>39317.2</v>
      </c>
      <c r="E10" s="86" t="n">
        <v>-2.2</v>
      </c>
      <c r="F10" s="126" t="n">
        <v>43508.6</v>
      </c>
      <c r="G10" s="86" t="n">
        <v>-2.4</v>
      </c>
      <c r="H10" s="74" t="n">
        <v>11187.3</v>
      </c>
      <c r="I10" s="86" t="n">
        <v>3.1</v>
      </c>
      <c r="J10" s="125"/>
    </row>
    <row r="11" s="67" customFormat="true" ht="13.5" hidden="false" customHeight="true" outlineLevel="0" collapsed="false">
      <c r="A11" s="97" t="s">
        <v>500</v>
      </c>
      <c r="B11" s="74" t="n">
        <v>169</v>
      </c>
      <c r="C11" s="86" t="n">
        <v>22.5</v>
      </c>
      <c r="D11" s="74" t="n">
        <v>5919.6</v>
      </c>
      <c r="E11" s="86" t="n">
        <v>25.6</v>
      </c>
      <c r="F11" s="126" t="n">
        <v>2364</v>
      </c>
      <c r="G11" s="86" t="n">
        <v>5.5</v>
      </c>
      <c r="H11" s="74" t="n">
        <v>412.5</v>
      </c>
      <c r="I11" s="86" t="n">
        <v>26.8</v>
      </c>
      <c r="J11" s="125"/>
    </row>
    <row r="12" s="67" customFormat="true" ht="13.5" hidden="false" customHeight="true" outlineLevel="0" collapsed="false">
      <c r="A12" s="97" t="s">
        <v>501</v>
      </c>
      <c r="B12" s="74" t="n">
        <v>1</v>
      </c>
      <c r="C12" s="86" t="n">
        <v>0</v>
      </c>
      <c r="D12" s="74" t="n">
        <v>0.3</v>
      </c>
      <c r="E12" s="86" t="n">
        <v>-98.2</v>
      </c>
      <c r="F12" s="126" t="n">
        <v>0.5</v>
      </c>
      <c r="G12" s="86" t="n">
        <v>-94.6</v>
      </c>
      <c r="H12" s="74" t="s">
        <v>63</v>
      </c>
      <c r="I12" s="86" t="s">
        <v>63</v>
      </c>
      <c r="J12" s="125"/>
    </row>
    <row r="13" s="67" customFormat="true" ht="13.5" hidden="false" customHeight="true" outlineLevel="0" collapsed="false">
      <c r="A13" s="97" t="s">
        <v>502</v>
      </c>
      <c r="B13" s="74" t="n">
        <v>6385</v>
      </c>
      <c r="C13" s="86" t="n">
        <v>11.6</v>
      </c>
      <c r="D13" s="74" t="n">
        <v>9803.4</v>
      </c>
      <c r="E13" s="86" t="n">
        <v>7.3</v>
      </c>
      <c r="F13" s="126" t="n">
        <v>4933.8</v>
      </c>
      <c r="G13" s="86" t="n">
        <v>7.7</v>
      </c>
      <c r="H13" s="74" t="n">
        <v>3288.8</v>
      </c>
      <c r="I13" s="86" t="n">
        <v>-2.4</v>
      </c>
      <c r="J13" s="125"/>
    </row>
    <row r="14" s="67" customFormat="true" ht="13.5" hidden="false" customHeight="true" outlineLevel="0" collapsed="false">
      <c r="A14" s="97" t="s">
        <v>503</v>
      </c>
      <c r="B14" s="74" t="n">
        <v>382</v>
      </c>
      <c r="C14" s="86" t="n">
        <v>-2.1</v>
      </c>
      <c r="D14" s="74" t="n">
        <v>4381.3</v>
      </c>
      <c r="E14" s="86" t="n">
        <v>-5.9</v>
      </c>
      <c r="F14" s="126" t="n">
        <v>7474.6</v>
      </c>
      <c r="G14" s="86" t="n">
        <v>-7.3</v>
      </c>
      <c r="H14" s="74" t="n">
        <v>5163.1</v>
      </c>
      <c r="I14" s="86" t="n">
        <v>-0.5</v>
      </c>
      <c r="J14" s="125"/>
    </row>
    <row r="15" s="67" customFormat="true" ht="13.5" hidden="false" customHeight="true" outlineLevel="0" collapsed="false">
      <c r="A15" s="97" t="s">
        <v>504</v>
      </c>
      <c r="B15" s="74" t="n">
        <v>21</v>
      </c>
      <c r="C15" s="86" t="n">
        <v>-4.5</v>
      </c>
      <c r="D15" s="74" t="n">
        <v>68.9</v>
      </c>
      <c r="E15" s="86" t="n">
        <v>52</v>
      </c>
      <c r="F15" s="126" t="n">
        <v>93.1</v>
      </c>
      <c r="G15" s="86" t="n">
        <v>43.4</v>
      </c>
      <c r="H15" s="74" t="n">
        <v>62.1</v>
      </c>
      <c r="I15" s="86" t="n">
        <v>5.6</v>
      </c>
      <c r="J15" s="125"/>
    </row>
    <row r="16" s="67" customFormat="true" ht="13.5" hidden="false" customHeight="true" outlineLevel="0" collapsed="false">
      <c r="A16" s="97" t="s">
        <v>505</v>
      </c>
      <c r="B16" s="74" t="n">
        <v>1097</v>
      </c>
      <c r="C16" s="86" t="n">
        <v>13.7</v>
      </c>
      <c r="D16" s="74" t="n">
        <v>2885.2</v>
      </c>
      <c r="E16" s="86" t="n">
        <v>16.9</v>
      </c>
      <c r="F16" s="126" t="n">
        <v>3896.5</v>
      </c>
      <c r="G16" s="86" t="n">
        <v>16.6</v>
      </c>
      <c r="H16" s="74" t="n">
        <v>1656.2</v>
      </c>
      <c r="I16" s="86" t="n">
        <v>1.6</v>
      </c>
      <c r="J16" s="125"/>
    </row>
    <row r="17" s="67" customFormat="true" ht="13.5" hidden="false" customHeight="true" outlineLevel="0" collapsed="false">
      <c r="A17" s="97" t="s">
        <v>506</v>
      </c>
      <c r="B17" s="74" t="n">
        <v>416</v>
      </c>
      <c r="C17" s="86" t="n">
        <v>14</v>
      </c>
      <c r="D17" s="74" t="n">
        <v>3323.1</v>
      </c>
      <c r="E17" s="86" t="n">
        <v>4.6</v>
      </c>
      <c r="F17" s="126" t="n">
        <v>5174.4</v>
      </c>
      <c r="G17" s="86" t="n">
        <v>-3.1</v>
      </c>
      <c r="H17" s="74" t="n">
        <v>3302.6</v>
      </c>
      <c r="I17" s="86" t="n">
        <v>1</v>
      </c>
      <c r="J17" s="125"/>
    </row>
    <row r="18" s="67" customFormat="true" ht="13.5" hidden="false" customHeight="true" outlineLevel="0" collapsed="false">
      <c r="A18" s="97" t="s">
        <v>507</v>
      </c>
      <c r="B18" s="74" t="n">
        <v>11</v>
      </c>
      <c r="C18" s="86" t="n">
        <v>266.7</v>
      </c>
      <c r="D18" s="74" t="n">
        <v>18.5</v>
      </c>
      <c r="E18" s="86" t="n">
        <v>48.7</v>
      </c>
      <c r="F18" s="126" t="n">
        <v>37.3</v>
      </c>
      <c r="G18" s="86" t="n">
        <v>45.9</v>
      </c>
      <c r="H18" s="74" t="n">
        <v>29.7</v>
      </c>
      <c r="I18" s="86" t="n">
        <v>24.7</v>
      </c>
      <c r="J18" s="125"/>
    </row>
    <row r="19" s="67" customFormat="true" ht="19.5" hidden="false" customHeight="true" outlineLevel="0" collapsed="false">
      <c r="A19" s="76" t="s">
        <v>508</v>
      </c>
      <c r="B19" s="77" t="n">
        <v>3146</v>
      </c>
      <c r="C19" s="115" t="n">
        <v>12.3</v>
      </c>
      <c r="D19" s="77" t="n">
        <v>5374.8</v>
      </c>
      <c r="E19" s="115" t="n">
        <v>2.3</v>
      </c>
      <c r="F19" s="124" t="n">
        <v>704.2</v>
      </c>
      <c r="G19" s="115" t="n">
        <v>7.4</v>
      </c>
      <c r="H19" s="77" t="s">
        <v>63</v>
      </c>
      <c r="I19" s="115" t="s">
        <v>63</v>
      </c>
      <c r="J19" s="125"/>
    </row>
    <row r="20" s="67" customFormat="true" ht="13.5" hidden="false" customHeight="true" outlineLevel="0" collapsed="false">
      <c r="A20" s="96" t="s">
        <v>226</v>
      </c>
      <c r="B20" s="77"/>
      <c r="C20" s="115"/>
      <c r="D20" s="77"/>
      <c r="E20" s="115"/>
      <c r="F20" s="124"/>
      <c r="G20" s="115"/>
      <c r="H20" s="77"/>
      <c r="I20" s="115"/>
      <c r="J20" s="125"/>
    </row>
    <row r="21" s="67" customFormat="true" ht="13.5" hidden="false" customHeight="true" outlineLevel="0" collapsed="false">
      <c r="A21" s="97" t="s">
        <v>509</v>
      </c>
      <c r="B21" s="74" t="n">
        <v>3097</v>
      </c>
      <c r="C21" s="86" t="n">
        <v>13.9</v>
      </c>
      <c r="D21" s="74" t="n">
        <v>2824.7</v>
      </c>
      <c r="E21" s="86" t="n">
        <v>5941.5</v>
      </c>
      <c r="F21" s="126" t="n">
        <v>354.5</v>
      </c>
      <c r="G21" s="86" t="n">
        <v>1110.1</v>
      </c>
      <c r="H21" s="74" t="s">
        <v>63</v>
      </c>
      <c r="I21" s="86" t="s">
        <v>63</v>
      </c>
      <c r="J21" s="125"/>
    </row>
    <row r="22" s="67" customFormat="true" ht="13.5" hidden="false" customHeight="true" outlineLevel="0" collapsed="false">
      <c r="A22" s="97" t="s">
        <v>510</v>
      </c>
      <c r="B22" s="74" t="n">
        <v>49</v>
      </c>
      <c r="C22" s="86" t="n">
        <v>-40.2</v>
      </c>
      <c r="D22" s="74" t="n">
        <v>2550</v>
      </c>
      <c r="E22" s="86" t="n">
        <v>-51</v>
      </c>
      <c r="F22" s="126" t="n">
        <v>349.7</v>
      </c>
      <c r="G22" s="86" t="n">
        <v>-44.2</v>
      </c>
      <c r="H22" s="74" t="s">
        <v>63</v>
      </c>
      <c r="I22" s="86" t="s">
        <v>63</v>
      </c>
      <c r="J22" s="125"/>
    </row>
    <row r="23" s="67" customFormat="true" ht="19.5" hidden="false" customHeight="true" outlineLevel="0" collapsed="false">
      <c r="A23" s="76" t="s">
        <v>511</v>
      </c>
      <c r="B23" s="77" t="n">
        <v>189</v>
      </c>
      <c r="C23" s="115" t="n">
        <v>83.5</v>
      </c>
      <c r="D23" s="77" t="n">
        <v>333.5</v>
      </c>
      <c r="E23" s="115" t="n">
        <v>-13.6</v>
      </c>
      <c r="F23" s="124" t="n">
        <v>373.5</v>
      </c>
      <c r="G23" s="115" t="n">
        <v>-9.4</v>
      </c>
      <c r="H23" s="77" t="n">
        <v>105.5</v>
      </c>
      <c r="I23" s="115" t="n">
        <v>-40.1</v>
      </c>
      <c r="J23" s="125"/>
    </row>
    <row r="24" customFormat="false" ht="17.25" hidden="false" customHeight="true" outlineLevel="0" collapsed="false">
      <c r="A24" s="79" t="s">
        <v>194</v>
      </c>
      <c r="B24" s="77" t="n">
        <v>12726</v>
      </c>
      <c r="C24" s="115" t="n">
        <v>11</v>
      </c>
      <c r="D24" s="77" t="n">
        <v>71425.7</v>
      </c>
      <c r="E24" s="115" t="n">
        <v>2</v>
      </c>
      <c r="F24" s="124" t="n">
        <v>68560.4</v>
      </c>
      <c r="G24" s="115" t="n">
        <v>-1.1</v>
      </c>
      <c r="H24" s="77" t="n">
        <v>25207.8</v>
      </c>
      <c r="I24" s="115" t="n">
        <v>1.3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3</v>
      </c>
      <c r="B28" s="127" t="s">
        <v>172</v>
      </c>
      <c r="C28" s="117" t="s">
        <v>514</v>
      </c>
      <c r="D28" s="117"/>
      <c r="E28" s="117"/>
      <c r="F28" s="117"/>
      <c r="G28" s="117"/>
      <c r="H28" s="117"/>
      <c r="I28" s="117"/>
    </row>
    <row r="29" s="67" customFormat="true" ht="39.95" hidden="false" customHeight="true" outlineLevel="0" collapsed="false">
      <c r="A29" s="63"/>
      <c r="B29" s="127"/>
      <c r="C29" s="118" t="s">
        <v>515</v>
      </c>
      <c r="D29" s="118" t="s">
        <v>516</v>
      </c>
      <c r="E29" s="118" t="s">
        <v>517</v>
      </c>
      <c r="F29" s="118" t="s">
        <v>518</v>
      </c>
      <c r="G29" s="118" t="s">
        <v>519</v>
      </c>
      <c r="H29" s="118" t="s">
        <v>520</v>
      </c>
      <c r="I29" s="117" t="s">
        <v>521</v>
      </c>
    </row>
    <row r="30" s="67" customFormat="true" ht="18" hidden="false" customHeight="true" outlineLevel="0" collapsed="false">
      <c r="A30" s="63"/>
      <c r="B30" s="128" t="s">
        <v>443</v>
      </c>
      <c r="C30" s="128"/>
      <c r="D30" s="128"/>
      <c r="E30" s="128"/>
      <c r="F30" s="128"/>
      <c r="G30" s="128"/>
      <c r="H30" s="128"/>
      <c r="I30" s="128"/>
    </row>
    <row r="31" s="67" customFormat="true" ht="19.5" hidden="false" customHeight="true" outlineLevel="0" collapsed="false">
      <c r="A31" s="76" t="s">
        <v>498</v>
      </c>
      <c r="B31" s="77" t="n">
        <v>9391</v>
      </c>
      <c r="C31" s="77" t="n">
        <v>1636</v>
      </c>
      <c r="D31" s="77" t="n">
        <v>3806</v>
      </c>
      <c r="E31" s="77" t="n">
        <v>462</v>
      </c>
      <c r="F31" s="77" t="n">
        <v>3010</v>
      </c>
      <c r="G31" s="77" t="n">
        <v>298</v>
      </c>
      <c r="H31" s="77" t="n">
        <v>56</v>
      </c>
      <c r="I31" s="77" t="n">
        <v>123</v>
      </c>
      <c r="J31" s="125"/>
    </row>
    <row r="32" s="67" customFormat="true" ht="13.5" hidden="false" customHeight="true" outlineLevel="0" collapsed="false">
      <c r="A32" s="96" t="s">
        <v>226</v>
      </c>
      <c r="B32" s="77"/>
      <c r="C32" s="115"/>
      <c r="D32" s="77"/>
      <c r="E32" s="115"/>
      <c r="F32" s="77"/>
      <c r="G32" s="115"/>
      <c r="H32" s="77"/>
      <c r="I32" s="115"/>
      <c r="J32" s="125"/>
    </row>
    <row r="33" s="67" customFormat="true" ht="13.5" hidden="false" customHeight="true" outlineLevel="0" collapsed="false">
      <c r="A33" s="97" t="s">
        <v>499</v>
      </c>
      <c r="B33" s="74" t="n">
        <v>909</v>
      </c>
      <c r="C33" s="74" t="s">
        <v>63</v>
      </c>
      <c r="D33" s="74" t="n">
        <v>27</v>
      </c>
      <c r="E33" s="74" t="n">
        <v>242</v>
      </c>
      <c r="F33" s="74" t="n">
        <v>374</v>
      </c>
      <c r="G33" s="74" t="n">
        <v>95</v>
      </c>
      <c r="H33" s="74" t="n">
        <v>50</v>
      </c>
      <c r="I33" s="74" t="n">
        <v>121</v>
      </c>
      <c r="J33" s="125"/>
    </row>
    <row r="34" s="67" customFormat="true" ht="13.5" hidden="false" customHeight="true" outlineLevel="0" collapsed="false">
      <c r="A34" s="97" t="s">
        <v>500</v>
      </c>
      <c r="B34" s="74" t="n">
        <v>169</v>
      </c>
      <c r="C34" s="74" t="s">
        <v>63</v>
      </c>
      <c r="D34" s="74" t="s">
        <v>63</v>
      </c>
      <c r="E34" s="74" t="n">
        <v>53</v>
      </c>
      <c r="F34" s="74" t="n">
        <v>49</v>
      </c>
      <c r="G34" s="74" t="n">
        <v>67</v>
      </c>
      <c r="H34" s="74" t="s">
        <v>63</v>
      </c>
      <c r="I34" s="74" t="s">
        <v>63</v>
      </c>
      <c r="J34" s="125"/>
    </row>
    <row r="35" s="67" customFormat="true" ht="13.5" hidden="false" customHeight="true" outlineLevel="0" collapsed="false">
      <c r="A35" s="97" t="s">
        <v>501</v>
      </c>
      <c r="B35" s="74" t="n">
        <v>1</v>
      </c>
      <c r="C35" s="74" t="n">
        <v>1</v>
      </c>
      <c r="D35" s="74" t="s">
        <v>63</v>
      </c>
      <c r="E35" s="74" t="s">
        <v>63</v>
      </c>
      <c r="F35" s="74" t="s">
        <v>63</v>
      </c>
      <c r="G35" s="74" t="s">
        <v>63</v>
      </c>
      <c r="H35" s="74" t="s">
        <v>63</v>
      </c>
      <c r="I35" s="74" t="s">
        <v>63</v>
      </c>
      <c r="J35" s="125"/>
    </row>
    <row r="36" s="67" customFormat="true" ht="13.5" hidden="false" customHeight="true" outlineLevel="0" collapsed="false">
      <c r="A36" s="97" t="s">
        <v>502</v>
      </c>
      <c r="B36" s="74" t="n">
        <v>6385</v>
      </c>
      <c r="C36" s="74" t="n">
        <v>985</v>
      </c>
      <c r="D36" s="74" t="n">
        <v>2892</v>
      </c>
      <c r="E36" s="74" t="n">
        <v>32</v>
      </c>
      <c r="F36" s="74" t="n">
        <v>2362</v>
      </c>
      <c r="G36" s="74" t="n">
        <v>114</v>
      </c>
      <c r="H36" s="74" t="s">
        <v>63</v>
      </c>
      <c r="I36" s="74" t="s">
        <v>63</v>
      </c>
      <c r="J36" s="125"/>
    </row>
    <row r="37" s="67" customFormat="true" ht="13.5" hidden="false" customHeight="true" outlineLevel="0" collapsed="false">
      <c r="A37" s="97" t="s">
        <v>503</v>
      </c>
      <c r="B37" s="74" t="n">
        <v>382</v>
      </c>
      <c r="C37" s="74" t="n">
        <v>39</v>
      </c>
      <c r="D37" s="74" t="n">
        <v>222</v>
      </c>
      <c r="E37" s="74" t="n">
        <v>12</v>
      </c>
      <c r="F37" s="74" t="n">
        <v>95</v>
      </c>
      <c r="G37" s="74" t="n">
        <v>10</v>
      </c>
      <c r="H37" s="74" t="n">
        <v>2</v>
      </c>
      <c r="I37" s="74" t="n">
        <v>2</v>
      </c>
      <c r="J37" s="125"/>
    </row>
    <row r="38" s="67" customFormat="true" ht="13.5" hidden="false" customHeight="true" outlineLevel="0" collapsed="false">
      <c r="A38" s="97" t="s">
        <v>504</v>
      </c>
      <c r="B38" s="74" t="n">
        <v>21</v>
      </c>
      <c r="C38" s="74" t="s">
        <v>63</v>
      </c>
      <c r="D38" s="74" t="n">
        <v>19</v>
      </c>
      <c r="E38" s="74" t="s">
        <v>63</v>
      </c>
      <c r="F38" s="74" t="n">
        <v>2</v>
      </c>
      <c r="G38" s="74" t="s">
        <v>63</v>
      </c>
      <c r="H38" s="74" t="s">
        <v>63</v>
      </c>
      <c r="I38" s="74" t="s">
        <v>63</v>
      </c>
      <c r="J38" s="125"/>
    </row>
    <row r="39" s="67" customFormat="true" ht="13.5" hidden="false" customHeight="true" outlineLevel="0" collapsed="false">
      <c r="A39" s="97" t="s">
        <v>505</v>
      </c>
      <c r="B39" s="74" t="n">
        <v>1097</v>
      </c>
      <c r="C39" s="74" t="n">
        <v>537</v>
      </c>
      <c r="D39" s="74" t="n">
        <v>438</v>
      </c>
      <c r="E39" s="74" t="n">
        <v>62</v>
      </c>
      <c r="F39" s="74" t="n">
        <v>59</v>
      </c>
      <c r="G39" s="74" t="n">
        <v>1</v>
      </c>
      <c r="H39" s="74" t="s">
        <v>63</v>
      </c>
      <c r="I39" s="74" t="s">
        <v>63</v>
      </c>
      <c r="J39" s="125"/>
    </row>
    <row r="40" s="67" customFormat="true" ht="13.5" hidden="false" customHeight="true" outlineLevel="0" collapsed="false">
      <c r="A40" s="97" t="s">
        <v>506</v>
      </c>
      <c r="B40" s="74" t="n">
        <v>416</v>
      </c>
      <c r="C40" s="74" t="n">
        <v>65</v>
      </c>
      <c r="D40" s="74" t="n">
        <v>208</v>
      </c>
      <c r="E40" s="74" t="n">
        <v>59</v>
      </c>
      <c r="F40" s="74" t="n">
        <v>69</v>
      </c>
      <c r="G40" s="74" t="n">
        <v>11</v>
      </c>
      <c r="H40" s="74" t="n">
        <v>4</v>
      </c>
      <c r="I40" s="74" t="s">
        <v>63</v>
      </c>
      <c r="J40" s="125"/>
    </row>
    <row r="41" s="67" customFormat="true" ht="13.5" hidden="false" customHeight="true" outlineLevel="0" collapsed="false">
      <c r="A41" s="97" t="s">
        <v>507</v>
      </c>
      <c r="B41" s="74" t="n">
        <v>11</v>
      </c>
      <c r="C41" s="74" t="n">
        <v>9</v>
      </c>
      <c r="D41" s="74" t="s">
        <v>63</v>
      </c>
      <c r="E41" s="74" t="n">
        <v>2</v>
      </c>
      <c r="F41" s="74" t="s">
        <v>63</v>
      </c>
      <c r="G41" s="74" t="s">
        <v>63</v>
      </c>
      <c r="H41" s="74" t="s">
        <v>63</v>
      </c>
      <c r="I41" s="74" t="s">
        <v>63</v>
      </c>
      <c r="J41" s="125"/>
    </row>
    <row r="42" s="67" customFormat="true" ht="19.5" hidden="false" customHeight="true" outlineLevel="0" collapsed="false">
      <c r="A42" s="76" t="s">
        <v>508</v>
      </c>
      <c r="B42" s="77" t="n">
        <v>3146</v>
      </c>
      <c r="C42" s="77" t="n">
        <v>2792</v>
      </c>
      <c r="D42" s="77" t="n">
        <v>266</v>
      </c>
      <c r="E42" s="77" t="n">
        <v>1</v>
      </c>
      <c r="F42" s="77" t="n">
        <v>30</v>
      </c>
      <c r="G42" s="77" t="n">
        <v>27</v>
      </c>
      <c r="H42" s="77" t="n">
        <v>14</v>
      </c>
      <c r="I42" s="77" t="n">
        <v>16</v>
      </c>
      <c r="J42" s="125"/>
    </row>
    <row r="43" s="67" customFormat="true" ht="13.5" hidden="false" customHeight="true" outlineLevel="0" collapsed="false">
      <c r="A43" s="96" t="s">
        <v>226</v>
      </c>
      <c r="B43" s="77"/>
      <c r="C43" s="115"/>
      <c r="D43" s="77"/>
      <c r="E43" s="115"/>
      <c r="F43" s="77"/>
      <c r="G43" s="115"/>
      <c r="H43" s="77"/>
      <c r="I43" s="115"/>
      <c r="J43" s="125"/>
    </row>
    <row r="44" s="67" customFormat="true" ht="13.5" hidden="false" customHeight="true" outlineLevel="0" collapsed="false">
      <c r="A44" s="97" t="s">
        <v>509</v>
      </c>
      <c r="B44" s="74" t="n">
        <v>3097</v>
      </c>
      <c r="C44" s="74" t="n">
        <v>2790</v>
      </c>
      <c r="D44" s="74" t="n">
        <v>266</v>
      </c>
      <c r="E44" s="74" t="s">
        <v>63</v>
      </c>
      <c r="F44" s="74" t="n">
        <v>15</v>
      </c>
      <c r="G44" s="74" t="n">
        <v>12</v>
      </c>
      <c r="H44" s="74" t="n">
        <v>6</v>
      </c>
      <c r="I44" s="74" t="n">
        <v>8</v>
      </c>
      <c r="J44" s="125"/>
    </row>
    <row r="45" s="67" customFormat="true" ht="13.5" hidden="false" customHeight="true" outlineLevel="0" collapsed="false">
      <c r="A45" s="97" t="s">
        <v>510</v>
      </c>
      <c r="B45" s="74" t="n">
        <v>49</v>
      </c>
      <c r="C45" s="74" t="n">
        <v>2</v>
      </c>
      <c r="D45" s="74" t="s">
        <v>63</v>
      </c>
      <c r="E45" s="74" t="n">
        <v>1</v>
      </c>
      <c r="F45" s="74" t="n">
        <v>15</v>
      </c>
      <c r="G45" s="74" t="n">
        <v>15</v>
      </c>
      <c r="H45" s="74" t="n">
        <v>8</v>
      </c>
      <c r="I45" s="74" t="n">
        <v>8</v>
      </c>
      <c r="J45" s="125"/>
    </row>
    <row r="46" s="67" customFormat="true" ht="19.5" hidden="false" customHeight="true" outlineLevel="0" collapsed="false">
      <c r="A46" s="76" t="s">
        <v>511</v>
      </c>
      <c r="B46" s="77" t="n">
        <v>189</v>
      </c>
      <c r="C46" s="77" t="n">
        <v>158</v>
      </c>
      <c r="D46" s="77" t="n">
        <v>19</v>
      </c>
      <c r="E46" s="77" t="n">
        <v>4</v>
      </c>
      <c r="F46" s="77" t="n">
        <v>5</v>
      </c>
      <c r="G46" s="77" t="n">
        <v>2</v>
      </c>
      <c r="H46" s="77" t="n">
        <v>1</v>
      </c>
      <c r="I46" s="77" t="s">
        <v>63</v>
      </c>
      <c r="J46" s="125"/>
    </row>
    <row r="47" customFormat="false" ht="17.25" hidden="false" customHeight="true" outlineLevel="0" collapsed="false">
      <c r="A47" s="79" t="s">
        <v>194</v>
      </c>
      <c r="B47" s="77" t="n">
        <v>12726</v>
      </c>
      <c r="C47" s="77" t="n">
        <v>4586</v>
      </c>
      <c r="D47" s="77" t="n">
        <v>4091</v>
      </c>
      <c r="E47" s="77" t="n">
        <v>467</v>
      </c>
      <c r="F47" s="77" t="n">
        <v>3045</v>
      </c>
      <c r="G47" s="77" t="n">
        <v>327</v>
      </c>
      <c r="H47" s="77" t="n">
        <v>71</v>
      </c>
      <c r="I47" s="77" t="n">
        <v>139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2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3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4</v>
      </c>
      <c r="B6" s="137" t="s">
        <v>525</v>
      </c>
      <c r="C6" s="138" t="s">
        <v>526</v>
      </c>
      <c r="D6" s="137" t="s">
        <v>524</v>
      </c>
      <c r="E6" s="137" t="s">
        <v>525</v>
      </c>
      <c r="F6" s="139" t="s">
        <v>526</v>
      </c>
    </row>
    <row r="7" s="140" customFormat="true" ht="18.75" hidden="false" customHeight="true" outlineLevel="0" collapsed="false">
      <c r="A7" s="141" t="s">
        <v>527</v>
      </c>
      <c r="B7" s="141"/>
      <c r="C7" s="142" t="s">
        <v>528</v>
      </c>
      <c r="D7" s="141" t="s">
        <v>529</v>
      </c>
      <c r="E7" s="141"/>
      <c r="F7" s="143" t="s">
        <v>530</v>
      </c>
    </row>
    <row r="8" s="140" customFormat="true" ht="15.95" hidden="false" customHeight="true" outlineLevel="0" collapsed="false">
      <c r="A8" s="144"/>
      <c r="B8" s="144" t="s">
        <v>531</v>
      </c>
      <c r="C8" s="145" t="s">
        <v>532</v>
      </c>
      <c r="D8" s="144"/>
      <c r="E8" s="144" t="s">
        <v>533</v>
      </c>
      <c r="F8" s="146" t="s">
        <v>534</v>
      </c>
    </row>
    <row r="9" s="140" customFormat="true" ht="15.95" hidden="false" customHeight="true" outlineLevel="0" collapsed="false">
      <c r="A9" s="144"/>
      <c r="B9" s="144" t="s">
        <v>535</v>
      </c>
      <c r="C9" s="145" t="s">
        <v>536</v>
      </c>
      <c r="D9" s="144"/>
      <c r="E9" s="144" t="s">
        <v>537</v>
      </c>
      <c r="F9" s="146" t="s">
        <v>538</v>
      </c>
    </row>
    <row r="10" s="140" customFormat="true" ht="15.95" hidden="false" customHeight="true" outlineLevel="0" collapsed="false">
      <c r="A10" s="144"/>
      <c r="B10" s="144" t="s">
        <v>539</v>
      </c>
      <c r="C10" s="145" t="s">
        <v>540</v>
      </c>
      <c r="D10" s="144"/>
      <c r="E10" s="144" t="s">
        <v>541</v>
      </c>
      <c r="F10" s="146" t="s">
        <v>542</v>
      </c>
    </row>
    <row r="11" s="140" customFormat="true" ht="15.95" hidden="false" customHeight="true" outlineLevel="0" collapsed="false">
      <c r="A11" s="144"/>
      <c r="B11" s="144" t="s">
        <v>543</v>
      </c>
      <c r="C11" s="145" t="s">
        <v>544</v>
      </c>
      <c r="D11" s="144"/>
      <c r="E11" s="144" t="s">
        <v>545</v>
      </c>
      <c r="F11" s="146" t="s">
        <v>546</v>
      </c>
    </row>
    <row r="12" s="140" customFormat="true" ht="15.95" hidden="false" customHeight="true" outlineLevel="0" collapsed="false">
      <c r="A12" s="144"/>
      <c r="B12" s="144" t="s">
        <v>547</v>
      </c>
      <c r="C12" s="145" t="s">
        <v>548</v>
      </c>
      <c r="D12" s="144"/>
      <c r="E12" s="144" t="s">
        <v>549</v>
      </c>
      <c r="F12" s="146" t="s">
        <v>550</v>
      </c>
    </row>
    <row r="13" s="140" customFormat="true" ht="15.95" hidden="false" customHeight="true" outlineLevel="0" collapsed="false">
      <c r="A13" s="144"/>
      <c r="B13" s="144" t="s">
        <v>551</v>
      </c>
      <c r="C13" s="145" t="s">
        <v>552</v>
      </c>
      <c r="D13" s="141" t="s">
        <v>553</v>
      </c>
      <c r="E13" s="141"/>
      <c r="F13" s="143" t="s">
        <v>554</v>
      </c>
    </row>
    <row r="14" s="140" customFormat="true" ht="15.95" hidden="false" customHeight="true" outlineLevel="0" collapsed="false">
      <c r="A14" s="144"/>
      <c r="B14" s="144" t="s">
        <v>555</v>
      </c>
      <c r="C14" s="145" t="s">
        <v>556</v>
      </c>
      <c r="D14" s="144"/>
      <c r="E14" s="144" t="s">
        <v>557</v>
      </c>
      <c r="F14" s="146" t="s">
        <v>558</v>
      </c>
    </row>
    <row r="15" s="140" customFormat="true" ht="15.95" hidden="false" customHeight="true" outlineLevel="0" collapsed="false">
      <c r="A15" s="144"/>
      <c r="B15" s="144" t="s">
        <v>559</v>
      </c>
      <c r="C15" s="145" t="s">
        <v>560</v>
      </c>
      <c r="D15" s="144"/>
      <c r="E15" s="144" t="s">
        <v>561</v>
      </c>
      <c r="F15" s="146" t="s">
        <v>562</v>
      </c>
    </row>
    <row r="16" s="140" customFormat="true" ht="15.95" hidden="false" customHeight="true" outlineLevel="0" collapsed="false">
      <c r="A16" s="144"/>
      <c r="B16" s="144" t="s">
        <v>563</v>
      </c>
      <c r="C16" s="145" t="s">
        <v>564</v>
      </c>
      <c r="D16" s="144"/>
      <c r="E16" s="144" t="s">
        <v>565</v>
      </c>
      <c r="F16" s="146" t="s">
        <v>566</v>
      </c>
    </row>
    <row r="17" s="140" customFormat="true" ht="15.95" hidden="false" customHeight="true" outlineLevel="0" collapsed="false">
      <c r="A17" s="144"/>
      <c r="B17" s="144" t="s">
        <v>567</v>
      </c>
      <c r="C17" s="145" t="s">
        <v>568</v>
      </c>
      <c r="D17" s="144"/>
      <c r="E17" s="144" t="s">
        <v>569</v>
      </c>
      <c r="F17" s="146" t="s">
        <v>570</v>
      </c>
    </row>
    <row r="18" s="140" customFormat="true" ht="15.95" hidden="false" customHeight="true" outlineLevel="0" collapsed="false">
      <c r="A18" s="144"/>
      <c r="B18" s="144" t="s">
        <v>571</v>
      </c>
      <c r="C18" s="145" t="s">
        <v>572</v>
      </c>
      <c r="D18" s="144"/>
      <c r="E18" s="144" t="s">
        <v>573</v>
      </c>
      <c r="F18" s="146" t="s">
        <v>574</v>
      </c>
    </row>
    <row r="19" s="148" customFormat="true" ht="18.75" hidden="false" customHeight="true" outlineLevel="0" collapsed="false">
      <c r="A19" s="141" t="s">
        <v>575</v>
      </c>
      <c r="B19" s="141"/>
      <c r="C19" s="147" t="s">
        <v>204</v>
      </c>
      <c r="D19" s="144"/>
      <c r="E19" s="144" t="s">
        <v>576</v>
      </c>
      <c r="F19" s="146" t="s">
        <v>577</v>
      </c>
    </row>
    <row r="20" s="140" customFormat="true" ht="15.95" hidden="false" customHeight="true" outlineLevel="0" collapsed="false">
      <c r="A20" s="144"/>
      <c r="B20" s="144" t="s">
        <v>578</v>
      </c>
      <c r="C20" s="145" t="s">
        <v>579</v>
      </c>
      <c r="D20" s="144"/>
      <c r="E20" s="144" t="s">
        <v>580</v>
      </c>
      <c r="F20" s="146" t="s">
        <v>581</v>
      </c>
    </row>
    <row r="21" s="140" customFormat="true" ht="15.95" hidden="false" customHeight="true" outlineLevel="0" collapsed="false">
      <c r="A21" s="144"/>
      <c r="B21" s="144" t="s">
        <v>582</v>
      </c>
      <c r="C21" s="145" t="s">
        <v>583</v>
      </c>
      <c r="D21" s="144"/>
      <c r="E21" s="144" t="s">
        <v>584</v>
      </c>
      <c r="F21" s="146" t="s">
        <v>585</v>
      </c>
    </row>
    <row r="22" s="140" customFormat="true" ht="15.95" hidden="false" customHeight="true" outlineLevel="0" collapsed="false">
      <c r="A22" s="144"/>
      <c r="B22" s="144" t="s">
        <v>586</v>
      </c>
      <c r="C22" s="145" t="s">
        <v>587</v>
      </c>
      <c r="D22" s="141" t="s">
        <v>588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89</v>
      </c>
      <c r="B23" s="141"/>
      <c r="C23" s="147" t="s">
        <v>590</v>
      </c>
      <c r="D23" s="144"/>
      <c r="E23" s="144" t="s">
        <v>591</v>
      </c>
      <c r="F23" s="146" t="s">
        <v>592</v>
      </c>
    </row>
    <row r="24" s="140" customFormat="true" ht="15.95" hidden="false" customHeight="true" outlineLevel="0" collapsed="false">
      <c r="A24" s="144"/>
      <c r="B24" s="144" t="s">
        <v>593</v>
      </c>
      <c r="C24" s="145" t="s">
        <v>594</v>
      </c>
      <c r="D24" s="144"/>
      <c r="E24" s="144" t="s">
        <v>595</v>
      </c>
      <c r="F24" s="146" t="s">
        <v>596</v>
      </c>
    </row>
    <row r="25" s="140" customFormat="true" ht="15.95" hidden="false" customHeight="true" outlineLevel="0" collapsed="false">
      <c r="A25" s="144"/>
      <c r="B25" s="144" t="s">
        <v>597</v>
      </c>
      <c r="C25" s="145" t="s">
        <v>598</v>
      </c>
      <c r="D25" s="141" t="s">
        <v>599</v>
      </c>
      <c r="E25" s="141"/>
      <c r="F25" s="143" t="s">
        <v>600</v>
      </c>
    </row>
    <row r="26" s="140" customFormat="true" ht="15.95" hidden="false" customHeight="true" outlineLevel="0" collapsed="false">
      <c r="A26" s="144"/>
      <c r="B26" s="144" t="s">
        <v>601</v>
      </c>
      <c r="C26" s="145" t="s">
        <v>602</v>
      </c>
      <c r="D26" s="144"/>
      <c r="E26" s="144" t="s">
        <v>603</v>
      </c>
      <c r="F26" s="146" t="s">
        <v>604</v>
      </c>
    </row>
    <row r="27" s="140" customFormat="true" ht="15.95" hidden="false" customHeight="true" outlineLevel="0" collapsed="false">
      <c r="A27" s="144"/>
      <c r="B27" s="144" t="s">
        <v>605</v>
      </c>
      <c r="C27" s="145" t="s">
        <v>606</v>
      </c>
      <c r="D27" s="144"/>
      <c r="E27" s="144" t="s">
        <v>607</v>
      </c>
      <c r="F27" s="146" t="s">
        <v>608</v>
      </c>
    </row>
    <row r="28" s="140" customFormat="true" ht="15.95" hidden="false" customHeight="true" outlineLevel="0" collapsed="false">
      <c r="A28" s="144"/>
      <c r="B28" s="144" t="s">
        <v>609</v>
      </c>
      <c r="C28" s="145" t="s">
        <v>610</v>
      </c>
      <c r="D28" s="141" t="s">
        <v>611</v>
      </c>
      <c r="E28" s="141"/>
      <c r="F28" s="143" t="s">
        <v>612</v>
      </c>
    </row>
    <row r="29" s="140" customFormat="true" ht="15.95" hidden="false" customHeight="true" outlineLevel="0" collapsed="false">
      <c r="A29" s="144"/>
      <c r="B29" s="144" t="s">
        <v>613</v>
      </c>
      <c r="C29" s="145" t="s">
        <v>614</v>
      </c>
      <c r="D29" s="144"/>
      <c r="E29" s="144" t="s">
        <v>615</v>
      </c>
      <c r="F29" s="146" t="s">
        <v>616</v>
      </c>
    </row>
    <row r="30" s="148" customFormat="true" ht="18.75" hidden="false" customHeight="true" outlineLevel="0" collapsed="false">
      <c r="A30" s="141" t="s">
        <v>617</v>
      </c>
      <c r="B30" s="141"/>
      <c r="C30" s="147" t="s">
        <v>206</v>
      </c>
      <c r="D30" s="144"/>
      <c r="E30" s="144" t="s">
        <v>618</v>
      </c>
      <c r="F30" s="146" t="s">
        <v>619</v>
      </c>
    </row>
    <row r="31" s="140" customFormat="true" ht="15.95" hidden="false" customHeight="true" outlineLevel="0" collapsed="false">
      <c r="A31" s="144"/>
      <c r="B31" s="144" t="s">
        <v>620</v>
      </c>
      <c r="C31" s="145" t="s">
        <v>621</v>
      </c>
      <c r="D31" s="141" t="s">
        <v>622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3</v>
      </c>
      <c r="C32" s="145" t="s">
        <v>624</v>
      </c>
      <c r="D32" s="144"/>
      <c r="E32" s="144" t="s">
        <v>625</v>
      </c>
      <c r="F32" s="146" t="s">
        <v>626</v>
      </c>
    </row>
    <row r="33" s="140" customFormat="true" ht="15.95" hidden="false" customHeight="true" outlineLevel="0" collapsed="false">
      <c r="A33" s="144"/>
      <c r="B33" s="144" t="s">
        <v>627</v>
      </c>
      <c r="C33" s="145" t="s">
        <v>628</v>
      </c>
      <c r="D33" s="144"/>
      <c r="E33" s="144" t="s">
        <v>629</v>
      </c>
      <c r="F33" s="146" t="s">
        <v>630</v>
      </c>
    </row>
    <row r="34" s="140" customFormat="true" ht="15.95" hidden="false" customHeight="true" outlineLevel="0" collapsed="false">
      <c r="A34" s="144"/>
      <c r="B34" s="144" t="s">
        <v>631</v>
      </c>
      <c r="C34" s="145" t="s">
        <v>632</v>
      </c>
      <c r="D34" s="141" t="s">
        <v>633</v>
      </c>
      <c r="E34" s="141"/>
      <c r="F34" s="143" t="s">
        <v>634</v>
      </c>
    </row>
    <row r="35" s="140" customFormat="true" ht="15.95" hidden="false" customHeight="true" outlineLevel="0" collapsed="false">
      <c r="A35" s="144"/>
      <c r="B35" s="144" t="s">
        <v>635</v>
      </c>
      <c r="C35" s="145" t="s">
        <v>636</v>
      </c>
      <c r="D35" s="144"/>
      <c r="E35" s="144" t="s">
        <v>637</v>
      </c>
      <c r="F35" s="146" t="s">
        <v>638</v>
      </c>
    </row>
    <row r="36" s="140" customFormat="true" ht="15.95" hidden="false" customHeight="true" outlineLevel="0" collapsed="false">
      <c r="A36" s="144"/>
      <c r="B36" s="144" t="s">
        <v>639</v>
      </c>
      <c r="C36" s="145" t="s">
        <v>640</v>
      </c>
      <c r="D36" s="144"/>
      <c r="E36" s="144" t="s">
        <v>641</v>
      </c>
      <c r="F36" s="146" t="s">
        <v>642</v>
      </c>
    </row>
    <row r="37" s="140" customFormat="true" ht="15.95" hidden="false" customHeight="true" outlineLevel="0" collapsed="false">
      <c r="A37" s="144"/>
      <c r="B37" s="144" t="s">
        <v>643</v>
      </c>
      <c r="C37" s="145" t="s">
        <v>644</v>
      </c>
      <c r="D37" s="141" t="s">
        <v>645</v>
      </c>
      <c r="E37" s="141"/>
      <c r="F37" s="143" t="s">
        <v>646</v>
      </c>
    </row>
    <row r="38" s="140" customFormat="true" ht="15.95" hidden="false" customHeight="true" outlineLevel="0" collapsed="false">
      <c r="A38" s="144"/>
      <c r="B38" s="144" t="s">
        <v>647</v>
      </c>
      <c r="C38" s="145" t="s">
        <v>648</v>
      </c>
      <c r="D38" s="144"/>
      <c r="E38" s="144" t="s">
        <v>649</v>
      </c>
      <c r="F38" s="146" t="s">
        <v>650</v>
      </c>
    </row>
    <row r="39" s="140" customFormat="true" ht="15.95" hidden="false" customHeight="true" outlineLevel="0" collapsed="false">
      <c r="A39" s="144"/>
      <c r="B39" s="144" t="s">
        <v>651</v>
      </c>
      <c r="C39" s="145" t="s">
        <v>652</v>
      </c>
      <c r="D39" s="144"/>
      <c r="E39" s="144" t="s">
        <v>653</v>
      </c>
      <c r="F39" s="146" t="s">
        <v>654</v>
      </c>
    </row>
    <row r="40" s="148" customFormat="true" ht="18.75" hidden="false" customHeight="true" outlineLevel="0" collapsed="false">
      <c r="A40" s="141" t="s">
        <v>655</v>
      </c>
      <c r="B40" s="141"/>
      <c r="C40" s="147" t="s">
        <v>656</v>
      </c>
      <c r="D40" s="144"/>
      <c r="E40" s="144" t="s">
        <v>657</v>
      </c>
      <c r="F40" s="146" t="s">
        <v>658</v>
      </c>
    </row>
    <row r="41" s="140" customFormat="true" ht="15.95" hidden="false" customHeight="true" outlineLevel="0" collapsed="false">
      <c r="A41" s="144"/>
      <c r="B41" s="144" t="s">
        <v>659</v>
      </c>
      <c r="C41" s="145" t="s">
        <v>660</v>
      </c>
      <c r="D41" s="144"/>
      <c r="E41" s="144" t="s">
        <v>661</v>
      </c>
      <c r="F41" s="146" t="s">
        <v>662</v>
      </c>
    </row>
    <row r="42" s="140" customFormat="true" ht="15.95" hidden="false" customHeight="true" outlineLevel="0" collapsed="false">
      <c r="A42" s="144"/>
      <c r="B42" s="144" t="s">
        <v>663</v>
      </c>
      <c r="C42" s="145" t="s">
        <v>664</v>
      </c>
      <c r="D42" s="144"/>
      <c r="E42" s="144" t="s">
        <v>665</v>
      </c>
      <c r="F42" s="146" t="s">
        <v>666</v>
      </c>
    </row>
    <row r="43" s="140" customFormat="true" ht="15.95" hidden="false" customHeight="true" outlineLevel="0" collapsed="false">
      <c r="A43" s="144"/>
      <c r="B43" s="144" t="s">
        <v>667</v>
      </c>
      <c r="C43" s="145" t="s">
        <v>668</v>
      </c>
      <c r="D43" s="141" t="s">
        <v>669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0</v>
      </c>
      <c r="B44" s="141"/>
      <c r="C44" s="147" t="s">
        <v>671</v>
      </c>
      <c r="D44" s="144"/>
      <c r="E44" s="144" t="s">
        <v>672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3</v>
      </c>
      <c r="C45" s="145" t="s">
        <v>674</v>
      </c>
      <c r="D45" s="141" t="s">
        <v>675</v>
      </c>
      <c r="E45" s="141"/>
      <c r="F45" s="143" t="s">
        <v>676</v>
      </c>
    </row>
    <row r="46" s="140" customFormat="true" ht="15.95" hidden="false" customHeight="true" outlineLevel="0" collapsed="false">
      <c r="A46" s="144"/>
      <c r="B46" s="144" t="s">
        <v>677</v>
      </c>
      <c r="C46" s="145" t="s">
        <v>678</v>
      </c>
      <c r="D46" s="144"/>
      <c r="E46" s="144" t="s">
        <v>679</v>
      </c>
      <c r="F46" s="146" t="s">
        <v>680</v>
      </c>
    </row>
    <row r="47" s="140" customFormat="true" ht="15.95" hidden="false" customHeight="true" outlineLevel="0" collapsed="false">
      <c r="A47" s="144"/>
      <c r="B47" s="144" t="s">
        <v>681</v>
      </c>
      <c r="C47" s="145" t="s">
        <v>682</v>
      </c>
      <c r="D47" s="144"/>
      <c r="E47" s="144" t="s">
        <v>683</v>
      </c>
      <c r="F47" s="146" t="s">
        <v>684</v>
      </c>
    </row>
    <row r="48" s="148" customFormat="true" ht="18.75" hidden="false" customHeight="true" outlineLevel="0" collapsed="false">
      <c r="A48" s="141" t="s">
        <v>685</v>
      </c>
      <c r="B48" s="141"/>
      <c r="C48" s="147" t="s">
        <v>686</v>
      </c>
      <c r="D48" s="141" t="s">
        <v>687</v>
      </c>
      <c r="E48" s="141"/>
      <c r="F48" s="143" t="s">
        <v>688</v>
      </c>
    </row>
    <row r="49" s="140" customFormat="true" ht="15.95" hidden="false" customHeight="true" outlineLevel="0" collapsed="false">
      <c r="A49" s="144"/>
      <c r="B49" s="144" t="s">
        <v>689</v>
      </c>
      <c r="C49" s="145" t="s">
        <v>690</v>
      </c>
      <c r="D49" s="144"/>
      <c r="E49" s="144" t="s">
        <v>691</v>
      </c>
      <c r="F49" s="146" t="s">
        <v>692</v>
      </c>
    </row>
    <row r="50" s="140" customFormat="true" ht="15.95" hidden="false" customHeight="true" outlineLevel="0" collapsed="false">
      <c r="A50" s="144"/>
      <c r="B50" s="144" t="s">
        <v>693</v>
      </c>
      <c r="C50" s="145" t="s">
        <v>694</v>
      </c>
    </row>
    <row r="51" s="140" customFormat="true" ht="15.95" hidden="false" customHeight="true" outlineLevel="0" collapsed="false">
      <c r="A51" s="144"/>
      <c r="B51" s="144" t="s">
        <v>695</v>
      </c>
      <c r="C51" s="145" t="s">
        <v>696</v>
      </c>
    </row>
    <row r="52" s="140" customFormat="true" ht="15.95" hidden="false" customHeight="true" outlineLevel="0" collapsed="false">
      <c r="A52" s="144"/>
      <c r="B52" s="144" t="s">
        <v>697</v>
      </c>
      <c r="C52" s="145" t="s">
        <v>698</v>
      </c>
    </row>
    <row r="53" s="148" customFormat="true" ht="18.75" hidden="false" customHeight="true" outlineLevel="0" collapsed="false">
      <c r="A53" s="141" t="s">
        <v>699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0</v>
      </c>
      <c r="C54" s="145" t="s">
        <v>701</v>
      </c>
    </row>
    <row r="55" s="140" customFormat="true" ht="15.95" hidden="false" customHeight="true" outlineLevel="0" collapsed="false">
      <c r="A55" s="144"/>
      <c r="B55" s="144" t="s">
        <v>702</v>
      </c>
      <c r="C55" s="145" t="s">
        <v>703</v>
      </c>
    </row>
    <row r="56" s="140" customFormat="true" ht="15.95" hidden="false" customHeight="true" outlineLevel="0" collapsed="false">
      <c r="A56" s="144"/>
      <c r="B56" s="144" t="s">
        <v>704</v>
      </c>
      <c r="C56" s="145" t="s">
        <v>705</v>
      </c>
    </row>
    <row r="57" s="140" customFormat="true" ht="15.95" hidden="false" customHeight="true" outlineLevel="0" collapsed="false">
      <c r="A57" s="144"/>
      <c r="B57" s="144" t="s">
        <v>706</v>
      </c>
      <c r="C57" s="145" t="s">
        <v>707</v>
      </c>
    </row>
    <row r="58" s="140" customFormat="true" ht="15.95" hidden="false" customHeight="true" outlineLevel="0" collapsed="false">
      <c r="A58" s="144"/>
      <c r="B58" s="144" t="s">
        <v>708</v>
      </c>
      <c r="C58" s="145" t="s">
        <v>709</v>
      </c>
    </row>
    <row r="59" s="140" customFormat="true" ht="15.95" hidden="false" customHeight="true" outlineLevel="0" collapsed="false">
      <c r="A59" s="144"/>
      <c r="B59" s="144" t="s">
        <v>710</v>
      </c>
      <c r="C59" s="145" t="s">
        <v>711</v>
      </c>
    </row>
    <row r="60" s="140" customFormat="true" ht="15.95" hidden="false" customHeight="true" outlineLevel="0" collapsed="false">
      <c r="A60" s="144"/>
      <c r="B60" s="144" t="s">
        <v>712</v>
      </c>
      <c r="C60" s="145" t="s">
        <v>713</v>
      </c>
    </row>
    <row r="61" s="148" customFormat="true" ht="18.75" hidden="false" customHeight="true" outlineLevel="0" collapsed="false">
      <c r="A61" s="141" t="s">
        <v>714</v>
      </c>
      <c r="B61" s="141"/>
      <c r="C61" s="147" t="s">
        <v>715</v>
      </c>
    </row>
    <row r="62" s="140" customFormat="true" ht="15.95" hidden="false" customHeight="true" outlineLevel="0" collapsed="false">
      <c r="A62" s="144"/>
      <c r="B62" s="144" t="s">
        <v>716</v>
      </c>
      <c r="C62" s="145" t="s">
        <v>717</v>
      </c>
    </row>
    <row r="63" s="140" customFormat="true" ht="15.95" hidden="false" customHeight="true" outlineLevel="0" collapsed="false">
      <c r="A63" s="144"/>
      <c r="B63" s="144" t="s">
        <v>718</v>
      </c>
      <c r="C63" s="145" t="s">
        <v>719</v>
      </c>
    </row>
    <row r="64" s="140" customFormat="true" ht="15.95" hidden="false" customHeight="true" outlineLevel="0" collapsed="false">
      <c r="A64" s="144"/>
      <c r="B64" s="144" t="s">
        <v>720</v>
      </c>
      <c r="C64" s="145" t="s">
        <v>721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2" activeCellId="0" sqref="F2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4</v>
      </c>
      <c r="C5" s="64" t="n">
        <v>2015</v>
      </c>
      <c r="D5" s="64" t="n">
        <v>2015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4</v>
      </c>
      <c r="H6" s="69" t="n">
        <v>2015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773</v>
      </c>
      <c r="C9" s="74" t="n">
        <v>1895</v>
      </c>
      <c r="D9" s="74" t="n">
        <v>1920.8</v>
      </c>
      <c r="E9" s="74" t="n">
        <v>25.8</v>
      </c>
      <c r="F9" s="75" t="n">
        <v>1.4</v>
      </c>
      <c r="G9" s="74" t="n">
        <v>14637</v>
      </c>
      <c r="H9" s="74" t="n">
        <v>16596.5</v>
      </c>
      <c r="I9" s="74" t="n">
        <v>1959.4</v>
      </c>
      <c r="J9" s="75" t="n">
        <v>13.4</v>
      </c>
    </row>
    <row r="10" s="67" customFormat="true" ht="13.5" hidden="false" customHeight="true" outlineLevel="0" collapsed="false">
      <c r="A10" s="73" t="s">
        <v>174</v>
      </c>
      <c r="B10" s="74" t="n">
        <v>3471.6</v>
      </c>
      <c r="C10" s="74" t="n">
        <v>2924.1</v>
      </c>
      <c r="D10" s="74" t="n">
        <v>2912.2</v>
      </c>
      <c r="E10" s="74" t="n">
        <v>-12</v>
      </c>
      <c r="F10" s="75" t="n">
        <v>-0.4</v>
      </c>
      <c r="G10" s="74" t="n">
        <v>21872.6</v>
      </c>
      <c r="H10" s="74" t="n">
        <v>21767.9</v>
      </c>
      <c r="I10" s="74" t="n">
        <v>-104.7</v>
      </c>
      <c r="J10" s="75" t="n">
        <v>-0.5</v>
      </c>
    </row>
    <row r="11" s="67" customFormat="true" ht="13.5" hidden="false" customHeight="true" outlineLevel="0" collapsed="false">
      <c r="A11" s="73" t="s">
        <v>175</v>
      </c>
      <c r="B11" s="74" t="n">
        <v>2514.3</v>
      </c>
      <c r="C11" s="74" t="n">
        <v>2386.9</v>
      </c>
      <c r="D11" s="74" t="n">
        <v>1963.7</v>
      </c>
      <c r="E11" s="74" t="n">
        <v>-423.2</v>
      </c>
      <c r="F11" s="75" t="n">
        <v>-17.7</v>
      </c>
      <c r="G11" s="74" t="n">
        <v>16191.1</v>
      </c>
      <c r="H11" s="74" t="n">
        <v>16357.6</v>
      </c>
      <c r="I11" s="74" t="n">
        <v>166.6</v>
      </c>
      <c r="J11" s="75" t="n">
        <v>1</v>
      </c>
    </row>
    <row r="12" s="67" customFormat="true" ht="13.5" hidden="false" customHeight="true" outlineLevel="0" collapsed="false">
      <c r="A12" s="73" t="s">
        <v>176</v>
      </c>
      <c r="B12" s="74" t="n">
        <v>1923.2</v>
      </c>
      <c r="C12" s="74" t="n">
        <v>1728.4</v>
      </c>
      <c r="D12" s="74" t="n">
        <v>1974.9</v>
      </c>
      <c r="E12" s="74" t="n">
        <v>246.5</v>
      </c>
      <c r="F12" s="75" t="n">
        <v>14.3</v>
      </c>
      <c r="G12" s="74" t="n">
        <v>13833.2</v>
      </c>
      <c r="H12" s="74" t="n">
        <v>12322</v>
      </c>
      <c r="I12" s="74" t="n">
        <v>-1511.2</v>
      </c>
      <c r="J12" s="75" t="n">
        <v>-10.9</v>
      </c>
    </row>
    <row r="13" s="67" customFormat="true" ht="13.5" hidden="false" customHeight="true" outlineLevel="0" collapsed="false">
      <c r="A13" s="73" t="s">
        <v>177</v>
      </c>
      <c r="B13" s="74" t="n">
        <v>378.8</v>
      </c>
      <c r="C13" s="74" t="n">
        <v>267.9</v>
      </c>
      <c r="D13" s="74" t="n">
        <v>314.7</v>
      </c>
      <c r="E13" s="74" t="n">
        <v>46.9</v>
      </c>
      <c r="F13" s="75" t="n">
        <v>17.5</v>
      </c>
      <c r="G13" s="74" t="n">
        <v>2529.9</v>
      </c>
      <c r="H13" s="74" t="n">
        <v>2116.7</v>
      </c>
      <c r="I13" s="74" t="n">
        <v>-413.2</v>
      </c>
      <c r="J13" s="75" t="n">
        <v>-16.3</v>
      </c>
    </row>
    <row r="14" s="67" customFormat="true" ht="13.5" hidden="false" customHeight="true" outlineLevel="0" collapsed="false">
      <c r="A14" s="73" t="s">
        <v>178</v>
      </c>
      <c r="B14" s="74" t="n">
        <v>1541.4</v>
      </c>
      <c r="C14" s="74" t="n">
        <v>1739.3</v>
      </c>
      <c r="D14" s="74" t="n">
        <v>1889.5</v>
      </c>
      <c r="E14" s="74" t="n">
        <v>150.2</v>
      </c>
      <c r="F14" s="75" t="n">
        <v>8.6</v>
      </c>
      <c r="G14" s="74" t="n">
        <v>9789.9</v>
      </c>
      <c r="H14" s="74" t="n">
        <v>11906.4</v>
      </c>
      <c r="I14" s="74" t="n">
        <v>2116.5</v>
      </c>
      <c r="J14" s="75" t="n">
        <v>21.6</v>
      </c>
    </row>
    <row r="15" s="67" customFormat="true" ht="13.5" hidden="false" customHeight="true" outlineLevel="0" collapsed="false">
      <c r="A15" s="73" t="s">
        <v>179</v>
      </c>
      <c r="B15" s="74" t="n">
        <v>1403</v>
      </c>
      <c r="C15" s="74" t="n">
        <v>1110.7</v>
      </c>
      <c r="D15" s="74" t="n">
        <v>1213.5</v>
      </c>
      <c r="E15" s="74" t="n">
        <v>102.8</v>
      </c>
      <c r="F15" s="75" t="n">
        <v>9.3</v>
      </c>
      <c r="G15" s="74" t="n">
        <v>9716.2</v>
      </c>
      <c r="H15" s="74" t="n">
        <v>8933.2</v>
      </c>
      <c r="I15" s="74" t="n">
        <v>-783</v>
      </c>
      <c r="J15" s="75" t="n">
        <v>-8.1</v>
      </c>
    </row>
    <row r="16" s="67" customFormat="true" ht="13.5" hidden="false" customHeight="true" outlineLevel="0" collapsed="false">
      <c r="A16" s="73" t="s">
        <v>180</v>
      </c>
      <c r="B16" s="74" t="n">
        <v>2481.6</v>
      </c>
      <c r="C16" s="74" t="n">
        <v>2102.5</v>
      </c>
      <c r="D16" s="74" t="n">
        <v>2276.3</v>
      </c>
      <c r="E16" s="74" t="n">
        <v>173.8</v>
      </c>
      <c r="F16" s="75" t="n">
        <v>8.3</v>
      </c>
      <c r="G16" s="74" t="n">
        <v>17140.2</v>
      </c>
      <c r="H16" s="74" t="n">
        <v>15546.2</v>
      </c>
      <c r="I16" s="74" t="n">
        <v>-1594</v>
      </c>
      <c r="J16" s="75" t="n">
        <v>-9.3</v>
      </c>
    </row>
    <row r="17" s="67" customFormat="true" ht="13.5" hidden="false" customHeight="true" outlineLevel="0" collapsed="false">
      <c r="A17" s="73" t="s">
        <v>181</v>
      </c>
      <c r="B17" s="74" t="n">
        <v>650.2</v>
      </c>
      <c r="C17" s="74" t="n">
        <v>574.7</v>
      </c>
      <c r="D17" s="74" t="n">
        <v>571.7</v>
      </c>
      <c r="E17" s="74" t="n">
        <v>-3.1</v>
      </c>
      <c r="F17" s="75" t="n">
        <v>-0.5</v>
      </c>
      <c r="G17" s="74" t="n">
        <v>4122</v>
      </c>
      <c r="H17" s="74" t="n">
        <v>3748.4</v>
      </c>
      <c r="I17" s="74" t="n">
        <v>-373.7</v>
      </c>
      <c r="J17" s="75" t="n">
        <v>-9.1</v>
      </c>
    </row>
    <row r="18" s="67" customFormat="true" ht="13.5" hidden="false" customHeight="true" outlineLevel="0" collapsed="false">
      <c r="A18" s="73" t="s">
        <v>182</v>
      </c>
      <c r="B18" s="74" t="n">
        <v>1686.7</v>
      </c>
      <c r="C18" s="74" t="n">
        <v>1544.1</v>
      </c>
      <c r="D18" s="74" t="n">
        <v>1924.7</v>
      </c>
      <c r="E18" s="74" t="n">
        <v>380.6</v>
      </c>
      <c r="F18" s="75" t="n">
        <v>24.6</v>
      </c>
      <c r="G18" s="74" t="n">
        <v>10725.8</v>
      </c>
      <c r="H18" s="74" t="n">
        <v>10869</v>
      </c>
      <c r="I18" s="74" t="n">
        <v>143.2</v>
      </c>
      <c r="J18" s="75" t="n">
        <v>1.3</v>
      </c>
    </row>
    <row r="19" s="67" customFormat="true" ht="13.5" hidden="false" customHeight="true" outlineLevel="0" collapsed="false">
      <c r="A19" s="73" t="s">
        <v>183</v>
      </c>
      <c r="B19" s="74" t="n">
        <v>1160.4</v>
      </c>
      <c r="C19" s="74" t="n">
        <v>1986.6</v>
      </c>
      <c r="D19" s="74" t="n">
        <v>1668.8</v>
      </c>
      <c r="E19" s="74" t="n">
        <v>-317.8</v>
      </c>
      <c r="F19" s="75" t="n">
        <v>-16</v>
      </c>
      <c r="G19" s="74" t="n">
        <v>8369.7</v>
      </c>
      <c r="H19" s="74" t="n">
        <v>10616.4</v>
      </c>
      <c r="I19" s="74" t="n">
        <v>2246.7</v>
      </c>
      <c r="J19" s="75" t="n">
        <v>26.8</v>
      </c>
    </row>
    <row r="20" s="67" customFormat="true" ht="13.5" hidden="false" customHeight="true" outlineLevel="0" collapsed="false">
      <c r="A20" s="73" t="s">
        <v>184</v>
      </c>
      <c r="B20" s="74" t="n">
        <v>1065.3</v>
      </c>
      <c r="C20" s="74" t="n">
        <v>962.8</v>
      </c>
      <c r="D20" s="74" t="n">
        <v>1076.2</v>
      </c>
      <c r="E20" s="74" t="n">
        <v>113.4</v>
      </c>
      <c r="F20" s="75" t="n">
        <v>11.8</v>
      </c>
      <c r="G20" s="74" t="n">
        <v>7396.4</v>
      </c>
      <c r="H20" s="74" t="n">
        <v>6770.1</v>
      </c>
      <c r="I20" s="74" t="n">
        <v>-626.3</v>
      </c>
      <c r="J20" s="75" t="n">
        <v>-8.5</v>
      </c>
    </row>
    <row r="21" s="67" customFormat="true" ht="13.5" hidden="false" customHeight="true" outlineLevel="0" collapsed="false">
      <c r="A21" s="73" t="s">
        <v>185</v>
      </c>
      <c r="B21" s="74" t="n">
        <v>386.9</v>
      </c>
      <c r="C21" s="74" t="n">
        <v>310.5</v>
      </c>
      <c r="D21" s="74" t="n">
        <v>354.5</v>
      </c>
      <c r="E21" s="74" t="n">
        <v>44</v>
      </c>
      <c r="F21" s="75" t="n">
        <v>14.2</v>
      </c>
      <c r="G21" s="74" t="n">
        <v>2929.1</v>
      </c>
      <c r="H21" s="74" t="n">
        <v>2481</v>
      </c>
      <c r="I21" s="74" t="n">
        <v>-448</v>
      </c>
      <c r="J21" s="75" t="n">
        <v>-15.3</v>
      </c>
    </row>
    <row r="22" s="67" customFormat="true" ht="13.5" hidden="false" customHeight="true" outlineLevel="0" collapsed="false">
      <c r="A22" s="73" t="s">
        <v>186</v>
      </c>
      <c r="B22" s="74" t="n">
        <v>409.5</v>
      </c>
      <c r="C22" s="74" t="n">
        <v>474.2</v>
      </c>
      <c r="D22" s="74" t="n">
        <v>457.6</v>
      </c>
      <c r="E22" s="74" t="n">
        <v>-16.7</v>
      </c>
      <c r="F22" s="75" t="n">
        <v>-3.5</v>
      </c>
      <c r="G22" s="74" t="n">
        <v>3587.7</v>
      </c>
      <c r="H22" s="74" t="n">
        <v>3502.7</v>
      </c>
      <c r="I22" s="74" t="n">
        <v>-85</v>
      </c>
      <c r="J22" s="75" t="n">
        <v>-2.4</v>
      </c>
    </row>
    <row r="23" s="67" customFormat="true" ht="13.5" hidden="false" customHeight="true" outlineLevel="0" collapsed="false">
      <c r="A23" s="73" t="s">
        <v>187</v>
      </c>
      <c r="B23" s="74" t="n">
        <v>1.7</v>
      </c>
      <c r="C23" s="74" t="n">
        <v>0.1</v>
      </c>
      <c r="D23" s="74" t="n">
        <v>0.1</v>
      </c>
      <c r="E23" s="74" t="n">
        <v>0</v>
      </c>
      <c r="F23" s="75" t="n">
        <v>-22.4</v>
      </c>
      <c r="G23" s="74" t="n">
        <v>5.5</v>
      </c>
      <c r="H23" s="74" t="n">
        <v>1.1</v>
      </c>
      <c r="I23" s="74" t="n">
        <v>-4.4</v>
      </c>
      <c r="J23" s="75" t="n">
        <v>-79.5</v>
      </c>
    </row>
    <row r="24" s="67" customFormat="true" ht="13.5" hidden="false" customHeight="true" outlineLevel="0" collapsed="false">
      <c r="A24" s="73" t="s">
        <v>188</v>
      </c>
      <c r="B24" s="74" t="n">
        <v>21.4</v>
      </c>
      <c r="C24" s="74" t="n">
        <v>15</v>
      </c>
      <c r="D24" s="74" t="n">
        <v>19</v>
      </c>
      <c r="E24" s="74" t="n">
        <v>3.9</v>
      </c>
      <c r="F24" s="75" t="n">
        <v>26.1</v>
      </c>
      <c r="G24" s="74" t="n">
        <v>142.9</v>
      </c>
      <c r="H24" s="74" t="n">
        <v>111.9</v>
      </c>
      <c r="I24" s="74" t="n">
        <v>-31</v>
      </c>
      <c r="J24" s="75" t="n">
        <v>-21.7</v>
      </c>
    </row>
    <row r="25" s="67" customFormat="true" ht="13.5" hidden="false" customHeight="true" outlineLevel="0" collapsed="false">
      <c r="A25" s="73" t="s">
        <v>189</v>
      </c>
      <c r="B25" s="74" t="n">
        <v>14.3</v>
      </c>
      <c r="C25" s="74" t="n">
        <v>12.3</v>
      </c>
      <c r="D25" s="74" t="n">
        <v>14.4</v>
      </c>
      <c r="E25" s="74" t="n">
        <v>2.1</v>
      </c>
      <c r="F25" s="75" t="n">
        <v>17.2</v>
      </c>
      <c r="G25" s="74" t="n">
        <v>95.3</v>
      </c>
      <c r="H25" s="74" t="n">
        <v>84.3</v>
      </c>
      <c r="I25" s="74" t="n">
        <v>-11</v>
      </c>
      <c r="J25" s="75" t="n">
        <v>-11.5</v>
      </c>
    </row>
    <row r="26" s="67" customFormat="true" ht="13.5" hidden="false" customHeight="true" outlineLevel="0" collapsed="false">
      <c r="A26" s="73" t="s">
        <v>190</v>
      </c>
      <c r="B26" s="74" t="n">
        <v>79.1</v>
      </c>
      <c r="C26" s="74" t="n">
        <v>112.5</v>
      </c>
      <c r="D26" s="74" t="n">
        <v>141.7</v>
      </c>
      <c r="E26" s="74" t="n">
        <v>29.3</v>
      </c>
      <c r="F26" s="75" t="n">
        <v>26</v>
      </c>
      <c r="G26" s="74" t="n">
        <v>637.8</v>
      </c>
      <c r="H26" s="74" t="n">
        <v>872.7</v>
      </c>
      <c r="I26" s="74" t="n">
        <v>235</v>
      </c>
      <c r="J26" s="75" t="n">
        <v>36.8</v>
      </c>
    </row>
    <row r="27" s="67" customFormat="true" ht="13.5" hidden="false" customHeight="true" outlineLevel="0" collapsed="false">
      <c r="A27" s="73" t="s">
        <v>191</v>
      </c>
      <c r="B27" s="74" t="n">
        <v>4934.4</v>
      </c>
      <c r="C27" s="74" t="n">
        <v>4744.1</v>
      </c>
      <c r="D27" s="74" t="n">
        <v>4513.7</v>
      </c>
      <c r="E27" s="74" t="n">
        <v>-230.4</v>
      </c>
      <c r="F27" s="75" t="n">
        <v>-4.9</v>
      </c>
      <c r="G27" s="74" t="n">
        <v>34174.4</v>
      </c>
      <c r="H27" s="74" t="n">
        <v>32429.6</v>
      </c>
      <c r="I27" s="74" t="n">
        <v>-1744.8</v>
      </c>
      <c r="J27" s="75" t="n">
        <v>-5.1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590</v>
      </c>
      <c r="C29" s="77" t="n">
        <v>4542.2</v>
      </c>
      <c r="D29" s="77" t="n">
        <v>4542.6</v>
      </c>
      <c r="E29" s="77" t="n">
        <v>0.3</v>
      </c>
      <c r="F29" s="78" t="n">
        <v>0</v>
      </c>
      <c r="G29" s="77" t="n">
        <v>31157.9</v>
      </c>
      <c r="H29" s="77" t="n">
        <v>30782.8</v>
      </c>
      <c r="I29" s="77" t="n">
        <v>-375.2</v>
      </c>
      <c r="J29" s="78" t="n">
        <v>-1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5896.8</v>
      </c>
      <c r="C30" s="77" t="n">
        <v>24891.7</v>
      </c>
      <c r="D30" s="77" t="n">
        <v>25207.8</v>
      </c>
      <c r="E30" s="77" t="n">
        <v>316.1</v>
      </c>
      <c r="F30" s="78" t="n">
        <v>1.3</v>
      </c>
      <c r="G30" s="77" t="n">
        <v>177896.8</v>
      </c>
      <c r="H30" s="77" t="n">
        <v>177033.8</v>
      </c>
      <c r="I30" s="77" t="n">
        <v>-863</v>
      </c>
      <c r="J30" s="78" t="n">
        <v>-0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187.3</v>
      </c>
      <c r="C32" s="74" t="n">
        <v>1046.2</v>
      </c>
      <c r="D32" s="74" t="n">
        <v>1059.9</v>
      </c>
      <c r="E32" s="74" t="n">
        <v>13.7</v>
      </c>
      <c r="F32" s="75" t="n">
        <v>1.3</v>
      </c>
      <c r="G32" s="74" t="n">
        <v>8103.1</v>
      </c>
      <c r="H32" s="74" t="n">
        <v>7970.8</v>
      </c>
      <c r="I32" s="74" t="n">
        <v>-132.3</v>
      </c>
      <c r="J32" s="75" t="n">
        <v>-1.6</v>
      </c>
    </row>
    <row r="33" s="67" customFormat="true" ht="13.5" hidden="false" customHeight="true" outlineLevel="0" collapsed="false">
      <c r="A33" s="73" t="s">
        <v>174</v>
      </c>
      <c r="B33" s="74" t="n">
        <v>3430.3</v>
      </c>
      <c r="C33" s="74" t="n">
        <v>2901</v>
      </c>
      <c r="D33" s="74" t="n">
        <v>2897.2</v>
      </c>
      <c r="E33" s="74" t="n">
        <v>-3.8</v>
      </c>
      <c r="F33" s="75" t="n">
        <v>-0.1</v>
      </c>
      <c r="G33" s="74" t="n">
        <v>21282</v>
      </c>
      <c r="H33" s="74" t="n">
        <v>21546.6</v>
      </c>
      <c r="I33" s="74" t="n">
        <v>264.6</v>
      </c>
      <c r="J33" s="75" t="n">
        <v>1.2</v>
      </c>
    </row>
    <row r="34" s="67" customFormat="true" ht="13.5" hidden="false" customHeight="true" outlineLevel="0" collapsed="false">
      <c r="A34" s="73" t="s">
        <v>175</v>
      </c>
      <c r="B34" s="74" t="n">
        <v>2272.2</v>
      </c>
      <c r="C34" s="74" t="n">
        <v>2172.4</v>
      </c>
      <c r="D34" s="74" t="n">
        <v>1676.4</v>
      </c>
      <c r="E34" s="74" t="n">
        <v>-496</v>
      </c>
      <c r="F34" s="75" t="n">
        <v>-22.8</v>
      </c>
      <c r="G34" s="74" t="n">
        <v>14756.5</v>
      </c>
      <c r="H34" s="74" t="n">
        <v>14861.5</v>
      </c>
      <c r="I34" s="74" t="n">
        <v>105</v>
      </c>
      <c r="J34" s="75" t="n">
        <v>0.7</v>
      </c>
    </row>
    <row r="35" s="67" customFormat="true" ht="13.5" hidden="false" customHeight="true" outlineLevel="0" collapsed="false">
      <c r="A35" s="73" t="s">
        <v>176</v>
      </c>
      <c r="B35" s="74" t="n">
        <v>910.4</v>
      </c>
      <c r="C35" s="74" t="n">
        <v>802.4</v>
      </c>
      <c r="D35" s="74" t="n">
        <v>972.2</v>
      </c>
      <c r="E35" s="74" t="n">
        <v>169.8</v>
      </c>
      <c r="F35" s="75" t="n">
        <v>21.2</v>
      </c>
      <c r="G35" s="74" t="n">
        <v>6736.1</v>
      </c>
      <c r="H35" s="74" t="n">
        <v>5732.9</v>
      </c>
      <c r="I35" s="74" t="n">
        <v>-1003.2</v>
      </c>
      <c r="J35" s="75" t="n">
        <v>-14.9</v>
      </c>
    </row>
    <row r="36" s="67" customFormat="true" ht="13.5" hidden="false" customHeight="true" outlineLevel="0" collapsed="false">
      <c r="A36" s="73" t="s">
        <v>177</v>
      </c>
      <c r="B36" s="74" t="n">
        <v>243.7</v>
      </c>
      <c r="C36" s="74" t="n">
        <v>184.3</v>
      </c>
      <c r="D36" s="74" t="n">
        <v>227.2</v>
      </c>
      <c r="E36" s="74" t="n">
        <v>42.9</v>
      </c>
      <c r="F36" s="75" t="n">
        <v>23.3</v>
      </c>
      <c r="G36" s="74" t="n">
        <v>1631.3</v>
      </c>
      <c r="H36" s="74" t="n">
        <v>1449.6</v>
      </c>
      <c r="I36" s="74" t="n">
        <v>-181.6</v>
      </c>
      <c r="J36" s="75" t="n">
        <v>-11.1</v>
      </c>
    </row>
    <row r="37" s="67" customFormat="true" ht="13.5" hidden="false" customHeight="true" outlineLevel="0" collapsed="false">
      <c r="A37" s="73" t="s">
        <v>178</v>
      </c>
      <c r="B37" s="74" t="n">
        <v>930.1</v>
      </c>
      <c r="C37" s="74" t="n">
        <v>904.2</v>
      </c>
      <c r="D37" s="74" t="n">
        <v>950.7</v>
      </c>
      <c r="E37" s="74" t="n">
        <v>46.5</v>
      </c>
      <c r="F37" s="75" t="n">
        <v>5.1</v>
      </c>
      <c r="G37" s="74" t="n">
        <v>6062.8</v>
      </c>
      <c r="H37" s="74" t="n">
        <v>6444.2</v>
      </c>
      <c r="I37" s="74" t="n">
        <v>381.3</v>
      </c>
      <c r="J37" s="75" t="n">
        <v>6.3</v>
      </c>
    </row>
    <row r="38" s="67" customFormat="true" ht="13.5" hidden="false" customHeight="true" outlineLevel="0" collapsed="false">
      <c r="A38" s="73" t="s">
        <v>179</v>
      </c>
      <c r="B38" s="74" t="n">
        <v>992.8</v>
      </c>
      <c r="C38" s="74" t="n">
        <v>736.9</v>
      </c>
      <c r="D38" s="74" t="n">
        <v>852.3</v>
      </c>
      <c r="E38" s="74" t="n">
        <v>115.4</v>
      </c>
      <c r="F38" s="75" t="n">
        <v>15.7</v>
      </c>
      <c r="G38" s="74" t="n">
        <v>6579.8</v>
      </c>
      <c r="H38" s="74" t="n">
        <v>6126.9</v>
      </c>
      <c r="I38" s="74" t="n">
        <v>-452.9</v>
      </c>
      <c r="J38" s="75" t="n">
        <v>-6.9</v>
      </c>
    </row>
    <row r="39" s="67" customFormat="true" ht="13.5" hidden="false" customHeight="true" outlineLevel="0" collapsed="false">
      <c r="A39" s="73" t="s">
        <v>180</v>
      </c>
      <c r="B39" s="74" t="n">
        <v>1032.8</v>
      </c>
      <c r="C39" s="74" t="n">
        <v>848.9</v>
      </c>
      <c r="D39" s="74" t="n">
        <v>889.3</v>
      </c>
      <c r="E39" s="74" t="n">
        <v>40.4</v>
      </c>
      <c r="F39" s="75" t="n">
        <v>4.8</v>
      </c>
      <c r="G39" s="74" t="n">
        <v>6912.8</v>
      </c>
      <c r="H39" s="74" t="n">
        <v>6028</v>
      </c>
      <c r="I39" s="74" t="n">
        <v>-884.8</v>
      </c>
      <c r="J39" s="75" t="n">
        <v>-12.8</v>
      </c>
    </row>
    <row r="40" s="67" customFormat="true" ht="13.5" hidden="false" customHeight="true" outlineLevel="0" collapsed="false">
      <c r="A40" s="73" t="s">
        <v>181</v>
      </c>
      <c r="B40" s="74" t="n">
        <v>288.4</v>
      </c>
      <c r="C40" s="74" t="n">
        <v>251.5</v>
      </c>
      <c r="D40" s="74" t="n">
        <v>315.5</v>
      </c>
      <c r="E40" s="74" t="n">
        <v>64</v>
      </c>
      <c r="F40" s="75" t="n">
        <v>25.4</v>
      </c>
      <c r="G40" s="74" t="n">
        <v>1754.6</v>
      </c>
      <c r="H40" s="74" t="n">
        <v>1659.3</v>
      </c>
      <c r="I40" s="74" t="n">
        <v>-95.3</v>
      </c>
      <c r="J40" s="75" t="n">
        <v>-5.4</v>
      </c>
    </row>
    <row r="41" s="67" customFormat="true" ht="13.5" hidden="false" customHeight="true" outlineLevel="0" collapsed="false">
      <c r="A41" s="73" t="s">
        <v>182</v>
      </c>
      <c r="B41" s="74" t="n">
        <v>531.2</v>
      </c>
      <c r="C41" s="74" t="n">
        <v>489.2</v>
      </c>
      <c r="D41" s="74" t="n">
        <v>970.4</v>
      </c>
      <c r="E41" s="74" t="n">
        <v>481.2</v>
      </c>
      <c r="F41" s="75" t="n">
        <v>98.4</v>
      </c>
      <c r="G41" s="74" t="n">
        <v>3352.1</v>
      </c>
      <c r="H41" s="74" t="n">
        <v>4139.6</v>
      </c>
      <c r="I41" s="74" t="n">
        <v>787.6</v>
      </c>
      <c r="J41" s="75" t="n">
        <v>23.5</v>
      </c>
    </row>
    <row r="42" s="67" customFormat="true" ht="13.5" hidden="false" customHeight="true" outlineLevel="0" collapsed="false">
      <c r="A42" s="73" t="s">
        <v>183</v>
      </c>
      <c r="B42" s="74" t="n">
        <v>471.9</v>
      </c>
      <c r="C42" s="74" t="n">
        <v>982.2</v>
      </c>
      <c r="D42" s="74" t="n">
        <v>827.5</v>
      </c>
      <c r="E42" s="74" t="n">
        <v>-154.8</v>
      </c>
      <c r="F42" s="75" t="n">
        <v>-15.8</v>
      </c>
      <c r="G42" s="74" t="n">
        <v>3797.7</v>
      </c>
      <c r="H42" s="74" t="n">
        <v>4989.4</v>
      </c>
      <c r="I42" s="74" t="n">
        <v>1191.6</v>
      </c>
      <c r="J42" s="75" t="n">
        <v>31.4</v>
      </c>
    </row>
    <row r="43" s="67" customFormat="true" ht="13.5" hidden="false" customHeight="true" outlineLevel="0" collapsed="false">
      <c r="A43" s="73" t="s">
        <v>184</v>
      </c>
      <c r="B43" s="74" t="n">
        <v>374.8</v>
      </c>
      <c r="C43" s="74" t="n">
        <v>297.1</v>
      </c>
      <c r="D43" s="74" t="n">
        <v>360.7</v>
      </c>
      <c r="E43" s="74" t="n">
        <v>63.6</v>
      </c>
      <c r="F43" s="75" t="n">
        <v>21.4</v>
      </c>
      <c r="G43" s="74" t="n">
        <v>2570</v>
      </c>
      <c r="H43" s="74" t="n">
        <v>2139.3</v>
      </c>
      <c r="I43" s="74" t="n">
        <v>-430.7</v>
      </c>
      <c r="J43" s="75" t="n">
        <v>-16.8</v>
      </c>
    </row>
    <row r="44" s="67" customFormat="true" ht="13.5" hidden="false" customHeight="true" outlineLevel="0" collapsed="false">
      <c r="A44" s="73" t="s">
        <v>185</v>
      </c>
      <c r="B44" s="74" t="n">
        <v>219.4</v>
      </c>
      <c r="C44" s="74" t="n">
        <v>182.7</v>
      </c>
      <c r="D44" s="74" t="n">
        <v>208.6</v>
      </c>
      <c r="E44" s="74" t="n">
        <v>25.9</v>
      </c>
      <c r="F44" s="75" t="n">
        <v>14.2</v>
      </c>
      <c r="G44" s="74" t="n">
        <v>1675.4</v>
      </c>
      <c r="H44" s="74" t="n">
        <v>1451.7</v>
      </c>
      <c r="I44" s="74" t="n">
        <v>-223.8</v>
      </c>
      <c r="J44" s="75" t="n">
        <v>-13.4</v>
      </c>
    </row>
    <row r="45" s="67" customFormat="true" ht="13.5" hidden="false" customHeight="true" outlineLevel="0" collapsed="false">
      <c r="A45" s="73" t="s">
        <v>186</v>
      </c>
      <c r="B45" s="74" t="n">
        <v>186.6</v>
      </c>
      <c r="C45" s="74" t="n">
        <v>232.4</v>
      </c>
      <c r="D45" s="74" t="n">
        <v>222.5</v>
      </c>
      <c r="E45" s="74" t="n">
        <v>-9.9</v>
      </c>
      <c r="F45" s="75" t="n">
        <v>-4.3</v>
      </c>
      <c r="G45" s="74" t="n">
        <v>1803.6</v>
      </c>
      <c r="H45" s="74" t="n">
        <v>1708</v>
      </c>
      <c r="I45" s="74" t="n">
        <v>-95.7</v>
      </c>
      <c r="J45" s="75" t="n">
        <v>-5.3</v>
      </c>
    </row>
    <row r="46" s="67" customFormat="true" ht="13.5" hidden="false" customHeight="true" outlineLevel="0" collapsed="false">
      <c r="A46" s="73" t="s">
        <v>187</v>
      </c>
      <c r="B46" s="74" t="n">
        <v>0.6</v>
      </c>
      <c r="C46" s="74" t="n">
        <v>0</v>
      </c>
      <c r="D46" s="74" t="n">
        <v>0</v>
      </c>
      <c r="E46" s="74" t="n">
        <v>0</v>
      </c>
      <c r="F46" s="75" t="n">
        <v>-28.6</v>
      </c>
      <c r="G46" s="74" t="n">
        <v>3.7</v>
      </c>
      <c r="H46" s="74" t="n">
        <v>0.4</v>
      </c>
      <c r="I46" s="74" t="n">
        <v>-3.3</v>
      </c>
      <c r="J46" s="75" t="n">
        <v>-89.1</v>
      </c>
    </row>
    <row r="47" s="67" customFormat="true" ht="13.5" hidden="false" customHeight="true" outlineLevel="0" collapsed="false">
      <c r="A47" s="73" t="s">
        <v>188</v>
      </c>
      <c r="B47" s="74" t="n">
        <v>9.3</v>
      </c>
      <c r="C47" s="74" t="n">
        <v>8.4</v>
      </c>
      <c r="D47" s="74" t="n">
        <v>9.6</v>
      </c>
      <c r="E47" s="74" t="n">
        <v>1.2</v>
      </c>
      <c r="F47" s="75" t="n">
        <v>14</v>
      </c>
      <c r="G47" s="74" t="n">
        <v>72.2</v>
      </c>
      <c r="H47" s="74" t="n">
        <v>60.1</v>
      </c>
      <c r="I47" s="74" t="n">
        <v>-12.1</v>
      </c>
      <c r="J47" s="75" t="n">
        <v>-16.7</v>
      </c>
    </row>
    <row r="48" s="67" customFormat="true" ht="13.5" hidden="false" customHeight="true" outlineLevel="0" collapsed="false">
      <c r="A48" s="73" t="s">
        <v>189</v>
      </c>
      <c r="B48" s="74" t="n">
        <v>9.2</v>
      </c>
      <c r="C48" s="74" t="n">
        <v>8.7</v>
      </c>
      <c r="D48" s="74" t="n">
        <v>10</v>
      </c>
      <c r="E48" s="74" t="n">
        <v>1.3</v>
      </c>
      <c r="F48" s="75" t="n">
        <v>15.4</v>
      </c>
      <c r="G48" s="74" t="n">
        <v>65.8</v>
      </c>
      <c r="H48" s="74" t="n">
        <v>55</v>
      </c>
      <c r="I48" s="74" t="n">
        <v>-10.8</v>
      </c>
      <c r="J48" s="75" t="n">
        <v>-16.4</v>
      </c>
    </row>
    <row r="49" s="67" customFormat="true" ht="13.5" hidden="false" customHeight="true" outlineLevel="0" collapsed="false">
      <c r="A49" s="73" t="s">
        <v>190</v>
      </c>
      <c r="B49" s="74" t="n">
        <v>40.5</v>
      </c>
      <c r="C49" s="74" t="n">
        <v>50.1</v>
      </c>
      <c r="D49" s="74" t="n">
        <v>61.6</v>
      </c>
      <c r="E49" s="74" t="n">
        <v>11.5</v>
      </c>
      <c r="F49" s="75" t="n">
        <v>22.9</v>
      </c>
      <c r="G49" s="74" t="n">
        <v>357.3</v>
      </c>
      <c r="H49" s="74" t="n">
        <v>423.1</v>
      </c>
      <c r="I49" s="74" t="n">
        <v>65.8</v>
      </c>
      <c r="J49" s="75" t="n">
        <v>18.4</v>
      </c>
    </row>
    <row r="50" s="67" customFormat="true" ht="13.5" hidden="false" customHeight="true" outlineLevel="0" collapsed="false">
      <c r="A50" s="73" t="s">
        <v>191</v>
      </c>
      <c r="B50" s="74" t="n">
        <v>2284</v>
      </c>
      <c r="C50" s="74" t="n">
        <v>2194.9</v>
      </c>
      <c r="D50" s="74" t="n">
        <v>2080.9</v>
      </c>
      <c r="E50" s="74" t="n">
        <v>-114</v>
      </c>
      <c r="F50" s="75" t="n">
        <v>-5.2</v>
      </c>
      <c r="G50" s="74" t="n">
        <v>16112</v>
      </c>
      <c r="H50" s="74" t="n">
        <v>15240.1</v>
      </c>
      <c r="I50" s="74" t="n">
        <v>-871.9</v>
      </c>
      <c r="J50" s="75" t="n">
        <v>-5.4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281.3</v>
      </c>
      <c r="C52" s="77" t="n">
        <v>2249.2</v>
      </c>
      <c r="D52" s="77" t="n">
        <v>2275</v>
      </c>
      <c r="E52" s="77" t="n">
        <v>25.8</v>
      </c>
      <c r="F52" s="78" t="n">
        <v>1.1</v>
      </c>
      <c r="G52" s="77" t="n">
        <v>15600</v>
      </c>
      <c r="H52" s="77" t="n">
        <v>15414.8</v>
      </c>
      <c r="I52" s="77" t="n">
        <v>-185.2</v>
      </c>
      <c r="J52" s="78" t="n">
        <v>-1.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5415.5</v>
      </c>
      <c r="C53" s="77" t="n">
        <v>14293.6</v>
      </c>
      <c r="D53" s="77" t="n">
        <v>14592.4</v>
      </c>
      <c r="E53" s="77" t="n">
        <v>298.8</v>
      </c>
      <c r="F53" s="78" t="n">
        <v>2.1</v>
      </c>
      <c r="G53" s="77" t="n">
        <v>103629</v>
      </c>
      <c r="H53" s="77" t="n">
        <v>102026.5</v>
      </c>
      <c r="I53" s="77" t="n">
        <v>-1602.5</v>
      </c>
      <c r="J53" s="78" t="n">
        <v>-1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585.7</v>
      </c>
      <c r="C55" s="74" t="n">
        <v>848.9</v>
      </c>
      <c r="D55" s="74" t="n">
        <v>860.9</v>
      </c>
      <c r="E55" s="74" t="n">
        <v>12.1</v>
      </c>
      <c r="F55" s="75" t="n">
        <v>1.4</v>
      </c>
      <c r="G55" s="74" t="n">
        <v>6533.9</v>
      </c>
      <c r="H55" s="74" t="n">
        <v>8625.7</v>
      </c>
      <c r="I55" s="74" t="n">
        <v>2091.8</v>
      </c>
      <c r="J55" s="75" t="n">
        <v>32</v>
      </c>
    </row>
    <row r="56" s="67" customFormat="true" ht="13.5" hidden="false" customHeight="true" outlineLevel="0" collapsed="false">
      <c r="A56" s="73" t="s">
        <v>174</v>
      </c>
      <c r="B56" s="74" t="n">
        <v>41.3</v>
      </c>
      <c r="C56" s="74" t="n">
        <v>23.1</v>
      </c>
      <c r="D56" s="74" t="n">
        <v>15</v>
      </c>
      <c r="E56" s="74" t="n">
        <v>-8.1</v>
      </c>
      <c r="F56" s="75" t="n">
        <v>-35.1</v>
      </c>
      <c r="G56" s="74" t="n">
        <v>590.6</v>
      </c>
      <c r="H56" s="74" t="n">
        <v>221.3</v>
      </c>
      <c r="I56" s="74" t="n">
        <v>-369.3</v>
      </c>
      <c r="J56" s="75" t="n">
        <v>-62.5</v>
      </c>
    </row>
    <row r="57" s="67" customFormat="true" ht="13.5" hidden="false" customHeight="true" outlineLevel="0" collapsed="false">
      <c r="A57" s="73" t="s">
        <v>175</v>
      </c>
      <c r="B57" s="74" t="n">
        <v>242.1</v>
      </c>
      <c r="C57" s="74" t="n">
        <v>214.5</v>
      </c>
      <c r="D57" s="74" t="n">
        <v>287.3</v>
      </c>
      <c r="E57" s="74" t="n">
        <v>72.8</v>
      </c>
      <c r="F57" s="75" t="n">
        <v>33.9</v>
      </c>
      <c r="G57" s="74" t="n">
        <v>1434.6</v>
      </c>
      <c r="H57" s="74" t="n">
        <v>1496.1</v>
      </c>
      <c r="I57" s="74" t="n">
        <v>61.6</v>
      </c>
      <c r="J57" s="75" t="n">
        <v>4.3</v>
      </c>
    </row>
    <row r="58" s="67" customFormat="true" ht="13.5" hidden="false" customHeight="true" outlineLevel="0" collapsed="false">
      <c r="A58" s="73" t="s">
        <v>176</v>
      </c>
      <c r="B58" s="74" t="n">
        <v>1012.8</v>
      </c>
      <c r="C58" s="74" t="n">
        <v>926.1</v>
      </c>
      <c r="D58" s="74" t="n">
        <v>1002.7</v>
      </c>
      <c r="E58" s="74" t="n">
        <v>76.7</v>
      </c>
      <c r="F58" s="75" t="n">
        <v>8.3</v>
      </c>
      <c r="G58" s="74" t="n">
        <v>7097</v>
      </c>
      <c r="H58" s="74" t="n">
        <v>6589.1</v>
      </c>
      <c r="I58" s="74" t="n">
        <v>-508</v>
      </c>
      <c r="J58" s="75" t="n">
        <v>-7.2</v>
      </c>
    </row>
    <row r="59" s="67" customFormat="true" ht="13.5" hidden="false" customHeight="true" outlineLevel="0" collapsed="false">
      <c r="A59" s="73" t="s">
        <v>177</v>
      </c>
      <c r="B59" s="74" t="n">
        <v>135</v>
      </c>
      <c r="C59" s="74" t="n">
        <v>83.5</v>
      </c>
      <c r="D59" s="74" t="n">
        <v>87.5</v>
      </c>
      <c r="E59" s="74" t="n">
        <v>4</v>
      </c>
      <c r="F59" s="75" t="n">
        <v>4.8</v>
      </c>
      <c r="G59" s="74" t="n">
        <v>898.6</v>
      </c>
      <c r="H59" s="74" t="n">
        <v>667.1</v>
      </c>
      <c r="I59" s="74" t="n">
        <v>-231.6</v>
      </c>
      <c r="J59" s="75" t="n">
        <v>-25.8</v>
      </c>
    </row>
    <row r="60" s="67" customFormat="true" ht="13.5" hidden="false" customHeight="true" outlineLevel="0" collapsed="false">
      <c r="A60" s="73" t="s">
        <v>178</v>
      </c>
      <c r="B60" s="74" t="n">
        <v>611.3</v>
      </c>
      <c r="C60" s="74" t="n">
        <v>835.1</v>
      </c>
      <c r="D60" s="74" t="n">
        <v>938.8</v>
      </c>
      <c r="E60" s="74" t="n">
        <v>103.7</v>
      </c>
      <c r="F60" s="75" t="n">
        <v>12.4</v>
      </c>
      <c r="G60" s="74" t="n">
        <v>3727.1</v>
      </c>
      <c r="H60" s="74" t="n">
        <v>5462.2</v>
      </c>
      <c r="I60" s="74" t="n">
        <v>1735.1</v>
      </c>
      <c r="J60" s="75" t="n">
        <v>46.6</v>
      </c>
    </row>
    <row r="61" s="67" customFormat="true" ht="13.5" hidden="false" customHeight="true" outlineLevel="0" collapsed="false">
      <c r="A61" s="73" t="s">
        <v>179</v>
      </c>
      <c r="B61" s="74" t="n">
        <v>410.2</v>
      </c>
      <c r="C61" s="74" t="n">
        <v>373.8</v>
      </c>
      <c r="D61" s="74" t="n">
        <v>361.2</v>
      </c>
      <c r="E61" s="74" t="n">
        <v>-12.5</v>
      </c>
      <c r="F61" s="75" t="n">
        <v>-3.4</v>
      </c>
      <c r="G61" s="74" t="n">
        <v>3136.3</v>
      </c>
      <c r="H61" s="74" t="n">
        <v>2806.2</v>
      </c>
      <c r="I61" s="74" t="n">
        <v>-330.1</v>
      </c>
      <c r="J61" s="75" t="n">
        <v>-10.5</v>
      </c>
    </row>
    <row r="62" s="67" customFormat="true" ht="13.5" hidden="false" customHeight="true" outlineLevel="0" collapsed="false">
      <c r="A62" s="73" t="s">
        <v>180</v>
      </c>
      <c r="B62" s="74" t="n">
        <v>1448.8</v>
      </c>
      <c r="C62" s="74" t="n">
        <v>1253.6</v>
      </c>
      <c r="D62" s="74" t="n">
        <v>1387</v>
      </c>
      <c r="E62" s="74" t="n">
        <v>133.4</v>
      </c>
      <c r="F62" s="75" t="n">
        <v>10.6</v>
      </c>
      <c r="G62" s="74" t="n">
        <v>10227.4</v>
      </c>
      <c r="H62" s="74" t="n">
        <v>9518.2</v>
      </c>
      <c r="I62" s="74" t="n">
        <v>-709.2</v>
      </c>
      <c r="J62" s="75" t="n">
        <v>-6.9</v>
      </c>
    </row>
    <row r="63" s="67" customFormat="true" ht="13.5" hidden="false" customHeight="true" outlineLevel="0" collapsed="false">
      <c r="A63" s="73" t="s">
        <v>181</v>
      </c>
      <c r="B63" s="74" t="n">
        <v>361.8</v>
      </c>
      <c r="C63" s="74" t="n">
        <v>323.2</v>
      </c>
      <c r="D63" s="74" t="n">
        <v>256.2</v>
      </c>
      <c r="E63" s="74" t="n">
        <v>-67.1</v>
      </c>
      <c r="F63" s="75" t="n">
        <v>-20.7</v>
      </c>
      <c r="G63" s="74" t="n">
        <v>2367.4</v>
      </c>
      <c r="H63" s="74" t="n">
        <v>2089.1</v>
      </c>
      <c r="I63" s="74" t="n">
        <v>-278.3</v>
      </c>
      <c r="J63" s="75" t="n">
        <v>-11.8</v>
      </c>
    </row>
    <row r="64" s="67" customFormat="true" ht="13.5" hidden="false" customHeight="true" outlineLevel="0" collapsed="false">
      <c r="A64" s="73" t="s">
        <v>182</v>
      </c>
      <c r="B64" s="74" t="n">
        <v>1155.5</v>
      </c>
      <c r="C64" s="74" t="n">
        <v>1054.9</v>
      </c>
      <c r="D64" s="74" t="n">
        <v>954.3</v>
      </c>
      <c r="E64" s="74" t="n">
        <v>-100.6</v>
      </c>
      <c r="F64" s="75" t="n">
        <v>-9.5</v>
      </c>
      <c r="G64" s="74" t="n">
        <v>7373.7</v>
      </c>
      <c r="H64" s="74" t="n">
        <v>6729.4</v>
      </c>
      <c r="I64" s="74" t="n">
        <v>-644.4</v>
      </c>
      <c r="J64" s="75" t="n">
        <v>-8.7</v>
      </c>
    </row>
    <row r="65" s="67" customFormat="true" ht="13.5" hidden="false" customHeight="true" outlineLevel="0" collapsed="false">
      <c r="A65" s="73" t="s">
        <v>183</v>
      </c>
      <c r="B65" s="74" t="n">
        <v>688.5</v>
      </c>
      <c r="C65" s="74" t="n">
        <v>1004.3</v>
      </c>
      <c r="D65" s="74" t="n">
        <v>841.3</v>
      </c>
      <c r="E65" s="74" t="n">
        <v>-163</v>
      </c>
      <c r="F65" s="75" t="n">
        <v>-16.2</v>
      </c>
      <c r="G65" s="74" t="n">
        <v>4572</v>
      </c>
      <c r="H65" s="74" t="n">
        <v>5627.1</v>
      </c>
      <c r="I65" s="74" t="n">
        <v>1055.1</v>
      </c>
      <c r="J65" s="75" t="n">
        <v>23.1</v>
      </c>
    </row>
    <row r="66" s="67" customFormat="true" ht="13.5" hidden="false" customHeight="true" outlineLevel="0" collapsed="false">
      <c r="A66" s="73" t="s">
        <v>184</v>
      </c>
      <c r="B66" s="74" t="n">
        <v>690.5</v>
      </c>
      <c r="C66" s="74" t="n">
        <v>665.7</v>
      </c>
      <c r="D66" s="74" t="n">
        <v>715.5</v>
      </c>
      <c r="E66" s="74" t="n">
        <v>49.8</v>
      </c>
      <c r="F66" s="75" t="n">
        <v>7.5</v>
      </c>
      <c r="G66" s="74" t="n">
        <v>4826.4</v>
      </c>
      <c r="H66" s="74" t="n">
        <v>4630.8</v>
      </c>
      <c r="I66" s="74" t="n">
        <v>-195.6</v>
      </c>
      <c r="J66" s="75" t="n">
        <v>-4.1</v>
      </c>
    </row>
    <row r="67" s="67" customFormat="true" ht="13.5" hidden="false" customHeight="true" outlineLevel="0" collapsed="false">
      <c r="A67" s="73" t="s">
        <v>185</v>
      </c>
      <c r="B67" s="74" t="n">
        <v>167.4</v>
      </c>
      <c r="C67" s="74" t="n">
        <v>127.7</v>
      </c>
      <c r="D67" s="74" t="n">
        <v>145.9</v>
      </c>
      <c r="E67" s="74" t="n">
        <v>18.1</v>
      </c>
      <c r="F67" s="75" t="n">
        <v>14.2</v>
      </c>
      <c r="G67" s="74" t="n">
        <v>1253.6</v>
      </c>
      <c r="H67" s="74" t="n">
        <v>1029.4</v>
      </c>
      <c r="I67" s="74" t="n">
        <v>-224.3</v>
      </c>
      <c r="J67" s="75" t="n">
        <v>-17.9</v>
      </c>
    </row>
    <row r="68" s="67" customFormat="true" ht="13.5" hidden="false" customHeight="true" outlineLevel="0" collapsed="false">
      <c r="A68" s="73" t="s">
        <v>186</v>
      </c>
      <c r="B68" s="74" t="n">
        <v>222.9</v>
      </c>
      <c r="C68" s="74" t="n">
        <v>241.9</v>
      </c>
      <c r="D68" s="74" t="n">
        <v>235.1</v>
      </c>
      <c r="E68" s="74" t="n">
        <v>-6.8</v>
      </c>
      <c r="F68" s="75" t="n">
        <v>-2.8</v>
      </c>
      <c r="G68" s="74" t="n">
        <v>1784.1</v>
      </c>
      <c r="H68" s="74" t="n">
        <v>1794.8</v>
      </c>
      <c r="I68" s="74" t="n">
        <v>10.7</v>
      </c>
      <c r="J68" s="75" t="n">
        <v>0.6</v>
      </c>
    </row>
    <row r="69" s="67" customFormat="true" ht="13.5" hidden="false" customHeight="true" outlineLevel="0" collapsed="false">
      <c r="A69" s="73" t="s">
        <v>187</v>
      </c>
      <c r="B69" s="74" t="n">
        <v>1.1</v>
      </c>
      <c r="C69" s="74" t="n">
        <v>0.1</v>
      </c>
      <c r="D69" s="74" t="n">
        <v>0</v>
      </c>
      <c r="E69" s="74" t="n">
        <v>0</v>
      </c>
      <c r="F69" s="75" t="n">
        <v>-20</v>
      </c>
      <c r="G69" s="74" t="n">
        <v>1.9</v>
      </c>
      <c r="H69" s="74" t="n">
        <v>0.7</v>
      </c>
      <c r="I69" s="74" t="n">
        <v>-1.1</v>
      </c>
      <c r="J69" s="75" t="n">
        <v>-60.6</v>
      </c>
    </row>
    <row r="70" s="67" customFormat="true" ht="13.5" hidden="false" customHeight="true" outlineLevel="0" collapsed="false">
      <c r="A70" s="73" t="s">
        <v>188</v>
      </c>
      <c r="B70" s="74" t="n">
        <v>12.2</v>
      </c>
      <c r="C70" s="74" t="n">
        <v>6.6</v>
      </c>
      <c r="D70" s="74" t="n">
        <v>9.3</v>
      </c>
      <c r="E70" s="74" t="n">
        <v>2.7</v>
      </c>
      <c r="F70" s="75" t="n">
        <v>41.6</v>
      </c>
      <c r="G70" s="74" t="n">
        <v>70.7</v>
      </c>
      <c r="H70" s="74" t="n">
        <v>51.8</v>
      </c>
      <c r="I70" s="74" t="n">
        <v>-18.9</v>
      </c>
      <c r="J70" s="75" t="n">
        <v>-26.7</v>
      </c>
    </row>
    <row r="71" s="67" customFormat="true" ht="13.5" hidden="false" customHeight="true" outlineLevel="0" collapsed="false">
      <c r="A71" s="73" t="s">
        <v>189</v>
      </c>
      <c r="B71" s="74" t="n">
        <v>5.1</v>
      </c>
      <c r="C71" s="74" t="n">
        <v>3.6</v>
      </c>
      <c r="D71" s="74" t="n">
        <v>4.4</v>
      </c>
      <c r="E71" s="74" t="n">
        <v>0.8</v>
      </c>
      <c r="F71" s="75" t="n">
        <v>21.5</v>
      </c>
      <c r="G71" s="74" t="n">
        <v>29.5</v>
      </c>
      <c r="H71" s="74" t="n">
        <v>29.3</v>
      </c>
      <c r="I71" s="74" t="n">
        <v>-0.2</v>
      </c>
      <c r="J71" s="75" t="n">
        <v>-0.7</v>
      </c>
    </row>
    <row r="72" s="67" customFormat="true" ht="13.5" hidden="false" customHeight="true" outlineLevel="0" collapsed="false">
      <c r="A72" s="73" t="s">
        <v>190</v>
      </c>
      <c r="B72" s="74" t="n">
        <v>38.5</v>
      </c>
      <c r="C72" s="74" t="n">
        <v>62.4</v>
      </c>
      <c r="D72" s="74" t="n">
        <v>80.2</v>
      </c>
      <c r="E72" s="74" t="n">
        <v>17.8</v>
      </c>
      <c r="F72" s="75" t="n">
        <v>28.5</v>
      </c>
      <c r="G72" s="74" t="n">
        <v>280.5</v>
      </c>
      <c r="H72" s="74" t="n">
        <v>449.6</v>
      </c>
      <c r="I72" s="74" t="n">
        <v>169.2</v>
      </c>
      <c r="J72" s="75" t="n">
        <v>60.3</v>
      </c>
    </row>
    <row r="73" s="67" customFormat="true" ht="13.5" hidden="false" customHeight="true" outlineLevel="0" collapsed="false">
      <c r="A73" s="73" t="s">
        <v>191</v>
      </c>
      <c r="B73" s="74" t="n">
        <v>2650.4</v>
      </c>
      <c r="C73" s="74" t="n">
        <v>2549.2</v>
      </c>
      <c r="D73" s="74" t="n">
        <v>2432.8</v>
      </c>
      <c r="E73" s="74" t="n">
        <v>-116.4</v>
      </c>
      <c r="F73" s="75" t="n">
        <v>-4.6</v>
      </c>
      <c r="G73" s="74" t="n">
        <v>18062.5</v>
      </c>
      <c r="H73" s="74" t="n">
        <v>17189.5</v>
      </c>
      <c r="I73" s="74" t="n">
        <v>-872.9</v>
      </c>
      <c r="J73" s="75" t="n">
        <v>-4.8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308.7</v>
      </c>
      <c r="C75" s="77" t="n">
        <v>2293</v>
      </c>
      <c r="D75" s="77" t="n">
        <v>2267.6</v>
      </c>
      <c r="E75" s="77" t="n">
        <v>-25.5</v>
      </c>
      <c r="F75" s="78" t="n">
        <v>-1.1</v>
      </c>
      <c r="G75" s="77" t="n">
        <v>15557.9</v>
      </c>
      <c r="H75" s="77" t="n">
        <v>15367.9</v>
      </c>
      <c r="I75" s="77" t="n">
        <v>-189.9</v>
      </c>
      <c r="J75" s="78" t="n">
        <v>-1.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10481.3</v>
      </c>
      <c r="C76" s="77" t="n">
        <v>10598.1</v>
      </c>
      <c r="D76" s="77" t="n">
        <v>10615.4</v>
      </c>
      <c r="E76" s="77" t="n">
        <v>17.3</v>
      </c>
      <c r="F76" s="78" t="n">
        <v>0.2</v>
      </c>
      <c r="G76" s="77" t="n">
        <v>74267.8</v>
      </c>
      <c r="H76" s="77" t="n">
        <v>75007.3</v>
      </c>
      <c r="I76" s="77" t="n">
        <v>739.5</v>
      </c>
      <c r="J76" s="78" t="n">
        <v>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4</v>
      </c>
      <c r="C5" s="64" t="n">
        <v>2015</v>
      </c>
      <c r="D5" s="64" t="n">
        <v>2015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4</v>
      </c>
      <c r="F6" s="66" t="n">
        <v>2015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6.8</v>
      </c>
      <c r="C9" s="82" t="n">
        <v>7.6</v>
      </c>
      <c r="D9" s="82" t="n">
        <v>7.6</v>
      </c>
      <c r="E9" s="82" t="n">
        <v>8.2</v>
      </c>
      <c r="F9" s="82" t="n">
        <v>9.4</v>
      </c>
    </row>
    <row r="10" s="67" customFormat="true" ht="13.5" hidden="false" customHeight="true" outlineLevel="0" collapsed="false">
      <c r="A10" s="73" t="s">
        <v>174</v>
      </c>
      <c r="B10" s="82" t="n">
        <v>13.4</v>
      </c>
      <c r="C10" s="82" t="n">
        <v>11.7</v>
      </c>
      <c r="D10" s="82" t="n">
        <v>11.6</v>
      </c>
      <c r="E10" s="82" t="n">
        <v>12.3</v>
      </c>
      <c r="F10" s="82" t="n">
        <v>12.3</v>
      </c>
    </row>
    <row r="11" s="67" customFormat="true" ht="13.5" hidden="false" customHeight="true" outlineLevel="0" collapsed="false">
      <c r="A11" s="73" t="s">
        <v>175</v>
      </c>
      <c r="B11" s="82" t="n">
        <v>9.7</v>
      </c>
      <c r="C11" s="82" t="n">
        <v>9.6</v>
      </c>
      <c r="D11" s="82" t="n">
        <v>7.8</v>
      </c>
      <c r="E11" s="82" t="n">
        <v>9.1</v>
      </c>
      <c r="F11" s="82" t="n">
        <v>9.2</v>
      </c>
    </row>
    <row r="12" s="67" customFormat="true" ht="13.5" hidden="false" customHeight="true" outlineLevel="0" collapsed="false">
      <c r="A12" s="73" t="s">
        <v>176</v>
      </c>
      <c r="B12" s="82" t="n">
        <v>7.4</v>
      </c>
      <c r="C12" s="82" t="n">
        <v>6.9</v>
      </c>
      <c r="D12" s="82" t="n">
        <v>7.8</v>
      </c>
      <c r="E12" s="82" t="n">
        <v>7.8</v>
      </c>
      <c r="F12" s="82" t="n">
        <v>7</v>
      </c>
    </row>
    <row r="13" s="67" customFormat="true" ht="13.5" hidden="false" customHeight="true" outlineLevel="0" collapsed="false">
      <c r="A13" s="73" t="s">
        <v>177</v>
      </c>
      <c r="B13" s="82" t="n">
        <v>1.5</v>
      </c>
      <c r="C13" s="82" t="n">
        <v>1.1</v>
      </c>
      <c r="D13" s="82" t="n">
        <v>1.2</v>
      </c>
      <c r="E13" s="82" t="n">
        <v>1.4</v>
      </c>
      <c r="F13" s="82" t="n">
        <v>1.2</v>
      </c>
    </row>
    <row r="14" s="67" customFormat="true" ht="13.5" hidden="false" customHeight="true" outlineLevel="0" collapsed="false">
      <c r="A14" s="73" t="s">
        <v>178</v>
      </c>
      <c r="B14" s="82" t="n">
        <v>6</v>
      </c>
      <c r="C14" s="82" t="n">
        <v>7</v>
      </c>
      <c r="D14" s="82" t="n">
        <v>7.5</v>
      </c>
      <c r="E14" s="82" t="n">
        <v>5.5</v>
      </c>
      <c r="F14" s="82" t="n">
        <v>6.7</v>
      </c>
    </row>
    <row r="15" s="67" customFormat="true" ht="13.5" hidden="false" customHeight="true" outlineLevel="0" collapsed="false">
      <c r="A15" s="73" t="s">
        <v>179</v>
      </c>
      <c r="B15" s="82" t="n">
        <v>5.4</v>
      </c>
      <c r="C15" s="82" t="n">
        <v>4.5</v>
      </c>
      <c r="D15" s="82" t="n">
        <v>4.8</v>
      </c>
      <c r="E15" s="82" t="n">
        <v>5.5</v>
      </c>
      <c r="F15" s="82" t="n">
        <v>5</v>
      </c>
    </row>
    <row r="16" s="67" customFormat="true" ht="13.5" hidden="false" customHeight="true" outlineLevel="0" collapsed="false">
      <c r="A16" s="73" t="s">
        <v>180</v>
      </c>
      <c r="B16" s="82" t="n">
        <v>9.6</v>
      </c>
      <c r="C16" s="82" t="n">
        <v>8.4</v>
      </c>
      <c r="D16" s="82" t="n">
        <v>9</v>
      </c>
      <c r="E16" s="82" t="n">
        <v>9.6</v>
      </c>
      <c r="F16" s="82" t="n">
        <v>8.8</v>
      </c>
    </row>
    <row r="17" s="67" customFormat="true" ht="13.5" hidden="false" customHeight="true" outlineLevel="0" collapsed="false">
      <c r="A17" s="73" t="s">
        <v>181</v>
      </c>
      <c r="B17" s="82" t="n">
        <v>2.5</v>
      </c>
      <c r="C17" s="82" t="n">
        <v>2.3</v>
      </c>
      <c r="D17" s="82" t="n">
        <v>2.3</v>
      </c>
      <c r="E17" s="82" t="n">
        <v>2.3</v>
      </c>
      <c r="F17" s="82" t="n">
        <v>2.1</v>
      </c>
    </row>
    <row r="18" s="67" customFormat="true" ht="13.5" hidden="false" customHeight="true" outlineLevel="0" collapsed="false">
      <c r="A18" s="73" t="s">
        <v>182</v>
      </c>
      <c r="B18" s="82" t="n">
        <v>6.5</v>
      </c>
      <c r="C18" s="82" t="n">
        <v>6.2</v>
      </c>
      <c r="D18" s="82" t="n">
        <v>7.6</v>
      </c>
      <c r="E18" s="82" t="n">
        <v>6</v>
      </c>
      <c r="F18" s="82" t="n">
        <v>6.1</v>
      </c>
    </row>
    <row r="19" s="67" customFormat="true" ht="13.5" hidden="false" customHeight="true" outlineLevel="0" collapsed="false">
      <c r="A19" s="73" t="s">
        <v>183</v>
      </c>
      <c r="B19" s="82" t="n">
        <v>4.5</v>
      </c>
      <c r="C19" s="82" t="n">
        <v>8</v>
      </c>
      <c r="D19" s="82" t="n">
        <v>6.6</v>
      </c>
      <c r="E19" s="82" t="n">
        <v>4.7</v>
      </c>
      <c r="F19" s="82" t="n">
        <v>6</v>
      </c>
    </row>
    <row r="20" s="67" customFormat="true" ht="13.5" hidden="false" customHeight="true" outlineLevel="0" collapsed="false">
      <c r="A20" s="73" t="s">
        <v>184</v>
      </c>
      <c r="B20" s="82" t="n">
        <v>4.1</v>
      </c>
      <c r="C20" s="82" t="n">
        <v>3.9</v>
      </c>
      <c r="D20" s="82" t="n">
        <v>4.3</v>
      </c>
      <c r="E20" s="82" t="n">
        <v>4.2</v>
      </c>
      <c r="F20" s="82" t="n">
        <v>3.8</v>
      </c>
    </row>
    <row r="21" s="67" customFormat="true" ht="13.5" hidden="false" customHeight="true" outlineLevel="0" collapsed="false">
      <c r="A21" s="73" t="s">
        <v>185</v>
      </c>
      <c r="B21" s="82" t="n">
        <v>1.5</v>
      </c>
      <c r="C21" s="82" t="n">
        <v>1.2</v>
      </c>
      <c r="D21" s="82" t="n">
        <v>1.4</v>
      </c>
      <c r="E21" s="82" t="n">
        <v>1.6</v>
      </c>
      <c r="F21" s="82" t="n">
        <v>1.4</v>
      </c>
    </row>
    <row r="22" s="67" customFormat="true" ht="13.5" hidden="false" customHeight="true" outlineLevel="0" collapsed="false">
      <c r="A22" s="73" t="s">
        <v>186</v>
      </c>
      <c r="B22" s="82" t="n">
        <v>1.6</v>
      </c>
      <c r="C22" s="82" t="n">
        <v>1.9</v>
      </c>
      <c r="D22" s="82" t="n">
        <v>1.8</v>
      </c>
      <c r="E22" s="82" t="n">
        <v>2</v>
      </c>
      <c r="F22" s="82" t="n">
        <v>2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.1</v>
      </c>
      <c r="D24" s="82" t="n">
        <v>0.1</v>
      </c>
      <c r="E24" s="82" t="n">
        <v>0.1</v>
      </c>
      <c r="F24" s="82" t="n">
        <v>0.1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</v>
      </c>
      <c r="D25" s="82" t="n">
        <v>0.1</v>
      </c>
      <c r="E25" s="82" t="n">
        <v>0.1</v>
      </c>
      <c r="F25" s="82" t="n">
        <v>0</v>
      </c>
    </row>
    <row r="26" s="67" customFormat="true" ht="13.5" hidden="false" customHeight="true" outlineLevel="0" collapsed="false">
      <c r="A26" s="73" t="s">
        <v>190</v>
      </c>
      <c r="B26" s="82" t="n">
        <v>0.3</v>
      </c>
      <c r="C26" s="82" t="n">
        <v>0.5</v>
      </c>
      <c r="D26" s="82" t="n">
        <v>0.6</v>
      </c>
      <c r="E26" s="82" t="n">
        <v>0.4</v>
      </c>
      <c r="F26" s="82" t="n">
        <v>0.5</v>
      </c>
    </row>
    <row r="27" s="67" customFormat="true" ht="13.5" hidden="false" customHeight="true" outlineLevel="0" collapsed="false">
      <c r="A27" s="73" t="s">
        <v>191</v>
      </c>
      <c r="B27" s="82" t="n">
        <v>19.1</v>
      </c>
      <c r="C27" s="82" t="n">
        <v>19.1</v>
      </c>
      <c r="D27" s="82" t="n">
        <v>17.9</v>
      </c>
      <c r="E27" s="82" t="n">
        <v>19.2</v>
      </c>
      <c r="F27" s="82" t="n">
        <v>18.3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4.6</v>
      </c>
      <c r="C31" s="82" t="n">
        <v>4.2</v>
      </c>
      <c r="D31" s="82" t="n">
        <v>4.2</v>
      </c>
      <c r="E31" s="82" t="n">
        <v>4.6</v>
      </c>
      <c r="F31" s="82" t="n">
        <v>4.5</v>
      </c>
    </row>
    <row r="32" s="67" customFormat="true" ht="13.5" hidden="false" customHeight="true" outlineLevel="0" collapsed="false">
      <c r="A32" s="73" t="s">
        <v>174</v>
      </c>
      <c r="B32" s="82" t="n">
        <v>13.2</v>
      </c>
      <c r="C32" s="82" t="n">
        <v>11.7</v>
      </c>
      <c r="D32" s="82" t="n">
        <v>11.5</v>
      </c>
      <c r="E32" s="82" t="n">
        <v>12</v>
      </c>
      <c r="F32" s="82" t="n">
        <v>12.2</v>
      </c>
    </row>
    <row r="33" s="67" customFormat="true" ht="13.5" hidden="false" customHeight="true" outlineLevel="0" collapsed="false">
      <c r="A33" s="73" t="s">
        <v>175</v>
      </c>
      <c r="B33" s="82" t="n">
        <v>8.8</v>
      </c>
      <c r="C33" s="82" t="n">
        <v>8.7</v>
      </c>
      <c r="D33" s="82" t="n">
        <v>6.7</v>
      </c>
      <c r="E33" s="82" t="n">
        <v>8.3</v>
      </c>
      <c r="F33" s="82" t="n">
        <v>8.4</v>
      </c>
    </row>
    <row r="34" s="67" customFormat="true" ht="13.5" hidden="false" customHeight="true" outlineLevel="0" collapsed="false">
      <c r="A34" s="73" t="s">
        <v>176</v>
      </c>
      <c r="B34" s="82" t="n">
        <v>3.5</v>
      </c>
      <c r="C34" s="82" t="n">
        <v>3.2</v>
      </c>
      <c r="D34" s="82" t="n">
        <v>3.9</v>
      </c>
      <c r="E34" s="82" t="n">
        <v>3.8</v>
      </c>
      <c r="F34" s="82" t="n">
        <v>3.2</v>
      </c>
    </row>
    <row r="35" s="67" customFormat="true" ht="13.5" hidden="false" customHeight="true" outlineLevel="0" collapsed="false">
      <c r="A35" s="73" t="s">
        <v>177</v>
      </c>
      <c r="B35" s="82" t="n">
        <v>0.9</v>
      </c>
      <c r="C35" s="82" t="n">
        <v>0.7</v>
      </c>
      <c r="D35" s="82" t="n">
        <v>0.9</v>
      </c>
      <c r="E35" s="82" t="n">
        <v>0.9</v>
      </c>
      <c r="F35" s="82" t="n">
        <v>0.8</v>
      </c>
    </row>
    <row r="36" s="67" customFormat="true" ht="13.5" hidden="false" customHeight="true" outlineLevel="0" collapsed="false">
      <c r="A36" s="73" t="s">
        <v>178</v>
      </c>
      <c r="B36" s="82" t="n">
        <v>3.6</v>
      </c>
      <c r="C36" s="82" t="n">
        <v>3.6</v>
      </c>
      <c r="D36" s="82" t="n">
        <v>3.8</v>
      </c>
      <c r="E36" s="82" t="n">
        <v>3.4</v>
      </c>
      <c r="F36" s="82" t="n">
        <v>3.6</v>
      </c>
    </row>
    <row r="37" s="67" customFormat="true" ht="13.5" hidden="false" customHeight="true" outlineLevel="0" collapsed="false">
      <c r="A37" s="73" t="s">
        <v>179</v>
      </c>
      <c r="B37" s="82" t="n">
        <v>3.8</v>
      </c>
      <c r="C37" s="82" t="n">
        <v>3</v>
      </c>
      <c r="D37" s="82" t="n">
        <v>3.4</v>
      </c>
      <c r="E37" s="82" t="n">
        <v>3.7</v>
      </c>
      <c r="F37" s="82" t="n">
        <v>3.5</v>
      </c>
    </row>
    <row r="38" s="67" customFormat="true" ht="13.5" hidden="false" customHeight="true" outlineLevel="0" collapsed="false">
      <c r="A38" s="73" t="s">
        <v>180</v>
      </c>
      <c r="B38" s="82" t="n">
        <v>4</v>
      </c>
      <c r="C38" s="82" t="n">
        <v>3.4</v>
      </c>
      <c r="D38" s="82" t="n">
        <v>3.5</v>
      </c>
      <c r="E38" s="82" t="n">
        <v>3.9</v>
      </c>
      <c r="F38" s="82" t="n">
        <v>3.4</v>
      </c>
    </row>
    <row r="39" s="67" customFormat="true" ht="13.5" hidden="false" customHeight="true" outlineLevel="0" collapsed="false">
      <c r="A39" s="73" t="s">
        <v>181</v>
      </c>
      <c r="B39" s="82" t="n">
        <v>1.1</v>
      </c>
      <c r="C39" s="82" t="n">
        <v>1</v>
      </c>
      <c r="D39" s="82" t="n">
        <v>1.3</v>
      </c>
      <c r="E39" s="82" t="n">
        <v>1</v>
      </c>
      <c r="F39" s="82" t="n">
        <v>0.9</v>
      </c>
    </row>
    <row r="40" s="67" customFormat="true" ht="13.5" hidden="false" customHeight="true" outlineLevel="0" collapsed="false">
      <c r="A40" s="73" t="s">
        <v>182</v>
      </c>
      <c r="B40" s="82" t="n">
        <v>2.1</v>
      </c>
      <c r="C40" s="82" t="n">
        <v>2</v>
      </c>
      <c r="D40" s="82" t="n">
        <v>3.8</v>
      </c>
      <c r="E40" s="82" t="n">
        <v>1.9</v>
      </c>
      <c r="F40" s="82" t="n">
        <v>2.3</v>
      </c>
    </row>
    <row r="41" s="67" customFormat="true" ht="13.5" hidden="false" customHeight="true" outlineLevel="0" collapsed="false">
      <c r="A41" s="73" t="s">
        <v>183</v>
      </c>
      <c r="B41" s="82" t="n">
        <v>1.8</v>
      </c>
      <c r="C41" s="82" t="n">
        <v>3.9</v>
      </c>
      <c r="D41" s="82" t="n">
        <v>3.3</v>
      </c>
      <c r="E41" s="82" t="n">
        <v>2.1</v>
      </c>
      <c r="F41" s="82" t="n">
        <v>2.8</v>
      </c>
    </row>
    <row r="42" s="67" customFormat="true" ht="13.5" hidden="false" customHeight="true" outlineLevel="0" collapsed="false">
      <c r="A42" s="73" t="s">
        <v>184</v>
      </c>
      <c r="B42" s="82" t="n">
        <v>1.4</v>
      </c>
      <c r="C42" s="82" t="n">
        <v>1.2</v>
      </c>
      <c r="D42" s="82" t="n">
        <v>1.4</v>
      </c>
      <c r="E42" s="82" t="n">
        <v>1.4</v>
      </c>
      <c r="F42" s="82" t="n">
        <v>1.2</v>
      </c>
    </row>
    <row r="43" s="67" customFormat="true" ht="13.5" hidden="false" customHeight="true" outlineLevel="0" collapsed="false">
      <c r="A43" s="73" t="s">
        <v>185</v>
      </c>
      <c r="B43" s="82" t="n">
        <v>0.8</v>
      </c>
      <c r="C43" s="82" t="n">
        <v>0.7</v>
      </c>
      <c r="D43" s="82" t="n">
        <v>0.8</v>
      </c>
      <c r="E43" s="82" t="n">
        <v>0.9</v>
      </c>
      <c r="F43" s="82" t="n">
        <v>0.8</v>
      </c>
    </row>
    <row r="44" s="67" customFormat="true" ht="13.5" hidden="false" customHeight="true" outlineLevel="0" collapsed="false">
      <c r="A44" s="73" t="s">
        <v>186</v>
      </c>
      <c r="B44" s="82" t="n">
        <v>0.7</v>
      </c>
      <c r="C44" s="82" t="n">
        <v>0.9</v>
      </c>
      <c r="D44" s="82" t="n">
        <v>0.9</v>
      </c>
      <c r="E44" s="82" t="n">
        <v>1</v>
      </c>
      <c r="F44" s="82" t="n">
        <v>1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2</v>
      </c>
      <c r="C48" s="82" t="n">
        <v>0.2</v>
      </c>
      <c r="D48" s="82" t="n">
        <v>0.2</v>
      </c>
      <c r="E48" s="82" t="n">
        <v>0.2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8.8</v>
      </c>
      <c r="C49" s="82" t="n">
        <v>8.8</v>
      </c>
      <c r="D49" s="82" t="n">
        <v>8.3</v>
      </c>
      <c r="E49" s="82" t="n">
        <v>9.1</v>
      </c>
      <c r="F49" s="82" t="n">
        <v>8.6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59.5</v>
      </c>
      <c r="C51" s="83" t="n">
        <v>57.4</v>
      </c>
      <c r="D51" s="83" t="n">
        <v>57.9</v>
      </c>
      <c r="E51" s="83" t="n">
        <v>58.3</v>
      </c>
      <c r="F51" s="83" t="n">
        <v>57.6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2.3</v>
      </c>
      <c r="C53" s="82" t="n">
        <v>3.4</v>
      </c>
      <c r="D53" s="82" t="n">
        <v>3.4</v>
      </c>
      <c r="E53" s="82" t="n">
        <v>3.7</v>
      </c>
      <c r="F53" s="82" t="n">
        <v>4.9</v>
      </c>
    </row>
    <row r="54" s="67" customFormat="true" ht="13.5" hidden="false" customHeight="true" outlineLevel="0" collapsed="false">
      <c r="A54" s="73" t="s">
        <v>174</v>
      </c>
      <c r="B54" s="82" t="n">
        <v>0.2</v>
      </c>
      <c r="C54" s="82" t="n">
        <v>0.1</v>
      </c>
      <c r="D54" s="82" t="n">
        <v>0.1</v>
      </c>
      <c r="E54" s="82" t="n">
        <v>0.3</v>
      </c>
      <c r="F54" s="82" t="n">
        <v>0.1</v>
      </c>
    </row>
    <row r="55" s="67" customFormat="true" ht="13.5" hidden="false" customHeight="true" outlineLevel="0" collapsed="false">
      <c r="A55" s="73" t="s">
        <v>175</v>
      </c>
      <c r="B55" s="82" t="n">
        <v>0.9</v>
      </c>
      <c r="C55" s="82" t="n">
        <v>0.9</v>
      </c>
      <c r="D55" s="82" t="n">
        <v>1.1</v>
      </c>
      <c r="E55" s="82" t="n">
        <v>0.8</v>
      </c>
      <c r="F55" s="82" t="n">
        <v>0.8</v>
      </c>
    </row>
    <row r="56" s="67" customFormat="true" ht="13.5" hidden="false" customHeight="true" outlineLevel="0" collapsed="false">
      <c r="A56" s="73" t="s">
        <v>176</v>
      </c>
      <c r="B56" s="82" t="n">
        <v>3.9</v>
      </c>
      <c r="C56" s="82" t="n">
        <v>3.7</v>
      </c>
      <c r="D56" s="82" t="n">
        <v>4</v>
      </c>
      <c r="E56" s="82" t="n">
        <v>4</v>
      </c>
      <c r="F56" s="82" t="n">
        <v>3.7</v>
      </c>
    </row>
    <row r="57" s="67" customFormat="true" ht="13.5" hidden="false" customHeight="true" outlineLevel="0" collapsed="false">
      <c r="A57" s="73" t="s">
        <v>177</v>
      </c>
      <c r="B57" s="82" t="n">
        <v>0.5</v>
      </c>
      <c r="C57" s="82" t="n">
        <v>0.3</v>
      </c>
      <c r="D57" s="82" t="n">
        <v>0.3</v>
      </c>
      <c r="E57" s="82" t="n">
        <v>0.5</v>
      </c>
      <c r="F57" s="82" t="n">
        <v>0.4</v>
      </c>
    </row>
    <row r="58" s="67" customFormat="true" ht="13.5" hidden="false" customHeight="true" outlineLevel="0" collapsed="false">
      <c r="A58" s="73" t="s">
        <v>178</v>
      </c>
      <c r="B58" s="82" t="n">
        <v>2.4</v>
      </c>
      <c r="C58" s="82" t="n">
        <v>3.4</v>
      </c>
      <c r="D58" s="82" t="n">
        <v>3.7</v>
      </c>
      <c r="E58" s="82" t="n">
        <v>2.1</v>
      </c>
      <c r="F58" s="82" t="n">
        <v>3.1</v>
      </c>
    </row>
    <row r="59" s="67" customFormat="true" ht="13.5" hidden="false" customHeight="true" outlineLevel="0" collapsed="false">
      <c r="A59" s="73" t="s">
        <v>179</v>
      </c>
      <c r="B59" s="82" t="n">
        <v>1.6</v>
      </c>
      <c r="C59" s="82" t="n">
        <v>1.5</v>
      </c>
      <c r="D59" s="82" t="n">
        <v>1.4</v>
      </c>
      <c r="E59" s="82" t="n">
        <v>1.8</v>
      </c>
      <c r="F59" s="82" t="n">
        <v>1.6</v>
      </c>
    </row>
    <row r="60" s="67" customFormat="true" ht="13.5" hidden="false" customHeight="true" outlineLevel="0" collapsed="false">
      <c r="A60" s="73" t="s">
        <v>180</v>
      </c>
      <c r="B60" s="82" t="n">
        <v>5.6</v>
      </c>
      <c r="C60" s="82" t="n">
        <v>5</v>
      </c>
      <c r="D60" s="82" t="n">
        <v>5.5</v>
      </c>
      <c r="E60" s="82" t="n">
        <v>5.7</v>
      </c>
      <c r="F60" s="82" t="n">
        <v>5.4</v>
      </c>
    </row>
    <row r="61" s="67" customFormat="true" ht="13.5" hidden="false" customHeight="true" outlineLevel="0" collapsed="false">
      <c r="A61" s="73" t="s">
        <v>181</v>
      </c>
      <c r="B61" s="82" t="n">
        <v>1.4</v>
      </c>
      <c r="C61" s="82" t="n">
        <v>1.3</v>
      </c>
      <c r="D61" s="82" t="n">
        <v>1</v>
      </c>
      <c r="E61" s="82" t="n">
        <v>1.3</v>
      </c>
      <c r="F61" s="82" t="n">
        <v>1.2</v>
      </c>
    </row>
    <row r="62" s="67" customFormat="true" ht="13.5" hidden="false" customHeight="true" outlineLevel="0" collapsed="false">
      <c r="A62" s="73" t="s">
        <v>182</v>
      </c>
      <c r="B62" s="82" t="n">
        <v>4.5</v>
      </c>
      <c r="C62" s="82" t="n">
        <v>4.2</v>
      </c>
      <c r="D62" s="82" t="n">
        <v>3.8</v>
      </c>
      <c r="E62" s="82" t="n">
        <v>4.1</v>
      </c>
      <c r="F62" s="82" t="n">
        <v>3.8</v>
      </c>
    </row>
    <row r="63" s="67" customFormat="true" ht="13.5" hidden="false" customHeight="true" outlineLevel="0" collapsed="false">
      <c r="A63" s="73" t="s">
        <v>183</v>
      </c>
      <c r="B63" s="82" t="n">
        <v>2.7</v>
      </c>
      <c r="C63" s="82" t="n">
        <v>4</v>
      </c>
      <c r="D63" s="82" t="n">
        <v>3.3</v>
      </c>
      <c r="E63" s="82" t="n">
        <v>2.6</v>
      </c>
      <c r="F63" s="82" t="n">
        <v>3.2</v>
      </c>
    </row>
    <row r="64" s="67" customFormat="true" ht="13.5" hidden="false" customHeight="true" outlineLevel="0" collapsed="false">
      <c r="A64" s="73" t="s">
        <v>184</v>
      </c>
      <c r="B64" s="82" t="n">
        <v>2.7</v>
      </c>
      <c r="C64" s="82" t="n">
        <v>2.7</v>
      </c>
      <c r="D64" s="82" t="n">
        <v>2.8</v>
      </c>
      <c r="E64" s="82" t="n">
        <v>2.7</v>
      </c>
      <c r="F64" s="82" t="n">
        <v>2.6</v>
      </c>
    </row>
    <row r="65" s="67" customFormat="true" ht="13.5" hidden="false" customHeight="true" outlineLevel="0" collapsed="false">
      <c r="A65" s="73" t="s">
        <v>185</v>
      </c>
      <c r="B65" s="82" t="n">
        <v>0.6</v>
      </c>
      <c r="C65" s="82" t="n">
        <v>0.5</v>
      </c>
      <c r="D65" s="82" t="n">
        <v>0.6</v>
      </c>
      <c r="E65" s="82" t="n">
        <v>0.7</v>
      </c>
      <c r="F65" s="82" t="n">
        <v>0.6</v>
      </c>
    </row>
    <row r="66" s="67" customFormat="true" ht="13.5" hidden="false" customHeight="true" outlineLevel="0" collapsed="false">
      <c r="A66" s="73" t="s">
        <v>186</v>
      </c>
      <c r="B66" s="82" t="n">
        <v>0.9</v>
      </c>
      <c r="C66" s="82" t="n">
        <v>1</v>
      </c>
      <c r="D66" s="82" t="n">
        <v>0.9</v>
      </c>
      <c r="E66" s="82" t="n">
        <v>1</v>
      </c>
      <c r="F66" s="82" t="n">
        <v>1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1</v>
      </c>
      <c r="C70" s="82" t="n">
        <v>0.3</v>
      </c>
      <c r="D70" s="82" t="n">
        <v>0.3</v>
      </c>
      <c r="E70" s="82" t="n">
        <v>0.2</v>
      </c>
      <c r="F70" s="82" t="n">
        <v>0.3</v>
      </c>
    </row>
    <row r="71" s="67" customFormat="true" ht="13.5" hidden="false" customHeight="true" outlineLevel="0" collapsed="false">
      <c r="A71" s="73" t="s">
        <v>191</v>
      </c>
      <c r="B71" s="82" t="n">
        <v>10.2</v>
      </c>
      <c r="C71" s="82" t="n">
        <v>10.2</v>
      </c>
      <c r="D71" s="82" t="n">
        <v>9.7</v>
      </c>
      <c r="E71" s="82" t="n">
        <v>10.2</v>
      </c>
      <c r="F71" s="82" t="n">
        <v>9.7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40.5</v>
      </c>
      <c r="C73" s="83" t="n">
        <v>42.6</v>
      </c>
      <c r="D73" s="83" t="n">
        <v>42.1</v>
      </c>
      <c r="E73" s="83" t="n">
        <v>41.7</v>
      </c>
      <c r="F73" s="83" t="n">
        <v>42.4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5207.8</v>
      </c>
      <c r="C7" s="93" t="n">
        <v>1920.8</v>
      </c>
      <c r="D7" s="93" t="n">
        <v>2912.2</v>
      </c>
      <c r="E7" s="93" t="n">
        <v>1963.7</v>
      </c>
      <c r="F7" s="93" t="n">
        <v>1974.9</v>
      </c>
      <c r="G7" s="93" t="n">
        <v>314.7</v>
      </c>
      <c r="H7" s="93" t="n">
        <v>1889.5</v>
      </c>
      <c r="I7" s="93" t="n">
        <v>1213.5</v>
      </c>
      <c r="J7" s="93" t="n">
        <v>2276.3</v>
      </c>
      <c r="K7" s="93" t="n">
        <v>571.7</v>
      </c>
      <c r="L7" s="93" t="n">
        <v>1924.7</v>
      </c>
      <c r="M7" s="93" t="n">
        <v>1668.8</v>
      </c>
      <c r="N7" s="93" t="n">
        <v>1076.2</v>
      </c>
      <c r="O7" s="93" t="n">
        <v>354.5</v>
      </c>
      <c r="P7" s="93" t="n">
        <v>457.6</v>
      </c>
      <c r="Q7" s="93" t="n">
        <v>0.1</v>
      </c>
      <c r="R7" s="93" t="n">
        <v>19</v>
      </c>
      <c r="S7" s="93" t="n">
        <v>14.4</v>
      </c>
      <c r="T7" s="93" t="n">
        <v>141.7</v>
      </c>
      <c r="U7" s="93" t="n">
        <v>4513.7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734.9</v>
      </c>
      <c r="C9" s="93" t="n">
        <v>35</v>
      </c>
      <c r="D9" s="93" t="n">
        <v>21.2</v>
      </c>
      <c r="E9" s="93" t="n">
        <v>45.1</v>
      </c>
      <c r="F9" s="93" t="n">
        <v>65.8</v>
      </c>
      <c r="G9" s="93" t="n">
        <v>0.6</v>
      </c>
      <c r="H9" s="93" t="n">
        <v>2.2</v>
      </c>
      <c r="I9" s="93" t="n">
        <v>110.2</v>
      </c>
      <c r="J9" s="93" t="n">
        <v>14.1</v>
      </c>
      <c r="K9" s="93" t="n">
        <v>7.6</v>
      </c>
      <c r="L9" s="93" t="n">
        <v>9.1</v>
      </c>
      <c r="M9" s="93" t="n">
        <v>247.6</v>
      </c>
      <c r="N9" s="93" t="n">
        <v>90</v>
      </c>
      <c r="O9" s="93" t="n">
        <v>0.7</v>
      </c>
      <c r="P9" s="93" t="n">
        <v>6</v>
      </c>
      <c r="Q9" s="93" t="s">
        <v>63</v>
      </c>
      <c r="R9" s="93" t="n">
        <v>6.6</v>
      </c>
      <c r="S9" s="93" t="n">
        <v>0.3</v>
      </c>
      <c r="T9" s="93" t="n">
        <v>2.1</v>
      </c>
      <c r="U9" s="93" t="n">
        <v>71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5.6</v>
      </c>
      <c r="C11" s="98" t="n">
        <v>2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n">
        <v>2.1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1.5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302</v>
      </c>
      <c r="C12" s="98" t="n">
        <v>4.7</v>
      </c>
      <c r="D12" s="98" t="n">
        <v>9.3</v>
      </c>
      <c r="E12" s="98" t="n">
        <v>0.4</v>
      </c>
      <c r="F12" s="98" t="n">
        <v>13.5</v>
      </c>
      <c r="G12" s="98" t="n">
        <v>0.5</v>
      </c>
      <c r="H12" s="98" t="n">
        <v>2.2</v>
      </c>
      <c r="I12" s="98" t="n">
        <v>34.1</v>
      </c>
      <c r="J12" s="98" t="n">
        <v>9.7</v>
      </c>
      <c r="K12" s="98" t="n">
        <v>0.7</v>
      </c>
      <c r="L12" s="98" t="n">
        <v>1.8</v>
      </c>
      <c r="M12" s="98" t="n">
        <v>215</v>
      </c>
      <c r="N12" s="98" t="n">
        <v>4.3</v>
      </c>
      <c r="O12" s="98" t="n">
        <v>0.6</v>
      </c>
      <c r="P12" s="98" t="n">
        <v>1.8</v>
      </c>
      <c r="Q12" s="98" t="s">
        <v>63</v>
      </c>
      <c r="R12" s="98" t="s">
        <v>63</v>
      </c>
      <c r="S12" s="98" t="n">
        <v>0.2</v>
      </c>
      <c r="T12" s="98" t="n">
        <v>2.1</v>
      </c>
      <c r="U12" s="98" t="n">
        <v>1.1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5.8</v>
      </c>
      <c r="C13" s="98" t="n">
        <v>0.8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n">
        <v>3.2</v>
      </c>
      <c r="J13" s="98" t="s">
        <v>63</v>
      </c>
      <c r="K13" s="98" t="s">
        <v>63</v>
      </c>
      <c r="L13" s="98" t="n">
        <v>0.6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.1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96.2</v>
      </c>
      <c r="C14" s="98" t="n">
        <v>3.8</v>
      </c>
      <c r="D14" s="98" t="n">
        <v>9.3</v>
      </c>
      <c r="E14" s="98" t="n">
        <v>0.4</v>
      </c>
      <c r="F14" s="98" t="n">
        <v>13.5</v>
      </c>
      <c r="G14" s="98" t="n">
        <v>0.5</v>
      </c>
      <c r="H14" s="98" t="n">
        <v>2.2</v>
      </c>
      <c r="I14" s="98" t="n">
        <v>30.9</v>
      </c>
      <c r="J14" s="98" t="n">
        <v>9.7</v>
      </c>
      <c r="K14" s="98" t="n">
        <v>0.7</v>
      </c>
      <c r="L14" s="98" t="n">
        <v>1.1</v>
      </c>
      <c r="M14" s="98" t="n">
        <v>215</v>
      </c>
      <c r="N14" s="98" t="n">
        <v>4.3</v>
      </c>
      <c r="O14" s="98" t="n">
        <v>0.6</v>
      </c>
      <c r="P14" s="98" t="n">
        <v>1.8</v>
      </c>
      <c r="Q14" s="98" t="s">
        <v>63</v>
      </c>
      <c r="R14" s="98" t="s">
        <v>63</v>
      </c>
      <c r="S14" s="98" t="n">
        <v>0.2</v>
      </c>
      <c r="T14" s="98" t="n">
        <v>2.1</v>
      </c>
      <c r="U14" s="98" t="n">
        <v>0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18.8</v>
      </c>
      <c r="C15" s="98" t="n">
        <v>2.5</v>
      </c>
      <c r="D15" s="98" t="n">
        <v>11.9</v>
      </c>
      <c r="E15" s="98" t="n">
        <v>2.1</v>
      </c>
      <c r="F15" s="98" t="n">
        <v>4.4</v>
      </c>
      <c r="G15" s="98" t="s">
        <v>63</v>
      </c>
      <c r="H15" s="98" t="s">
        <v>63</v>
      </c>
      <c r="I15" s="98" t="n">
        <v>27.2</v>
      </c>
      <c r="J15" s="98" t="s">
        <v>63</v>
      </c>
      <c r="K15" s="98" t="s">
        <v>63</v>
      </c>
      <c r="L15" s="98" t="n">
        <v>1.2</v>
      </c>
      <c r="M15" s="98" t="n">
        <v>21.1</v>
      </c>
      <c r="N15" s="98" t="n">
        <v>0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48.4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43.7</v>
      </c>
      <c r="C16" s="98" t="n">
        <v>21.8</v>
      </c>
      <c r="D16" s="98" t="s">
        <v>63</v>
      </c>
      <c r="E16" s="98" t="n">
        <v>2.5</v>
      </c>
      <c r="F16" s="98" t="n">
        <v>8.1</v>
      </c>
      <c r="G16" s="98" t="s">
        <v>63</v>
      </c>
      <c r="H16" s="98" t="s">
        <v>63</v>
      </c>
      <c r="I16" s="98" t="n">
        <v>9.4</v>
      </c>
      <c r="J16" s="98" t="s">
        <v>63</v>
      </c>
      <c r="K16" s="98" t="s">
        <v>63</v>
      </c>
      <c r="L16" s="98" t="n">
        <v>0.7</v>
      </c>
      <c r="M16" s="98" t="n">
        <v>1.1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94.2</v>
      </c>
      <c r="C17" s="98" t="n">
        <v>0.9</v>
      </c>
      <c r="D17" s="98" t="s">
        <v>63</v>
      </c>
      <c r="E17" s="98" t="n">
        <v>30.6</v>
      </c>
      <c r="F17" s="98" t="n">
        <v>14.8</v>
      </c>
      <c r="G17" s="98" t="s">
        <v>63</v>
      </c>
      <c r="H17" s="98" t="n">
        <v>0</v>
      </c>
      <c r="I17" s="98" t="n">
        <v>17.4</v>
      </c>
      <c r="J17" s="98" t="n">
        <v>2.4</v>
      </c>
      <c r="K17" s="98" t="n">
        <v>1</v>
      </c>
      <c r="L17" s="98" t="n">
        <v>3.9</v>
      </c>
      <c r="M17" s="98" t="n">
        <v>9.3</v>
      </c>
      <c r="N17" s="98" t="n">
        <v>85.7</v>
      </c>
      <c r="O17" s="98" t="n">
        <v>0.1</v>
      </c>
      <c r="P17" s="98" t="n">
        <v>2.7</v>
      </c>
      <c r="Q17" s="98" t="s">
        <v>63</v>
      </c>
      <c r="R17" s="98" t="n">
        <v>6.6</v>
      </c>
      <c r="S17" s="98" t="n">
        <v>0.2</v>
      </c>
      <c r="T17" s="98" t="s">
        <v>63</v>
      </c>
      <c r="U17" s="98" t="n">
        <v>18.8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70.7</v>
      </c>
      <c r="C18" s="98" t="n">
        <v>3.2</v>
      </c>
      <c r="D18" s="98" t="s">
        <v>63</v>
      </c>
      <c r="E18" s="98" t="n">
        <v>9.4</v>
      </c>
      <c r="F18" s="98" t="n">
        <v>24.9</v>
      </c>
      <c r="G18" s="98" t="n">
        <v>0</v>
      </c>
      <c r="H18" s="98" t="s">
        <v>63</v>
      </c>
      <c r="I18" s="98" t="n">
        <v>22</v>
      </c>
      <c r="J18" s="98" t="n">
        <v>0</v>
      </c>
      <c r="K18" s="98" t="n">
        <v>5.9</v>
      </c>
      <c r="L18" s="98" t="n">
        <v>1.5</v>
      </c>
      <c r="M18" s="98" t="n">
        <v>1.1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2.7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4472.9</v>
      </c>
      <c r="C19" s="93" t="n">
        <v>1885.8</v>
      </c>
      <c r="D19" s="93" t="n">
        <v>2891</v>
      </c>
      <c r="E19" s="93" t="n">
        <v>1918.6</v>
      </c>
      <c r="F19" s="93" t="n">
        <v>1909.1</v>
      </c>
      <c r="G19" s="93" t="n">
        <v>314.2</v>
      </c>
      <c r="H19" s="93" t="n">
        <v>1887.3</v>
      </c>
      <c r="I19" s="93" t="n">
        <v>1103.3</v>
      </c>
      <c r="J19" s="93" t="n">
        <v>2262.2</v>
      </c>
      <c r="K19" s="93" t="n">
        <v>564.1</v>
      </c>
      <c r="L19" s="93" t="n">
        <v>1915.6</v>
      </c>
      <c r="M19" s="93" t="n">
        <v>1421.1</v>
      </c>
      <c r="N19" s="93" t="n">
        <v>986.2</v>
      </c>
      <c r="O19" s="93" t="n">
        <v>353.8</v>
      </c>
      <c r="P19" s="93" t="n">
        <v>451.6</v>
      </c>
      <c r="Q19" s="93" t="n">
        <v>0.1</v>
      </c>
      <c r="R19" s="93" t="n">
        <v>12.4</v>
      </c>
      <c r="S19" s="93" t="n">
        <v>14.1</v>
      </c>
      <c r="T19" s="93" t="n">
        <v>139.6</v>
      </c>
      <c r="U19" s="93" t="n">
        <v>4442.7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054.2</v>
      </c>
      <c r="C21" s="93" t="n">
        <v>242.6</v>
      </c>
      <c r="D21" s="93" t="n">
        <v>164</v>
      </c>
      <c r="E21" s="93" t="n">
        <v>75.5</v>
      </c>
      <c r="F21" s="93" t="n">
        <v>70.2</v>
      </c>
      <c r="G21" s="93" t="n">
        <v>3.7</v>
      </c>
      <c r="H21" s="93" t="n">
        <v>41.9</v>
      </c>
      <c r="I21" s="93" t="n">
        <v>32.2</v>
      </c>
      <c r="J21" s="93" t="n">
        <v>135.3</v>
      </c>
      <c r="K21" s="93" t="n">
        <v>9.1</v>
      </c>
      <c r="L21" s="93" t="n">
        <v>12.5</v>
      </c>
      <c r="M21" s="93" t="n">
        <v>20.6</v>
      </c>
      <c r="N21" s="93" t="n">
        <v>46.3</v>
      </c>
      <c r="O21" s="93" t="n">
        <v>2.7</v>
      </c>
      <c r="P21" s="93" t="n">
        <v>66</v>
      </c>
      <c r="Q21" s="93" t="s">
        <v>63</v>
      </c>
      <c r="R21" s="93" t="n">
        <v>0</v>
      </c>
      <c r="S21" s="93" t="n">
        <v>0.1</v>
      </c>
      <c r="T21" s="93" t="n">
        <v>3.3</v>
      </c>
      <c r="U21" s="93" t="n">
        <v>12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352.9</v>
      </c>
      <c r="C22" s="98" t="n">
        <v>33.6</v>
      </c>
      <c r="D22" s="98" t="n">
        <v>40.8</v>
      </c>
      <c r="E22" s="98" t="n">
        <v>7.3</v>
      </c>
      <c r="F22" s="98" t="n">
        <v>49.7</v>
      </c>
      <c r="G22" s="98" t="n">
        <v>2</v>
      </c>
      <c r="H22" s="98" t="n">
        <v>17.4</v>
      </c>
      <c r="I22" s="98" t="n">
        <v>27.8</v>
      </c>
      <c r="J22" s="98" t="n">
        <v>91.9</v>
      </c>
      <c r="K22" s="98" t="n">
        <v>4.6</v>
      </c>
      <c r="L22" s="98" t="n">
        <v>3.2</v>
      </c>
      <c r="M22" s="98" t="n">
        <v>6</v>
      </c>
      <c r="N22" s="98" t="n">
        <v>2</v>
      </c>
      <c r="O22" s="98" t="n">
        <v>2</v>
      </c>
      <c r="P22" s="98" t="n">
        <v>22</v>
      </c>
      <c r="Q22" s="98" t="s">
        <v>63</v>
      </c>
      <c r="R22" s="98" t="n">
        <v>0</v>
      </c>
      <c r="S22" s="98" t="n">
        <v>0.1</v>
      </c>
      <c r="T22" s="98" t="n">
        <v>0.7</v>
      </c>
      <c r="U22" s="98" t="n">
        <v>42.1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43.2</v>
      </c>
      <c r="C23" s="98" t="n">
        <v>4.8</v>
      </c>
      <c r="D23" s="98" t="s">
        <v>63</v>
      </c>
      <c r="E23" s="98" t="n">
        <v>2</v>
      </c>
      <c r="F23" s="98" t="n">
        <v>9.7</v>
      </c>
      <c r="G23" s="98" t="n">
        <v>1.7</v>
      </c>
      <c r="H23" s="98" t="n">
        <v>13.3</v>
      </c>
      <c r="I23" s="98" t="n">
        <v>3.4</v>
      </c>
      <c r="J23" s="98" t="n">
        <v>73.6</v>
      </c>
      <c r="K23" s="98" t="n">
        <v>2.2</v>
      </c>
      <c r="L23" s="98" t="n">
        <v>2.6</v>
      </c>
      <c r="M23" s="98" t="n">
        <v>4.3</v>
      </c>
      <c r="N23" s="98" t="n">
        <v>1.7</v>
      </c>
      <c r="O23" s="98" t="n">
        <v>1.8</v>
      </c>
      <c r="P23" s="98" t="n">
        <v>20</v>
      </c>
      <c r="Q23" s="98" t="s">
        <v>63</v>
      </c>
      <c r="R23" s="98" t="n">
        <v>0</v>
      </c>
      <c r="S23" s="98" t="n">
        <v>0.1</v>
      </c>
      <c r="T23" s="98" t="n">
        <v>0.5</v>
      </c>
      <c r="U23" s="98" t="n">
        <v>1.5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94.6</v>
      </c>
      <c r="C24" s="98" t="n">
        <v>2.5</v>
      </c>
      <c r="D24" s="98" t="s">
        <v>63</v>
      </c>
      <c r="E24" s="98" t="n">
        <v>5.3</v>
      </c>
      <c r="F24" s="98" t="n">
        <v>31.1</v>
      </c>
      <c r="G24" s="98" t="n">
        <v>0.2</v>
      </c>
      <c r="H24" s="98" t="n">
        <v>3.9</v>
      </c>
      <c r="I24" s="98" t="n">
        <v>2.7</v>
      </c>
      <c r="J24" s="98" t="n">
        <v>3</v>
      </c>
      <c r="K24" s="98" t="n">
        <v>2.4</v>
      </c>
      <c r="L24" s="98" t="n">
        <v>0.5</v>
      </c>
      <c r="M24" s="98" t="n">
        <v>1.3</v>
      </c>
      <c r="N24" s="98" t="n">
        <v>0.2</v>
      </c>
      <c r="O24" s="98" t="n">
        <v>0.2</v>
      </c>
      <c r="P24" s="98" t="n">
        <v>2</v>
      </c>
      <c r="Q24" s="98" t="s">
        <v>63</v>
      </c>
      <c r="R24" s="98" t="n">
        <v>0</v>
      </c>
      <c r="S24" s="98" t="n">
        <v>0</v>
      </c>
      <c r="T24" s="98" t="n">
        <v>0.1</v>
      </c>
      <c r="U24" s="98" t="n">
        <v>39.1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701.2</v>
      </c>
      <c r="C25" s="98" t="n">
        <v>209</v>
      </c>
      <c r="D25" s="98" t="n">
        <v>123.2</v>
      </c>
      <c r="E25" s="98" t="n">
        <v>68.3</v>
      </c>
      <c r="F25" s="98" t="n">
        <v>20.5</v>
      </c>
      <c r="G25" s="98" t="n">
        <v>1.7</v>
      </c>
      <c r="H25" s="98" t="n">
        <v>24.5</v>
      </c>
      <c r="I25" s="98" t="n">
        <v>4.5</v>
      </c>
      <c r="J25" s="98" t="n">
        <v>43.4</v>
      </c>
      <c r="K25" s="98" t="n">
        <v>4.5</v>
      </c>
      <c r="L25" s="98" t="n">
        <v>9.3</v>
      </c>
      <c r="M25" s="98" t="n">
        <v>14.6</v>
      </c>
      <c r="N25" s="98" t="n">
        <v>44.4</v>
      </c>
      <c r="O25" s="98" t="n">
        <v>0.7</v>
      </c>
      <c r="P25" s="98" t="n">
        <v>44</v>
      </c>
      <c r="Q25" s="98" t="s">
        <v>63</v>
      </c>
      <c r="R25" s="98" t="s">
        <v>63</v>
      </c>
      <c r="S25" s="98" t="n">
        <v>0</v>
      </c>
      <c r="T25" s="98" t="n">
        <v>2.6</v>
      </c>
      <c r="U25" s="98" t="n">
        <v>85.9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225.3</v>
      </c>
      <c r="C26" s="98" t="n">
        <v>54.3</v>
      </c>
      <c r="D26" s="98" t="n">
        <v>123.2</v>
      </c>
      <c r="E26" s="98" t="n">
        <v>0.2</v>
      </c>
      <c r="F26" s="98" t="n">
        <v>4.4</v>
      </c>
      <c r="G26" s="98" t="n">
        <v>0.2</v>
      </c>
      <c r="H26" s="98" t="n">
        <v>10.3</v>
      </c>
      <c r="I26" s="98" t="n">
        <v>0.7</v>
      </c>
      <c r="J26" s="98" t="n">
        <v>3</v>
      </c>
      <c r="K26" s="98" t="n">
        <v>0.6</v>
      </c>
      <c r="L26" s="98" t="n">
        <v>0.8</v>
      </c>
      <c r="M26" s="98" t="n">
        <v>2.2</v>
      </c>
      <c r="N26" s="98" t="n">
        <v>24.3</v>
      </c>
      <c r="O26" s="98" t="n">
        <v>0.1</v>
      </c>
      <c r="P26" s="98" t="n">
        <v>0.2</v>
      </c>
      <c r="Q26" s="98" t="s">
        <v>63</v>
      </c>
      <c r="R26" s="98" t="s">
        <v>63</v>
      </c>
      <c r="S26" s="98" t="s">
        <v>63</v>
      </c>
      <c r="T26" s="98" t="n">
        <v>0.6</v>
      </c>
      <c r="U26" s="98" t="n">
        <v>0.1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95.4</v>
      </c>
      <c r="C27" s="98" t="n">
        <v>3.8</v>
      </c>
      <c r="D27" s="98" t="s">
        <v>63</v>
      </c>
      <c r="E27" s="98" t="n">
        <v>0.8</v>
      </c>
      <c r="F27" s="98" t="n">
        <v>9.3</v>
      </c>
      <c r="G27" s="98" t="n">
        <v>1</v>
      </c>
      <c r="H27" s="98" t="n">
        <v>9.9</v>
      </c>
      <c r="I27" s="98" t="n">
        <v>3.6</v>
      </c>
      <c r="J27" s="98" t="n">
        <v>38.6</v>
      </c>
      <c r="K27" s="98" t="n">
        <v>3.5</v>
      </c>
      <c r="L27" s="98" t="n">
        <v>8</v>
      </c>
      <c r="M27" s="98" t="n">
        <v>9.6</v>
      </c>
      <c r="N27" s="98" t="n">
        <v>15.5</v>
      </c>
      <c r="O27" s="98" t="n">
        <v>0.5</v>
      </c>
      <c r="P27" s="98" t="n">
        <v>5.5</v>
      </c>
      <c r="Q27" s="98" t="s">
        <v>63</v>
      </c>
      <c r="R27" s="98" t="s">
        <v>63</v>
      </c>
      <c r="S27" s="98" t="n">
        <v>0</v>
      </c>
      <c r="T27" s="98" t="n">
        <v>0.5</v>
      </c>
      <c r="U27" s="98" t="n">
        <v>85.4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769.8</v>
      </c>
      <c r="C28" s="93" t="n">
        <v>427.3</v>
      </c>
      <c r="D28" s="93" t="n">
        <v>428.6</v>
      </c>
      <c r="E28" s="93" t="n">
        <v>429.8</v>
      </c>
      <c r="F28" s="93" t="n">
        <v>562.7</v>
      </c>
      <c r="G28" s="93" t="n">
        <v>20</v>
      </c>
      <c r="H28" s="93" t="n">
        <v>265.3</v>
      </c>
      <c r="I28" s="93" t="n">
        <v>16.6</v>
      </c>
      <c r="J28" s="93" t="n">
        <v>478.5</v>
      </c>
      <c r="K28" s="93" t="n">
        <v>32</v>
      </c>
      <c r="L28" s="93" t="n">
        <v>359.5</v>
      </c>
      <c r="M28" s="93" t="n">
        <v>169.4</v>
      </c>
      <c r="N28" s="93" t="n">
        <v>261.5</v>
      </c>
      <c r="O28" s="93" t="n">
        <v>81.7</v>
      </c>
      <c r="P28" s="93" t="n">
        <v>41.2</v>
      </c>
      <c r="Q28" s="93" t="n">
        <v>0</v>
      </c>
      <c r="R28" s="93" t="n">
        <v>7.1</v>
      </c>
      <c r="S28" s="93" t="n">
        <v>6.2</v>
      </c>
      <c r="T28" s="93" t="n">
        <v>5.4</v>
      </c>
      <c r="U28" s="93" t="n">
        <v>176.8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435.8</v>
      </c>
      <c r="C29" s="98" t="n">
        <v>43.5</v>
      </c>
      <c r="D29" s="98" t="s">
        <v>63</v>
      </c>
      <c r="E29" s="98" t="n">
        <v>36.8</v>
      </c>
      <c r="F29" s="98" t="n">
        <v>67.6</v>
      </c>
      <c r="G29" s="98" t="n">
        <v>0.6</v>
      </c>
      <c r="H29" s="98" t="n">
        <v>24.7</v>
      </c>
      <c r="I29" s="98" t="n">
        <v>1.6</v>
      </c>
      <c r="J29" s="98" t="n">
        <v>40.4</v>
      </c>
      <c r="K29" s="98" t="n">
        <v>2.3</v>
      </c>
      <c r="L29" s="98" t="n">
        <v>109.3</v>
      </c>
      <c r="M29" s="98" t="n">
        <v>13.1</v>
      </c>
      <c r="N29" s="98" t="n">
        <v>24.5</v>
      </c>
      <c r="O29" s="98" t="n">
        <v>4.2</v>
      </c>
      <c r="P29" s="98" t="n">
        <v>0.4</v>
      </c>
      <c r="Q29" s="98" t="s">
        <v>63</v>
      </c>
      <c r="R29" s="98" t="n">
        <v>0.2</v>
      </c>
      <c r="S29" s="98" t="n">
        <v>0.3</v>
      </c>
      <c r="T29" s="98" t="n">
        <v>0.7</v>
      </c>
      <c r="U29" s="98" t="n">
        <v>65.6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209.8</v>
      </c>
      <c r="C30" s="98" t="n">
        <v>7.5</v>
      </c>
      <c r="D30" s="98" t="s">
        <v>63</v>
      </c>
      <c r="E30" s="98" t="n">
        <v>0.4</v>
      </c>
      <c r="F30" s="98" t="n">
        <v>8.7</v>
      </c>
      <c r="G30" s="98" t="n">
        <v>0.5</v>
      </c>
      <c r="H30" s="98" t="n">
        <v>4.6</v>
      </c>
      <c r="I30" s="98" t="n">
        <v>0.2</v>
      </c>
      <c r="J30" s="98" t="n">
        <v>9.3</v>
      </c>
      <c r="K30" s="98" t="n">
        <v>1</v>
      </c>
      <c r="L30" s="98" t="n">
        <v>103.4</v>
      </c>
      <c r="M30" s="98" t="n">
        <v>4.8</v>
      </c>
      <c r="N30" s="98" t="n">
        <v>23.7</v>
      </c>
      <c r="O30" s="98" t="n">
        <v>1.9</v>
      </c>
      <c r="P30" s="98" t="n">
        <v>0</v>
      </c>
      <c r="Q30" s="98" t="s">
        <v>63</v>
      </c>
      <c r="R30" s="98" t="n">
        <v>0.2</v>
      </c>
      <c r="S30" s="98" t="n">
        <v>0.2</v>
      </c>
      <c r="T30" s="98" t="n">
        <v>0.2</v>
      </c>
      <c r="U30" s="98" t="n">
        <v>43.3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115.4</v>
      </c>
      <c r="C31" s="98" t="n">
        <v>17.5</v>
      </c>
      <c r="D31" s="98" t="s">
        <v>63</v>
      </c>
      <c r="E31" s="98" t="n">
        <v>3.6</v>
      </c>
      <c r="F31" s="98" t="n">
        <v>35.6</v>
      </c>
      <c r="G31" s="98" t="n">
        <v>0.1</v>
      </c>
      <c r="H31" s="98" t="n">
        <v>11.2</v>
      </c>
      <c r="I31" s="98" t="n">
        <v>0</v>
      </c>
      <c r="J31" s="98" t="n">
        <v>15.8</v>
      </c>
      <c r="K31" s="98" t="n">
        <v>0.1</v>
      </c>
      <c r="L31" s="98" t="n">
        <v>2.8</v>
      </c>
      <c r="M31" s="98" t="n">
        <v>6.8</v>
      </c>
      <c r="N31" s="98" t="n">
        <v>0.4</v>
      </c>
      <c r="O31" s="98" t="n">
        <v>1.7</v>
      </c>
      <c r="P31" s="98" t="n">
        <v>0</v>
      </c>
      <c r="Q31" s="98" t="s">
        <v>63</v>
      </c>
      <c r="R31" s="98" t="s">
        <v>63</v>
      </c>
      <c r="S31" s="98" t="n">
        <v>0</v>
      </c>
      <c r="T31" s="98" t="n">
        <v>0.1</v>
      </c>
      <c r="U31" s="98" t="n">
        <v>19.8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861.6</v>
      </c>
      <c r="C32" s="98" t="n">
        <v>122.4</v>
      </c>
      <c r="D32" s="98" t="n">
        <v>427.7</v>
      </c>
      <c r="E32" s="98" t="n">
        <v>142.5</v>
      </c>
      <c r="F32" s="98" t="n">
        <v>166.2</v>
      </c>
      <c r="G32" s="98" t="n">
        <v>15.5</v>
      </c>
      <c r="H32" s="98" t="n">
        <v>139.1</v>
      </c>
      <c r="I32" s="98" t="n">
        <v>9</v>
      </c>
      <c r="J32" s="98" t="n">
        <v>188.9</v>
      </c>
      <c r="K32" s="98" t="n">
        <v>22.7</v>
      </c>
      <c r="L32" s="98" t="n">
        <v>146.8</v>
      </c>
      <c r="M32" s="98" t="n">
        <v>112.6</v>
      </c>
      <c r="N32" s="98" t="n">
        <v>206.1</v>
      </c>
      <c r="O32" s="98" t="n">
        <v>66.3</v>
      </c>
      <c r="P32" s="98" t="n">
        <v>31.9</v>
      </c>
      <c r="Q32" s="98" t="n">
        <v>0</v>
      </c>
      <c r="R32" s="98" t="n">
        <v>6.6</v>
      </c>
      <c r="S32" s="98" t="n">
        <v>5.3</v>
      </c>
      <c r="T32" s="98" t="n">
        <v>2.8</v>
      </c>
      <c r="U32" s="98" t="n">
        <v>49.2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322.9</v>
      </c>
      <c r="C33" s="98" t="n">
        <v>105.1</v>
      </c>
      <c r="D33" s="98" t="n">
        <v>296.1</v>
      </c>
      <c r="E33" s="98" t="n">
        <v>25.7</v>
      </c>
      <c r="F33" s="98" t="n">
        <v>133</v>
      </c>
      <c r="G33" s="98" t="n">
        <v>12.1</v>
      </c>
      <c r="H33" s="98" t="n">
        <v>116.2</v>
      </c>
      <c r="I33" s="98" t="n">
        <v>8</v>
      </c>
      <c r="J33" s="98" t="n">
        <v>140</v>
      </c>
      <c r="K33" s="98" t="n">
        <v>18</v>
      </c>
      <c r="L33" s="98" t="n">
        <v>108.3</v>
      </c>
      <c r="M33" s="98" t="n">
        <v>83.9</v>
      </c>
      <c r="N33" s="98" t="n">
        <v>161</v>
      </c>
      <c r="O33" s="98" t="n">
        <v>56.5</v>
      </c>
      <c r="P33" s="98" t="n">
        <v>3.8</v>
      </c>
      <c r="Q33" s="98" t="s">
        <v>63</v>
      </c>
      <c r="R33" s="98" t="n">
        <v>6.3</v>
      </c>
      <c r="S33" s="98" t="n">
        <v>4.1</v>
      </c>
      <c r="T33" s="98" t="n">
        <v>1.4</v>
      </c>
      <c r="U33" s="98" t="n">
        <v>43.3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538.7</v>
      </c>
      <c r="C34" s="98" t="n">
        <v>17.4</v>
      </c>
      <c r="D34" s="98" t="n">
        <v>131.6</v>
      </c>
      <c r="E34" s="98" t="n">
        <v>116.7</v>
      </c>
      <c r="F34" s="98" t="n">
        <v>33.2</v>
      </c>
      <c r="G34" s="98" t="n">
        <v>3.4</v>
      </c>
      <c r="H34" s="98" t="n">
        <v>22.9</v>
      </c>
      <c r="I34" s="98" t="n">
        <v>1</v>
      </c>
      <c r="J34" s="98" t="n">
        <v>48.9</v>
      </c>
      <c r="K34" s="98" t="n">
        <v>4.7</v>
      </c>
      <c r="L34" s="98" t="n">
        <v>38.5</v>
      </c>
      <c r="M34" s="98" t="n">
        <v>28.7</v>
      </c>
      <c r="N34" s="98" t="n">
        <v>45.1</v>
      </c>
      <c r="O34" s="98" t="n">
        <v>9.8</v>
      </c>
      <c r="P34" s="98" t="n">
        <v>28.1</v>
      </c>
      <c r="Q34" s="98" t="n">
        <v>0</v>
      </c>
      <c r="R34" s="98" t="n">
        <v>0.3</v>
      </c>
      <c r="S34" s="98" t="n">
        <v>1.2</v>
      </c>
      <c r="T34" s="98" t="n">
        <v>1.4</v>
      </c>
      <c r="U34" s="98" t="n">
        <v>5.9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472.3</v>
      </c>
      <c r="C35" s="98" t="n">
        <v>261.4</v>
      </c>
      <c r="D35" s="98" t="n">
        <v>0.9</v>
      </c>
      <c r="E35" s="98" t="n">
        <v>250.5</v>
      </c>
      <c r="F35" s="98" t="n">
        <v>328.9</v>
      </c>
      <c r="G35" s="98" t="n">
        <v>3.9</v>
      </c>
      <c r="H35" s="98" t="n">
        <v>101.5</v>
      </c>
      <c r="I35" s="98" t="n">
        <v>6</v>
      </c>
      <c r="J35" s="98" t="n">
        <v>249.2</v>
      </c>
      <c r="K35" s="98" t="n">
        <v>7</v>
      </c>
      <c r="L35" s="98" t="n">
        <v>103.4</v>
      </c>
      <c r="M35" s="98" t="n">
        <v>43.7</v>
      </c>
      <c r="N35" s="98" t="n">
        <v>30.9</v>
      </c>
      <c r="O35" s="98" t="n">
        <v>11.2</v>
      </c>
      <c r="P35" s="98" t="n">
        <v>8.9</v>
      </c>
      <c r="Q35" s="98" t="s">
        <v>63</v>
      </c>
      <c r="R35" s="98" t="n">
        <v>0.4</v>
      </c>
      <c r="S35" s="98" t="n">
        <v>0.6</v>
      </c>
      <c r="T35" s="98" t="n">
        <v>1.9</v>
      </c>
      <c r="U35" s="98" t="n">
        <v>61.9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924.5</v>
      </c>
      <c r="C36" s="98" t="n">
        <v>115.4</v>
      </c>
      <c r="D36" s="98" t="s">
        <v>63</v>
      </c>
      <c r="E36" s="98" t="n">
        <v>206.4</v>
      </c>
      <c r="F36" s="98" t="n">
        <v>244</v>
      </c>
      <c r="G36" s="98" t="n">
        <v>2</v>
      </c>
      <c r="H36" s="98" t="n">
        <v>38.2</v>
      </c>
      <c r="I36" s="98" t="n">
        <v>1.8</v>
      </c>
      <c r="J36" s="98" t="n">
        <v>187.8</v>
      </c>
      <c r="K36" s="98" t="n">
        <v>3.6</v>
      </c>
      <c r="L36" s="98" t="n">
        <v>67.4</v>
      </c>
      <c r="M36" s="98" t="n">
        <v>25.6</v>
      </c>
      <c r="N36" s="98" t="n">
        <v>16.2</v>
      </c>
      <c r="O36" s="98" t="n">
        <v>5.3</v>
      </c>
      <c r="P36" s="98" t="n">
        <v>2.3</v>
      </c>
      <c r="Q36" s="98" t="s">
        <v>63</v>
      </c>
      <c r="R36" s="98" t="n">
        <v>0</v>
      </c>
      <c r="S36" s="98" t="n">
        <v>0.4</v>
      </c>
      <c r="T36" s="98" t="n">
        <v>0.6</v>
      </c>
      <c r="U36" s="98" t="n">
        <v>7.5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106.9</v>
      </c>
      <c r="C37" s="98" t="n">
        <v>8.7</v>
      </c>
      <c r="D37" s="98" t="s">
        <v>63</v>
      </c>
      <c r="E37" s="98" t="n">
        <v>24.6</v>
      </c>
      <c r="F37" s="98" t="n">
        <v>20.9</v>
      </c>
      <c r="G37" s="98" t="n">
        <v>0.6</v>
      </c>
      <c r="H37" s="98" t="n">
        <v>9.1</v>
      </c>
      <c r="I37" s="98" t="n">
        <v>1.5</v>
      </c>
      <c r="J37" s="98" t="n">
        <v>7.8</v>
      </c>
      <c r="K37" s="98" t="n">
        <v>1.1</v>
      </c>
      <c r="L37" s="98" t="n">
        <v>23.4</v>
      </c>
      <c r="M37" s="98" t="n">
        <v>3.4</v>
      </c>
      <c r="N37" s="98" t="n">
        <v>4.7</v>
      </c>
      <c r="O37" s="98" t="n">
        <v>0.5</v>
      </c>
      <c r="P37" s="98" t="n">
        <v>0.5</v>
      </c>
      <c r="Q37" s="98" t="s">
        <v>63</v>
      </c>
      <c r="R37" s="98" t="s">
        <v>63</v>
      </c>
      <c r="S37" s="98" t="n">
        <v>0</v>
      </c>
      <c r="T37" s="98" t="n">
        <v>0</v>
      </c>
      <c r="U37" s="98" t="n">
        <v>0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454.7</v>
      </c>
      <c r="C38" s="93" t="n">
        <v>586</v>
      </c>
      <c r="D38" s="93" t="n">
        <v>0.4</v>
      </c>
      <c r="E38" s="93" t="n">
        <v>120.1</v>
      </c>
      <c r="F38" s="93" t="n">
        <v>622.7</v>
      </c>
      <c r="G38" s="93" t="n">
        <v>238.5</v>
      </c>
      <c r="H38" s="93" t="n">
        <v>694.6</v>
      </c>
      <c r="I38" s="93" t="n">
        <v>26.8</v>
      </c>
      <c r="J38" s="93" t="n">
        <v>668</v>
      </c>
      <c r="K38" s="93" t="n">
        <v>269.1</v>
      </c>
      <c r="L38" s="93" t="n">
        <v>691.5</v>
      </c>
      <c r="M38" s="93" t="n">
        <v>440.3</v>
      </c>
      <c r="N38" s="93" t="n">
        <v>371.6</v>
      </c>
      <c r="O38" s="93" t="n">
        <v>216.8</v>
      </c>
      <c r="P38" s="93" t="n">
        <v>99.7</v>
      </c>
      <c r="Q38" s="93" t="n">
        <v>0</v>
      </c>
      <c r="R38" s="93" t="n">
        <v>4.9</v>
      </c>
      <c r="S38" s="93" t="n">
        <v>6.9</v>
      </c>
      <c r="T38" s="93" t="n">
        <v>31.9</v>
      </c>
      <c r="U38" s="93" t="n">
        <v>365.1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917.9</v>
      </c>
      <c r="C39" s="98" t="n">
        <v>334.8</v>
      </c>
      <c r="D39" s="98" t="n">
        <v>0.3</v>
      </c>
      <c r="E39" s="98" t="n">
        <v>7.9</v>
      </c>
      <c r="F39" s="98" t="n">
        <v>84.8</v>
      </c>
      <c r="G39" s="98" t="n">
        <v>9.1</v>
      </c>
      <c r="H39" s="98" t="n">
        <v>109.9</v>
      </c>
      <c r="I39" s="98" t="n">
        <v>8</v>
      </c>
      <c r="J39" s="98" t="n">
        <v>64.9</v>
      </c>
      <c r="K39" s="98" t="n">
        <v>9.1</v>
      </c>
      <c r="L39" s="98" t="n">
        <v>59.8</v>
      </c>
      <c r="M39" s="98" t="n">
        <v>50.4</v>
      </c>
      <c r="N39" s="98" t="n">
        <v>12.1</v>
      </c>
      <c r="O39" s="98" t="n">
        <v>5.8</v>
      </c>
      <c r="P39" s="98" t="n">
        <v>4.6</v>
      </c>
      <c r="Q39" s="98" t="s">
        <v>63</v>
      </c>
      <c r="R39" s="98" t="n">
        <v>0.1</v>
      </c>
      <c r="S39" s="98" t="n">
        <v>0.2</v>
      </c>
      <c r="T39" s="98" t="n">
        <v>1.6</v>
      </c>
      <c r="U39" s="98" t="n">
        <v>154.5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10.7</v>
      </c>
      <c r="C40" s="98" t="n">
        <v>158.5</v>
      </c>
      <c r="D40" s="98" t="s">
        <v>63</v>
      </c>
      <c r="E40" s="98" t="n">
        <v>2.5</v>
      </c>
      <c r="F40" s="98" t="n">
        <v>31.9</v>
      </c>
      <c r="G40" s="98" t="n">
        <v>2.5</v>
      </c>
      <c r="H40" s="98" t="n">
        <v>54.2</v>
      </c>
      <c r="I40" s="98" t="n">
        <v>0.4</v>
      </c>
      <c r="J40" s="98" t="n">
        <v>15.4</v>
      </c>
      <c r="K40" s="98" t="n">
        <v>1.3</v>
      </c>
      <c r="L40" s="98" t="n">
        <v>27.9</v>
      </c>
      <c r="M40" s="98" t="n">
        <v>4.7</v>
      </c>
      <c r="N40" s="98" t="n">
        <v>2.1</v>
      </c>
      <c r="O40" s="98" t="n">
        <v>2.2</v>
      </c>
      <c r="P40" s="98" t="n">
        <v>0.4</v>
      </c>
      <c r="Q40" s="98" t="s">
        <v>63</v>
      </c>
      <c r="R40" s="98" t="s">
        <v>63</v>
      </c>
      <c r="S40" s="98" t="n">
        <v>0.1</v>
      </c>
      <c r="T40" s="98" t="n">
        <v>0.3</v>
      </c>
      <c r="U40" s="98" t="n">
        <v>6.4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97.8</v>
      </c>
      <c r="C41" s="98" t="n">
        <v>4.2</v>
      </c>
      <c r="D41" s="98" t="n">
        <v>0.3</v>
      </c>
      <c r="E41" s="98" t="n">
        <v>3.9</v>
      </c>
      <c r="F41" s="98" t="n">
        <v>27.7</v>
      </c>
      <c r="G41" s="98" t="n">
        <v>5.4</v>
      </c>
      <c r="H41" s="98" t="n">
        <v>43.1</v>
      </c>
      <c r="I41" s="98" t="n">
        <v>7.3</v>
      </c>
      <c r="J41" s="98" t="n">
        <v>39.5</v>
      </c>
      <c r="K41" s="98" t="n">
        <v>6.5</v>
      </c>
      <c r="L41" s="98" t="n">
        <v>21.7</v>
      </c>
      <c r="M41" s="98" t="n">
        <v>15.4</v>
      </c>
      <c r="N41" s="98" t="n">
        <v>6.1</v>
      </c>
      <c r="O41" s="98" t="n">
        <v>2.4</v>
      </c>
      <c r="P41" s="98" t="n">
        <v>3.2</v>
      </c>
      <c r="Q41" s="98" t="s">
        <v>63</v>
      </c>
      <c r="R41" s="98" t="n">
        <v>0.1</v>
      </c>
      <c r="S41" s="98" t="n">
        <v>0.1</v>
      </c>
      <c r="T41" s="98" t="n">
        <v>0.8</v>
      </c>
      <c r="U41" s="98" t="n">
        <v>110.1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536.8</v>
      </c>
      <c r="C42" s="98" t="n">
        <v>251.2</v>
      </c>
      <c r="D42" s="98" t="n">
        <v>0.1</v>
      </c>
      <c r="E42" s="98" t="n">
        <v>112.2</v>
      </c>
      <c r="F42" s="98" t="n">
        <v>538</v>
      </c>
      <c r="G42" s="98" t="n">
        <v>229.3</v>
      </c>
      <c r="H42" s="98" t="n">
        <v>584.6</v>
      </c>
      <c r="I42" s="98" t="n">
        <v>18.8</v>
      </c>
      <c r="J42" s="98" t="n">
        <v>603.1</v>
      </c>
      <c r="K42" s="98" t="n">
        <v>259.9</v>
      </c>
      <c r="L42" s="98" t="n">
        <v>631.7</v>
      </c>
      <c r="M42" s="98" t="n">
        <v>389.9</v>
      </c>
      <c r="N42" s="98" t="n">
        <v>359.5</v>
      </c>
      <c r="O42" s="98" t="n">
        <v>211</v>
      </c>
      <c r="P42" s="98" t="n">
        <v>95.2</v>
      </c>
      <c r="Q42" s="98" t="n">
        <v>0</v>
      </c>
      <c r="R42" s="98" t="n">
        <v>4.8</v>
      </c>
      <c r="S42" s="98" t="n">
        <v>6.7</v>
      </c>
      <c r="T42" s="98" t="n">
        <v>30.3</v>
      </c>
      <c r="U42" s="98" t="n">
        <v>210.6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2063.4</v>
      </c>
      <c r="C43" s="98" t="n">
        <v>94.5</v>
      </c>
      <c r="D43" s="98" t="n">
        <v>0</v>
      </c>
      <c r="E43" s="98" t="n">
        <v>79.8</v>
      </c>
      <c r="F43" s="98" t="n">
        <v>153.6</v>
      </c>
      <c r="G43" s="98" t="n">
        <v>120.3</v>
      </c>
      <c r="H43" s="98" t="n">
        <v>273.9</v>
      </c>
      <c r="I43" s="98" t="n">
        <v>5.2</v>
      </c>
      <c r="J43" s="98" t="n">
        <v>271.1</v>
      </c>
      <c r="K43" s="98" t="n">
        <v>186.6</v>
      </c>
      <c r="L43" s="98" t="n">
        <v>358.1</v>
      </c>
      <c r="M43" s="98" t="n">
        <v>218.1</v>
      </c>
      <c r="N43" s="98" t="n">
        <v>71.2</v>
      </c>
      <c r="O43" s="98" t="n">
        <v>143.1</v>
      </c>
      <c r="P43" s="98" t="n">
        <v>34.3</v>
      </c>
      <c r="Q43" s="98" t="n">
        <v>0</v>
      </c>
      <c r="R43" s="98" t="n">
        <v>0.8</v>
      </c>
      <c r="S43" s="98" t="n">
        <v>4.9</v>
      </c>
      <c r="T43" s="98" t="n">
        <v>17.2</v>
      </c>
      <c r="U43" s="98" t="n">
        <v>30.9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536.6</v>
      </c>
      <c r="C44" s="98" t="n">
        <v>42.7</v>
      </c>
      <c r="D44" s="98" t="s">
        <v>63</v>
      </c>
      <c r="E44" s="98" t="n">
        <v>4.9</v>
      </c>
      <c r="F44" s="98" t="n">
        <v>134.2</v>
      </c>
      <c r="G44" s="98" t="n">
        <v>27.1</v>
      </c>
      <c r="H44" s="98" t="n">
        <v>80.8</v>
      </c>
      <c r="I44" s="98" t="n">
        <v>1.7</v>
      </c>
      <c r="J44" s="98" t="n">
        <v>86</v>
      </c>
      <c r="K44" s="98" t="n">
        <v>7.6</v>
      </c>
      <c r="L44" s="98" t="n">
        <v>30.2</v>
      </c>
      <c r="M44" s="98" t="n">
        <v>53.2</v>
      </c>
      <c r="N44" s="98" t="n">
        <v>43.9</v>
      </c>
      <c r="O44" s="98" t="n">
        <v>13.9</v>
      </c>
      <c r="P44" s="98" t="n">
        <v>5.2</v>
      </c>
      <c r="Q44" s="98" t="s">
        <v>63</v>
      </c>
      <c r="R44" s="98" t="n">
        <v>0.1</v>
      </c>
      <c r="S44" s="98" t="n">
        <v>1.1</v>
      </c>
      <c r="T44" s="98" t="n">
        <v>1.5</v>
      </c>
      <c r="U44" s="98" t="n">
        <v>2.5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429.6</v>
      </c>
      <c r="C45" s="98" t="n">
        <v>54.9</v>
      </c>
      <c r="D45" s="98" t="n">
        <v>0</v>
      </c>
      <c r="E45" s="98" t="n">
        <v>4.9</v>
      </c>
      <c r="F45" s="98" t="n">
        <v>84.1</v>
      </c>
      <c r="G45" s="98" t="n">
        <v>20.6</v>
      </c>
      <c r="H45" s="98" t="n">
        <v>48</v>
      </c>
      <c r="I45" s="98" t="n">
        <v>3.4</v>
      </c>
      <c r="J45" s="98" t="n">
        <v>56.5</v>
      </c>
      <c r="K45" s="98" t="n">
        <v>31.3</v>
      </c>
      <c r="L45" s="98" t="n">
        <v>56</v>
      </c>
      <c r="M45" s="98" t="n">
        <v>15.3</v>
      </c>
      <c r="N45" s="98" t="n">
        <v>9.1</v>
      </c>
      <c r="O45" s="98" t="n">
        <v>18.3</v>
      </c>
      <c r="P45" s="98" t="n">
        <v>8.4</v>
      </c>
      <c r="Q45" s="98" t="s">
        <v>63</v>
      </c>
      <c r="R45" s="98" t="n">
        <v>3.7</v>
      </c>
      <c r="S45" s="98" t="n">
        <v>0.6</v>
      </c>
      <c r="T45" s="98" t="n">
        <v>2.6</v>
      </c>
      <c r="U45" s="98" t="n">
        <v>11.8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411.7</v>
      </c>
      <c r="C46" s="98" t="n">
        <v>5.4</v>
      </c>
      <c r="D46" s="98" t="s">
        <v>63</v>
      </c>
      <c r="E46" s="98" t="n">
        <v>5.9</v>
      </c>
      <c r="F46" s="98" t="n">
        <v>36.4</v>
      </c>
      <c r="G46" s="98" t="n">
        <v>8.2</v>
      </c>
      <c r="H46" s="98" t="n">
        <v>49.8</v>
      </c>
      <c r="I46" s="98" t="n">
        <v>1.6</v>
      </c>
      <c r="J46" s="98" t="n">
        <v>74.9</v>
      </c>
      <c r="K46" s="98" t="n">
        <v>7.1</v>
      </c>
      <c r="L46" s="98" t="n">
        <v>36.5</v>
      </c>
      <c r="M46" s="98" t="n">
        <v>34</v>
      </c>
      <c r="N46" s="98" t="n">
        <v>135.4</v>
      </c>
      <c r="O46" s="98" t="n">
        <v>6.4</v>
      </c>
      <c r="P46" s="98" t="n">
        <v>3.8</v>
      </c>
      <c r="Q46" s="98" t="s">
        <v>63</v>
      </c>
      <c r="R46" s="98" t="s">
        <v>63</v>
      </c>
      <c r="S46" s="98" t="n">
        <v>0</v>
      </c>
      <c r="T46" s="98" t="n">
        <v>1.5</v>
      </c>
      <c r="U46" s="98" t="n">
        <v>4.8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79.6</v>
      </c>
      <c r="C47" s="98" t="n">
        <v>14</v>
      </c>
      <c r="D47" s="98" t="s">
        <v>63</v>
      </c>
      <c r="E47" s="98" t="n">
        <v>6.3</v>
      </c>
      <c r="F47" s="98" t="n">
        <v>25.7</v>
      </c>
      <c r="G47" s="98" t="n">
        <v>12.7</v>
      </c>
      <c r="H47" s="98" t="n">
        <v>39.4</v>
      </c>
      <c r="I47" s="98" t="n">
        <v>1.1</v>
      </c>
      <c r="J47" s="98" t="n">
        <v>46.4</v>
      </c>
      <c r="K47" s="98" t="n">
        <v>6</v>
      </c>
      <c r="L47" s="98" t="n">
        <v>79.6</v>
      </c>
      <c r="M47" s="98" t="n">
        <v>13</v>
      </c>
      <c r="N47" s="98" t="n">
        <v>9.3</v>
      </c>
      <c r="O47" s="98" t="n">
        <v>3.9</v>
      </c>
      <c r="P47" s="98" t="n">
        <v>15</v>
      </c>
      <c r="Q47" s="98" t="s">
        <v>63</v>
      </c>
      <c r="R47" s="98" t="n">
        <v>0.2</v>
      </c>
      <c r="S47" s="98" t="n">
        <v>0</v>
      </c>
      <c r="T47" s="98" t="n">
        <v>5</v>
      </c>
      <c r="U47" s="98" t="n">
        <v>2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3918</v>
      </c>
      <c r="C48" s="93" t="n">
        <v>629.4</v>
      </c>
      <c r="D48" s="93" t="n">
        <v>2104.7</v>
      </c>
      <c r="E48" s="93" t="n">
        <v>1292.9</v>
      </c>
      <c r="F48" s="93" t="n">
        <v>630.1</v>
      </c>
      <c r="G48" s="93" t="n">
        <v>51.4</v>
      </c>
      <c r="H48" s="93" t="n">
        <v>869.8</v>
      </c>
      <c r="I48" s="93" t="n">
        <v>1024</v>
      </c>
      <c r="J48" s="93" t="n">
        <v>960.7</v>
      </c>
      <c r="K48" s="93" t="n">
        <v>253.1</v>
      </c>
      <c r="L48" s="93" t="n">
        <v>850.4</v>
      </c>
      <c r="M48" s="93" t="n">
        <v>785.6</v>
      </c>
      <c r="N48" s="93" t="n">
        <v>298.7</v>
      </c>
      <c r="O48" s="93" t="n">
        <v>51.8</v>
      </c>
      <c r="P48" s="93" t="n">
        <v>244.5</v>
      </c>
      <c r="Q48" s="93" t="n">
        <v>0</v>
      </c>
      <c r="R48" s="93" t="n">
        <v>0.4</v>
      </c>
      <c r="S48" s="93" t="n">
        <v>0.8</v>
      </c>
      <c r="T48" s="93" t="n">
        <v>99.1</v>
      </c>
      <c r="U48" s="93" t="n">
        <v>3770.6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9905.3</v>
      </c>
      <c r="C49" s="98" t="n">
        <v>430.1</v>
      </c>
      <c r="D49" s="98" t="n">
        <v>1294.8</v>
      </c>
      <c r="E49" s="98" t="n">
        <v>502.2</v>
      </c>
      <c r="F49" s="98" t="n">
        <v>492.6</v>
      </c>
      <c r="G49" s="98" t="n">
        <v>35.8</v>
      </c>
      <c r="H49" s="98" t="n">
        <v>712.7</v>
      </c>
      <c r="I49" s="98" t="n">
        <v>547.3</v>
      </c>
      <c r="J49" s="98" t="n">
        <v>760.4</v>
      </c>
      <c r="K49" s="98" t="n">
        <v>180.9</v>
      </c>
      <c r="L49" s="98" t="n">
        <v>527.3</v>
      </c>
      <c r="M49" s="98" t="n">
        <v>709.9</v>
      </c>
      <c r="N49" s="98" t="n">
        <v>231.3</v>
      </c>
      <c r="O49" s="98" t="n">
        <v>41.4</v>
      </c>
      <c r="P49" s="98" t="n">
        <v>153.2</v>
      </c>
      <c r="Q49" s="98" t="n">
        <v>0</v>
      </c>
      <c r="R49" s="98" t="n">
        <v>0.2</v>
      </c>
      <c r="S49" s="98" t="n">
        <v>0.7</v>
      </c>
      <c r="T49" s="98" t="n">
        <v>79.5</v>
      </c>
      <c r="U49" s="98" t="n">
        <v>3204.9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2113.7</v>
      </c>
      <c r="C50" s="98" t="n">
        <v>44.9</v>
      </c>
      <c r="D50" s="98" t="n">
        <v>5.6</v>
      </c>
      <c r="E50" s="98" t="n">
        <v>153.6</v>
      </c>
      <c r="F50" s="98" t="n">
        <v>39.4</v>
      </c>
      <c r="G50" s="98" t="n">
        <v>4.5</v>
      </c>
      <c r="H50" s="98" t="n">
        <v>214.1</v>
      </c>
      <c r="I50" s="98" t="n">
        <v>31.3</v>
      </c>
      <c r="J50" s="98" t="n">
        <v>83.9</v>
      </c>
      <c r="K50" s="98" t="n">
        <v>36</v>
      </c>
      <c r="L50" s="98" t="n">
        <v>86.5</v>
      </c>
      <c r="M50" s="98" t="n">
        <v>59.6</v>
      </c>
      <c r="N50" s="98" t="n">
        <v>35.1</v>
      </c>
      <c r="O50" s="98" t="n">
        <v>5.6</v>
      </c>
      <c r="P50" s="98" t="n">
        <v>8.6</v>
      </c>
      <c r="Q50" s="98" t="n">
        <v>0</v>
      </c>
      <c r="R50" s="98" t="n">
        <v>0</v>
      </c>
      <c r="S50" s="98" t="n">
        <v>0.2</v>
      </c>
      <c r="T50" s="98" t="n">
        <v>17.1</v>
      </c>
      <c r="U50" s="98" t="n">
        <v>1287.7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713.5</v>
      </c>
      <c r="C51" s="98" t="n">
        <v>90.2</v>
      </c>
      <c r="D51" s="98" t="n">
        <v>559.1</v>
      </c>
      <c r="E51" s="98" t="n">
        <v>170.4</v>
      </c>
      <c r="F51" s="98" t="n">
        <v>35.6</v>
      </c>
      <c r="G51" s="98" t="n">
        <v>1.5</v>
      </c>
      <c r="H51" s="98" t="n">
        <v>48.7</v>
      </c>
      <c r="I51" s="98" t="n">
        <v>59.6</v>
      </c>
      <c r="J51" s="98" t="n">
        <v>99.3</v>
      </c>
      <c r="K51" s="98" t="n">
        <v>52.7</v>
      </c>
      <c r="L51" s="98" t="n">
        <v>60.5</v>
      </c>
      <c r="M51" s="98" t="n">
        <v>319.2</v>
      </c>
      <c r="N51" s="98" t="n">
        <v>114.4</v>
      </c>
      <c r="O51" s="98" t="n">
        <v>0.8</v>
      </c>
      <c r="P51" s="98" t="n">
        <v>59.3</v>
      </c>
      <c r="Q51" s="98" t="s">
        <v>63</v>
      </c>
      <c r="R51" s="98" t="s">
        <v>63</v>
      </c>
      <c r="S51" s="98" t="n">
        <v>0</v>
      </c>
      <c r="T51" s="98" t="n">
        <v>0.2</v>
      </c>
      <c r="U51" s="98" t="n">
        <v>42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379.5</v>
      </c>
      <c r="C52" s="98" t="n">
        <v>53.1</v>
      </c>
      <c r="D52" s="98" t="n">
        <v>16.9</v>
      </c>
      <c r="E52" s="98" t="n">
        <v>12.8</v>
      </c>
      <c r="F52" s="98" t="n">
        <v>26.4</v>
      </c>
      <c r="G52" s="98" t="n">
        <v>4</v>
      </c>
      <c r="H52" s="98" t="n">
        <v>298.6</v>
      </c>
      <c r="I52" s="98" t="n">
        <v>8</v>
      </c>
      <c r="J52" s="98" t="n">
        <v>95.2</v>
      </c>
      <c r="K52" s="98" t="n">
        <v>8.4</v>
      </c>
      <c r="L52" s="98" t="n">
        <v>43.8</v>
      </c>
      <c r="M52" s="98" t="n">
        <v>110.6</v>
      </c>
      <c r="N52" s="98" t="n">
        <v>21.2</v>
      </c>
      <c r="O52" s="98" t="n">
        <v>3.9</v>
      </c>
      <c r="P52" s="98" t="n">
        <v>4</v>
      </c>
      <c r="Q52" s="98" t="s">
        <v>63</v>
      </c>
      <c r="R52" s="98" t="s">
        <v>63</v>
      </c>
      <c r="S52" s="98" t="n">
        <v>0.1</v>
      </c>
      <c r="T52" s="98" t="n">
        <v>13.3</v>
      </c>
      <c r="U52" s="98" t="n">
        <v>659.2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1074.5</v>
      </c>
      <c r="C53" s="98" t="n">
        <v>49.3</v>
      </c>
      <c r="D53" s="98" t="n">
        <v>119.1</v>
      </c>
      <c r="E53" s="98" t="n">
        <v>9.7</v>
      </c>
      <c r="F53" s="98" t="n">
        <v>103</v>
      </c>
      <c r="G53" s="98" t="n">
        <v>3</v>
      </c>
      <c r="H53" s="98" t="n">
        <v>7.8</v>
      </c>
      <c r="I53" s="98" t="n">
        <v>49.1</v>
      </c>
      <c r="J53" s="98" t="n">
        <v>50.1</v>
      </c>
      <c r="K53" s="98" t="n">
        <v>38.9</v>
      </c>
      <c r="L53" s="98" t="n">
        <v>35.2</v>
      </c>
      <c r="M53" s="98" t="n">
        <v>26.5</v>
      </c>
      <c r="N53" s="98" t="n">
        <v>2.2</v>
      </c>
      <c r="O53" s="98" t="n">
        <v>7.1</v>
      </c>
      <c r="P53" s="98" t="n">
        <v>33.5</v>
      </c>
      <c r="Q53" s="98" t="s">
        <v>63</v>
      </c>
      <c r="R53" s="98" t="n">
        <v>0.1</v>
      </c>
      <c r="S53" s="98" t="n">
        <v>0.2</v>
      </c>
      <c r="T53" s="98" t="n">
        <v>8.2</v>
      </c>
      <c r="U53" s="98" t="n">
        <v>531.5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819.1</v>
      </c>
      <c r="C54" s="98" t="n">
        <v>11</v>
      </c>
      <c r="D54" s="98" t="n">
        <v>153.5</v>
      </c>
      <c r="E54" s="98" t="n">
        <v>17.5</v>
      </c>
      <c r="F54" s="98" t="n">
        <v>58.8</v>
      </c>
      <c r="G54" s="98" t="n">
        <v>1.2</v>
      </c>
      <c r="H54" s="98" t="n">
        <v>5.5</v>
      </c>
      <c r="I54" s="98" t="n">
        <v>189.6</v>
      </c>
      <c r="J54" s="98" t="n">
        <v>136.7</v>
      </c>
      <c r="K54" s="98" t="n">
        <v>1.2</v>
      </c>
      <c r="L54" s="98" t="n">
        <v>58.1</v>
      </c>
      <c r="M54" s="98" t="n">
        <v>133.4</v>
      </c>
      <c r="N54" s="98" t="n">
        <v>0.2</v>
      </c>
      <c r="O54" s="98" t="n">
        <v>0.6</v>
      </c>
      <c r="P54" s="98" t="n">
        <v>1.7</v>
      </c>
      <c r="Q54" s="98" t="s">
        <v>63</v>
      </c>
      <c r="R54" s="98" t="s">
        <v>63</v>
      </c>
      <c r="S54" s="98" t="n">
        <v>0</v>
      </c>
      <c r="T54" s="98" t="n">
        <v>0.4</v>
      </c>
      <c r="U54" s="98" t="n">
        <v>49.6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717</v>
      </c>
      <c r="C55" s="98" t="n">
        <v>32.9</v>
      </c>
      <c r="D55" s="98" t="n">
        <v>330.6</v>
      </c>
      <c r="E55" s="98" t="n">
        <v>9.8</v>
      </c>
      <c r="F55" s="98" t="n">
        <v>17.4</v>
      </c>
      <c r="G55" s="98" t="n">
        <v>2.9</v>
      </c>
      <c r="H55" s="98" t="n">
        <v>19.1</v>
      </c>
      <c r="I55" s="98" t="n">
        <v>150.9</v>
      </c>
      <c r="J55" s="98" t="n">
        <v>25.3</v>
      </c>
      <c r="K55" s="98" t="n">
        <v>3.5</v>
      </c>
      <c r="L55" s="98" t="n">
        <v>13.6</v>
      </c>
      <c r="M55" s="98" t="n">
        <v>3.2</v>
      </c>
      <c r="N55" s="98" t="n">
        <v>5.3</v>
      </c>
      <c r="O55" s="98" t="n">
        <v>2.5</v>
      </c>
      <c r="P55" s="98" t="n">
        <v>8.2</v>
      </c>
      <c r="Q55" s="98" t="s">
        <v>63</v>
      </c>
      <c r="R55" s="98" t="s">
        <v>63</v>
      </c>
      <c r="S55" s="98" t="n">
        <v>0.1</v>
      </c>
      <c r="T55" s="98" t="n">
        <v>7.4</v>
      </c>
      <c r="U55" s="98" t="n">
        <v>84.3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518.8</v>
      </c>
      <c r="C56" s="98" t="n">
        <v>25.1</v>
      </c>
      <c r="D56" s="98" t="n">
        <v>92.1</v>
      </c>
      <c r="E56" s="98" t="n">
        <v>2.9</v>
      </c>
      <c r="F56" s="98" t="n">
        <v>48.6</v>
      </c>
      <c r="G56" s="98" t="n">
        <v>9.2</v>
      </c>
      <c r="H56" s="98" t="n">
        <v>13.6</v>
      </c>
      <c r="I56" s="98" t="n">
        <v>13.7</v>
      </c>
      <c r="J56" s="98" t="n">
        <v>44.6</v>
      </c>
      <c r="K56" s="98" t="n">
        <v>10.6</v>
      </c>
      <c r="L56" s="98" t="n">
        <v>19.5</v>
      </c>
      <c r="M56" s="98" t="n">
        <v>25.2</v>
      </c>
      <c r="N56" s="98" t="n">
        <v>3.2</v>
      </c>
      <c r="O56" s="98" t="n">
        <v>7.2</v>
      </c>
      <c r="P56" s="98" t="n">
        <v>4</v>
      </c>
      <c r="Q56" s="98" t="s">
        <v>63</v>
      </c>
      <c r="R56" s="98" t="s">
        <v>63</v>
      </c>
      <c r="S56" s="98" t="n">
        <v>0.1</v>
      </c>
      <c r="T56" s="98" t="n">
        <v>20</v>
      </c>
      <c r="U56" s="98" t="n">
        <v>179.1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331.1</v>
      </c>
      <c r="C57" s="98" t="n">
        <v>12.3</v>
      </c>
      <c r="D57" s="98" t="n">
        <v>0.3</v>
      </c>
      <c r="E57" s="98" t="n">
        <v>4.8</v>
      </c>
      <c r="F57" s="98" t="n">
        <v>39.7</v>
      </c>
      <c r="G57" s="98" t="n">
        <v>4.3</v>
      </c>
      <c r="H57" s="98" t="n">
        <v>16.4</v>
      </c>
      <c r="I57" s="98" t="n">
        <v>20.4</v>
      </c>
      <c r="J57" s="98" t="n">
        <v>44.6</v>
      </c>
      <c r="K57" s="98" t="n">
        <v>21.8</v>
      </c>
      <c r="L57" s="98" t="n">
        <v>102.1</v>
      </c>
      <c r="M57" s="98" t="n">
        <v>12.9</v>
      </c>
      <c r="N57" s="98" t="n">
        <v>7.9</v>
      </c>
      <c r="O57" s="98" t="n">
        <v>0.3</v>
      </c>
      <c r="P57" s="98" t="n">
        <v>0.2</v>
      </c>
      <c r="Q57" s="98" t="s">
        <v>63</v>
      </c>
      <c r="R57" s="98" t="s">
        <v>63</v>
      </c>
      <c r="S57" s="98" t="n">
        <v>0</v>
      </c>
      <c r="T57" s="98" t="n">
        <v>1.2</v>
      </c>
      <c r="U57" s="98" t="n">
        <v>41.9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280.3</v>
      </c>
      <c r="C58" s="98" t="n">
        <v>8.3</v>
      </c>
      <c r="D58" s="98" t="s">
        <v>63</v>
      </c>
      <c r="E58" s="98" t="n">
        <v>3.7</v>
      </c>
      <c r="F58" s="98" t="n">
        <v>17.3</v>
      </c>
      <c r="G58" s="98" t="n">
        <v>2.5</v>
      </c>
      <c r="H58" s="98" t="n">
        <v>7.8</v>
      </c>
      <c r="I58" s="98" t="n">
        <v>0.2</v>
      </c>
      <c r="J58" s="98" t="n">
        <v>30.2</v>
      </c>
      <c r="K58" s="98" t="n">
        <v>1.1</v>
      </c>
      <c r="L58" s="98" t="n">
        <v>11.3</v>
      </c>
      <c r="M58" s="98" t="n">
        <v>2.9</v>
      </c>
      <c r="N58" s="98" t="n">
        <v>2.6</v>
      </c>
      <c r="O58" s="98" t="n">
        <v>2.4</v>
      </c>
      <c r="P58" s="98" t="n">
        <v>1.2</v>
      </c>
      <c r="Q58" s="98" t="s">
        <v>63</v>
      </c>
      <c r="R58" s="98" t="n">
        <v>0</v>
      </c>
      <c r="S58" s="98" t="n">
        <v>0</v>
      </c>
      <c r="T58" s="98" t="n">
        <v>7.4</v>
      </c>
      <c r="U58" s="98" t="n">
        <v>181.3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224.4</v>
      </c>
      <c r="C59" s="98" t="n">
        <v>3.5</v>
      </c>
      <c r="D59" s="98" t="s">
        <v>63</v>
      </c>
      <c r="E59" s="98" t="n">
        <v>17.2</v>
      </c>
      <c r="F59" s="98" t="n">
        <v>51.7</v>
      </c>
      <c r="G59" s="98" t="n">
        <v>0.1</v>
      </c>
      <c r="H59" s="98" t="n">
        <v>9.6</v>
      </c>
      <c r="I59" s="98" t="n">
        <v>0</v>
      </c>
      <c r="J59" s="98" t="n">
        <v>38.5</v>
      </c>
      <c r="K59" s="98" t="n">
        <v>0.5</v>
      </c>
      <c r="L59" s="98" t="n">
        <v>24.9</v>
      </c>
      <c r="M59" s="98" t="n">
        <v>1.5</v>
      </c>
      <c r="N59" s="98" t="n">
        <v>19.7</v>
      </c>
      <c r="O59" s="98" t="n">
        <v>8.6</v>
      </c>
      <c r="P59" s="98" t="n">
        <v>0.1</v>
      </c>
      <c r="Q59" s="98" t="s">
        <v>63</v>
      </c>
      <c r="R59" s="98" t="s">
        <v>63</v>
      </c>
      <c r="S59" s="98" t="n">
        <v>0</v>
      </c>
      <c r="T59" s="98" t="n">
        <v>0</v>
      </c>
      <c r="U59" s="98" t="n">
        <v>48.6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185</v>
      </c>
      <c r="C60" s="98" t="n">
        <v>32.4</v>
      </c>
      <c r="D60" s="98" t="n">
        <v>15</v>
      </c>
      <c r="E60" s="98" t="n">
        <v>48.9</v>
      </c>
      <c r="F60" s="98" t="n">
        <v>6.2</v>
      </c>
      <c r="G60" s="98" t="n">
        <v>1.5</v>
      </c>
      <c r="H60" s="98" t="n">
        <v>8.4</v>
      </c>
      <c r="I60" s="98" t="n">
        <v>12.3</v>
      </c>
      <c r="J60" s="98" t="n">
        <v>14.8</v>
      </c>
      <c r="K60" s="98" t="n">
        <v>3.8</v>
      </c>
      <c r="L60" s="98" t="n">
        <v>2.1</v>
      </c>
      <c r="M60" s="98" t="n">
        <v>2.1</v>
      </c>
      <c r="N60" s="98" t="n">
        <v>2</v>
      </c>
      <c r="O60" s="98" t="n">
        <v>1</v>
      </c>
      <c r="P60" s="98" t="n">
        <v>2.6</v>
      </c>
      <c r="Q60" s="98" t="s">
        <v>63</v>
      </c>
      <c r="R60" s="98" t="s">
        <v>63</v>
      </c>
      <c r="S60" s="98" t="n">
        <v>0</v>
      </c>
      <c r="T60" s="98" t="n">
        <v>2.8</v>
      </c>
      <c r="U60" s="98" t="n">
        <v>29.1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84.1</v>
      </c>
      <c r="C61" s="98" t="n">
        <v>58.9</v>
      </c>
      <c r="D61" s="98" t="n">
        <v>0</v>
      </c>
      <c r="E61" s="98" t="n">
        <v>14.3</v>
      </c>
      <c r="F61" s="98" t="n">
        <v>16.1</v>
      </c>
      <c r="G61" s="98" t="n">
        <v>0.1</v>
      </c>
      <c r="H61" s="98" t="n">
        <v>2.5</v>
      </c>
      <c r="I61" s="98" t="n">
        <v>11.6</v>
      </c>
      <c r="J61" s="98" t="n">
        <v>38.2</v>
      </c>
      <c r="K61" s="98" t="n">
        <v>0.5</v>
      </c>
      <c r="L61" s="98" t="n">
        <v>17.6</v>
      </c>
      <c r="M61" s="98" t="n">
        <v>2.1</v>
      </c>
      <c r="N61" s="98" t="n">
        <v>0.1</v>
      </c>
      <c r="O61" s="98" t="n">
        <v>0.2</v>
      </c>
      <c r="P61" s="98" t="n">
        <v>0.8</v>
      </c>
      <c r="Q61" s="98" t="s">
        <v>63</v>
      </c>
      <c r="R61" s="98" t="s">
        <v>63</v>
      </c>
      <c r="S61" s="98" t="s">
        <v>63</v>
      </c>
      <c r="T61" s="98" t="n">
        <v>0.1</v>
      </c>
      <c r="U61" s="98" t="n">
        <v>21.2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122.4</v>
      </c>
      <c r="C62" s="98" t="n">
        <v>0.4</v>
      </c>
      <c r="D62" s="98" t="s">
        <v>63</v>
      </c>
      <c r="E62" s="98" t="n">
        <v>0.4</v>
      </c>
      <c r="F62" s="98" t="n">
        <v>7.6</v>
      </c>
      <c r="G62" s="98" t="s">
        <v>63</v>
      </c>
      <c r="H62" s="98" t="n">
        <v>25.4</v>
      </c>
      <c r="I62" s="98" t="s">
        <v>63</v>
      </c>
      <c r="J62" s="98" t="n">
        <v>36.9</v>
      </c>
      <c r="K62" s="98" t="n">
        <v>0</v>
      </c>
      <c r="L62" s="98" t="n">
        <v>9.3</v>
      </c>
      <c r="M62" s="98" t="n">
        <v>2.5</v>
      </c>
      <c r="N62" s="98" t="n">
        <v>11.2</v>
      </c>
      <c r="O62" s="98" t="n">
        <v>0</v>
      </c>
      <c r="P62" s="98" t="n">
        <v>27.7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1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61.6</v>
      </c>
      <c r="C63" s="98" t="n">
        <v>0.3</v>
      </c>
      <c r="D63" s="98" t="s">
        <v>63</v>
      </c>
      <c r="E63" s="98" t="n">
        <v>26.1</v>
      </c>
      <c r="F63" s="98" t="n">
        <v>1.8</v>
      </c>
      <c r="G63" s="98" t="n">
        <v>0.1</v>
      </c>
      <c r="H63" s="98" t="n">
        <v>4.6</v>
      </c>
      <c r="I63" s="98" t="s">
        <v>63</v>
      </c>
      <c r="J63" s="98" t="n">
        <v>0.5</v>
      </c>
      <c r="K63" s="98" t="n">
        <v>0.4</v>
      </c>
      <c r="L63" s="98" t="n">
        <v>12</v>
      </c>
      <c r="M63" s="98" t="n">
        <v>0.3</v>
      </c>
      <c r="N63" s="98" t="n">
        <v>0</v>
      </c>
      <c r="O63" s="98" t="n">
        <v>0</v>
      </c>
      <c r="P63" s="98" t="n">
        <v>0.1</v>
      </c>
      <c r="Q63" s="98" t="s">
        <v>63</v>
      </c>
      <c r="R63" s="98" t="s">
        <v>63</v>
      </c>
      <c r="S63" s="98" t="s">
        <v>63</v>
      </c>
      <c r="T63" s="98" t="n">
        <v>0.1</v>
      </c>
      <c r="U63" s="98" t="n">
        <v>15.3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60.6</v>
      </c>
      <c r="C64" s="98" t="n">
        <v>1.8</v>
      </c>
      <c r="D64" s="98" t="s">
        <v>63</v>
      </c>
      <c r="E64" s="98" t="n">
        <v>4.5</v>
      </c>
      <c r="F64" s="98" t="n">
        <v>10.9</v>
      </c>
      <c r="G64" s="98" t="n">
        <v>0.8</v>
      </c>
      <c r="H64" s="98" t="n">
        <v>18.8</v>
      </c>
      <c r="I64" s="98" t="n">
        <v>0.1</v>
      </c>
      <c r="J64" s="98" t="n">
        <v>5.3</v>
      </c>
      <c r="K64" s="98" t="n">
        <v>0.5</v>
      </c>
      <c r="L64" s="98" t="n">
        <v>0.4</v>
      </c>
      <c r="M64" s="98" t="n">
        <v>0.9</v>
      </c>
      <c r="N64" s="98" t="n">
        <v>0.3</v>
      </c>
      <c r="O64" s="98" t="n">
        <v>0.7</v>
      </c>
      <c r="P64" s="98" t="n">
        <v>0.1</v>
      </c>
      <c r="Q64" s="98" t="s">
        <v>63</v>
      </c>
      <c r="R64" s="98" t="s">
        <v>63</v>
      </c>
      <c r="S64" s="98" t="s">
        <v>63</v>
      </c>
      <c r="T64" s="98" t="n">
        <v>0.8</v>
      </c>
      <c r="U64" s="98" t="n">
        <v>14.6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012.7</v>
      </c>
      <c r="C65" s="98" t="n">
        <v>199.2</v>
      </c>
      <c r="D65" s="98" t="n">
        <v>810</v>
      </c>
      <c r="E65" s="98" t="n">
        <v>790.7</v>
      </c>
      <c r="F65" s="98" t="n">
        <v>137.5</v>
      </c>
      <c r="G65" s="98" t="n">
        <v>15.5</v>
      </c>
      <c r="H65" s="98" t="n">
        <v>157.1</v>
      </c>
      <c r="I65" s="98" t="n">
        <v>476.7</v>
      </c>
      <c r="J65" s="98" t="n">
        <v>200.3</v>
      </c>
      <c r="K65" s="98" t="n">
        <v>72.2</v>
      </c>
      <c r="L65" s="98" t="n">
        <v>323.1</v>
      </c>
      <c r="M65" s="98" t="n">
        <v>75.7</v>
      </c>
      <c r="N65" s="98" t="n">
        <v>67.3</v>
      </c>
      <c r="O65" s="98" t="n">
        <v>10.5</v>
      </c>
      <c r="P65" s="98" t="n">
        <v>91.3</v>
      </c>
      <c r="Q65" s="98" t="s">
        <v>63</v>
      </c>
      <c r="R65" s="98" t="n">
        <v>0.2</v>
      </c>
      <c r="S65" s="98" t="n">
        <v>0.1</v>
      </c>
      <c r="T65" s="98" t="n">
        <v>19.5</v>
      </c>
      <c r="U65" s="98" t="n">
        <v>565.6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990.5</v>
      </c>
      <c r="C66" s="98" t="n">
        <v>53.1</v>
      </c>
      <c r="D66" s="98" t="n">
        <v>659.1</v>
      </c>
      <c r="E66" s="98" t="n">
        <v>11.1</v>
      </c>
      <c r="F66" s="98" t="n">
        <v>83.1</v>
      </c>
      <c r="G66" s="98" t="n">
        <v>11.5</v>
      </c>
      <c r="H66" s="98" t="n">
        <v>106.7</v>
      </c>
      <c r="I66" s="98" t="n">
        <v>419.7</v>
      </c>
      <c r="J66" s="98" t="n">
        <v>80.4</v>
      </c>
      <c r="K66" s="98" t="n">
        <v>11.9</v>
      </c>
      <c r="L66" s="98" t="n">
        <v>55</v>
      </c>
      <c r="M66" s="98" t="n">
        <v>53.4</v>
      </c>
      <c r="N66" s="98" t="n">
        <v>30.9</v>
      </c>
      <c r="O66" s="98" t="n">
        <v>8.7</v>
      </c>
      <c r="P66" s="98" t="n">
        <v>19.6</v>
      </c>
      <c r="Q66" s="98" t="s">
        <v>63</v>
      </c>
      <c r="R66" s="98" t="n">
        <v>0.2</v>
      </c>
      <c r="S66" s="98" t="n">
        <v>0.1</v>
      </c>
      <c r="T66" s="98" t="n">
        <v>14.8</v>
      </c>
      <c r="U66" s="98" t="n">
        <v>371.2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768.3</v>
      </c>
      <c r="C67" s="98" t="n">
        <v>103.1</v>
      </c>
      <c r="D67" s="98" t="n">
        <v>150.8</v>
      </c>
      <c r="E67" s="98" t="n">
        <v>772.9</v>
      </c>
      <c r="F67" s="98" t="n">
        <v>35.9</v>
      </c>
      <c r="G67" s="98" t="n">
        <v>0.5</v>
      </c>
      <c r="H67" s="98" t="n">
        <v>38.5</v>
      </c>
      <c r="I67" s="98" t="n">
        <v>46.3</v>
      </c>
      <c r="J67" s="98" t="n">
        <v>92.4</v>
      </c>
      <c r="K67" s="98" t="n">
        <v>54</v>
      </c>
      <c r="L67" s="98" t="n">
        <v>260.5</v>
      </c>
      <c r="M67" s="98" t="n">
        <v>6.4</v>
      </c>
      <c r="N67" s="98" t="n">
        <v>16.3</v>
      </c>
      <c r="O67" s="98" t="n">
        <v>0.8</v>
      </c>
      <c r="P67" s="98" t="n">
        <v>68.6</v>
      </c>
      <c r="Q67" s="98" t="s">
        <v>63</v>
      </c>
      <c r="R67" s="98" t="s">
        <v>63</v>
      </c>
      <c r="S67" s="98" t="n">
        <v>0</v>
      </c>
      <c r="T67" s="98" t="n">
        <v>3.7</v>
      </c>
      <c r="U67" s="98" t="n">
        <v>117.2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272.6</v>
      </c>
      <c r="C68" s="93" t="n">
        <v>0.5</v>
      </c>
      <c r="D68" s="93" t="n">
        <v>193.2</v>
      </c>
      <c r="E68" s="93" t="n">
        <v>0.4</v>
      </c>
      <c r="F68" s="93" t="n">
        <v>23.3</v>
      </c>
      <c r="G68" s="93" t="n">
        <v>0.6</v>
      </c>
      <c r="H68" s="93" t="n">
        <v>15.7</v>
      </c>
      <c r="I68" s="93" t="n">
        <v>0.2</v>
      </c>
      <c r="J68" s="93" t="n">
        <v>19.7</v>
      </c>
      <c r="K68" s="93" t="n">
        <v>0.9</v>
      </c>
      <c r="L68" s="93" t="n">
        <v>1.7</v>
      </c>
      <c r="M68" s="93" t="n">
        <v>5.1</v>
      </c>
      <c r="N68" s="93" t="n">
        <v>8.1</v>
      </c>
      <c r="O68" s="93" t="n">
        <v>0.8</v>
      </c>
      <c r="P68" s="93" t="n">
        <v>0.2</v>
      </c>
      <c r="Q68" s="93" t="s">
        <v>63</v>
      </c>
      <c r="R68" s="93" t="s">
        <v>63</v>
      </c>
      <c r="S68" s="93" t="n">
        <v>0.1</v>
      </c>
      <c r="T68" s="93" t="n">
        <v>0</v>
      </c>
      <c r="U68" s="93" t="n">
        <v>2.2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254.7</v>
      </c>
      <c r="C69" s="98" t="n">
        <v>0.5</v>
      </c>
      <c r="D69" s="98" t="n">
        <v>193.2</v>
      </c>
      <c r="E69" s="98" t="n">
        <v>0.4</v>
      </c>
      <c r="F69" s="98" t="n">
        <v>6.1</v>
      </c>
      <c r="G69" s="98" t="n">
        <v>0.6</v>
      </c>
      <c r="H69" s="98" t="n">
        <v>15.7</v>
      </c>
      <c r="I69" s="98" t="n">
        <v>0.2</v>
      </c>
      <c r="J69" s="98" t="n">
        <v>19.7</v>
      </c>
      <c r="K69" s="98" t="n">
        <v>0.9</v>
      </c>
      <c r="L69" s="98" t="n">
        <v>1.7</v>
      </c>
      <c r="M69" s="98" t="n">
        <v>4.7</v>
      </c>
      <c r="N69" s="98" t="n">
        <v>8</v>
      </c>
      <c r="O69" s="98" t="n">
        <v>0.8</v>
      </c>
      <c r="P69" s="98" t="n">
        <v>0.2</v>
      </c>
      <c r="Q69" s="98" t="s">
        <v>63</v>
      </c>
      <c r="R69" s="98" t="s">
        <v>63</v>
      </c>
      <c r="S69" s="98" t="n">
        <v>0.1</v>
      </c>
      <c r="T69" s="98" t="n">
        <v>0</v>
      </c>
      <c r="U69" s="98" t="n">
        <v>2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252.1</v>
      </c>
      <c r="C70" s="98" t="n">
        <v>0.5</v>
      </c>
      <c r="D70" s="98" t="n">
        <v>193.2</v>
      </c>
      <c r="E70" s="98" t="n">
        <v>0.4</v>
      </c>
      <c r="F70" s="98" t="n">
        <v>6.1</v>
      </c>
      <c r="G70" s="98" t="n">
        <v>0.6</v>
      </c>
      <c r="H70" s="98" t="n">
        <v>15.7</v>
      </c>
      <c r="I70" s="98" t="n">
        <v>0.2</v>
      </c>
      <c r="J70" s="98" t="n">
        <v>19.7</v>
      </c>
      <c r="K70" s="98" t="n">
        <v>0.9</v>
      </c>
      <c r="L70" s="98" t="n">
        <v>1.7</v>
      </c>
      <c r="M70" s="98" t="n">
        <v>3.5</v>
      </c>
      <c r="N70" s="98" t="n">
        <v>6.8</v>
      </c>
      <c r="O70" s="98" t="n">
        <v>0.8</v>
      </c>
      <c r="P70" s="98" t="n">
        <v>0.2</v>
      </c>
      <c r="Q70" s="98" t="s">
        <v>63</v>
      </c>
      <c r="R70" s="98" t="s">
        <v>63</v>
      </c>
      <c r="S70" s="98" t="n">
        <v>0.1</v>
      </c>
      <c r="T70" s="98" t="n">
        <v>0</v>
      </c>
      <c r="U70" s="98" t="n">
        <v>1.8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17.9</v>
      </c>
      <c r="C71" s="98" t="n">
        <v>0</v>
      </c>
      <c r="D71" s="98" t="s">
        <v>63</v>
      </c>
      <c r="E71" s="98" t="s">
        <v>63</v>
      </c>
      <c r="F71" s="98" t="n">
        <v>17.2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0.5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.2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3.5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n">
        <v>3.5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4592.4</v>
      </c>
      <c r="C7" s="93" t="n">
        <v>1059.9</v>
      </c>
      <c r="D7" s="93" t="n">
        <v>2897.2</v>
      </c>
      <c r="E7" s="93" t="n">
        <v>1676.4</v>
      </c>
      <c r="F7" s="93" t="n">
        <v>972.2</v>
      </c>
      <c r="G7" s="93" t="n">
        <v>227.2</v>
      </c>
      <c r="H7" s="93" t="n">
        <v>950.7</v>
      </c>
      <c r="I7" s="93" t="n">
        <v>852.3</v>
      </c>
      <c r="J7" s="93" t="n">
        <v>889.3</v>
      </c>
      <c r="K7" s="93" t="n">
        <v>315.5</v>
      </c>
      <c r="L7" s="93" t="n">
        <v>970.4</v>
      </c>
      <c r="M7" s="93" t="n">
        <v>827.5</v>
      </c>
      <c r="N7" s="93" t="n">
        <v>360.7</v>
      </c>
      <c r="O7" s="93" t="n">
        <v>208.6</v>
      </c>
      <c r="P7" s="93" t="n">
        <v>222.5</v>
      </c>
      <c r="Q7" s="93" t="n">
        <v>0</v>
      </c>
      <c r="R7" s="93" t="n">
        <v>9.6</v>
      </c>
      <c r="S7" s="93" t="n">
        <v>10</v>
      </c>
      <c r="T7" s="93" t="n">
        <v>61.6</v>
      </c>
      <c r="U7" s="93" t="n">
        <v>2080.9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67.6</v>
      </c>
      <c r="C9" s="93" t="n">
        <v>11.3</v>
      </c>
      <c r="D9" s="93" t="n">
        <v>10.5</v>
      </c>
      <c r="E9" s="93" t="n">
        <v>16</v>
      </c>
      <c r="F9" s="93" t="n">
        <v>32.8</v>
      </c>
      <c r="G9" s="93" t="n">
        <v>0.1</v>
      </c>
      <c r="H9" s="93" t="n">
        <v>0.6</v>
      </c>
      <c r="I9" s="93" t="n">
        <v>47.2</v>
      </c>
      <c r="J9" s="93" t="n">
        <v>10.4</v>
      </c>
      <c r="K9" s="93" t="n">
        <v>3.4</v>
      </c>
      <c r="L9" s="93" t="n">
        <v>5</v>
      </c>
      <c r="M9" s="93" t="n">
        <v>48.8</v>
      </c>
      <c r="N9" s="93" t="n">
        <v>43.2</v>
      </c>
      <c r="O9" s="93" t="n">
        <v>0.2</v>
      </c>
      <c r="P9" s="93" t="n">
        <v>4.2</v>
      </c>
      <c r="Q9" s="93" t="s">
        <v>63</v>
      </c>
      <c r="R9" s="93" t="n">
        <v>2.7</v>
      </c>
      <c r="S9" s="93" t="n">
        <v>0.2</v>
      </c>
      <c r="T9" s="93" t="n">
        <v>0.4</v>
      </c>
      <c r="U9" s="93" t="n">
        <v>30.6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1.1</v>
      </c>
      <c r="C11" s="98" t="n">
        <v>1.1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73.5</v>
      </c>
      <c r="C12" s="98" t="n">
        <v>3</v>
      </c>
      <c r="D12" s="98" t="n">
        <v>9.3</v>
      </c>
      <c r="E12" s="98" t="n">
        <v>0.4</v>
      </c>
      <c r="F12" s="98" t="n">
        <v>2.1</v>
      </c>
      <c r="G12" s="98" t="n">
        <v>0.1</v>
      </c>
      <c r="H12" s="98" t="n">
        <v>0.6</v>
      </c>
      <c r="I12" s="98" t="n">
        <v>3</v>
      </c>
      <c r="J12" s="98" t="n">
        <v>8.1</v>
      </c>
      <c r="K12" s="98" t="n">
        <v>0.2</v>
      </c>
      <c r="L12" s="98" t="n">
        <v>1</v>
      </c>
      <c r="M12" s="98" t="n">
        <v>41.9</v>
      </c>
      <c r="N12" s="98" t="n">
        <v>0.3</v>
      </c>
      <c r="O12" s="98" t="n">
        <v>0.1</v>
      </c>
      <c r="P12" s="98" t="n">
        <v>1.8</v>
      </c>
      <c r="Q12" s="98" t="s">
        <v>63</v>
      </c>
      <c r="R12" s="98" t="s">
        <v>63</v>
      </c>
      <c r="S12" s="98" t="n">
        <v>0.1</v>
      </c>
      <c r="T12" s="98" t="n">
        <v>0.4</v>
      </c>
      <c r="U12" s="98" t="n">
        <v>1.1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7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0.6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.1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71.8</v>
      </c>
      <c r="C14" s="98" t="n">
        <v>3</v>
      </c>
      <c r="D14" s="98" t="n">
        <v>9.3</v>
      </c>
      <c r="E14" s="98" t="n">
        <v>0.4</v>
      </c>
      <c r="F14" s="98" t="n">
        <v>2.1</v>
      </c>
      <c r="G14" s="98" t="n">
        <v>0.1</v>
      </c>
      <c r="H14" s="98" t="n">
        <v>0.6</v>
      </c>
      <c r="I14" s="98" t="n">
        <v>3</v>
      </c>
      <c r="J14" s="98" t="n">
        <v>8.1</v>
      </c>
      <c r="K14" s="98" t="n">
        <v>0.2</v>
      </c>
      <c r="L14" s="98" t="n">
        <v>0.4</v>
      </c>
      <c r="M14" s="98" t="n">
        <v>41.9</v>
      </c>
      <c r="N14" s="98" t="n">
        <v>0.3</v>
      </c>
      <c r="O14" s="98" t="n">
        <v>0.1</v>
      </c>
      <c r="P14" s="98" t="n">
        <v>1.8</v>
      </c>
      <c r="Q14" s="98" t="s">
        <v>63</v>
      </c>
      <c r="R14" s="98" t="s">
        <v>63</v>
      </c>
      <c r="S14" s="98" t="n">
        <v>0.1</v>
      </c>
      <c r="T14" s="98" t="n">
        <v>0.4</v>
      </c>
      <c r="U14" s="98" t="n">
        <v>0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46.3</v>
      </c>
      <c r="C15" s="98" t="s">
        <v>63</v>
      </c>
      <c r="D15" s="98" t="n">
        <v>1.2</v>
      </c>
      <c r="E15" s="98" t="n">
        <v>2.1</v>
      </c>
      <c r="F15" s="98" t="n">
        <v>4.4</v>
      </c>
      <c r="G15" s="98" t="s">
        <v>63</v>
      </c>
      <c r="H15" s="98" t="s">
        <v>63</v>
      </c>
      <c r="I15" s="98" t="n">
        <v>21</v>
      </c>
      <c r="J15" s="98" t="s">
        <v>63</v>
      </c>
      <c r="K15" s="98" t="s">
        <v>63</v>
      </c>
      <c r="L15" s="98" t="s">
        <v>63</v>
      </c>
      <c r="M15" s="98" t="s">
        <v>63</v>
      </c>
      <c r="N15" s="98" t="n">
        <v>0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17.6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22</v>
      </c>
      <c r="C16" s="98" t="n">
        <v>5.4</v>
      </c>
      <c r="D16" s="98" t="s">
        <v>63</v>
      </c>
      <c r="E16" s="98" t="n">
        <v>2.5</v>
      </c>
      <c r="F16" s="98" t="n">
        <v>7.1</v>
      </c>
      <c r="G16" s="98" t="s">
        <v>63</v>
      </c>
      <c r="H16" s="98" t="s">
        <v>63</v>
      </c>
      <c r="I16" s="98" t="n">
        <v>6.6</v>
      </c>
      <c r="J16" s="98" t="s">
        <v>63</v>
      </c>
      <c r="K16" s="98" t="s">
        <v>63</v>
      </c>
      <c r="L16" s="98" t="n">
        <v>0.1</v>
      </c>
      <c r="M16" s="98" t="n">
        <v>0.4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98.8</v>
      </c>
      <c r="C17" s="98" t="n">
        <v>0</v>
      </c>
      <c r="D17" s="98" t="s">
        <v>63</v>
      </c>
      <c r="E17" s="98" t="n">
        <v>11</v>
      </c>
      <c r="F17" s="98" t="n">
        <v>13.2</v>
      </c>
      <c r="G17" s="98" t="s">
        <v>63</v>
      </c>
      <c r="H17" s="98" t="n">
        <v>0</v>
      </c>
      <c r="I17" s="98" t="n">
        <v>4.2</v>
      </c>
      <c r="J17" s="98" t="n">
        <v>2.3</v>
      </c>
      <c r="K17" s="98" t="n">
        <v>0.3</v>
      </c>
      <c r="L17" s="98" t="n">
        <v>2.7</v>
      </c>
      <c r="M17" s="98" t="n">
        <v>6.4</v>
      </c>
      <c r="N17" s="98" t="n">
        <v>42.9</v>
      </c>
      <c r="O17" s="98" t="n">
        <v>0</v>
      </c>
      <c r="P17" s="98" t="n">
        <v>2.4</v>
      </c>
      <c r="Q17" s="98" t="s">
        <v>63</v>
      </c>
      <c r="R17" s="98" t="n">
        <v>2.7</v>
      </c>
      <c r="S17" s="98" t="n">
        <v>0.1</v>
      </c>
      <c r="T17" s="98" t="s">
        <v>63</v>
      </c>
      <c r="U17" s="98" t="n">
        <v>10.5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25.8</v>
      </c>
      <c r="C18" s="98" t="n">
        <v>1.8</v>
      </c>
      <c r="D18" s="98" t="s">
        <v>63</v>
      </c>
      <c r="E18" s="98" t="s">
        <v>63</v>
      </c>
      <c r="F18" s="98" t="n">
        <v>6</v>
      </c>
      <c r="G18" s="98" t="n">
        <v>0</v>
      </c>
      <c r="H18" s="98" t="s">
        <v>63</v>
      </c>
      <c r="I18" s="98" t="n">
        <v>12.3</v>
      </c>
      <c r="J18" s="98" t="n">
        <v>0</v>
      </c>
      <c r="K18" s="98" t="n">
        <v>2.9</v>
      </c>
      <c r="L18" s="98" t="n">
        <v>1.1</v>
      </c>
      <c r="M18" s="98" t="n">
        <v>0.2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5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4324.8</v>
      </c>
      <c r="C19" s="93" t="n">
        <v>1048.6</v>
      </c>
      <c r="D19" s="93" t="n">
        <v>2886.7</v>
      </c>
      <c r="E19" s="93" t="n">
        <v>1660.5</v>
      </c>
      <c r="F19" s="93" t="n">
        <v>939.4</v>
      </c>
      <c r="G19" s="93" t="n">
        <v>227.1</v>
      </c>
      <c r="H19" s="93" t="n">
        <v>950.1</v>
      </c>
      <c r="I19" s="93" t="n">
        <v>805.1</v>
      </c>
      <c r="J19" s="93" t="n">
        <v>878.9</v>
      </c>
      <c r="K19" s="93" t="n">
        <v>312.2</v>
      </c>
      <c r="L19" s="93" t="n">
        <v>965.4</v>
      </c>
      <c r="M19" s="93" t="n">
        <v>778.6</v>
      </c>
      <c r="N19" s="93" t="n">
        <v>317.4</v>
      </c>
      <c r="O19" s="93" t="n">
        <v>208.4</v>
      </c>
      <c r="P19" s="93" t="n">
        <v>218.2</v>
      </c>
      <c r="Q19" s="93" t="n">
        <v>0</v>
      </c>
      <c r="R19" s="93" t="n">
        <v>6.9</v>
      </c>
      <c r="S19" s="93" t="n">
        <v>9.8</v>
      </c>
      <c r="T19" s="93" t="n">
        <v>61.2</v>
      </c>
      <c r="U19" s="93" t="n">
        <v>2050.3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379</v>
      </c>
      <c r="C21" s="93" t="n">
        <v>8.8</v>
      </c>
      <c r="D21" s="93" t="n">
        <v>164</v>
      </c>
      <c r="E21" s="93" t="n">
        <v>74.2</v>
      </c>
      <c r="F21" s="93" t="n">
        <v>11.5</v>
      </c>
      <c r="G21" s="93" t="n">
        <v>1.7</v>
      </c>
      <c r="H21" s="93" t="n">
        <v>11.7</v>
      </c>
      <c r="I21" s="93" t="n">
        <v>25.4</v>
      </c>
      <c r="J21" s="93" t="n">
        <v>26.2</v>
      </c>
      <c r="K21" s="93" t="n">
        <v>1.7</v>
      </c>
      <c r="L21" s="93" t="n">
        <v>3</v>
      </c>
      <c r="M21" s="93" t="n">
        <v>2.6</v>
      </c>
      <c r="N21" s="93" t="n">
        <v>12.9</v>
      </c>
      <c r="O21" s="93" t="n">
        <v>0.5</v>
      </c>
      <c r="P21" s="93" t="n">
        <v>6.4</v>
      </c>
      <c r="Q21" s="93" t="s">
        <v>63</v>
      </c>
      <c r="R21" s="93" t="n">
        <v>0</v>
      </c>
      <c r="S21" s="93" t="n">
        <v>0</v>
      </c>
      <c r="T21" s="93" t="n">
        <v>0.3</v>
      </c>
      <c r="U21" s="93" t="n">
        <v>2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14.4</v>
      </c>
      <c r="C22" s="98" t="n">
        <v>3.6</v>
      </c>
      <c r="D22" s="98" t="n">
        <v>40.8</v>
      </c>
      <c r="E22" s="98" t="n">
        <v>6.6</v>
      </c>
      <c r="F22" s="98" t="n">
        <v>5</v>
      </c>
      <c r="G22" s="98" t="n">
        <v>1.6</v>
      </c>
      <c r="H22" s="98" t="n">
        <v>0.5</v>
      </c>
      <c r="I22" s="98" t="n">
        <v>24.7</v>
      </c>
      <c r="J22" s="98" t="n">
        <v>24.2</v>
      </c>
      <c r="K22" s="98" t="n">
        <v>1.4</v>
      </c>
      <c r="L22" s="98" t="n">
        <v>1.2</v>
      </c>
      <c r="M22" s="98" t="n">
        <v>1.2</v>
      </c>
      <c r="N22" s="98" t="n">
        <v>0.1</v>
      </c>
      <c r="O22" s="98" t="n">
        <v>0.5</v>
      </c>
      <c r="P22" s="98" t="n">
        <v>2</v>
      </c>
      <c r="Q22" s="98" t="s">
        <v>63</v>
      </c>
      <c r="R22" s="98" t="n">
        <v>0</v>
      </c>
      <c r="S22" s="98" t="n">
        <v>0</v>
      </c>
      <c r="T22" s="98" t="n">
        <v>0.2</v>
      </c>
      <c r="U22" s="98" t="n">
        <v>0.7</v>
      </c>
      <c r="V22" s="98" t="s">
        <v>63</v>
      </c>
    </row>
    <row r="23" s="67" customFormat="true" ht="13.5" hidden="false" customHeight="true" outlineLevel="0" collapsed="false">
      <c r="A23" s="103" t="s">
        <v>285</v>
      </c>
      <c r="B23" s="98" t="n">
        <v>32.5</v>
      </c>
      <c r="C23" s="98" t="s">
        <v>63</v>
      </c>
      <c r="D23" s="98" t="n">
        <v>11.3</v>
      </c>
      <c r="E23" s="98" t="s">
        <v>63</v>
      </c>
      <c r="F23" s="98" t="s">
        <v>63</v>
      </c>
      <c r="G23" s="98" t="s">
        <v>63</v>
      </c>
      <c r="H23" s="98" t="s">
        <v>63</v>
      </c>
      <c r="I23" s="98" t="n">
        <v>21.1</v>
      </c>
      <c r="J23" s="98" t="s">
        <v>63</v>
      </c>
      <c r="K23" s="98" t="s">
        <v>63</v>
      </c>
      <c r="L23" s="98" t="s">
        <v>63</v>
      </c>
      <c r="M23" s="98" t="s">
        <v>63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s">
        <v>63</v>
      </c>
      <c r="V23" s="98" t="s">
        <v>63</v>
      </c>
    </row>
    <row r="24" s="67" customFormat="true" ht="13.5" hidden="false" customHeight="true" outlineLevel="0" collapsed="false">
      <c r="A24" s="103" t="s">
        <v>286</v>
      </c>
      <c r="B24" s="98" t="n">
        <v>29.4</v>
      </c>
      <c r="C24" s="98" t="s">
        <v>63</v>
      </c>
      <c r="D24" s="98" t="n">
        <v>29.4</v>
      </c>
      <c r="E24" s="98" t="s">
        <v>63</v>
      </c>
      <c r="F24" s="98" t="s">
        <v>63</v>
      </c>
      <c r="G24" s="98" t="s">
        <v>63</v>
      </c>
      <c r="H24" s="98" t="s">
        <v>63</v>
      </c>
      <c r="I24" s="98" t="s">
        <v>63</v>
      </c>
      <c r="J24" s="98" t="s">
        <v>63</v>
      </c>
      <c r="K24" s="98" t="s">
        <v>63</v>
      </c>
      <c r="L24" s="98" t="s">
        <v>63</v>
      </c>
      <c r="M24" s="98" t="s">
        <v>63</v>
      </c>
      <c r="N24" s="98" t="s">
        <v>63</v>
      </c>
      <c r="O24" s="98" t="s">
        <v>63</v>
      </c>
      <c r="P24" s="98" t="s">
        <v>63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s">
        <v>63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264.6</v>
      </c>
      <c r="C25" s="98" t="n">
        <v>5.1</v>
      </c>
      <c r="D25" s="98" t="n">
        <v>123.2</v>
      </c>
      <c r="E25" s="98" t="n">
        <v>67.5</v>
      </c>
      <c r="F25" s="98" t="n">
        <v>6.5</v>
      </c>
      <c r="G25" s="98" t="n">
        <v>0.1</v>
      </c>
      <c r="H25" s="98" t="n">
        <v>11.2</v>
      </c>
      <c r="I25" s="98" t="n">
        <v>0.7</v>
      </c>
      <c r="J25" s="98" t="n">
        <v>2</v>
      </c>
      <c r="K25" s="98" t="n">
        <v>0.3</v>
      </c>
      <c r="L25" s="98" t="n">
        <v>1.8</v>
      </c>
      <c r="M25" s="98" t="n">
        <v>1.3</v>
      </c>
      <c r="N25" s="98" t="n">
        <v>12.8</v>
      </c>
      <c r="O25" s="98" t="n">
        <v>0</v>
      </c>
      <c r="P25" s="98" t="n">
        <v>4.4</v>
      </c>
      <c r="Q25" s="98" t="s">
        <v>63</v>
      </c>
      <c r="R25" s="98" t="s">
        <v>63</v>
      </c>
      <c r="S25" s="98" t="n">
        <v>0</v>
      </c>
      <c r="T25" s="98" t="n">
        <v>0.1</v>
      </c>
      <c r="U25" s="98" t="n">
        <v>27.3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30.6</v>
      </c>
      <c r="C26" s="98" t="n">
        <v>1</v>
      </c>
      <c r="D26" s="98" t="n">
        <v>123.2</v>
      </c>
      <c r="E26" s="98" t="n">
        <v>0.1</v>
      </c>
      <c r="F26" s="98" t="n">
        <v>0.5</v>
      </c>
      <c r="G26" s="98" t="s">
        <v>63</v>
      </c>
      <c r="H26" s="98" t="n">
        <v>4.4</v>
      </c>
      <c r="I26" s="98" t="s">
        <v>63</v>
      </c>
      <c r="J26" s="98" t="n">
        <v>0.2</v>
      </c>
      <c r="K26" s="98" t="s">
        <v>63</v>
      </c>
      <c r="L26" s="98" t="s">
        <v>63</v>
      </c>
      <c r="M26" s="98" t="s">
        <v>63</v>
      </c>
      <c r="N26" s="98" t="n">
        <v>1.1</v>
      </c>
      <c r="O26" s="98" t="n">
        <v>0</v>
      </c>
      <c r="P26" s="98" t="n">
        <v>0</v>
      </c>
      <c r="Q26" s="98" t="s">
        <v>63</v>
      </c>
      <c r="R26" s="98" t="s">
        <v>63</v>
      </c>
      <c r="S26" s="98" t="s">
        <v>63</v>
      </c>
      <c r="T26" s="98" t="n">
        <v>0</v>
      </c>
      <c r="U26" s="98" t="n">
        <v>0</v>
      </c>
      <c r="V26" s="98" t="s">
        <v>63</v>
      </c>
    </row>
    <row r="27" s="67" customFormat="true" ht="13.5" hidden="false" customHeight="true" outlineLevel="0" collapsed="false">
      <c r="A27" s="103" t="s">
        <v>287</v>
      </c>
      <c r="B27" s="98" t="n">
        <v>66.7</v>
      </c>
      <c r="C27" s="98" t="s">
        <v>63</v>
      </c>
      <c r="D27" s="98" t="s">
        <v>63</v>
      </c>
      <c r="E27" s="98" t="n">
        <v>66.7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112.8</v>
      </c>
      <c r="C28" s="93" t="n">
        <v>381.7</v>
      </c>
      <c r="D28" s="93" t="n">
        <v>428.1</v>
      </c>
      <c r="E28" s="93" t="n">
        <v>372.3</v>
      </c>
      <c r="F28" s="93" t="n">
        <v>413</v>
      </c>
      <c r="G28" s="93" t="n">
        <v>10.4</v>
      </c>
      <c r="H28" s="93" t="n">
        <v>119</v>
      </c>
      <c r="I28" s="93" t="n">
        <v>7.2</v>
      </c>
      <c r="J28" s="93" t="n">
        <v>57.9</v>
      </c>
      <c r="K28" s="93" t="n">
        <v>14.3</v>
      </c>
      <c r="L28" s="93" t="n">
        <v>54.9</v>
      </c>
      <c r="M28" s="93" t="n">
        <v>44</v>
      </c>
      <c r="N28" s="93" t="n">
        <v>75</v>
      </c>
      <c r="O28" s="93" t="n">
        <v>20.8</v>
      </c>
      <c r="P28" s="93" t="n">
        <v>36.8</v>
      </c>
      <c r="Q28" s="93" t="n">
        <v>0</v>
      </c>
      <c r="R28" s="93" t="n">
        <v>1.8</v>
      </c>
      <c r="S28" s="93" t="n">
        <v>3.1</v>
      </c>
      <c r="T28" s="93" t="n">
        <v>2.4</v>
      </c>
      <c r="U28" s="93" t="n">
        <v>70.1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79.4</v>
      </c>
      <c r="C29" s="98" t="n">
        <v>39.2</v>
      </c>
      <c r="D29" s="98" t="s">
        <v>63</v>
      </c>
      <c r="E29" s="98" t="n">
        <v>33.6</v>
      </c>
      <c r="F29" s="98" t="n">
        <v>56.8</v>
      </c>
      <c r="G29" s="98" t="n">
        <v>0.6</v>
      </c>
      <c r="H29" s="98" t="n">
        <v>2.4</v>
      </c>
      <c r="I29" s="98" t="n">
        <v>0.6</v>
      </c>
      <c r="J29" s="98" t="n">
        <v>9.7</v>
      </c>
      <c r="K29" s="98" t="n">
        <v>2</v>
      </c>
      <c r="L29" s="98" t="n">
        <v>2.1</v>
      </c>
      <c r="M29" s="98" t="n">
        <v>4.1</v>
      </c>
      <c r="N29" s="98" t="n">
        <v>15.2</v>
      </c>
      <c r="O29" s="98" t="n">
        <v>2</v>
      </c>
      <c r="P29" s="98" t="n">
        <v>0.3</v>
      </c>
      <c r="Q29" s="98" t="s">
        <v>63</v>
      </c>
      <c r="R29" s="98" t="n">
        <v>0.2</v>
      </c>
      <c r="S29" s="98" t="n">
        <v>0.2</v>
      </c>
      <c r="T29" s="98" t="n">
        <v>0.6</v>
      </c>
      <c r="U29" s="98" t="n">
        <v>9.9</v>
      </c>
      <c r="V29" s="98" t="s">
        <v>63</v>
      </c>
    </row>
    <row r="30" s="67" customFormat="true" ht="13.5" hidden="false" customHeight="true" outlineLevel="0" collapsed="false">
      <c r="A30" s="103" t="s">
        <v>242</v>
      </c>
      <c r="B30" s="98" t="n">
        <v>59.8</v>
      </c>
      <c r="C30" s="98" t="n">
        <v>16.9</v>
      </c>
      <c r="D30" s="98" t="s">
        <v>63</v>
      </c>
      <c r="E30" s="98" t="n">
        <v>0.5</v>
      </c>
      <c r="F30" s="98" t="n">
        <v>32.8</v>
      </c>
      <c r="G30" s="98" t="n">
        <v>0.1</v>
      </c>
      <c r="H30" s="98" t="n">
        <v>0.2</v>
      </c>
      <c r="I30" s="98" t="n">
        <v>0</v>
      </c>
      <c r="J30" s="98" t="n">
        <v>0.1</v>
      </c>
      <c r="K30" s="98" t="n">
        <v>0.1</v>
      </c>
      <c r="L30" s="98" t="n">
        <v>0.4</v>
      </c>
      <c r="M30" s="98" t="n">
        <v>0.1</v>
      </c>
      <c r="N30" s="98" t="n">
        <v>0</v>
      </c>
      <c r="O30" s="98" t="n">
        <v>0</v>
      </c>
      <c r="P30" s="98" t="n">
        <v>0</v>
      </c>
      <c r="Q30" s="98" t="s">
        <v>63</v>
      </c>
      <c r="R30" s="98" t="s">
        <v>63</v>
      </c>
      <c r="S30" s="98" t="n">
        <v>0</v>
      </c>
      <c r="T30" s="98" t="n">
        <v>0.1</v>
      </c>
      <c r="U30" s="98" t="n">
        <v>8.4</v>
      </c>
      <c r="V30" s="98" t="s">
        <v>63</v>
      </c>
    </row>
    <row r="31" s="67" customFormat="true" ht="13.5" hidden="false" customHeight="true" outlineLevel="0" collapsed="false">
      <c r="A31" s="103" t="s">
        <v>241</v>
      </c>
      <c r="B31" s="98" t="n">
        <v>47.3</v>
      </c>
      <c r="C31" s="98" t="n">
        <v>5.6</v>
      </c>
      <c r="D31" s="98" t="s">
        <v>63</v>
      </c>
      <c r="E31" s="98" t="n">
        <v>0.3</v>
      </c>
      <c r="F31" s="98" t="n">
        <v>7.7</v>
      </c>
      <c r="G31" s="98" t="n">
        <v>0.5</v>
      </c>
      <c r="H31" s="98" t="n">
        <v>1.4</v>
      </c>
      <c r="I31" s="98" t="n">
        <v>0</v>
      </c>
      <c r="J31" s="98" t="n">
        <v>8.3</v>
      </c>
      <c r="K31" s="98" t="n">
        <v>0.8</v>
      </c>
      <c r="L31" s="98" t="n">
        <v>1.1</v>
      </c>
      <c r="M31" s="98" t="n">
        <v>3.8</v>
      </c>
      <c r="N31" s="98" t="n">
        <v>15.1</v>
      </c>
      <c r="O31" s="98" t="n">
        <v>1.6</v>
      </c>
      <c r="P31" s="98" t="n">
        <v>0</v>
      </c>
      <c r="Q31" s="98" t="s">
        <v>63</v>
      </c>
      <c r="R31" s="98" t="n">
        <v>0.2</v>
      </c>
      <c r="S31" s="98" t="n">
        <v>0.1</v>
      </c>
      <c r="T31" s="98" t="n">
        <v>0.2</v>
      </c>
      <c r="U31" s="98" t="n">
        <v>0.4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004.4</v>
      </c>
      <c r="C32" s="98" t="n">
        <v>100.9</v>
      </c>
      <c r="D32" s="98" t="n">
        <v>427.2</v>
      </c>
      <c r="E32" s="98" t="n">
        <v>115.9</v>
      </c>
      <c r="F32" s="98" t="n">
        <v>61.2</v>
      </c>
      <c r="G32" s="98" t="n">
        <v>8.2</v>
      </c>
      <c r="H32" s="98" t="n">
        <v>61.8</v>
      </c>
      <c r="I32" s="98" t="n">
        <v>5.8</v>
      </c>
      <c r="J32" s="98" t="n">
        <v>37.1</v>
      </c>
      <c r="K32" s="98" t="n">
        <v>10.8</v>
      </c>
      <c r="L32" s="98" t="n">
        <v>23.9</v>
      </c>
      <c r="M32" s="98" t="n">
        <v>33.4</v>
      </c>
      <c r="N32" s="98" t="n">
        <v>51</v>
      </c>
      <c r="O32" s="98" t="n">
        <v>15.2</v>
      </c>
      <c r="P32" s="98" t="n">
        <v>30.4</v>
      </c>
      <c r="Q32" s="98" t="n">
        <v>0</v>
      </c>
      <c r="R32" s="98" t="n">
        <v>1.7</v>
      </c>
      <c r="S32" s="98" t="n">
        <v>2.7</v>
      </c>
      <c r="T32" s="98" t="n">
        <v>1</v>
      </c>
      <c r="U32" s="98" t="n">
        <v>16.5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42.6</v>
      </c>
      <c r="C33" s="98" t="n">
        <v>87</v>
      </c>
      <c r="D33" s="98" t="n">
        <v>295.6</v>
      </c>
      <c r="E33" s="98" t="n">
        <v>0.8</v>
      </c>
      <c r="F33" s="98" t="n">
        <v>48.9</v>
      </c>
      <c r="G33" s="98" t="n">
        <v>6.8</v>
      </c>
      <c r="H33" s="98" t="n">
        <v>56.7</v>
      </c>
      <c r="I33" s="98" t="n">
        <v>5</v>
      </c>
      <c r="J33" s="98" t="n">
        <v>28.8</v>
      </c>
      <c r="K33" s="98" t="n">
        <v>9.7</v>
      </c>
      <c r="L33" s="98" t="n">
        <v>16.9</v>
      </c>
      <c r="M33" s="98" t="n">
        <v>25.4</v>
      </c>
      <c r="N33" s="98" t="n">
        <v>26.1</v>
      </c>
      <c r="O33" s="98" t="n">
        <v>11.6</v>
      </c>
      <c r="P33" s="98" t="n">
        <v>3.5</v>
      </c>
      <c r="Q33" s="98" t="s">
        <v>63</v>
      </c>
      <c r="R33" s="98" t="n">
        <v>1.5</v>
      </c>
      <c r="S33" s="98" t="n">
        <v>1.8</v>
      </c>
      <c r="T33" s="98" t="n">
        <v>0.5</v>
      </c>
      <c r="U33" s="98" t="n">
        <v>16.1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61.8</v>
      </c>
      <c r="C34" s="98" t="n">
        <v>13.9</v>
      </c>
      <c r="D34" s="98" t="n">
        <v>131.6</v>
      </c>
      <c r="E34" s="98" t="n">
        <v>115.1</v>
      </c>
      <c r="F34" s="98" t="n">
        <v>12.3</v>
      </c>
      <c r="G34" s="98" t="n">
        <v>1.4</v>
      </c>
      <c r="H34" s="98" t="n">
        <v>5</v>
      </c>
      <c r="I34" s="98" t="n">
        <v>0.9</v>
      </c>
      <c r="J34" s="98" t="n">
        <v>8.2</v>
      </c>
      <c r="K34" s="98" t="n">
        <v>1.1</v>
      </c>
      <c r="L34" s="98" t="n">
        <v>7</v>
      </c>
      <c r="M34" s="98" t="n">
        <v>7.9</v>
      </c>
      <c r="N34" s="98" t="n">
        <v>24.9</v>
      </c>
      <c r="O34" s="98" t="n">
        <v>3.6</v>
      </c>
      <c r="P34" s="98" t="n">
        <v>26.9</v>
      </c>
      <c r="Q34" s="98" t="n">
        <v>0</v>
      </c>
      <c r="R34" s="98" t="n">
        <v>0.1</v>
      </c>
      <c r="S34" s="98" t="n">
        <v>0.8</v>
      </c>
      <c r="T34" s="98" t="n">
        <v>0.5</v>
      </c>
      <c r="U34" s="98" t="n">
        <v>0.4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928.9</v>
      </c>
      <c r="C35" s="98" t="n">
        <v>241.5</v>
      </c>
      <c r="D35" s="98" t="n">
        <v>0.9</v>
      </c>
      <c r="E35" s="98" t="n">
        <v>222.8</v>
      </c>
      <c r="F35" s="98" t="n">
        <v>294.9</v>
      </c>
      <c r="G35" s="98" t="n">
        <v>1.6</v>
      </c>
      <c r="H35" s="98" t="n">
        <v>54.8</v>
      </c>
      <c r="I35" s="98" t="n">
        <v>0.8</v>
      </c>
      <c r="J35" s="98" t="n">
        <v>11.1</v>
      </c>
      <c r="K35" s="98" t="n">
        <v>1.6</v>
      </c>
      <c r="L35" s="98" t="n">
        <v>28.9</v>
      </c>
      <c r="M35" s="98" t="n">
        <v>6.6</v>
      </c>
      <c r="N35" s="98" t="n">
        <v>8.8</v>
      </c>
      <c r="O35" s="98" t="n">
        <v>3.6</v>
      </c>
      <c r="P35" s="98" t="n">
        <v>6.2</v>
      </c>
      <c r="Q35" s="98" t="s">
        <v>63</v>
      </c>
      <c r="R35" s="98" t="n">
        <v>0</v>
      </c>
      <c r="S35" s="98" t="n">
        <v>0.3</v>
      </c>
      <c r="T35" s="98" t="n">
        <v>0.8</v>
      </c>
      <c r="U35" s="98" t="n">
        <v>43.8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619.7</v>
      </c>
      <c r="C36" s="98" t="n">
        <v>105</v>
      </c>
      <c r="D36" s="98" t="s">
        <v>63</v>
      </c>
      <c r="E36" s="98" t="n">
        <v>204.5</v>
      </c>
      <c r="F36" s="98" t="n">
        <v>232.5</v>
      </c>
      <c r="G36" s="98" t="n">
        <v>0.8</v>
      </c>
      <c r="H36" s="98" t="n">
        <v>29.5</v>
      </c>
      <c r="I36" s="98" t="n">
        <v>0.2</v>
      </c>
      <c r="J36" s="98" t="n">
        <v>5.7</v>
      </c>
      <c r="K36" s="98" t="n">
        <v>1.3</v>
      </c>
      <c r="L36" s="98" t="n">
        <v>25.4</v>
      </c>
      <c r="M36" s="98" t="n">
        <v>5.9</v>
      </c>
      <c r="N36" s="98" t="n">
        <v>4.4</v>
      </c>
      <c r="O36" s="98" t="n">
        <v>3</v>
      </c>
      <c r="P36" s="98" t="n">
        <v>0.8</v>
      </c>
      <c r="Q36" s="98" t="s">
        <v>63</v>
      </c>
      <c r="R36" s="98" t="n">
        <v>0</v>
      </c>
      <c r="S36" s="98" t="n">
        <v>0.2</v>
      </c>
      <c r="T36" s="98" t="n">
        <v>0.3</v>
      </c>
      <c r="U36" s="98" t="n">
        <v>0.2</v>
      </c>
      <c r="V36" s="98" t="s">
        <v>63</v>
      </c>
    </row>
    <row r="37" s="67" customFormat="true" ht="13.5" hidden="false" customHeight="true" outlineLevel="0" collapsed="false">
      <c r="A37" s="103" t="s">
        <v>288</v>
      </c>
      <c r="B37" s="98" t="n">
        <v>75.1</v>
      </c>
      <c r="C37" s="98" t="n">
        <v>53.4</v>
      </c>
      <c r="D37" s="98" t="n">
        <v>0.9</v>
      </c>
      <c r="E37" s="98" t="s">
        <v>63</v>
      </c>
      <c r="F37" s="98" t="n">
        <v>12.8</v>
      </c>
      <c r="G37" s="98" t="n">
        <v>0.2</v>
      </c>
      <c r="H37" s="98" t="n">
        <v>0.4</v>
      </c>
      <c r="I37" s="98" t="n">
        <v>0.1</v>
      </c>
      <c r="J37" s="98" t="n">
        <v>0.1</v>
      </c>
      <c r="K37" s="98" t="n">
        <v>0</v>
      </c>
      <c r="L37" s="98" t="n">
        <v>0</v>
      </c>
      <c r="M37" s="98" t="n">
        <v>0.1</v>
      </c>
      <c r="N37" s="98" t="n">
        <v>0.7</v>
      </c>
      <c r="O37" s="98" t="n">
        <v>0</v>
      </c>
      <c r="P37" s="98" t="s">
        <v>63</v>
      </c>
      <c r="Q37" s="98" t="s">
        <v>63</v>
      </c>
      <c r="R37" s="98" t="s">
        <v>63</v>
      </c>
      <c r="S37" s="98" t="n">
        <v>0</v>
      </c>
      <c r="T37" s="98" t="s">
        <v>63</v>
      </c>
      <c r="U37" s="98" t="n">
        <v>6.2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459</v>
      </c>
      <c r="C38" s="93" t="n">
        <v>204.2</v>
      </c>
      <c r="D38" s="93" t="n">
        <v>0.1</v>
      </c>
      <c r="E38" s="93" t="n">
        <v>57.5</v>
      </c>
      <c r="F38" s="93" t="n">
        <v>265.4</v>
      </c>
      <c r="G38" s="93" t="n">
        <v>201.1</v>
      </c>
      <c r="H38" s="93" t="n">
        <v>105.1</v>
      </c>
      <c r="I38" s="93" t="n">
        <v>8.2</v>
      </c>
      <c r="J38" s="93" t="n">
        <v>351.7</v>
      </c>
      <c r="K38" s="93" t="n">
        <v>224.3</v>
      </c>
      <c r="L38" s="93" t="n">
        <v>293</v>
      </c>
      <c r="M38" s="93" t="n">
        <v>255.6</v>
      </c>
      <c r="N38" s="93" t="n">
        <v>158.8</v>
      </c>
      <c r="O38" s="93" t="n">
        <v>176.2</v>
      </c>
      <c r="P38" s="93" t="n">
        <v>3.6</v>
      </c>
      <c r="Q38" s="93" t="n">
        <v>0</v>
      </c>
      <c r="R38" s="93" t="n">
        <v>4.8</v>
      </c>
      <c r="S38" s="93" t="n">
        <v>6.3</v>
      </c>
      <c r="T38" s="93" t="n">
        <v>23.7</v>
      </c>
      <c r="U38" s="93" t="n">
        <v>119.4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98.5</v>
      </c>
      <c r="C39" s="98" t="n">
        <v>8.9</v>
      </c>
      <c r="D39" s="98" t="s">
        <v>63</v>
      </c>
      <c r="E39" s="98" t="n">
        <v>0.2</v>
      </c>
      <c r="F39" s="98" t="n">
        <v>7.3</v>
      </c>
      <c r="G39" s="98" t="n">
        <v>1.5</v>
      </c>
      <c r="H39" s="98" t="n">
        <v>0.4</v>
      </c>
      <c r="I39" s="98" t="n">
        <v>0</v>
      </c>
      <c r="J39" s="98" t="n">
        <v>15.7</v>
      </c>
      <c r="K39" s="98" t="n">
        <v>1.6</v>
      </c>
      <c r="L39" s="98" t="n">
        <v>7</v>
      </c>
      <c r="M39" s="98" t="n">
        <v>6.1</v>
      </c>
      <c r="N39" s="98" t="n">
        <v>0.4</v>
      </c>
      <c r="O39" s="98" t="n">
        <v>0.8</v>
      </c>
      <c r="P39" s="98" t="n">
        <v>0.5</v>
      </c>
      <c r="Q39" s="98" t="s">
        <v>63</v>
      </c>
      <c r="R39" s="98" t="s">
        <v>63</v>
      </c>
      <c r="S39" s="98" t="n">
        <v>0.1</v>
      </c>
      <c r="T39" s="98" t="n">
        <v>0.3</v>
      </c>
      <c r="U39" s="98" t="n">
        <v>47.7</v>
      </c>
      <c r="V39" s="98" t="s">
        <v>63</v>
      </c>
    </row>
    <row r="40" s="67" customFormat="true" ht="13.5" hidden="false" customHeight="true" outlineLevel="0" collapsed="false">
      <c r="A40" s="103" t="s">
        <v>252</v>
      </c>
      <c r="B40" s="98" t="n">
        <v>51.2</v>
      </c>
      <c r="C40" s="98" t="n">
        <v>1</v>
      </c>
      <c r="D40" s="98" t="s">
        <v>63</v>
      </c>
      <c r="E40" s="98" t="s">
        <v>63</v>
      </c>
      <c r="F40" s="98" t="n">
        <v>0.1</v>
      </c>
      <c r="G40" s="98" t="n">
        <v>0.2</v>
      </c>
      <c r="H40" s="98" t="n">
        <v>0.1</v>
      </c>
      <c r="I40" s="98" t="n">
        <v>0</v>
      </c>
      <c r="J40" s="98" t="n">
        <v>9</v>
      </c>
      <c r="K40" s="98" t="n">
        <v>1.4</v>
      </c>
      <c r="L40" s="98" t="n">
        <v>6.3</v>
      </c>
      <c r="M40" s="98" t="n">
        <v>2.8</v>
      </c>
      <c r="N40" s="98" t="n">
        <v>0.3</v>
      </c>
      <c r="O40" s="98" t="n">
        <v>0.4</v>
      </c>
      <c r="P40" s="98" t="n">
        <v>0</v>
      </c>
      <c r="Q40" s="98" t="s">
        <v>63</v>
      </c>
      <c r="R40" s="98" t="s">
        <v>63</v>
      </c>
      <c r="S40" s="98" t="n">
        <v>0</v>
      </c>
      <c r="T40" s="98" t="n">
        <v>0.2</v>
      </c>
      <c r="U40" s="98" t="n">
        <v>29.2</v>
      </c>
      <c r="V40" s="98" t="s">
        <v>63</v>
      </c>
    </row>
    <row r="41" s="67" customFormat="true" ht="13.5" hidden="false" customHeight="true" outlineLevel="0" collapsed="false">
      <c r="A41" s="103" t="s">
        <v>289</v>
      </c>
      <c r="B41" s="98" t="n">
        <v>20</v>
      </c>
      <c r="C41" s="98" t="n">
        <v>4</v>
      </c>
      <c r="D41" s="98" t="s">
        <v>63</v>
      </c>
      <c r="E41" s="98" t="n">
        <v>0.2</v>
      </c>
      <c r="F41" s="98" t="n">
        <v>1.3</v>
      </c>
      <c r="G41" s="98" t="n">
        <v>0.1</v>
      </c>
      <c r="H41" s="98" t="s">
        <v>63</v>
      </c>
      <c r="I41" s="98" t="s">
        <v>63</v>
      </c>
      <c r="J41" s="98" t="n">
        <v>0.1</v>
      </c>
      <c r="K41" s="98" t="n">
        <v>0.1</v>
      </c>
      <c r="L41" s="98" t="n">
        <v>0.1</v>
      </c>
      <c r="M41" s="98" t="s">
        <v>63</v>
      </c>
      <c r="N41" s="98" t="n">
        <v>0</v>
      </c>
      <c r="O41" s="98" t="s">
        <v>63</v>
      </c>
      <c r="P41" s="98" t="n">
        <v>0.1</v>
      </c>
      <c r="Q41" s="98" t="s">
        <v>63</v>
      </c>
      <c r="R41" s="98" t="s">
        <v>63</v>
      </c>
      <c r="S41" s="98" t="s">
        <v>63</v>
      </c>
      <c r="T41" s="98" t="n">
        <v>0</v>
      </c>
      <c r="U41" s="98" t="n">
        <v>14.2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360.5</v>
      </c>
      <c r="C42" s="98" t="n">
        <v>195.3</v>
      </c>
      <c r="D42" s="98" t="n">
        <v>0.1</v>
      </c>
      <c r="E42" s="98" t="n">
        <v>57.2</v>
      </c>
      <c r="F42" s="98" t="n">
        <v>258.1</v>
      </c>
      <c r="G42" s="98" t="n">
        <v>199.6</v>
      </c>
      <c r="H42" s="98" t="n">
        <v>104.7</v>
      </c>
      <c r="I42" s="98" t="n">
        <v>8.2</v>
      </c>
      <c r="J42" s="98" t="n">
        <v>336</v>
      </c>
      <c r="K42" s="98" t="n">
        <v>222.7</v>
      </c>
      <c r="L42" s="98" t="n">
        <v>286.1</v>
      </c>
      <c r="M42" s="98" t="n">
        <v>249.5</v>
      </c>
      <c r="N42" s="98" t="n">
        <v>158.4</v>
      </c>
      <c r="O42" s="98" t="n">
        <v>175.4</v>
      </c>
      <c r="P42" s="98" t="n">
        <v>3.1</v>
      </c>
      <c r="Q42" s="98" t="n">
        <v>0</v>
      </c>
      <c r="R42" s="98" t="n">
        <v>4.8</v>
      </c>
      <c r="S42" s="98" t="n">
        <v>6.2</v>
      </c>
      <c r="T42" s="98" t="n">
        <v>23.4</v>
      </c>
      <c r="U42" s="98" t="n">
        <v>71.8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304.9</v>
      </c>
      <c r="C43" s="98" t="n">
        <v>68.5</v>
      </c>
      <c r="D43" s="98" t="n">
        <v>0</v>
      </c>
      <c r="E43" s="98" t="n">
        <v>46.3</v>
      </c>
      <c r="F43" s="98" t="n">
        <v>85.2</v>
      </c>
      <c r="G43" s="98" t="n">
        <v>112.5</v>
      </c>
      <c r="H43" s="98" t="n">
        <v>75.3</v>
      </c>
      <c r="I43" s="98" t="n">
        <v>2.4</v>
      </c>
      <c r="J43" s="98" t="n">
        <v>184.4</v>
      </c>
      <c r="K43" s="98" t="n">
        <v>178.7</v>
      </c>
      <c r="L43" s="98" t="n">
        <v>170.9</v>
      </c>
      <c r="M43" s="98" t="n">
        <v>179.4</v>
      </c>
      <c r="N43" s="98" t="n">
        <v>36.5</v>
      </c>
      <c r="O43" s="98" t="n">
        <v>121</v>
      </c>
      <c r="P43" s="98" t="n">
        <v>0.7</v>
      </c>
      <c r="Q43" s="98" t="n">
        <v>0</v>
      </c>
      <c r="R43" s="98" t="n">
        <v>0.8</v>
      </c>
      <c r="S43" s="98" t="n">
        <v>4.9</v>
      </c>
      <c r="T43" s="98" t="n">
        <v>13.3</v>
      </c>
      <c r="U43" s="98" t="n">
        <v>24</v>
      </c>
      <c r="V43" s="98" t="s">
        <v>63</v>
      </c>
    </row>
    <row r="44" s="67" customFormat="true" ht="13.5" hidden="false" customHeight="true" outlineLevel="0" collapsed="false">
      <c r="A44" s="103" t="s">
        <v>256</v>
      </c>
      <c r="B44" s="98" t="n">
        <v>248.9</v>
      </c>
      <c r="C44" s="98" t="n">
        <v>49.3</v>
      </c>
      <c r="D44" s="98" t="n">
        <v>0</v>
      </c>
      <c r="E44" s="98" t="n">
        <v>1.4</v>
      </c>
      <c r="F44" s="98" t="n">
        <v>61.5</v>
      </c>
      <c r="G44" s="98" t="n">
        <v>15.1</v>
      </c>
      <c r="H44" s="98" t="n">
        <v>12.6</v>
      </c>
      <c r="I44" s="98" t="n">
        <v>0.7</v>
      </c>
      <c r="J44" s="98" t="n">
        <v>26.6</v>
      </c>
      <c r="K44" s="98" t="n">
        <v>14.6</v>
      </c>
      <c r="L44" s="98" t="n">
        <v>17.6</v>
      </c>
      <c r="M44" s="98" t="n">
        <v>7.3</v>
      </c>
      <c r="N44" s="98" t="n">
        <v>6.4</v>
      </c>
      <c r="O44" s="98" t="n">
        <v>16.8</v>
      </c>
      <c r="P44" s="98" t="n">
        <v>0.7</v>
      </c>
      <c r="Q44" s="98" t="s">
        <v>63</v>
      </c>
      <c r="R44" s="98" t="n">
        <v>3.7</v>
      </c>
      <c r="S44" s="98" t="n">
        <v>0.5</v>
      </c>
      <c r="T44" s="98" t="n">
        <v>2.2</v>
      </c>
      <c r="U44" s="98" t="n">
        <v>11.8</v>
      </c>
      <c r="V44" s="98" t="s">
        <v>63</v>
      </c>
    </row>
    <row r="45" s="67" customFormat="true" ht="13.5" hidden="false" customHeight="true" outlineLevel="0" collapsed="false">
      <c r="A45" s="103" t="s">
        <v>255</v>
      </c>
      <c r="B45" s="98" t="n">
        <v>192.3</v>
      </c>
      <c r="C45" s="98" t="n">
        <v>37.2</v>
      </c>
      <c r="D45" s="98" t="s">
        <v>63</v>
      </c>
      <c r="E45" s="98" t="n">
        <v>1.3</v>
      </c>
      <c r="F45" s="98" t="n">
        <v>30.6</v>
      </c>
      <c r="G45" s="98" t="n">
        <v>20.1</v>
      </c>
      <c r="H45" s="98" t="n">
        <v>7.2</v>
      </c>
      <c r="I45" s="98" t="n">
        <v>0.6</v>
      </c>
      <c r="J45" s="98" t="n">
        <v>24.5</v>
      </c>
      <c r="K45" s="98" t="n">
        <v>4.2</v>
      </c>
      <c r="L45" s="98" t="n">
        <v>13.5</v>
      </c>
      <c r="M45" s="98" t="n">
        <v>11.4</v>
      </c>
      <c r="N45" s="98" t="n">
        <v>28.4</v>
      </c>
      <c r="O45" s="98" t="n">
        <v>9.8</v>
      </c>
      <c r="P45" s="98" t="n">
        <v>0.3</v>
      </c>
      <c r="Q45" s="98" t="s">
        <v>63</v>
      </c>
      <c r="R45" s="98" t="n">
        <v>0.1</v>
      </c>
      <c r="S45" s="98" t="n">
        <v>0.8</v>
      </c>
      <c r="T45" s="98" t="n">
        <v>0.8</v>
      </c>
      <c r="U45" s="98" t="n">
        <v>1.4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55.4</v>
      </c>
      <c r="C46" s="98" t="n">
        <v>1.6</v>
      </c>
      <c r="D46" s="98" t="s">
        <v>63</v>
      </c>
      <c r="E46" s="98" t="n">
        <v>0.9</v>
      </c>
      <c r="F46" s="98" t="n">
        <v>2.3</v>
      </c>
      <c r="G46" s="98" t="n">
        <v>6.4</v>
      </c>
      <c r="H46" s="98" t="n">
        <v>3.6</v>
      </c>
      <c r="I46" s="98" t="n">
        <v>0.3</v>
      </c>
      <c r="J46" s="98" t="n">
        <v>47.3</v>
      </c>
      <c r="K46" s="98" t="n">
        <v>4.3</v>
      </c>
      <c r="L46" s="98" t="n">
        <v>20.2</v>
      </c>
      <c r="M46" s="98" t="n">
        <v>13.7</v>
      </c>
      <c r="N46" s="98" t="n">
        <v>49.7</v>
      </c>
      <c r="O46" s="98" t="n">
        <v>3.1</v>
      </c>
      <c r="P46" s="98" t="n">
        <v>0.2</v>
      </c>
      <c r="Q46" s="98" t="s">
        <v>63</v>
      </c>
      <c r="R46" s="98" t="s">
        <v>63</v>
      </c>
      <c r="S46" s="98" t="n">
        <v>0</v>
      </c>
      <c r="T46" s="98" t="n">
        <v>1.4</v>
      </c>
      <c r="U46" s="98" t="n">
        <v>0.5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18.8</v>
      </c>
      <c r="C47" s="98" t="n">
        <v>11.9</v>
      </c>
      <c r="D47" s="98" t="s">
        <v>63</v>
      </c>
      <c r="E47" s="98" t="n">
        <v>4.3</v>
      </c>
      <c r="F47" s="98" t="n">
        <v>22.2</v>
      </c>
      <c r="G47" s="98" t="n">
        <v>11.9</v>
      </c>
      <c r="H47" s="98" t="n">
        <v>1.1</v>
      </c>
      <c r="I47" s="98" t="n">
        <v>0.8</v>
      </c>
      <c r="J47" s="98" t="n">
        <v>23.5</v>
      </c>
      <c r="K47" s="98" t="n">
        <v>5.4</v>
      </c>
      <c r="L47" s="98" t="n">
        <v>18.5</v>
      </c>
      <c r="M47" s="98" t="n">
        <v>6.4</v>
      </c>
      <c r="N47" s="98" t="n">
        <v>4.1</v>
      </c>
      <c r="O47" s="98" t="n">
        <v>3.5</v>
      </c>
      <c r="P47" s="98" t="n">
        <v>0.7</v>
      </c>
      <c r="Q47" s="98" t="s">
        <v>63</v>
      </c>
      <c r="R47" s="98" t="n">
        <v>0.2</v>
      </c>
      <c r="S47" s="98" t="n">
        <v>0</v>
      </c>
      <c r="T47" s="98" t="n">
        <v>3.9</v>
      </c>
      <c r="U47" s="98" t="n">
        <v>0.4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9152.6</v>
      </c>
      <c r="C48" s="93" t="n">
        <v>453.7</v>
      </c>
      <c r="D48" s="93" t="n">
        <v>2101.2</v>
      </c>
      <c r="E48" s="93" t="n">
        <v>1156.5</v>
      </c>
      <c r="F48" s="93" t="n">
        <v>229</v>
      </c>
      <c r="G48" s="93" t="n">
        <v>13.9</v>
      </c>
      <c r="H48" s="93" t="n">
        <v>714.1</v>
      </c>
      <c r="I48" s="93" t="n">
        <v>760.7</v>
      </c>
      <c r="J48" s="93" t="n">
        <v>443</v>
      </c>
      <c r="K48" s="93" t="n">
        <v>71.9</v>
      </c>
      <c r="L48" s="93" t="n">
        <v>614.5</v>
      </c>
      <c r="M48" s="93" t="n">
        <v>474.7</v>
      </c>
      <c r="N48" s="93" t="n">
        <v>69.4</v>
      </c>
      <c r="O48" s="93" t="n">
        <v>10.9</v>
      </c>
      <c r="P48" s="93" t="n">
        <v>171.4</v>
      </c>
      <c r="Q48" s="93" t="s">
        <v>63</v>
      </c>
      <c r="R48" s="93" t="n">
        <v>0.3</v>
      </c>
      <c r="S48" s="93" t="n">
        <v>0.3</v>
      </c>
      <c r="T48" s="93" t="n">
        <v>34.8</v>
      </c>
      <c r="U48" s="93" t="n">
        <v>1832.3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6018.3</v>
      </c>
      <c r="C49" s="98" t="n">
        <v>289.6</v>
      </c>
      <c r="D49" s="98" t="n">
        <v>1291.3</v>
      </c>
      <c r="E49" s="98" t="n">
        <v>379.6</v>
      </c>
      <c r="F49" s="98" t="n">
        <v>199.4</v>
      </c>
      <c r="G49" s="98" t="n">
        <v>11.7</v>
      </c>
      <c r="H49" s="98" t="n">
        <v>582</v>
      </c>
      <c r="I49" s="98" t="n">
        <v>301.4</v>
      </c>
      <c r="J49" s="98" t="n">
        <v>351.2</v>
      </c>
      <c r="K49" s="98" t="n">
        <v>42.4</v>
      </c>
      <c r="L49" s="98" t="n">
        <v>325</v>
      </c>
      <c r="M49" s="98" t="n">
        <v>464</v>
      </c>
      <c r="N49" s="98" t="n">
        <v>56.1</v>
      </c>
      <c r="O49" s="98" t="n">
        <v>10.1</v>
      </c>
      <c r="P49" s="98" t="n">
        <v>95.3</v>
      </c>
      <c r="Q49" s="98" t="s">
        <v>63</v>
      </c>
      <c r="R49" s="98" t="n">
        <v>0.1</v>
      </c>
      <c r="S49" s="98" t="n">
        <v>0.3</v>
      </c>
      <c r="T49" s="98" t="n">
        <v>32</v>
      </c>
      <c r="U49" s="98" t="n">
        <v>1587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225.3</v>
      </c>
      <c r="C50" s="98" t="n">
        <v>25.3</v>
      </c>
      <c r="D50" s="98" t="n">
        <v>5.5</v>
      </c>
      <c r="E50" s="98" t="n">
        <v>101.8</v>
      </c>
      <c r="F50" s="98" t="n">
        <v>18.1</v>
      </c>
      <c r="G50" s="98" t="n">
        <v>0.4</v>
      </c>
      <c r="H50" s="98" t="n">
        <v>208.1</v>
      </c>
      <c r="I50" s="98" t="n">
        <v>0.5</v>
      </c>
      <c r="J50" s="98" t="n">
        <v>32.9</v>
      </c>
      <c r="K50" s="98" t="n">
        <v>11.8</v>
      </c>
      <c r="L50" s="98" t="n">
        <v>70</v>
      </c>
      <c r="M50" s="98" t="n">
        <v>52.3</v>
      </c>
      <c r="N50" s="98" t="n">
        <v>6</v>
      </c>
      <c r="O50" s="98" t="n">
        <v>1.5</v>
      </c>
      <c r="P50" s="98" t="n">
        <v>4.2</v>
      </c>
      <c r="Q50" s="98" t="s">
        <v>63</v>
      </c>
      <c r="R50" s="98" t="s">
        <v>63</v>
      </c>
      <c r="S50" s="98" t="n">
        <v>0</v>
      </c>
      <c r="T50" s="98" t="n">
        <v>10.4</v>
      </c>
      <c r="U50" s="98" t="n">
        <v>676.4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181.4</v>
      </c>
      <c r="C51" s="98" t="n">
        <v>15.3</v>
      </c>
      <c r="D51" s="98" t="n">
        <v>559.1</v>
      </c>
      <c r="E51" s="98" t="n">
        <v>163.3</v>
      </c>
      <c r="F51" s="98" t="n">
        <v>8.7</v>
      </c>
      <c r="G51" s="98" t="n">
        <v>1</v>
      </c>
      <c r="H51" s="98" t="n">
        <v>9.3</v>
      </c>
      <c r="I51" s="98" t="n">
        <v>22.2</v>
      </c>
      <c r="J51" s="98" t="n">
        <v>68.6</v>
      </c>
      <c r="K51" s="98" t="n">
        <v>11.4</v>
      </c>
      <c r="L51" s="98" t="n">
        <v>5.3</v>
      </c>
      <c r="M51" s="98" t="n">
        <v>252.8</v>
      </c>
      <c r="N51" s="98" t="n">
        <v>9.4</v>
      </c>
      <c r="O51" s="98" t="n">
        <v>0.4</v>
      </c>
      <c r="P51" s="98" t="n">
        <v>34</v>
      </c>
      <c r="Q51" s="98" t="s">
        <v>63</v>
      </c>
      <c r="R51" s="98" t="s">
        <v>63</v>
      </c>
      <c r="S51" s="98" t="s">
        <v>63</v>
      </c>
      <c r="T51" s="98" t="n">
        <v>0.1</v>
      </c>
      <c r="U51" s="98" t="n">
        <v>20.5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932.1</v>
      </c>
      <c r="C52" s="98" t="n">
        <v>43.5</v>
      </c>
      <c r="D52" s="98" t="n">
        <v>16.9</v>
      </c>
      <c r="E52" s="98" t="n">
        <v>8.6</v>
      </c>
      <c r="F52" s="98" t="n">
        <v>2.5</v>
      </c>
      <c r="G52" s="98" t="n">
        <v>0.5</v>
      </c>
      <c r="H52" s="98" t="n">
        <v>294.9</v>
      </c>
      <c r="I52" s="98" t="n">
        <v>5.7</v>
      </c>
      <c r="J52" s="98" t="n">
        <v>50.4</v>
      </c>
      <c r="K52" s="98" t="n">
        <v>0.6</v>
      </c>
      <c r="L52" s="98" t="n">
        <v>26</v>
      </c>
      <c r="M52" s="98" t="n">
        <v>95</v>
      </c>
      <c r="N52" s="98" t="n">
        <v>8.9</v>
      </c>
      <c r="O52" s="98" t="n">
        <v>1.4</v>
      </c>
      <c r="P52" s="98" t="n">
        <v>1.7</v>
      </c>
      <c r="Q52" s="98" t="s">
        <v>63</v>
      </c>
      <c r="R52" s="98" t="s">
        <v>63</v>
      </c>
      <c r="S52" s="98" t="n">
        <v>0.1</v>
      </c>
      <c r="T52" s="98" t="n">
        <v>8.6</v>
      </c>
      <c r="U52" s="98" t="n">
        <v>366.9</v>
      </c>
      <c r="V52" s="98" t="s">
        <v>63</v>
      </c>
    </row>
    <row r="53" s="67" customFormat="true" ht="13.5" hidden="false" customHeight="true" outlineLevel="0" collapsed="false">
      <c r="A53" s="103" t="s">
        <v>266</v>
      </c>
      <c r="B53" s="98" t="n">
        <v>618.6</v>
      </c>
      <c r="C53" s="98" t="n">
        <v>29.9</v>
      </c>
      <c r="D53" s="98" t="n">
        <v>330.6</v>
      </c>
      <c r="E53" s="98" t="n">
        <v>8.9</v>
      </c>
      <c r="F53" s="98" t="n">
        <v>3.9</v>
      </c>
      <c r="G53" s="98" t="n">
        <v>1</v>
      </c>
      <c r="H53" s="98" t="n">
        <v>16.7</v>
      </c>
      <c r="I53" s="98" t="n">
        <v>149.4</v>
      </c>
      <c r="J53" s="98" t="n">
        <v>17.5</v>
      </c>
      <c r="K53" s="98" t="n">
        <v>0.2</v>
      </c>
      <c r="L53" s="98" t="n">
        <v>11.2</v>
      </c>
      <c r="M53" s="98" t="n">
        <v>0.3</v>
      </c>
      <c r="N53" s="98" t="n">
        <v>0.6</v>
      </c>
      <c r="O53" s="98" t="n">
        <v>0.3</v>
      </c>
      <c r="P53" s="98" t="n">
        <v>8.1</v>
      </c>
      <c r="Q53" s="98" t="s">
        <v>63</v>
      </c>
      <c r="R53" s="98" t="s">
        <v>63</v>
      </c>
      <c r="S53" s="98" t="n">
        <v>0</v>
      </c>
      <c r="T53" s="98" t="n">
        <v>1.7</v>
      </c>
      <c r="U53" s="98" t="n">
        <v>38.2</v>
      </c>
      <c r="V53" s="98" t="s">
        <v>63</v>
      </c>
    </row>
    <row r="54" s="67" customFormat="true" ht="13.5" hidden="false" customHeight="true" outlineLevel="0" collapsed="false">
      <c r="A54" s="103" t="s">
        <v>264</v>
      </c>
      <c r="B54" s="98" t="n">
        <v>533.3</v>
      </c>
      <c r="C54" s="98" t="n">
        <v>37.4</v>
      </c>
      <c r="D54" s="98" t="n">
        <v>117.9</v>
      </c>
      <c r="E54" s="98" t="n">
        <v>6.6</v>
      </c>
      <c r="F54" s="98" t="n">
        <v>33</v>
      </c>
      <c r="G54" s="98" t="n">
        <v>0.5</v>
      </c>
      <c r="H54" s="98" t="n">
        <v>1.8</v>
      </c>
      <c r="I54" s="98" t="n">
        <v>42.1</v>
      </c>
      <c r="J54" s="98" t="n">
        <v>9.1</v>
      </c>
      <c r="K54" s="98" t="n">
        <v>2.7</v>
      </c>
      <c r="L54" s="98" t="n">
        <v>9.1</v>
      </c>
      <c r="M54" s="98" t="n">
        <v>7.2</v>
      </c>
      <c r="N54" s="98" t="n">
        <v>0.8</v>
      </c>
      <c r="O54" s="98" t="n">
        <v>1.3</v>
      </c>
      <c r="P54" s="98" t="n">
        <v>32.9</v>
      </c>
      <c r="Q54" s="98" t="s">
        <v>63</v>
      </c>
      <c r="R54" s="98" t="n">
        <v>0.1</v>
      </c>
      <c r="S54" s="98" t="n">
        <v>0.1</v>
      </c>
      <c r="T54" s="98" t="n">
        <v>3.1</v>
      </c>
      <c r="U54" s="98" t="n">
        <v>227.6</v>
      </c>
      <c r="V54" s="98" t="s">
        <v>63</v>
      </c>
    </row>
    <row r="55" s="67" customFormat="true" ht="13.5" hidden="false" customHeight="true" outlineLevel="0" collapsed="false">
      <c r="A55" s="103" t="s">
        <v>265</v>
      </c>
      <c r="B55" s="98" t="n">
        <v>471.5</v>
      </c>
      <c r="C55" s="98" t="n">
        <v>8.7</v>
      </c>
      <c r="D55" s="98" t="n">
        <v>153.5</v>
      </c>
      <c r="E55" s="98" t="n">
        <v>13.3</v>
      </c>
      <c r="F55" s="98" t="n">
        <v>30.4</v>
      </c>
      <c r="G55" s="98" t="n">
        <v>1</v>
      </c>
      <c r="H55" s="98" t="n">
        <v>4.2</v>
      </c>
      <c r="I55" s="98" t="n">
        <v>64.1</v>
      </c>
      <c r="J55" s="98" t="n">
        <v>54</v>
      </c>
      <c r="K55" s="98" t="n">
        <v>1.2</v>
      </c>
      <c r="L55" s="98" t="n">
        <v>57.5</v>
      </c>
      <c r="M55" s="98" t="n">
        <v>46.6</v>
      </c>
      <c r="N55" s="98" t="n">
        <v>0.2</v>
      </c>
      <c r="O55" s="98" t="n">
        <v>0.6</v>
      </c>
      <c r="P55" s="98" t="n">
        <v>0.4</v>
      </c>
      <c r="Q55" s="98" t="s">
        <v>63</v>
      </c>
      <c r="R55" s="98" t="s">
        <v>63</v>
      </c>
      <c r="S55" s="98" t="n">
        <v>0</v>
      </c>
      <c r="T55" s="98" t="n">
        <v>0.4</v>
      </c>
      <c r="U55" s="98" t="n">
        <v>35.5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276.3</v>
      </c>
      <c r="C56" s="98" t="n">
        <v>18.1</v>
      </c>
      <c r="D56" s="98" t="n">
        <v>89.9</v>
      </c>
      <c r="E56" s="98" t="n">
        <v>1.5</v>
      </c>
      <c r="F56" s="98" t="n">
        <v>33.2</v>
      </c>
      <c r="G56" s="98" t="n">
        <v>3.4</v>
      </c>
      <c r="H56" s="98" t="n">
        <v>7.6</v>
      </c>
      <c r="I56" s="98" t="n">
        <v>12.9</v>
      </c>
      <c r="J56" s="98" t="n">
        <v>24.4</v>
      </c>
      <c r="K56" s="98" t="n">
        <v>2.1</v>
      </c>
      <c r="L56" s="98" t="n">
        <v>4.3</v>
      </c>
      <c r="M56" s="98" t="n">
        <v>3.2</v>
      </c>
      <c r="N56" s="98" t="n">
        <v>1.4</v>
      </c>
      <c r="O56" s="98" t="n">
        <v>2.8</v>
      </c>
      <c r="P56" s="98" t="n">
        <v>3.6</v>
      </c>
      <c r="Q56" s="98" t="s">
        <v>63</v>
      </c>
      <c r="R56" s="98" t="s">
        <v>63</v>
      </c>
      <c r="S56" s="98" t="n">
        <v>0.1</v>
      </c>
      <c r="T56" s="98" t="n">
        <v>4.6</v>
      </c>
      <c r="U56" s="98" t="n">
        <v>63.2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176.4</v>
      </c>
      <c r="C57" s="98" t="n">
        <v>8.7</v>
      </c>
      <c r="D57" s="98" t="n">
        <v>0.3</v>
      </c>
      <c r="E57" s="98" t="n">
        <v>3.3</v>
      </c>
      <c r="F57" s="98" t="n">
        <v>6.6</v>
      </c>
      <c r="G57" s="98" t="n">
        <v>2</v>
      </c>
      <c r="H57" s="98" t="n">
        <v>2.3</v>
      </c>
      <c r="I57" s="98" t="n">
        <v>1.2</v>
      </c>
      <c r="J57" s="98" t="n">
        <v>19</v>
      </c>
      <c r="K57" s="98" t="n">
        <v>6.9</v>
      </c>
      <c r="L57" s="98" t="n">
        <v>101.7</v>
      </c>
      <c r="M57" s="98" t="n">
        <v>1.1</v>
      </c>
      <c r="N57" s="98" t="n">
        <v>5.7</v>
      </c>
      <c r="O57" s="98" t="n">
        <v>0.1</v>
      </c>
      <c r="P57" s="98" t="n">
        <v>0.1</v>
      </c>
      <c r="Q57" s="98" t="s">
        <v>63</v>
      </c>
      <c r="R57" s="98" t="s">
        <v>63</v>
      </c>
      <c r="S57" s="98" t="n">
        <v>0</v>
      </c>
      <c r="T57" s="98" t="n">
        <v>0.5</v>
      </c>
      <c r="U57" s="98" t="n">
        <v>17.1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43.8</v>
      </c>
      <c r="C58" s="98" t="n">
        <v>2.3</v>
      </c>
      <c r="D58" s="98" t="s">
        <v>63</v>
      </c>
      <c r="E58" s="98" t="n">
        <v>3.5</v>
      </c>
      <c r="F58" s="98" t="n">
        <v>9.9</v>
      </c>
      <c r="G58" s="98" t="n">
        <v>1.1</v>
      </c>
      <c r="H58" s="98" t="n">
        <v>6.9</v>
      </c>
      <c r="I58" s="98" t="n">
        <v>0.2</v>
      </c>
      <c r="J58" s="98" t="n">
        <v>22.2</v>
      </c>
      <c r="K58" s="98" t="n">
        <v>0.1</v>
      </c>
      <c r="L58" s="98" t="n">
        <v>9.5</v>
      </c>
      <c r="M58" s="98" t="n">
        <v>0.5</v>
      </c>
      <c r="N58" s="98" t="n">
        <v>0.7</v>
      </c>
      <c r="O58" s="98" t="n">
        <v>1.2</v>
      </c>
      <c r="P58" s="98" t="n">
        <v>1</v>
      </c>
      <c r="Q58" s="98" t="s">
        <v>63</v>
      </c>
      <c r="R58" s="98" t="s">
        <v>63</v>
      </c>
      <c r="S58" s="98" t="s">
        <v>63</v>
      </c>
      <c r="T58" s="98" t="n">
        <v>1.6</v>
      </c>
      <c r="U58" s="98" t="n">
        <v>83.1</v>
      </c>
      <c r="V58" s="98" t="s">
        <v>63</v>
      </c>
    </row>
    <row r="59" s="67" customFormat="true" ht="13.5" hidden="false" customHeight="true" outlineLevel="0" collapsed="false">
      <c r="A59" s="103" t="s">
        <v>271</v>
      </c>
      <c r="B59" s="98" t="n">
        <v>130.8</v>
      </c>
      <c r="C59" s="98" t="n">
        <v>31.6</v>
      </c>
      <c r="D59" s="98" t="n">
        <v>15</v>
      </c>
      <c r="E59" s="98" t="n">
        <v>48.4</v>
      </c>
      <c r="F59" s="98" t="n">
        <v>3.9</v>
      </c>
      <c r="G59" s="98" t="n">
        <v>0.2</v>
      </c>
      <c r="H59" s="98" t="n">
        <v>6.3</v>
      </c>
      <c r="I59" s="98" t="n">
        <v>0</v>
      </c>
      <c r="J59" s="98" t="n">
        <v>7.6</v>
      </c>
      <c r="K59" s="98" t="n">
        <v>3.3</v>
      </c>
      <c r="L59" s="98" t="n">
        <v>0.6</v>
      </c>
      <c r="M59" s="98" t="n">
        <v>0.4</v>
      </c>
      <c r="N59" s="98" t="n">
        <v>0.1</v>
      </c>
      <c r="O59" s="98" t="n">
        <v>0.1</v>
      </c>
      <c r="P59" s="98" t="n">
        <v>2.5</v>
      </c>
      <c r="Q59" s="98" t="s">
        <v>63</v>
      </c>
      <c r="R59" s="98" t="s">
        <v>63</v>
      </c>
      <c r="S59" s="98" t="n">
        <v>0</v>
      </c>
      <c r="T59" s="98" t="n">
        <v>0.5</v>
      </c>
      <c r="U59" s="98" t="n">
        <v>10.4</v>
      </c>
      <c r="V59" s="98" t="s">
        <v>63</v>
      </c>
    </row>
    <row r="60" s="67" customFormat="true" ht="13.5" hidden="false" customHeight="true" outlineLevel="0" collapsed="false">
      <c r="A60" s="103" t="s">
        <v>270</v>
      </c>
      <c r="B60" s="98" t="n">
        <v>126.1</v>
      </c>
      <c r="C60" s="98" t="n">
        <v>3.5</v>
      </c>
      <c r="D60" s="98" t="s">
        <v>63</v>
      </c>
      <c r="E60" s="98" t="n">
        <v>8.5</v>
      </c>
      <c r="F60" s="98" t="n">
        <v>36.3</v>
      </c>
      <c r="G60" s="98" t="n">
        <v>0.1</v>
      </c>
      <c r="H60" s="98" t="n">
        <v>5.7</v>
      </c>
      <c r="I60" s="98" t="n">
        <v>0</v>
      </c>
      <c r="J60" s="98" t="n">
        <v>11.8</v>
      </c>
      <c r="K60" s="98" t="n">
        <v>0.5</v>
      </c>
      <c r="L60" s="98" t="n">
        <v>19.9</v>
      </c>
      <c r="M60" s="98" t="n">
        <v>0.1</v>
      </c>
      <c r="N60" s="98" t="n">
        <v>13.9</v>
      </c>
      <c r="O60" s="98" t="s">
        <v>63</v>
      </c>
      <c r="P60" s="98" t="n">
        <v>0.1</v>
      </c>
      <c r="Q60" s="98" t="s">
        <v>63</v>
      </c>
      <c r="R60" s="98" t="s">
        <v>63</v>
      </c>
      <c r="S60" s="98" t="n">
        <v>0</v>
      </c>
      <c r="T60" s="98" t="n">
        <v>0</v>
      </c>
      <c r="U60" s="98" t="n">
        <v>25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02.5</v>
      </c>
      <c r="C61" s="98" t="n">
        <v>58.6</v>
      </c>
      <c r="D61" s="98" t="s">
        <v>63</v>
      </c>
      <c r="E61" s="98" t="n">
        <v>7.4</v>
      </c>
      <c r="F61" s="98" t="n">
        <v>5.5</v>
      </c>
      <c r="G61" s="98" t="s">
        <v>63</v>
      </c>
      <c r="H61" s="98" t="n">
        <v>0.2</v>
      </c>
      <c r="I61" s="98" t="n">
        <v>3.1</v>
      </c>
      <c r="J61" s="98" t="n">
        <v>15.8</v>
      </c>
      <c r="K61" s="98" t="n">
        <v>0.4</v>
      </c>
      <c r="L61" s="98" t="n">
        <v>3.2</v>
      </c>
      <c r="M61" s="98" t="n">
        <v>0.7</v>
      </c>
      <c r="N61" s="98" t="n">
        <v>0</v>
      </c>
      <c r="O61" s="98" t="n">
        <v>0</v>
      </c>
      <c r="P61" s="98" t="n">
        <v>0</v>
      </c>
      <c r="Q61" s="98" t="s">
        <v>63</v>
      </c>
      <c r="R61" s="98" t="s">
        <v>63</v>
      </c>
      <c r="S61" s="98" t="s">
        <v>63</v>
      </c>
      <c r="T61" s="98" t="n">
        <v>0.1</v>
      </c>
      <c r="U61" s="98" t="n">
        <v>7.4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52.8</v>
      </c>
      <c r="C62" s="98" t="n">
        <v>0</v>
      </c>
      <c r="D62" s="98" t="s">
        <v>63</v>
      </c>
      <c r="E62" s="98" t="n">
        <v>0.1</v>
      </c>
      <c r="F62" s="98" t="n">
        <v>0.1</v>
      </c>
      <c r="G62" s="98" t="s">
        <v>63</v>
      </c>
      <c r="H62" s="98" t="n">
        <v>17.3</v>
      </c>
      <c r="I62" s="98" t="s">
        <v>63</v>
      </c>
      <c r="J62" s="98" t="n">
        <v>14.6</v>
      </c>
      <c r="K62" s="98" t="n">
        <v>0</v>
      </c>
      <c r="L62" s="98" t="n">
        <v>5.2</v>
      </c>
      <c r="M62" s="98" t="n">
        <v>1.3</v>
      </c>
      <c r="N62" s="98" t="n">
        <v>8.1</v>
      </c>
      <c r="O62" s="98" t="n">
        <v>0</v>
      </c>
      <c r="P62" s="98" t="n">
        <v>5.4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0.7</v>
      </c>
      <c r="V62" s="98" t="s">
        <v>63</v>
      </c>
    </row>
    <row r="63" s="67" customFormat="true" ht="13.5" hidden="false" customHeight="true" outlineLevel="0" collapsed="false">
      <c r="A63" s="103" t="s">
        <v>290</v>
      </c>
      <c r="B63" s="98" t="n">
        <v>15.9</v>
      </c>
      <c r="C63" s="98" t="s">
        <v>63</v>
      </c>
      <c r="D63" s="98" t="n">
        <v>2.6</v>
      </c>
      <c r="E63" s="98" t="n">
        <v>3.2</v>
      </c>
      <c r="F63" s="98" t="s">
        <v>63</v>
      </c>
      <c r="G63" s="98" t="s">
        <v>63</v>
      </c>
      <c r="H63" s="98" t="s">
        <v>63</v>
      </c>
      <c r="I63" s="98" t="s">
        <v>63</v>
      </c>
      <c r="J63" s="98" t="s">
        <v>63</v>
      </c>
      <c r="K63" s="98" t="s">
        <v>63</v>
      </c>
      <c r="L63" s="98" t="s">
        <v>63</v>
      </c>
      <c r="M63" s="98" t="n">
        <v>1.3</v>
      </c>
      <c r="N63" s="98" t="n">
        <v>0</v>
      </c>
      <c r="O63" s="98" t="s">
        <v>63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8.8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11.3</v>
      </c>
      <c r="C64" s="98" t="n">
        <v>1.5</v>
      </c>
      <c r="D64" s="98" t="s">
        <v>63</v>
      </c>
      <c r="E64" s="98" t="n">
        <v>0.4</v>
      </c>
      <c r="F64" s="98" t="n">
        <v>4.1</v>
      </c>
      <c r="G64" s="98" t="n">
        <v>0.3</v>
      </c>
      <c r="H64" s="98" t="n">
        <v>0.3</v>
      </c>
      <c r="I64" s="98" t="s">
        <v>63</v>
      </c>
      <c r="J64" s="98" t="n">
        <v>1.3</v>
      </c>
      <c r="K64" s="98" t="n">
        <v>0.2</v>
      </c>
      <c r="L64" s="98" t="n">
        <v>0.3</v>
      </c>
      <c r="M64" s="98" t="n">
        <v>0.5</v>
      </c>
      <c r="N64" s="98" t="n">
        <v>0.2</v>
      </c>
      <c r="O64" s="98" t="n">
        <v>0.1</v>
      </c>
      <c r="P64" s="98" t="n">
        <v>0.1</v>
      </c>
      <c r="Q64" s="98" t="s">
        <v>63</v>
      </c>
      <c r="R64" s="98" t="s">
        <v>63</v>
      </c>
      <c r="S64" s="98" t="s">
        <v>63</v>
      </c>
      <c r="T64" s="98" t="n">
        <v>0.1</v>
      </c>
      <c r="U64" s="98" t="n">
        <v>1.9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134.3</v>
      </c>
      <c r="C65" s="98" t="n">
        <v>164.1</v>
      </c>
      <c r="D65" s="98" t="n">
        <v>810</v>
      </c>
      <c r="E65" s="98" t="n">
        <v>776.9</v>
      </c>
      <c r="F65" s="98" t="n">
        <v>29.6</v>
      </c>
      <c r="G65" s="98" t="n">
        <v>2.2</v>
      </c>
      <c r="H65" s="98" t="n">
        <v>132</v>
      </c>
      <c r="I65" s="98" t="n">
        <v>459.4</v>
      </c>
      <c r="J65" s="98" t="n">
        <v>91.9</v>
      </c>
      <c r="K65" s="98" t="n">
        <v>29.5</v>
      </c>
      <c r="L65" s="98" t="n">
        <v>289.6</v>
      </c>
      <c r="M65" s="98" t="n">
        <v>10.8</v>
      </c>
      <c r="N65" s="98" t="n">
        <v>13.4</v>
      </c>
      <c r="O65" s="98" t="n">
        <v>0.8</v>
      </c>
      <c r="P65" s="98" t="n">
        <v>76.1</v>
      </c>
      <c r="Q65" s="98" t="s">
        <v>63</v>
      </c>
      <c r="R65" s="98" t="n">
        <v>0.2</v>
      </c>
      <c r="S65" s="98" t="n">
        <v>0.1</v>
      </c>
      <c r="T65" s="98" t="n">
        <v>2.7</v>
      </c>
      <c r="U65" s="98" t="n">
        <v>245.3</v>
      </c>
      <c r="V65" s="98" t="s">
        <v>63</v>
      </c>
    </row>
    <row r="66" s="67" customFormat="true" ht="13.5" hidden="false" customHeight="true" outlineLevel="0" collapsed="false">
      <c r="A66" s="103" t="s">
        <v>278</v>
      </c>
      <c r="B66" s="98" t="n">
        <v>1518.3</v>
      </c>
      <c r="C66" s="98" t="n">
        <v>86.5</v>
      </c>
      <c r="D66" s="98" t="n">
        <v>150.8</v>
      </c>
      <c r="E66" s="98" t="n">
        <v>765.5</v>
      </c>
      <c r="F66" s="98" t="n">
        <v>11.4</v>
      </c>
      <c r="G66" s="98" t="n">
        <v>0.1</v>
      </c>
      <c r="H66" s="98" t="n">
        <v>33.8</v>
      </c>
      <c r="I66" s="98" t="n">
        <v>41.8</v>
      </c>
      <c r="J66" s="98" t="n">
        <v>37</v>
      </c>
      <c r="K66" s="98" t="n">
        <v>24.4</v>
      </c>
      <c r="L66" s="98" t="n">
        <v>250.9</v>
      </c>
      <c r="M66" s="98" t="n">
        <v>3.1</v>
      </c>
      <c r="N66" s="98" t="n">
        <v>0.4</v>
      </c>
      <c r="O66" s="98" t="n">
        <v>0.3</v>
      </c>
      <c r="P66" s="98" t="n">
        <v>54.6</v>
      </c>
      <c r="Q66" s="98" t="s">
        <v>63</v>
      </c>
      <c r="R66" s="98" t="s">
        <v>63</v>
      </c>
      <c r="S66" s="98" t="n">
        <v>0</v>
      </c>
      <c r="T66" s="98" t="n">
        <v>1</v>
      </c>
      <c r="U66" s="98" t="n">
        <v>56.6</v>
      </c>
      <c r="V66" s="98" t="s">
        <v>63</v>
      </c>
    </row>
    <row r="67" s="67" customFormat="true" ht="13.5" hidden="false" customHeight="true" outlineLevel="0" collapsed="false">
      <c r="A67" s="103" t="s">
        <v>277</v>
      </c>
      <c r="B67" s="98" t="n">
        <v>1479.5</v>
      </c>
      <c r="C67" s="98" t="n">
        <v>35.5</v>
      </c>
      <c r="D67" s="98" t="n">
        <v>659.1</v>
      </c>
      <c r="E67" s="98" t="n">
        <v>5.3</v>
      </c>
      <c r="F67" s="98" t="n">
        <v>5.5</v>
      </c>
      <c r="G67" s="98" t="n">
        <v>0.3</v>
      </c>
      <c r="H67" s="98" t="n">
        <v>97.6</v>
      </c>
      <c r="I67" s="98" t="n">
        <v>417.5</v>
      </c>
      <c r="J67" s="98" t="n">
        <v>37.3</v>
      </c>
      <c r="K67" s="98" t="n">
        <v>0.8</v>
      </c>
      <c r="L67" s="98" t="n">
        <v>36.1</v>
      </c>
      <c r="M67" s="98" t="n">
        <v>1.3</v>
      </c>
      <c r="N67" s="98" t="n">
        <v>1.5</v>
      </c>
      <c r="O67" s="98" t="n">
        <v>0.1</v>
      </c>
      <c r="P67" s="98" t="n">
        <v>19.3</v>
      </c>
      <c r="Q67" s="98" t="s">
        <v>63</v>
      </c>
      <c r="R67" s="98" t="n">
        <v>0.2</v>
      </c>
      <c r="S67" s="98" t="n">
        <v>0.1</v>
      </c>
      <c r="T67" s="98" t="n">
        <v>1.3</v>
      </c>
      <c r="U67" s="98" t="n">
        <v>160.7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217.9</v>
      </c>
      <c r="C68" s="93" t="n">
        <v>0.2</v>
      </c>
      <c r="D68" s="93" t="n">
        <v>193.2</v>
      </c>
      <c r="E68" s="93" t="s">
        <v>63</v>
      </c>
      <c r="F68" s="93" t="n">
        <v>20.5</v>
      </c>
      <c r="G68" s="93" t="n">
        <v>0</v>
      </c>
      <c r="H68" s="93" t="n">
        <v>0.2</v>
      </c>
      <c r="I68" s="93" t="s">
        <v>63</v>
      </c>
      <c r="J68" s="93" t="n">
        <v>0.1</v>
      </c>
      <c r="K68" s="93" t="n">
        <v>0</v>
      </c>
      <c r="L68" s="93" t="n">
        <v>0</v>
      </c>
      <c r="M68" s="93" t="n">
        <v>1.7</v>
      </c>
      <c r="N68" s="93" t="n">
        <v>1.3</v>
      </c>
      <c r="O68" s="93" t="n">
        <v>0.1</v>
      </c>
      <c r="P68" s="93" t="n">
        <v>0</v>
      </c>
      <c r="Q68" s="93" t="s">
        <v>63</v>
      </c>
      <c r="R68" s="93" t="s">
        <v>63</v>
      </c>
      <c r="S68" s="93" t="n">
        <v>0.1</v>
      </c>
      <c r="T68" s="93" t="n">
        <v>0</v>
      </c>
      <c r="U68" s="93" t="n">
        <v>0.4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99.9</v>
      </c>
      <c r="C69" s="98" t="n">
        <v>0.2</v>
      </c>
      <c r="D69" s="98" t="n">
        <v>193.2</v>
      </c>
      <c r="E69" s="98" t="s">
        <v>63</v>
      </c>
      <c r="F69" s="98" t="n">
        <v>3.3</v>
      </c>
      <c r="G69" s="98" t="n">
        <v>0</v>
      </c>
      <c r="H69" s="98" t="n">
        <v>0.2</v>
      </c>
      <c r="I69" s="98" t="s">
        <v>63</v>
      </c>
      <c r="J69" s="98" t="n">
        <v>0.1</v>
      </c>
      <c r="K69" s="98" t="n">
        <v>0</v>
      </c>
      <c r="L69" s="98" t="n">
        <v>0</v>
      </c>
      <c r="M69" s="98" t="n">
        <v>1.2</v>
      </c>
      <c r="N69" s="98" t="n">
        <v>1.2</v>
      </c>
      <c r="O69" s="98" t="n">
        <v>0.1</v>
      </c>
      <c r="P69" s="98" t="n">
        <v>0</v>
      </c>
      <c r="Q69" s="98" t="s">
        <v>63</v>
      </c>
      <c r="R69" s="98" t="s">
        <v>63</v>
      </c>
      <c r="S69" s="98" t="n">
        <v>0.1</v>
      </c>
      <c r="T69" s="98" t="n">
        <v>0</v>
      </c>
      <c r="U69" s="98" t="n">
        <v>0.2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97.3</v>
      </c>
      <c r="C70" s="98" t="n">
        <v>0.2</v>
      </c>
      <c r="D70" s="98" t="n">
        <v>193.2</v>
      </c>
      <c r="E70" s="98" t="s">
        <v>63</v>
      </c>
      <c r="F70" s="98" t="n">
        <v>3.3</v>
      </c>
      <c r="G70" s="98" t="n">
        <v>0</v>
      </c>
      <c r="H70" s="98" t="n">
        <v>0.2</v>
      </c>
      <c r="I70" s="98" t="s">
        <v>63</v>
      </c>
      <c r="J70" s="98" t="n">
        <v>0.1</v>
      </c>
      <c r="K70" s="98" t="n">
        <v>0</v>
      </c>
      <c r="L70" s="98" t="n">
        <v>0</v>
      </c>
      <c r="M70" s="98" t="n">
        <v>0.1</v>
      </c>
      <c r="N70" s="98" t="n">
        <v>0</v>
      </c>
      <c r="O70" s="98" t="n">
        <v>0.1</v>
      </c>
      <c r="P70" s="98" t="n">
        <v>0</v>
      </c>
      <c r="Q70" s="98" t="s">
        <v>63</v>
      </c>
      <c r="R70" s="98" t="s">
        <v>63</v>
      </c>
      <c r="S70" s="98" t="n">
        <v>0.1</v>
      </c>
      <c r="T70" s="98" t="n">
        <v>0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17.9</v>
      </c>
      <c r="C71" s="98" t="s">
        <v>63</v>
      </c>
      <c r="D71" s="98" t="s">
        <v>63</v>
      </c>
      <c r="E71" s="98" t="s">
        <v>63</v>
      </c>
      <c r="F71" s="98" t="n">
        <v>17.2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0.5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.2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3.5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n">
        <v>3.5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9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0615.4</v>
      </c>
      <c r="C7" s="93" t="n">
        <v>860.9</v>
      </c>
      <c r="D7" s="93" t="n">
        <v>15</v>
      </c>
      <c r="E7" s="93" t="n">
        <v>287.3</v>
      </c>
      <c r="F7" s="93" t="n">
        <v>1002.7</v>
      </c>
      <c r="G7" s="93" t="n">
        <v>87.5</v>
      </c>
      <c r="H7" s="93" t="n">
        <v>938.8</v>
      </c>
      <c r="I7" s="93" t="n">
        <v>361.2</v>
      </c>
      <c r="J7" s="93" t="n">
        <v>1387</v>
      </c>
      <c r="K7" s="93" t="n">
        <v>256.2</v>
      </c>
      <c r="L7" s="93" t="n">
        <v>954.3</v>
      </c>
      <c r="M7" s="93" t="n">
        <v>841.3</v>
      </c>
      <c r="N7" s="93" t="n">
        <v>715.5</v>
      </c>
      <c r="O7" s="93" t="n">
        <v>145.9</v>
      </c>
      <c r="P7" s="93" t="n">
        <v>235.1</v>
      </c>
      <c r="Q7" s="93" t="n">
        <v>0</v>
      </c>
      <c r="R7" s="93" t="n">
        <v>9.3</v>
      </c>
      <c r="S7" s="93" t="n">
        <v>4.4</v>
      </c>
      <c r="T7" s="93" t="n">
        <v>80.2</v>
      </c>
      <c r="U7" s="93" t="n">
        <v>2432.8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467.3</v>
      </c>
      <c r="C9" s="93" t="n">
        <v>23.7</v>
      </c>
      <c r="D9" s="93" t="n">
        <v>10.7</v>
      </c>
      <c r="E9" s="93" t="n">
        <v>29.1</v>
      </c>
      <c r="F9" s="93" t="n">
        <v>32.9</v>
      </c>
      <c r="G9" s="93" t="n">
        <v>0.5</v>
      </c>
      <c r="H9" s="93" t="n">
        <v>1.6</v>
      </c>
      <c r="I9" s="93" t="n">
        <v>63</v>
      </c>
      <c r="J9" s="93" t="n">
        <v>3.7</v>
      </c>
      <c r="K9" s="93" t="n">
        <v>4.2</v>
      </c>
      <c r="L9" s="93" t="n">
        <v>4.1</v>
      </c>
      <c r="M9" s="93" t="n">
        <v>198.8</v>
      </c>
      <c r="N9" s="93" t="n">
        <v>46.8</v>
      </c>
      <c r="O9" s="93" t="n">
        <v>0.5</v>
      </c>
      <c r="P9" s="93" t="n">
        <v>1.7</v>
      </c>
      <c r="Q9" s="93" t="s">
        <v>63</v>
      </c>
      <c r="R9" s="93" t="n">
        <v>3.9</v>
      </c>
      <c r="S9" s="93" t="n">
        <v>0.1</v>
      </c>
      <c r="T9" s="93" t="n">
        <v>1.7</v>
      </c>
      <c r="U9" s="93" t="n">
        <v>40.3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4.5</v>
      </c>
      <c r="C11" s="98" t="n">
        <v>0.9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n">
        <v>2.1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1.5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228.4</v>
      </c>
      <c r="C12" s="98" t="n">
        <v>1.7</v>
      </c>
      <c r="D12" s="98" t="s">
        <v>63</v>
      </c>
      <c r="E12" s="98" t="n">
        <v>0</v>
      </c>
      <c r="F12" s="98" t="n">
        <v>11.4</v>
      </c>
      <c r="G12" s="98" t="n">
        <v>0.4</v>
      </c>
      <c r="H12" s="98" t="n">
        <v>1.6</v>
      </c>
      <c r="I12" s="98" t="n">
        <v>31.1</v>
      </c>
      <c r="J12" s="98" t="n">
        <v>1.6</v>
      </c>
      <c r="K12" s="98" t="n">
        <v>0.5</v>
      </c>
      <c r="L12" s="98" t="n">
        <v>0.7</v>
      </c>
      <c r="M12" s="98" t="n">
        <v>173.1</v>
      </c>
      <c r="N12" s="98" t="n">
        <v>4</v>
      </c>
      <c r="O12" s="98" t="n">
        <v>0.4</v>
      </c>
      <c r="P12" s="98" t="s">
        <v>63</v>
      </c>
      <c r="Q12" s="98" t="s">
        <v>63</v>
      </c>
      <c r="R12" s="98" t="s">
        <v>63</v>
      </c>
      <c r="S12" s="98" t="n">
        <v>0.1</v>
      </c>
      <c r="T12" s="98" t="n">
        <v>1.7</v>
      </c>
      <c r="U12" s="98" t="s">
        <v>63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4</v>
      </c>
      <c r="C13" s="98" t="n">
        <v>0.8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n">
        <v>3.2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24.4</v>
      </c>
      <c r="C14" s="98" t="n">
        <v>0.8</v>
      </c>
      <c r="D14" s="98" t="s">
        <v>63</v>
      </c>
      <c r="E14" s="98" t="n">
        <v>0</v>
      </c>
      <c r="F14" s="98" t="n">
        <v>11.4</v>
      </c>
      <c r="G14" s="98" t="n">
        <v>0.4</v>
      </c>
      <c r="H14" s="98" t="n">
        <v>1.6</v>
      </c>
      <c r="I14" s="98" t="n">
        <v>27.9</v>
      </c>
      <c r="J14" s="98" t="n">
        <v>1.6</v>
      </c>
      <c r="K14" s="98" t="n">
        <v>0.5</v>
      </c>
      <c r="L14" s="98" t="n">
        <v>0.7</v>
      </c>
      <c r="M14" s="98" t="n">
        <v>173.1</v>
      </c>
      <c r="N14" s="98" t="n">
        <v>4</v>
      </c>
      <c r="O14" s="98" t="n">
        <v>0.4</v>
      </c>
      <c r="P14" s="98" t="s">
        <v>63</v>
      </c>
      <c r="Q14" s="98" t="s">
        <v>63</v>
      </c>
      <c r="R14" s="98" t="s">
        <v>63</v>
      </c>
      <c r="S14" s="98" t="n">
        <v>0.1</v>
      </c>
      <c r="T14" s="98" t="n">
        <v>1.7</v>
      </c>
      <c r="U14" s="98" t="s">
        <v>63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72.5</v>
      </c>
      <c r="C15" s="98" t="n">
        <v>2.5</v>
      </c>
      <c r="D15" s="98" t="n">
        <v>10.7</v>
      </c>
      <c r="E15" s="98" t="s">
        <v>63</v>
      </c>
      <c r="F15" s="98" t="s">
        <v>63</v>
      </c>
      <c r="G15" s="98" t="s">
        <v>63</v>
      </c>
      <c r="H15" s="98" t="s">
        <v>63</v>
      </c>
      <c r="I15" s="98" t="n">
        <v>6.2</v>
      </c>
      <c r="J15" s="98" t="s">
        <v>63</v>
      </c>
      <c r="K15" s="98" t="s">
        <v>63</v>
      </c>
      <c r="L15" s="98" t="n">
        <v>1.2</v>
      </c>
      <c r="M15" s="98" t="n">
        <v>21.1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30.9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21.7</v>
      </c>
      <c r="C16" s="98" t="n">
        <v>16.4</v>
      </c>
      <c r="D16" s="98" t="s">
        <v>63</v>
      </c>
      <c r="E16" s="98" t="s">
        <v>63</v>
      </c>
      <c r="F16" s="98" t="n">
        <v>1</v>
      </c>
      <c r="G16" s="98" t="s">
        <v>63</v>
      </c>
      <c r="H16" s="98" t="s">
        <v>63</v>
      </c>
      <c r="I16" s="98" t="n">
        <v>2.8</v>
      </c>
      <c r="J16" s="98" t="s">
        <v>63</v>
      </c>
      <c r="K16" s="98" t="s">
        <v>63</v>
      </c>
      <c r="L16" s="98" t="n">
        <v>0.6</v>
      </c>
      <c r="M16" s="98" t="n">
        <v>0.8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95.4</v>
      </c>
      <c r="C17" s="98" t="n">
        <v>0.8</v>
      </c>
      <c r="D17" s="98" t="s">
        <v>63</v>
      </c>
      <c r="E17" s="98" t="n">
        <v>19.7</v>
      </c>
      <c r="F17" s="98" t="n">
        <v>1.6</v>
      </c>
      <c r="G17" s="98" t="s">
        <v>63</v>
      </c>
      <c r="H17" s="98" t="s">
        <v>63</v>
      </c>
      <c r="I17" s="98" t="n">
        <v>13.2</v>
      </c>
      <c r="J17" s="98" t="n">
        <v>0</v>
      </c>
      <c r="K17" s="98" t="n">
        <v>0.7</v>
      </c>
      <c r="L17" s="98" t="n">
        <v>1.2</v>
      </c>
      <c r="M17" s="98" t="n">
        <v>2.9</v>
      </c>
      <c r="N17" s="98" t="n">
        <v>42.8</v>
      </c>
      <c r="O17" s="98" t="n">
        <v>0.1</v>
      </c>
      <c r="P17" s="98" t="n">
        <v>0.2</v>
      </c>
      <c r="Q17" s="98" t="s">
        <v>63</v>
      </c>
      <c r="R17" s="98" t="n">
        <v>3.9</v>
      </c>
      <c r="S17" s="98" t="n">
        <v>0.1</v>
      </c>
      <c r="T17" s="98" t="s">
        <v>63</v>
      </c>
      <c r="U17" s="98" t="n">
        <v>8.3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44.8</v>
      </c>
      <c r="C18" s="98" t="n">
        <v>1.4</v>
      </c>
      <c r="D18" s="98" t="s">
        <v>63</v>
      </c>
      <c r="E18" s="98" t="n">
        <v>9.4</v>
      </c>
      <c r="F18" s="98" t="n">
        <v>19</v>
      </c>
      <c r="G18" s="98" t="n">
        <v>0</v>
      </c>
      <c r="H18" s="98" t="s">
        <v>63</v>
      </c>
      <c r="I18" s="98" t="n">
        <v>9.7</v>
      </c>
      <c r="J18" s="98" t="n">
        <v>0</v>
      </c>
      <c r="K18" s="98" t="n">
        <v>3</v>
      </c>
      <c r="L18" s="98" t="n">
        <v>0.3</v>
      </c>
      <c r="M18" s="98" t="n">
        <v>0.9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2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0148.1</v>
      </c>
      <c r="C19" s="93" t="n">
        <v>837.2</v>
      </c>
      <c r="D19" s="93" t="n">
        <v>4.3</v>
      </c>
      <c r="E19" s="93" t="n">
        <v>258.2</v>
      </c>
      <c r="F19" s="93" t="n">
        <v>969.8</v>
      </c>
      <c r="G19" s="93" t="n">
        <v>87.1</v>
      </c>
      <c r="H19" s="93" t="n">
        <v>937.2</v>
      </c>
      <c r="I19" s="93" t="n">
        <v>298.2</v>
      </c>
      <c r="J19" s="93" t="n">
        <v>1383.3</v>
      </c>
      <c r="K19" s="93" t="n">
        <v>251.9</v>
      </c>
      <c r="L19" s="93" t="n">
        <v>950.2</v>
      </c>
      <c r="M19" s="93" t="n">
        <v>642.5</v>
      </c>
      <c r="N19" s="93" t="n">
        <v>668.7</v>
      </c>
      <c r="O19" s="93" t="n">
        <v>145.4</v>
      </c>
      <c r="P19" s="93" t="n">
        <v>233.4</v>
      </c>
      <c r="Q19" s="93" t="n">
        <v>0</v>
      </c>
      <c r="R19" s="93" t="n">
        <v>5.5</v>
      </c>
      <c r="S19" s="93" t="n">
        <v>4.2</v>
      </c>
      <c r="T19" s="93" t="n">
        <v>78.4</v>
      </c>
      <c r="U19" s="93" t="n">
        <v>2392.4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675.1</v>
      </c>
      <c r="C21" s="93" t="n">
        <v>233.8</v>
      </c>
      <c r="D21" s="93" t="s">
        <v>63</v>
      </c>
      <c r="E21" s="93" t="n">
        <v>1.4</v>
      </c>
      <c r="F21" s="93" t="n">
        <v>58.7</v>
      </c>
      <c r="G21" s="93" t="n">
        <v>2</v>
      </c>
      <c r="H21" s="93" t="n">
        <v>30.1</v>
      </c>
      <c r="I21" s="93" t="n">
        <v>6.8</v>
      </c>
      <c r="J21" s="93" t="n">
        <v>109.1</v>
      </c>
      <c r="K21" s="93" t="n">
        <v>7.4</v>
      </c>
      <c r="L21" s="93" t="n">
        <v>9.5</v>
      </c>
      <c r="M21" s="93" t="n">
        <v>18.1</v>
      </c>
      <c r="N21" s="93" t="n">
        <v>33.4</v>
      </c>
      <c r="O21" s="93" t="n">
        <v>2.2</v>
      </c>
      <c r="P21" s="93" t="n">
        <v>59.5</v>
      </c>
      <c r="Q21" s="93" t="s">
        <v>63</v>
      </c>
      <c r="R21" s="93" t="n">
        <v>0</v>
      </c>
      <c r="S21" s="93" t="n">
        <v>0.1</v>
      </c>
      <c r="T21" s="93" t="n">
        <v>2.9</v>
      </c>
      <c r="U21" s="93" t="n">
        <v>100.1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38.5</v>
      </c>
      <c r="C22" s="98" t="n">
        <v>30</v>
      </c>
      <c r="D22" s="98" t="s">
        <v>63</v>
      </c>
      <c r="E22" s="98" t="n">
        <v>0.7</v>
      </c>
      <c r="F22" s="98" t="n">
        <v>44.7</v>
      </c>
      <c r="G22" s="98" t="n">
        <v>0.4</v>
      </c>
      <c r="H22" s="98" t="n">
        <v>16.8</v>
      </c>
      <c r="I22" s="98" t="n">
        <v>3.1</v>
      </c>
      <c r="J22" s="98" t="n">
        <v>67.7</v>
      </c>
      <c r="K22" s="98" t="n">
        <v>3.2</v>
      </c>
      <c r="L22" s="98" t="n">
        <v>2</v>
      </c>
      <c r="M22" s="98" t="n">
        <v>4.8</v>
      </c>
      <c r="N22" s="98" t="n">
        <v>1.9</v>
      </c>
      <c r="O22" s="98" t="n">
        <v>1.5</v>
      </c>
      <c r="P22" s="98" t="n">
        <v>20</v>
      </c>
      <c r="Q22" s="98" t="s">
        <v>63</v>
      </c>
      <c r="R22" s="98" t="n">
        <v>0</v>
      </c>
      <c r="S22" s="98" t="n">
        <v>0.1</v>
      </c>
      <c r="T22" s="98" t="n">
        <v>0.5</v>
      </c>
      <c r="U22" s="98" t="n">
        <v>41.4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20.7</v>
      </c>
      <c r="C23" s="98" t="n">
        <v>3.2</v>
      </c>
      <c r="D23" s="98" t="s">
        <v>63</v>
      </c>
      <c r="E23" s="98" t="n">
        <v>0.6</v>
      </c>
      <c r="F23" s="98" t="n">
        <v>6.9</v>
      </c>
      <c r="G23" s="98" t="n">
        <v>0.3</v>
      </c>
      <c r="H23" s="98" t="n">
        <v>13.3</v>
      </c>
      <c r="I23" s="98" t="n">
        <v>0.4</v>
      </c>
      <c r="J23" s="98" t="n">
        <v>65.3</v>
      </c>
      <c r="K23" s="98" t="n">
        <v>1.4</v>
      </c>
      <c r="L23" s="98" t="n">
        <v>1.6</v>
      </c>
      <c r="M23" s="98" t="n">
        <v>3.2</v>
      </c>
      <c r="N23" s="98" t="n">
        <v>1.7</v>
      </c>
      <c r="O23" s="98" t="n">
        <v>1.3</v>
      </c>
      <c r="P23" s="98" t="n">
        <v>19.9</v>
      </c>
      <c r="Q23" s="98" t="s">
        <v>63</v>
      </c>
      <c r="R23" s="98" t="s">
        <v>63</v>
      </c>
      <c r="S23" s="98" t="n">
        <v>0.1</v>
      </c>
      <c r="T23" s="98" t="n">
        <v>0.4</v>
      </c>
      <c r="U23" s="98" t="n">
        <v>1.2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80.6</v>
      </c>
      <c r="C24" s="98" t="n">
        <v>0.6</v>
      </c>
      <c r="D24" s="98" t="s">
        <v>63</v>
      </c>
      <c r="E24" s="98" t="n">
        <v>0</v>
      </c>
      <c r="F24" s="98" t="n">
        <v>28.7</v>
      </c>
      <c r="G24" s="98" t="n">
        <v>0.1</v>
      </c>
      <c r="H24" s="98" t="n">
        <v>3.4</v>
      </c>
      <c r="I24" s="98" t="n">
        <v>2.7</v>
      </c>
      <c r="J24" s="98" t="n">
        <v>2.4</v>
      </c>
      <c r="K24" s="98" t="n">
        <v>1.7</v>
      </c>
      <c r="L24" s="98" t="n">
        <v>0.3</v>
      </c>
      <c r="M24" s="98" t="n">
        <v>1.2</v>
      </c>
      <c r="N24" s="98" t="n">
        <v>0.1</v>
      </c>
      <c r="O24" s="98" t="n">
        <v>0.1</v>
      </c>
      <c r="P24" s="98" t="n">
        <v>0</v>
      </c>
      <c r="Q24" s="98" t="s">
        <v>63</v>
      </c>
      <c r="R24" s="98" t="n">
        <v>0</v>
      </c>
      <c r="S24" s="98" t="n">
        <v>0</v>
      </c>
      <c r="T24" s="98" t="n">
        <v>0.1</v>
      </c>
      <c r="U24" s="98" t="n">
        <v>39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436.6</v>
      </c>
      <c r="C25" s="98" t="n">
        <v>203.8</v>
      </c>
      <c r="D25" s="98" t="s">
        <v>63</v>
      </c>
      <c r="E25" s="98" t="n">
        <v>0.7</v>
      </c>
      <c r="F25" s="98" t="n">
        <v>14</v>
      </c>
      <c r="G25" s="98" t="n">
        <v>1.6</v>
      </c>
      <c r="H25" s="98" t="n">
        <v>13.3</v>
      </c>
      <c r="I25" s="98" t="n">
        <v>3.7</v>
      </c>
      <c r="J25" s="98" t="n">
        <v>41.4</v>
      </c>
      <c r="K25" s="98" t="n">
        <v>4.2</v>
      </c>
      <c r="L25" s="98" t="n">
        <v>7.6</v>
      </c>
      <c r="M25" s="98" t="n">
        <v>13.3</v>
      </c>
      <c r="N25" s="98" t="n">
        <v>31.5</v>
      </c>
      <c r="O25" s="98" t="n">
        <v>0.7</v>
      </c>
      <c r="P25" s="98" t="n">
        <v>39.6</v>
      </c>
      <c r="Q25" s="98" t="s">
        <v>63</v>
      </c>
      <c r="R25" s="98" t="s">
        <v>63</v>
      </c>
      <c r="S25" s="98" t="n">
        <v>0</v>
      </c>
      <c r="T25" s="98" t="n">
        <v>2.5</v>
      </c>
      <c r="U25" s="98" t="n">
        <v>58.6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133.9</v>
      </c>
      <c r="C26" s="98" t="n">
        <v>0.6</v>
      </c>
      <c r="D26" s="98" t="s">
        <v>63</v>
      </c>
      <c r="E26" s="98" t="n">
        <v>0.1</v>
      </c>
      <c r="F26" s="98" t="n">
        <v>5</v>
      </c>
      <c r="G26" s="98" t="n">
        <v>0.8</v>
      </c>
      <c r="H26" s="98" t="n">
        <v>4.8</v>
      </c>
      <c r="I26" s="98" t="n">
        <v>2.8</v>
      </c>
      <c r="J26" s="98" t="n">
        <v>36.7</v>
      </c>
      <c r="K26" s="98" t="n">
        <v>3.2</v>
      </c>
      <c r="L26" s="98" t="n">
        <v>6.2</v>
      </c>
      <c r="M26" s="98" t="n">
        <v>8.5</v>
      </c>
      <c r="N26" s="98" t="n">
        <v>3.8</v>
      </c>
      <c r="O26" s="98" t="n">
        <v>0.5</v>
      </c>
      <c r="P26" s="98" t="n">
        <v>1.9</v>
      </c>
      <c r="Q26" s="98" t="s">
        <v>63</v>
      </c>
      <c r="R26" s="98" t="s">
        <v>63</v>
      </c>
      <c r="S26" s="98" t="s">
        <v>63</v>
      </c>
      <c r="T26" s="98" t="n">
        <v>0.4</v>
      </c>
      <c r="U26" s="98" t="n">
        <v>58.4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94.7</v>
      </c>
      <c r="C27" s="98" t="n">
        <v>53.3</v>
      </c>
      <c r="D27" s="98" t="s">
        <v>63</v>
      </c>
      <c r="E27" s="98" t="n">
        <v>0</v>
      </c>
      <c r="F27" s="98" t="n">
        <v>3.9</v>
      </c>
      <c r="G27" s="98" t="n">
        <v>0.2</v>
      </c>
      <c r="H27" s="98" t="n">
        <v>5.9</v>
      </c>
      <c r="I27" s="98" t="n">
        <v>0.7</v>
      </c>
      <c r="J27" s="98" t="n">
        <v>2.8</v>
      </c>
      <c r="K27" s="98" t="n">
        <v>0.6</v>
      </c>
      <c r="L27" s="98" t="n">
        <v>0.8</v>
      </c>
      <c r="M27" s="98" t="n">
        <v>2.2</v>
      </c>
      <c r="N27" s="98" t="n">
        <v>23.2</v>
      </c>
      <c r="O27" s="98" t="n">
        <v>0.1</v>
      </c>
      <c r="P27" s="98" t="n">
        <v>0.2</v>
      </c>
      <c r="Q27" s="98" t="s">
        <v>63</v>
      </c>
      <c r="R27" s="98" t="s">
        <v>63</v>
      </c>
      <c r="S27" s="98" t="s">
        <v>63</v>
      </c>
      <c r="T27" s="98" t="n">
        <v>0.6</v>
      </c>
      <c r="U27" s="98" t="n">
        <v>0.1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657</v>
      </c>
      <c r="C28" s="93" t="n">
        <v>45.7</v>
      </c>
      <c r="D28" s="93" t="n">
        <v>0.5</v>
      </c>
      <c r="E28" s="93" t="n">
        <v>57.4</v>
      </c>
      <c r="F28" s="93" t="n">
        <v>149.8</v>
      </c>
      <c r="G28" s="93" t="n">
        <v>9.7</v>
      </c>
      <c r="H28" s="93" t="n">
        <v>146.4</v>
      </c>
      <c r="I28" s="93" t="n">
        <v>9.4</v>
      </c>
      <c r="J28" s="93" t="n">
        <v>420.6</v>
      </c>
      <c r="K28" s="93" t="n">
        <v>17.7</v>
      </c>
      <c r="L28" s="93" t="n">
        <v>304.6</v>
      </c>
      <c r="M28" s="93" t="n">
        <v>125.4</v>
      </c>
      <c r="N28" s="93" t="n">
        <v>186.5</v>
      </c>
      <c r="O28" s="93" t="n">
        <v>60.9</v>
      </c>
      <c r="P28" s="93" t="n">
        <v>4.4</v>
      </c>
      <c r="Q28" s="93" t="s">
        <v>63</v>
      </c>
      <c r="R28" s="93" t="n">
        <v>5.3</v>
      </c>
      <c r="S28" s="93" t="n">
        <v>3.1</v>
      </c>
      <c r="T28" s="93" t="n">
        <v>3</v>
      </c>
      <c r="U28" s="93" t="n">
        <v>106.7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56.4</v>
      </c>
      <c r="C29" s="98" t="n">
        <v>4.3</v>
      </c>
      <c r="D29" s="98" t="s">
        <v>63</v>
      </c>
      <c r="E29" s="98" t="n">
        <v>3.2</v>
      </c>
      <c r="F29" s="98" t="n">
        <v>10.8</v>
      </c>
      <c r="G29" s="98" t="n">
        <v>0.1</v>
      </c>
      <c r="H29" s="98" t="n">
        <v>22.3</v>
      </c>
      <c r="I29" s="98" t="n">
        <v>1</v>
      </c>
      <c r="J29" s="98" t="n">
        <v>30.7</v>
      </c>
      <c r="K29" s="98" t="n">
        <v>0.3</v>
      </c>
      <c r="L29" s="98" t="n">
        <v>107.2</v>
      </c>
      <c r="M29" s="98" t="n">
        <v>9</v>
      </c>
      <c r="N29" s="98" t="n">
        <v>9.2</v>
      </c>
      <c r="O29" s="98" t="n">
        <v>2.2</v>
      </c>
      <c r="P29" s="98" t="n">
        <v>0.1</v>
      </c>
      <c r="Q29" s="98" t="s">
        <v>63</v>
      </c>
      <c r="R29" s="98" t="n">
        <v>0</v>
      </c>
      <c r="S29" s="98" t="n">
        <v>0.1</v>
      </c>
      <c r="T29" s="98" t="n">
        <v>0.1</v>
      </c>
      <c r="U29" s="98" t="n">
        <v>55.7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62.5</v>
      </c>
      <c r="C30" s="98" t="n">
        <v>1.9</v>
      </c>
      <c r="D30" s="98" t="s">
        <v>63</v>
      </c>
      <c r="E30" s="98" t="n">
        <v>0.1</v>
      </c>
      <c r="F30" s="98" t="n">
        <v>1.1</v>
      </c>
      <c r="G30" s="98" t="n">
        <v>0</v>
      </c>
      <c r="H30" s="98" t="n">
        <v>3.2</v>
      </c>
      <c r="I30" s="98" t="n">
        <v>0.2</v>
      </c>
      <c r="J30" s="98" t="n">
        <v>1</v>
      </c>
      <c r="K30" s="98" t="n">
        <v>0.1</v>
      </c>
      <c r="L30" s="98" t="n">
        <v>102.3</v>
      </c>
      <c r="M30" s="98" t="n">
        <v>1</v>
      </c>
      <c r="N30" s="98" t="n">
        <v>8.6</v>
      </c>
      <c r="O30" s="98" t="n">
        <v>0.2</v>
      </c>
      <c r="P30" s="98" t="s">
        <v>63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43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55.7</v>
      </c>
      <c r="C31" s="98" t="n">
        <v>0.6</v>
      </c>
      <c r="D31" s="98" t="s">
        <v>63</v>
      </c>
      <c r="E31" s="98" t="n">
        <v>3</v>
      </c>
      <c r="F31" s="98" t="n">
        <v>2.8</v>
      </c>
      <c r="G31" s="98" t="s">
        <v>63</v>
      </c>
      <c r="H31" s="98" t="n">
        <v>11</v>
      </c>
      <c r="I31" s="98" t="s">
        <v>63</v>
      </c>
      <c r="J31" s="98" t="n">
        <v>15.7</v>
      </c>
      <c r="K31" s="98" t="s">
        <v>63</v>
      </c>
      <c r="L31" s="98" t="n">
        <v>2.4</v>
      </c>
      <c r="M31" s="98" t="n">
        <v>6.8</v>
      </c>
      <c r="N31" s="98" t="n">
        <v>0.3</v>
      </c>
      <c r="O31" s="98" t="n">
        <v>1.7</v>
      </c>
      <c r="P31" s="98" t="s">
        <v>63</v>
      </c>
      <c r="Q31" s="98" t="s">
        <v>63</v>
      </c>
      <c r="R31" s="98" t="s">
        <v>63</v>
      </c>
      <c r="S31" s="98" t="s">
        <v>63</v>
      </c>
      <c r="T31" s="98" t="s">
        <v>63</v>
      </c>
      <c r="U31" s="98" t="n">
        <v>11.4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857.2</v>
      </c>
      <c r="C32" s="98" t="n">
        <v>21.5</v>
      </c>
      <c r="D32" s="98" t="n">
        <v>0.5</v>
      </c>
      <c r="E32" s="98" t="n">
        <v>26.5</v>
      </c>
      <c r="F32" s="98" t="n">
        <v>105</v>
      </c>
      <c r="G32" s="98" t="n">
        <v>7.3</v>
      </c>
      <c r="H32" s="98" t="n">
        <v>77.4</v>
      </c>
      <c r="I32" s="98" t="n">
        <v>3.2</v>
      </c>
      <c r="J32" s="98" t="n">
        <v>151.8</v>
      </c>
      <c r="K32" s="98" t="n">
        <v>11.9</v>
      </c>
      <c r="L32" s="98" t="n">
        <v>122.9</v>
      </c>
      <c r="M32" s="98" t="n">
        <v>79.2</v>
      </c>
      <c r="N32" s="98" t="n">
        <v>155.1</v>
      </c>
      <c r="O32" s="98" t="n">
        <v>51.1</v>
      </c>
      <c r="P32" s="98" t="n">
        <v>1.6</v>
      </c>
      <c r="Q32" s="98" t="s">
        <v>63</v>
      </c>
      <c r="R32" s="98" t="n">
        <v>5</v>
      </c>
      <c r="S32" s="98" t="n">
        <v>2.6</v>
      </c>
      <c r="T32" s="98" t="n">
        <v>1.8</v>
      </c>
      <c r="U32" s="98" t="n">
        <v>32.7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80.3</v>
      </c>
      <c r="C33" s="98" t="n">
        <v>18</v>
      </c>
      <c r="D33" s="98" t="n">
        <v>0.5</v>
      </c>
      <c r="E33" s="98" t="n">
        <v>24.9</v>
      </c>
      <c r="F33" s="98" t="n">
        <v>84.2</v>
      </c>
      <c r="G33" s="98" t="n">
        <v>5.4</v>
      </c>
      <c r="H33" s="98" t="n">
        <v>59.5</v>
      </c>
      <c r="I33" s="98" t="n">
        <v>3</v>
      </c>
      <c r="J33" s="98" t="n">
        <v>111.2</v>
      </c>
      <c r="K33" s="98" t="n">
        <v>8.3</v>
      </c>
      <c r="L33" s="98" t="n">
        <v>91.4</v>
      </c>
      <c r="M33" s="98" t="n">
        <v>58.5</v>
      </c>
      <c r="N33" s="98" t="n">
        <v>134.9</v>
      </c>
      <c r="O33" s="98" t="n">
        <v>44.8</v>
      </c>
      <c r="P33" s="98" t="n">
        <v>0.3</v>
      </c>
      <c r="Q33" s="98" t="s">
        <v>63</v>
      </c>
      <c r="R33" s="98" t="n">
        <v>4.8</v>
      </c>
      <c r="S33" s="98" t="n">
        <v>2.3</v>
      </c>
      <c r="T33" s="98" t="n">
        <v>0.9</v>
      </c>
      <c r="U33" s="98" t="n">
        <v>27.2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76.9</v>
      </c>
      <c r="C34" s="98" t="n">
        <v>3.5</v>
      </c>
      <c r="D34" s="98" t="s">
        <v>63</v>
      </c>
      <c r="E34" s="98" t="n">
        <v>1.6</v>
      </c>
      <c r="F34" s="98" t="n">
        <v>20.9</v>
      </c>
      <c r="G34" s="98" t="n">
        <v>2</v>
      </c>
      <c r="H34" s="98" t="n">
        <v>17.9</v>
      </c>
      <c r="I34" s="98" t="n">
        <v>0.2</v>
      </c>
      <c r="J34" s="98" t="n">
        <v>40.6</v>
      </c>
      <c r="K34" s="98" t="n">
        <v>3.6</v>
      </c>
      <c r="L34" s="98" t="n">
        <v>31.5</v>
      </c>
      <c r="M34" s="98" t="n">
        <v>20.7</v>
      </c>
      <c r="N34" s="98" t="n">
        <v>20.2</v>
      </c>
      <c r="O34" s="98" t="n">
        <v>6.3</v>
      </c>
      <c r="P34" s="98" t="n">
        <v>1.2</v>
      </c>
      <c r="Q34" s="98" t="s">
        <v>63</v>
      </c>
      <c r="R34" s="98" t="n">
        <v>0.1</v>
      </c>
      <c r="S34" s="98" t="n">
        <v>0.4</v>
      </c>
      <c r="T34" s="98" t="n">
        <v>0.9</v>
      </c>
      <c r="U34" s="98" t="n">
        <v>5.5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543.4</v>
      </c>
      <c r="C35" s="98" t="n">
        <v>19.9</v>
      </c>
      <c r="D35" s="98" t="s">
        <v>63</v>
      </c>
      <c r="E35" s="98" t="n">
        <v>27.7</v>
      </c>
      <c r="F35" s="98" t="n">
        <v>34</v>
      </c>
      <c r="G35" s="98" t="n">
        <v>2.3</v>
      </c>
      <c r="H35" s="98" t="n">
        <v>46.7</v>
      </c>
      <c r="I35" s="98" t="n">
        <v>5.2</v>
      </c>
      <c r="J35" s="98" t="n">
        <v>238.1</v>
      </c>
      <c r="K35" s="98" t="n">
        <v>5.5</v>
      </c>
      <c r="L35" s="98" t="n">
        <v>74.5</v>
      </c>
      <c r="M35" s="98" t="n">
        <v>37.2</v>
      </c>
      <c r="N35" s="98" t="n">
        <v>22.1</v>
      </c>
      <c r="O35" s="98" t="n">
        <v>7.7</v>
      </c>
      <c r="P35" s="98" t="n">
        <v>2.7</v>
      </c>
      <c r="Q35" s="98" t="s">
        <v>63</v>
      </c>
      <c r="R35" s="98" t="n">
        <v>0.3</v>
      </c>
      <c r="S35" s="98" t="n">
        <v>0.3</v>
      </c>
      <c r="T35" s="98" t="n">
        <v>1.1</v>
      </c>
      <c r="U35" s="98" t="n">
        <v>18.2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304.8</v>
      </c>
      <c r="C36" s="98" t="n">
        <v>10.4</v>
      </c>
      <c r="D36" s="98" t="s">
        <v>63</v>
      </c>
      <c r="E36" s="98" t="n">
        <v>1.9</v>
      </c>
      <c r="F36" s="98" t="n">
        <v>11.5</v>
      </c>
      <c r="G36" s="98" t="n">
        <v>1.2</v>
      </c>
      <c r="H36" s="98" t="n">
        <v>8.7</v>
      </c>
      <c r="I36" s="98" t="n">
        <v>1.6</v>
      </c>
      <c r="J36" s="98" t="n">
        <v>182.1</v>
      </c>
      <c r="K36" s="98" t="n">
        <v>2.3</v>
      </c>
      <c r="L36" s="98" t="n">
        <v>42</v>
      </c>
      <c r="M36" s="98" t="n">
        <v>19.7</v>
      </c>
      <c r="N36" s="98" t="n">
        <v>11.8</v>
      </c>
      <c r="O36" s="98" t="n">
        <v>2.3</v>
      </c>
      <c r="P36" s="98" t="n">
        <v>1.5</v>
      </c>
      <c r="Q36" s="98" t="s">
        <v>63</v>
      </c>
      <c r="R36" s="98" t="s">
        <v>63</v>
      </c>
      <c r="S36" s="98" t="n">
        <v>0.2</v>
      </c>
      <c r="T36" s="98" t="n">
        <v>0.3</v>
      </c>
      <c r="U36" s="98" t="n">
        <v>7.3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75.7</v>
      </c>
      <c r="C37" s="98" t="n">
        <v>1</v>
      </c>
      <c r="D37" s="98" t="s">
        <v>63</v>
      </c>
      <c r="E37" s="98" t="n">
        <v>23.7</v>
      </c>
      <c r="F37" s="98" t="n">
        <v>7.2</v>
      </c>
      <c r="G37" s="98" t="n">
        <v>0.4</v>
      </c>
      <c r="H37" s="98" t="n">
        <v>7</v>
      </c>
      <c r="I37" s="98" t="n">
        <v>1</v>
      </c>
      <c r="J37" s="98" t="n">
        <v>7.2</v>
      </c>
      <c r="K37" s="98" t="n">
        <v>1.1</v>
      </c>
      <c r="L37" s="98" t="n">
        <v>22.3</v>
      </c>
      <c r="M37" s="98" t="n">
        <v>3</v>
      </c>
      <c r="N37" s="98" t="n">
        <v>1</v>
      </c>
      <c r="O37" s="98" t="n">
        <v>0.2</v>
      </c>
      <c r="P37" s="98" t="n">
        <v>0.5</v>
      </c>
      <c r="Q37" s="98" t="s">
        <v>63</v>
      </c>
      <c r="R37" s="98" t="s">
        <v>63</v>
      </c>
      <c r="S37" s="98" t="s">
        <v>63</v>
      </c>
      <c r="T37" s="98" t="s">
        <v>63</v>
      </c>
      <c r="U37" s="98" t="n">
        <v>0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995.7</v>
      </c>
      <c r="C38" s="93" t="n">
        <v>381.8</v>
      </c>
      <c r="D38" s="93" t="n">
        <v>0.3</v>
      </c>
      <c r="E38" s="93" t="n">
        <v>62.6</v>
      </c>
      <c r="F38" s="93" t="n">
        <v>357.4</v>
      </c>
      <c r="G38" s="93" t="n">
        <v>37.4</v>
      </c>
      <c r="H38" s="93" t="n">
        <v>589.4</v>
      </c>
      <c r="I38" s="93" t="n">
        <v>18.5</v>
      </c>
      <c r="J38" s="93" t="n">
        <v>316.4</v>
      </c>
      <c r="K38" s="93" t="n">
        <v>44.8</v>
      </c>
      <c r="L38" s="93" t="n">
        <v>398.5</v>
      </c>
      <c r="M38" s="93" t="n">
        <v>184.8</v>
      </c>
      <c r="N38" s="93" t="n">
        <v>212.8</v>
      </c>
      <c r="O38" s="93" t="n">
        <v>40.6</v>
      </c>
      <c r="P38" s="93" t="n">
        <v>96.1</v>
      </c>
      <c r="Q38" s="93" t="s">
        <v>63</v>
      </c>
      <c r="R38" s="93" t="n">
        <v>0.1</v>
      </c>
      <c r="S38" s="93" t="n">
        <v>0.6</v>
      </c>
      <c r="T38" s="93" t="n">
        <v>8.2</v>
      </c>
      <c r="U38" s="93" t="n">
        <v>245.7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819.4</v>
      </c>
      <c r="C39" s="98" t="n">
        <v>325.9</v>
      </c>
      <c r="D39" s="98" t="n">
        <v>0.3</v>
      </c>
      <c r="E39" s="98" t="n">
        <v>7.6</v>
      </c>
      <c r="F39" s="98" t="n">
        <v>77.4</v>
      </c>
      <c r="G39" s="98" t="n">
        <v>7.7</v>
      </c>
      <c r="H39" s="98" t="n">
        <v>109.5</v>
      </c>
      <c r="I39" s="98" t="n">
        <v>8</v>
      </c>
      <c r="J39" s="98" t="n">
        <v>49.2</v>
      </c>
      <c r="K39" s="98" t="n">
        <v>7.6</v>
      </c>
      <c r="L39" s="98" t="n">
        <v>52.9</v>
      </c>
      <c r="M39" s="98" t="n">
        <v>44.3</v>
      </c>
      <c r="N39" s="98" t="n">
        <v>11.7</v>
      </c>
      <c r="O39" s="98" t="n">
        <v>5</v>
      </c>
      <c r="P39" s="98" t="n">
        <v>4.1</v>
      </c>
      <c r="Q39" s="98" t="s">
        <v>63</v>
      </c>
      <c r="R39" s="98" t="n">
        <v>0.1</v>
      </c>
      <c r="S39" s="98" t="n">
        <v>0.1</v>
      </c>
      <c r="T39" s="98" t="n">
        <v>1.3</v>
      </c>
      <c r="U39" s="98" t="n">
        <v>106.9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93.1</v>
      </c>
      <c r="C40" s="98" t="n">
        <v>155.3</v>
      </c>
      <c r="D40" s="98" t="s">
        <v>63</v>
      </c>
      <c r="E40" s="98" t="n">
        <v>2.5</v>
      </c>
      <c r="F40" s="98" t="n">
        <v>27</v>
      </c>
      <c r="G40" s="98" t="n">
        <v>1.4</v>
      </c>
      <c r="H40" s="98" t="n">
        <v>54.1</v>
      </c>
      <c r="I40" s="98" t="n">
        <v>0.4</v>
      </c>
      <c r="J40" s="98" t="n">
        <v>10.1</v>
      </c>
      <c r="K40" s="98" t="n">
        <v>1.3</v>
      </c>
      <c r="L40" s="98" t="n">
        <v>27.6</v>
      </c>
      <c r="M40" s="98" t="n">
        <v>4.7</v>
      </c>
      <c r="N40" s="98" t="n">
        <v>2</v>
      </c>
      <c r="O40" s="98" t="n">
        <v>2</v>
      </c>
      <c r="P40" s="98" t="n">
        <v>0.3</v>
      </c>
      <c r="Q40" s="98" t="s">
        <v>63</v>
      </c>
      <c r="R40" s="98" t="s">
        <v>63</v>
      </c>
      <c r="S40" s="98" t="n">
        <v>0.1</v>
      </c>
      <c r="T40" s="98" t="n">
        <v>0.3</v>
      </c>
      <c r="U40" s="98" t="n">
        <v>4.2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46.6</v>
      </c>
      <c r="C41" s="98" t="n">
        <v>3.2</v>
      </c>
      <c r="D41" s="98" t="n">
        <v>0.3</v>
      </c>
      <c r="E41" s="98" t="n">
        <v>3.9</v>
      </c>
      <c r="F41" s="98" t="n">
        <v>27.6</v>
      </c>
      <c r="G41" s="98" t="n">
        <v>5.2</v>
      </c>
      <c r="H41" s="98" t="n">
        <v>43</v>
      </c>
      <c r="I41" s="98" t="n">
        <v>7.2</v>
      </c>
      <c r="J41" s="98" t="n">
        <v>30.4</v>
      </c>
      <c r="K41" s="98" t="n">
        <v>5.1</v>
      </c>
      <c r="L41" s="98" t="n">
        <v>15.4</v>
      </c>
      <c r="M41" s="98" t="n">
        <v>12.7</v>
      </c>
      <c r="N41" s="98" t="n">
        <v>5.8</v>
      </c>
      <c r="O41" s="98" t="n">
        <v>2</v>
      </c>
      <c r="P41" s="98" t="n">
        <v>3.2</v>
      </c>
      <c r="Q41" s="98" t="s">
        <v>63</v>
      </c>
      <c r="R41" s="98" t="n">
        <v>0.1</v>
      </c>
      <c r="S41" s="98" t="n">
        <v>0</v>
      </c>
      <c r="T41" s="98" t="n">
        <v>0.7</v>
      </c>
      <c r="U41" s="98" t="n">
        <v>80.9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176.3</v>
      </c>
      <c r="C42" s="98" t="n">
        <v>55.9</v>
      </c>
      <c r="D42" s="98" t="s">
        <v>63</v>
      </c>
      <c r="E42" s="98" t="n">
        <v>55</v>
      </c>
      <c r="F42" s="98" t="n">
        <v>279.9</v>
      </c>
      <c r="G42" s="98" t="n">
        <v>29.7</v>
      </c>
      <c r="H42" s="98" t="n">
        <v>479.9</v>
      </c>
      <c r="I42" s="98" t="n">
        <v>10.5</v>
      </c>
      <c r="J42" s="98" t="n">
        <v>267.1</v>
      </c>
      <c r="K42" s="98" t="n">
        <v>37.2</v>
      </c>
      <c r="L42" s="98" t="n">
        <v>345.6</v>
      </c>
      <c r="M42" s="98" t="n">
        <v>140.5</v>
      </c>
      <c r="N42" s="98" t="n">
        <v>201.1</v>
      </c>
      <c r="O42" s="98" t="n">
        <v>35.6</v>
      </c>
      <c r="P42" s="98" t="n">
        <v>92</v>
      </c>
      <c r="Q42" s="98" t="s">
        <v>63</v>
      </c>
      <c r="R42" s="98" t="s">
        <v>63</v>
      </c>
      <c r="S42" s="98" t="n">
        <v>0.5</v>
      </c>
      <c r="T42" s="98" t="n">
        <v>6.9</v>
      </c>
      <c r="U42" s="98" t="n">
        <v>138.8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758.5</v>
      </c>
      <c r="C43" s="98" t="n">
        <v>26</v>
      </c>
      <c r="D43" s="98" t="s">
        <v>63</v>
      </c>
      <c r="E43" s="98" t="n">
        <v>33.5</v>
      </c>
      <c r="F43" s="98" t="n">
        <v>68.4</v>
      </c>
      <c r="G43" s="98" t="n">
        <v>7.8</v>
      </c>
      <c r="H43" s="98" t="n">
        <v>198.6</v>
      </c>
      <c r="I43" s="98" t="n">
        <v>2.8</v>
      </c>
      <c r="J43" s="98" t="n">
        <v>86.7</v>
      </c>
      <c r="K43" s="98" t="n">
        <v>7.8</v>
      </c>
      <c r="L43" s="98" t="n">
        <v>187.2</v>
      </c>
      <c r="M43" s="98" t="n">
        <v>38.6</v>
      </c>
      <c r="N43" s="98" t="n">
        <v>34.6</v>
      </c>
      <c r="O43" s="98" t="n">
        <v>22.1</v>
      </c>
      <c r="P43" s="98" t="n">
        <v>33.6</v>
      </c>
      <c r="Q43" s="98" t="s">
        <v>63</v>
      </c>
      <c r="R43" s="98" t="s">
        <v>63</v>
      </c>
      <c r="S43" s="98" t="s">
        <v>63</v>
      </c>
      <c r="T43" s="98" t="n">
        <v>3.9</v>
      </c>
      <c r="U43" s="98" t="n">
        <v>6.8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344.3</v>
      </c>
      <c r="C44" s="98" t="n">
        <v>5.5</v>
      </c>
      <c r="D44" s="98" t="s">
        <v>63</v>
      </c>
      <c r="E44" s="98" t="n">
        <v>3.6</v>
      </c>
      <c r="F44" s="98" t="n">
        <v>103.6</v>
      </c>
      <c r="G44" s="98" t="n">
        <v>7</v>
      </c>
      <c r="H44" s="98" t="n">
        <v>73.6</v>
      </c>
      <c r="I44" s="98" t="n">
        <v>1.1</v>
      </c>
      <c r="J44" s="98" t="n">
        <v>61.6</v>
      </c>
      <c r="K44" s="98" t="n">
        <v>3.4</v>
      </c>
      <c r="L44" s="98" t="n">
        <v>16.7</v>
      </c>
      <c r="M44" s="98" t="n">
        <v>41.8</v>
      </c>
      <c r="N44" s="98" t="n">
        <v>15.5</v>
      </c>
      <c r="O44" s="98" t="n">
        <v>4.1</v>
      </c>
      <c r="P44" s="98" t="n">
        <v>4.8</v>
      </c>
      <c r="Q44" s="98" t="s">
        <v>63</v>
      </c>
      <c r="R44" s="98" t="s">
        <v>63</v>
      </c>
      <c r="S44" s="98" t="n">
        <v>0.3</v>
      </c>
      <c r="T44" s="98" t="n">
        <v>0.8</v>
      </c>
      <c r="U44" s="98" t="n">
        <v>1</v>
      </c>
      <c r="V44" s="98" t="s">
        <v>63</v>
      </c>
    </row>
    <row r="45" s="67" customFormat="true" ht="13.5" hidden="false" customHeight="true" outlineLevel="0" collapsed="false">
      <c r="A45" s="103" t="s">
        <v>257</v>
      </c>
      <c r="B45" s="98" t="n">
        <v>256.3</v>
      </c>
      <c r="C45" s="98" t="n">
        <v>3.7</v>
      </c>
      <c r="D45" s="98" t="s">
        <v>63</v>
      </c>
      <c r="E45" s="98" t="n">
        <v>5</v>
      </c>
      <c r="F45" s="98" t="n">
        <v>34.1</v>
      </c>
      <c r="G45" s="98" t="n">
        <v>1.8</v>
      </c>
      <c r="H45" s="98" t="n">
        <v>46.2</v>
      </c>
      <c r="I45" s="98" t="n">
        <v>1.2</v>
      </c>
      <c r="J45" s="98" t="n">
        <v>27.6</v>
      </c>
      <c r="K45" s="98" t="n">
        <v>2.8</v>
      </c>
      <c r="L45" s="98" t="n">
        <v>16.3</v>
      </c>
      <c r="M45" s="98" t="n">
        <v>20.3</v>
      </c>
      <c r="N45" s="98" t="n">
        <v>85.7</v>
      </c>
      <c r="O45" s="98" t="n">
        <v>3.4</v>
      </c>
      <c r="P45" s="98" t="n">
        <v>3.6</v>
      </c>
      <c r="Q45" s="98" t="s">
        <v>63</v>
      </c>
      <c r="R45" s="98" t="s">
        <v>63</v>
      </c>
      <c r="S45" s="98" t="n">
        <v>0</v>
      </c>
      <c r="T45" s="98" t="n">
        <v>0.1</v>
      </c>
      <c r="U45" s="98" t="n">
        <v>4.3</v>
      </c>
      <c r="V45" s="98" t="s">
        <v>63</v>
      </c>
    </row>
    <row r="46" s="67" customFormat="true" ht="13.5" hidden="false" customHeight="true" outlineLevel="0" collapsed="false">
      <c r="A46" s="103" t="s">
        <v>292</v>
      </c>
      <c r="B46" s="98" t="n">
        <v>196.9</v>
      </c>
      <c r="C46" s="98" t="n">
        <v>3.1</v>
      </c>
      <c r="D46" s="98" t="s">
        <v>63</v>
      </c>
      <c r="E46" s="98" t="n">
        <v>1.5</v>
      </c>
      <c r="F46" s="98" t="n">
        <v>9.9</v>
      </c>
      <c r="G46" s="98" t="n">
        <v>3.6</v>
      </c>
      <c r="H46" s="98" t="n">
        <v>32.2</v>
      </c>
      <c r="I46" s="98" t="n">
        <v>1</v>
      </c>
      <c r="J46" s="98" t="n">
        <v>8.8</v>
      </c>
      <c r="K46" s="98" t="n">
        <v>3.1</v>
      </c>
      <c r="L46" s="98" t="n">
        <v>10.9</v>
      </c>
      <c r="M46" s="98" t="n">
        <v>12.5</v>
      </c>
      <c r="N46" s="98" t="n">
        <v>49.8</v>
      </c>
      <c r="O46" s="98" t="n">
        <v>2.3</v>
      </c>
      <c r="P46" s="98" t="n">
        <v>2.1</v>
      </c>
      <c r="Q46" s="98" t="s">
        <v>63</v>
      </c>
      <c r="R46" s="98" t="s">
        <v>63</v>
      </c>
      <c r="S46" s="98" t="s">
        <v>63</v>
      </c>
      <c r="T46" s="98" t="n">
        <v>0.3</v>
      </c>
      <c r="U46" s="98" t="n">
        <v>55.8</v>
      </c>
      <c r="V46" s="98" t="s">
        <v>63</v>
      </c>
    </row>
    <row r="47" s="67" customFormat="true" ht="13.5" hidden="false" customHeight="true" outlineLevel="0" collapsed="false">
      <c r="A47" s="103" t="s">
        <v>256</v>
      </c>
      <c r="B47" s="98" t="n">
        <v>180.7</v>
      </c>
      <c r="C47" s="98" t="n">
        <v>5.6</v>
      </c>
      <c r="D47" s="98" t="s">
        <v>63</v>
      </c>
      <c r="E47" s="98" t="n">
        <v>3.5</v>
      </c>
      <c r="F47" s="98" t="n">
        <v>22.7</v>
      </c>
      <c r="G47" s="98" t="n">
        <v>5.6</v>
      </c>
      <c r="H47" s="98" t="n">
        <v>35.4</v>
      </c>
      <c r="I47" s="98" t="n">
        <v>2.7</v>
      </c>
      <c r="J47" s="98" t="n">
        <v>29.9</v>
      </c>
      <c r="K47" s="98" t="n">
        <v>16.6</v>
      </c>
      <c r="L47" s="98" t="n">
        <v>38.4</v>
      </c>
      <c r="M47" s="98" t="n">
        <v>8</v>
      </c>
      <c r="N47" s="98" t="n">
        <v>2.8</v>
      </c>
      <c r="O47" s="98" t="n">
        <v>1.5</v>
      </c>
      <c r="P47" s="98" t="n">
        <v>7.6</v>
      </c>
      <c r="Q47" s="98" t="s">
        <v>63</v>
      </c>
      <c r="R47" s="98" t="s">
        <v>63</v>
      </c>
      <c r="S47" s="98" t="n">
        <v>0.1</v>
      </c>
      <c r="T47" s="98" t="n">
        <v>0.4</v>
      </c>
      <c r="U47" s="98" t="n">
        <v>0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4765.4</v>
      </c>
      <c r="C48" s="93" t="n">
        <v>175.7</v>
      </c>
      <c r="D48" s="93" t="n">
        <v>3.5</v>
      </c>
      <c r="E48" s="93" t="n">
        <v>136.4</v>
      </c>
      <c r="F48" s="93" t="n">
        <v>401.2</v>
      </c>
      <c r="G48" s="93" t="n">
        <v>37.5</v>
      </c>
      <c r="H48" s="93" t="n">
        <v>155.8</v>
      </c>
      <c r="I48" s="93" t="n">
        <v>263.3</v>
      </c>
      <c r="J48" s="93" t="n">
        <v>517.7</v>
      </c>
      <c r="K48" s="93" t="n">
        <v>181.2</v>
      </c>
      <c r="L48" s="93" t="n">
        <v>235.9</v>
      </c>
      <c r="M48" s="93" t="n">
        <v>310.9</v>
      </c>
      <c r="N48" s="93" t="n">
        <v>229.2</v>
      </c>
      <c r="O48" s="93" t="n">
        <v>41</v>
      </c>
      <c r="P48" s="93" t="n">
        <v>73.2</v>
      </c>
      <c r="Q48" s="93" t="n">
        <v>0</v>
      </c>
      <c r="R48" s="93" t="n">
        <v>0.1</v>
      </c>
      <c r="S48" s="93" t="n">
        <v>0.5</v>
      </c>
      <c r="T48" s="93" t="n">
        <v>64.3</v>
      </c>
      <c r="U48" s="93" t="n">
        <v>1938.3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887</v>
      </c>
      <c r="C49" s="98" t="n">
        <v>140.5</v>
      </c>
      <c r="D49" s="98" t="n">
        <v>3.5</v>
      </c>
      <c r="E49" s="98" t="n">
        <v>122.6</v>
      </c>
      <c r="F49" s="98" t="n">
        <v>293.2</v>
      </c>
      <c r="G49" s="98" t="n">
        <v>24.1</v>
      </c>
      <c r="H49" s="98" t="n">
        <v>130.7</v>
      </c>
      <c r="I49" s="98" t="n">
        <v>245.9</v>
      </c>
      <c r="J49" s="98" t="n">
        <v>409.2</v>
      </c>
      <c r="K49" s="98" t="n">
        <v>138.5</v>
      </c>
      <c r="L49" s="98" t="n">
        <v>202.4</v>
      </c>
      <c r="M49" s="98" t="n">
        <v>245.9</v>
      </c>
      <c r="N49" s="98" t="n">
        <v>175.3</v>
      </c>
      <c r="O49" s="98" t="n">
        <v>31.3</v>
      </c>
      <c r="P49" s="98" t="n">
        <v>57.9</v>
      </c>
      <c r="Q49" s="98" t="n">
        <v>0</v>
      </c>
      <c r="R49" s="98" t="n">
        <v>0</v>
      </c>
      <c r="S49" s="98" t="n">
        <v>0.4</v>
      </c>
      <c r="T49" s="98" t="n">
        <v>47.5</v>
      </c>
      <c r="U49" s="98" t="n">
        <v>1617.9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888.4</v>
      </c>
      <c r="C50" s="98" t="n">
        <v>19.5</v>
      </c>
      <c r="D50" s="98" t="n">
        <v>0</v>
      </c>
      <c r="E50" s="98" t="n">
        <v>51.9</v>
      </c>
      <c r="F50" s="98" t="n">
        <v>21.4</v>
      </c>
      <c r="G50" s="98" t="n">
        <v>4.1</v>
      </c>
      <c r="H50" s="98" t="n">
        <v>6</v>
      </c>
      <c r="I50" s="98" t="n">
        <v>30.7</v>
      </c>
      <c r="J50" s="98" t="n">
        <v>51</v>
      </c>
      <c r="K50" s="98" t="n">
        <v>24.2</v>
      </c>
      <c r="L50" s="98" t="n">
        <v>16.5</v>
      </c>
      <c r="M50" s="98" t="n">
        <v>7.3</v>
      </c>
      <c r="N50" s="98" t="n">
        <v>29.2</v>
      </c>
      <c r="O50" s="98" t="n">
        <v>4.1</v>
      </c>
      <c r="P50" s="98" t="n">
        <v>4.4</v>
      </c>
      <c r="Q50" s="98" t="n">
        <v>0</v>
      </c>
      <c r="R50" s="98" t="n">
        <v>0</v>
      </c>
      <c r="S50" s="98" t="n">
        <v>0.1</v>
      </c>
      <c r="T50" s="98" t="n">
        <v>6.7</v>
      </c>
      <c r="U50" s="98" t="n">
        <v>611.3</v>
      </c>
      <c r="V50" s="98" t="s">
        <v>63</v>
      </c>
    </row>
    <row r="51" s="67" customFormat="true" ht="13.5" hidden="false" customHeight="true" outlineLevel="0" collapsed="false">
      <c r="A51" s="103" t="s">
        <v>264</v>
      </c>
      <c r="B51" s="98" t="n">
        <v>541.1</v>
      </c>
      <c r="C51" s="98" t="n">
        <v>11.9</v>
      </c>
      <c r="D51" s="98" t="n">
        <v>1.2</v>
      </c>
      <c r="E51" s="98" t="n">
        <v>3.1</v>
      </c>
      <c r="F51" s="98" t="n">
        <v>70</v>
      </c>
      <c r="G51" s="98" t="n">
        <v>2.5</v>
      </c>
      <c r="H51" s="98" t="n">
        <v>6</v>
      </c>
      <c r="I51" s="98" t="n">
        <v>7</v>
      </c>
      <c r="J51" s="98" t="n">
        <v>41</v>
      </c>
      <c r="K51" s="98" t="n">
        <v>36.2</v>
      </c>
      <c r="L51" s="98" t="n">
        <v>26.1</v>
      </c>
      <c r="M51" s="98" t="n">
        <v>19.3</v>
      </c>
      <c r="N51" s="98" t="n">
        <v>1.4</v>
      </c>
      <c r="O51" s="98" t="n">
        <v>5.8</v>
      </c>
      <c r="P51" s="98" t="n">
        <v>0.7</v>
      </c>
      <c r="Q51" s="98" t="s">
        <v>63</v>
      </c>
      <c r="R51" s="98" t="s">
        <v>63</v>
      </c>
      <c r="S51" s="98" t="n">
        <v>0.1</v>
      </c>
      <c r="T51" s="98" t="n">
        <v>5.1</v>
      </c>
      <c r="U51" s="98" t="n">
        <v>303.8</v>
      </c>
      <c r="V51" s="98" t="s">
        <v>63</v>
      </c>
    </row>
    <row r="52" s="67" customFormat="true" ht="13.5" hidden="false" customHeight="true" outlineLevel="0" collapsed="false">
      <c r="A52" s="103" t="s">
        <v>262</v>
      </c>
      <c r="B52" s="98" t="n">
        <v>532.1</v>
      </c>
      <c r="C52" s="98" t="n">
        <v>74.8</v>
      </c>
      <c r="D52" s="98" t="s">
        <v>63</v>
      </c>
      <c r="E52" s="98" t="n">
        <v>7.1</v>
      </c>
      <c r="F52" s="98" t="n">
        <v>26.9</v>
      </c>
      <c r="G52" s="98" t="n">
        <v>0.5</v>
      </c>
      <c r="H52" s="98" t="n">
        <v>39.4</v>
      </c>
      <c r="I52" s="98" t="n">
        <v>37.5</v>
      </c>
      <c r="J52" s="98" t="n">
        <v>30.7</v>
      </c>
      <c r="K52" s="98" t="n">
        <v>41.3</v>
      </c>
      <c r="L52" s="98" t="n">
        <v>55.2</v>
      </c>
      <c r="M52" s="98" t="n">
        <v>66.4</v>
      </c>
      <c r="N52" s="98" t="n">
        <v>105</v>
      </c>
      <c r="O52" s="98" t="n">
        <v>0.4</v>
      </c>
      <c r="P52" s="98" t="n">
        <v>25.2</v>
      </c>
      <c r="Q52" s="98" t="s">
        <v>63</v>
      </c>
      <c r="R52" s="98" t="s">
        <v>63</v>
      </c>
      <c r="S52" s="98" t="n">
        <v>0</v>
      </c>
      <c r="T52" s="98" t="n">
        <v>0.1</v>
      </c>
      <c r="U52" s="98" t="n">
        <v>21.5</v>
      </c>
      <c r="V52" s="98" t="s">
        <v>63</v>
      </c>
    </row>
    <row r="53" s="67" customFormat="true" ht="13.5" hidden="false" customHeight="true" outlineLevel="0" collapsed="false">
      <c r="A53" s="103" t="s">
        <v>263</v>
      </c>
      <c r="B53" s="98" t="n">
        <v>447.4</v>
      </c>
      <c r="C53" s="98" t="n">
        <v>9.6</v>
      </c>
      <c r="D53" s="98" t="s">
        <v>63</v>
      </c>
      <c r="E53" s="98" t="n">
        <v>4.3</v>
      </c>
      <c r="F53" s="98" t="n">
        <v>23.9</v>
      </c>
      <c r="G53" s="98" t="n">
        <v>3.5</v>
      </c>
      <c r="H53" s="98" t="n">
        <v>3.7</v>
      </c>
      <c r="I53" s="98" t="n">
        <v>2.4</v>
      </c>
      <c r="J53" s="98" t="n">
        <v>44.8</v>
      </c>
      <c r="K53" s="98" t="n">
        <v>7.7</v>
      </c>
      <c r="L53" s="98" t="n">
        <v>17.8</v>
      </c>
      <c r="M53" s="98" t="n">
        <v>15.6</v>
      </c>
      <c r="N53" s="98" t="n">
        <v>12.3</v>
      </c>
      <c r="O53" s="98" t="n">
        <v>2.6</v>
      </c>
      <c r="P53" s="98" t="n">
        <v>2.2</v>
      </c>
      <c r="Q53" s="98" t="s">
        <v>63</v>
      </c>
      <c r="R53" s="98" t="s">
        <v>63</v>
      </c>
      <c r="S53" s="98" t="n">
        <v>0</v>
      </c>
      <c r="T53" s="98" t="n">
        <v>4.7</v>
      </c>
      <c r="U53" s="98" t="n">
        <v>292.3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347.6</v>
      </c>
      <c r="C54" s="98" t="n">
        <v>2.3</v>
      </c>
      <c r="D54" s="98" t="s">
        <v>63</v>
      </c>
      <c r="E54" s="98" t="n">
        <v>4.2</v>
      </c>
      <c r="F54" s="98" t="n">
        <v>28.4</v>
      </c>
      <c r="G54" s="98" t="n">
        <v>0.2</v>
      </c>
      <c r="H54" s="98" t="n">
        <v>1.3</v>
      </c>
      <c r="I54" s="98" t="n">
        <v>125.6</v>
      </c>
      <c r="J54" s="98" t="n">
        <v>82.7</v>
      </c>
      <c r="K54" s="98" t="n">
        <v>0</v>
      </c>
      <c r="L54" s="98" t="n">
        <v>0.6</v>
      </c>
      <c r="M54" s="98" t="n">
        <v>86.7</v>
      </c>
      <c r="N54" s="98" t="s">
        <v>63</v>
      </c>
      <c r="O54" s="98" t="n">
        <v>0</v>
      </c>
      <c r="P54" s="98" t="n">
        <v>1.3</v>
      </c>
      <c r="Q54" s="98" t="s">
        <v>63</v>
      </c>
      <c r="R54" s="98" t="s">
        <v>63</v>
      </c>
      <c r="S54" s="98" t="n">
        <v>0</v>
      </c>
      <c r="T54" s="98" t="s">
        <v>63</v>
      </c>
      <c r="U54" s="98" t="n">
        <v>14.1</v>
      </c>
      <c r="V54" s="98" t="s">
        <v>63</v>
      </c>
    </row>
    <row r="55" s="67" customFormat="true" ht="13.5" hidden="false" customHeight="true" outlineLevel="0" collapsed="false">
      <c r="A55" s="103" t="s">
        <v>267</v>
      </c>
      <c r="B55" s="98" t="n">
        <v>242.6</v>
      </c>
      <c r="C55" s="98" t="n">
        <v>7</v>
      </c>
      <c r="D55" s="98" t="n">
        <v>2.2</v>
      </c>
      <c r="E55" s="98" t="n">
        <v>1.3</v>
      </c>
      <c r="F55" s="98" t="n">
        <v>15.4</v>
      </c>
      <c r="G55" s="98" t="n">
        <v>5.8</v>
      </c>
      <c r="H55" s="98" t="n">
        <v>6</v>
      </c>
      <c r="I55" s="98" t="n">
        <v>0.8</v>
      </c>
      <c r="J55" s="98" t="n">
        <v>20.2</v>
      </c>
      <c r="K55" s="98" t="n">
        <v>8.5</v>
      </c>
      <c r="L55" s="98" t="n">
        <v>15.2</v>
      </c>
      <c r="M55" s="98" t="n">
        <v>22</v>
      </c>
      <c r="N55" s="98" t="n">
        <v>1.8</v>
      </c>
      <c r="O55" s="98" t="n">
        <v>4.4</v>
      </c>
      <c r="P55" s="98" t="n">
        <v>0.4</v>
      </c>
      <c r="Q55" s="98" t="s">
        <v>63</v>
      </c>
      <c r="R55" s="98" t="s">
        <v>63</v>
      </c>
      <c r="S55" s="98" t="n">
        <v>0.1</v>
      </c>
      <c r="T55" s="98" t="n">
        <v>15.5</v>
      </c>
      <c r="U55" s="98" t="n">
        <v>116</v>
      </c>
      <c r="V55" s="98" t="s">
        <v>63</v>
      </c>
    </row>
    <row r="56" customFormat="false" ht="13.5" hidden="false" customHeight="true" outlineLevel="0" collapsed="false">
      <c r="A56" s="103" t="s">
        <v>268</v>
      </c>
      <c r="B56" s="98" t="n">
        <v>154.7</v>
      </c>
      <c r="C56" s="98" t="n">
        <v>3.6</v>
      </c>
      <c r="D56" s="98" t="s">
        <v>63</v>
      </c>
      <c r="E56" s="98" t="n">
        <v>1.6</v>
      </c>
      <c r="F56" s="98" t="n">
        <v>33.1</v>
      </c>
      <c r="G56" s="98" t="n">
        <v>2.3</v>
      </c>
      <c r="H56" s="98" t="n">
        <v>14.2</v>
      </c>
      <c r="I56" s="98" t="n">
        <v>19.2</v>
      </c>
      <c r="J56" s="98" t="n">
        <v>25.5</v>
      </c>
      <c r="K56" s="98" t="n">
        <v>15</v>
      </c>
      <c r="L56" s="98" t="n">
        <v>0.3</v>
      </c>
      <c r="M56" s="98" t="n">
        <v>11.8</v>
      </c>
      <c r="N56" s="98" t="n">
        <v>2.2</v>
      </c>
      <c r="O56" s="98" t="n">
        <v>0.2</v>
      </c>
      <c r="P56" s="98" t="n">
        <v>0.1</v>
      </c>
      <c r="Q56" s="98" t="s">
        <v>63</v>
      </c>
      <c r="R56" s="98" t="s">
        <v>63</v>
      </c>
      <c r="S56" s="98" t="n">
        <v>0</v>
      </c>
      <c r="T56" s="98" t="n">
        <v>0.8</v>
      </c>
      <c r="U56" s="98" t="n">
        <v>24.9</v>
      </c>
      <c r="V56" s="98" t="s">
        <v>63</v>
      </c>
    </row>
    <row r="57" customFormat="false" ht="13.5" hidden="false" customHeight="true" outlineLevel="0" collapsed="false">
      <c r="A57" s="103" t="s">
        <v>269</v>
      </c>
      <c r="B57" s="98" t="n">
        <v>136.5</v>
      </c>
      <c r="C57" s="98" t="n">
        <v>6</v>
      </c>
      <c r="D57" s="98" t="s">
        <v>63</v>
      </c>
      <c r="E57" s="98" t="n">
        <v>0.3</v>
      </c>
      <c r="F57" s="98" t="n">
        <v>7.4</v>
      </c>
      <c r="G57" s="98" t="n">
        <v>1.4</v>
      </c>
      <c r="H57" s="98" t="n">
        <v>0.8</v>
      </c>
      <c r="I57" s="98" t="n">
        <v>0</v>
      </c>
      <c r="J57" s="98" t="n">
        <v>7.9</v>
      </c>
      <c r="K57" s="98" t="n">
        <v>1</v>
      </c>
      <c r="L57" s="98" t="n">
        <v>1.8</v>
      </c>
      <c r="M57" s="98" t="n">
        <v>2.4</v>
      </c>
      <c r="N57" s="98" t="n">
        <v>2</v>
      </c>
      <c r="O57" s="98" t="n">
        <v>1.2</v>
      </c>
      <c r="P57" s="98" t="n">
        <v>0.1</v>
      </c>
      <c r="Q57" s="98" t="s">
        <v>63</v>
      </c>
      <c r="R57" s="98" t="n">
        <v>0</v>
      </c>
      <c r="S57" s="98" t="n">
        <v>0</v>
      </c>
      <c r="T57" s="98" t="n">
        <v>5.8</v>
      </c>
      <c r="U57" s="98" t="n">
        <v>98.2</v>
      </c>
      <c r="V57" s="98" t="s">
        <v>63</v>
      </c>
    </row>
    <row r="58" s="67" customFormat="true" ht="13.5" hidden="false" customHeight="true" outlineLevel="0" collapsed="false">
      <c r="A58" s="103" t="s">
        <v>266</v>
      </c>
      <c r="B58" s="98" t="n">
        <v>98.4</v>
      </c>
      <c r="C58" s="98" t="n">
        <v>3</v>
      </c>
      <c r="D58" s="98" t="s">
        <v>63</v>
      </c>
      <c r="E58" s="98" t="n">
        <v>0.9</v>
      </c>
      <c r="F58" s="98" t="n">
        <v>13.5</v>
      </c>
      <c r="G58" s="98" t="n">
        <v>1.9</v>
      </c>
      <c r="H58" s="98" t="n">
        <v>2.4</v>
      </c>
      <c r="I58" s="98" t="n">
        <v>1.5</v>
      </c>
      <c r="J58" s="98" t="n">
        <v>7.8</v>
      </c>
      <c r="K58" s="98" t="n">
        <v>3.3</v>
      </c>
      <c r="L58" s="98" t="n">
        <v>2.4</v>
      </c>
      <c r="M58" s="98" t="n">
        <v>2.9</v>
      </c>
      <c r="N58" s="98" t="n">
        <v>4.6</v>
      </c>
      <c r="O58" s="98" t="n">
        <v>2.2</v>
      </c>
      <c r="P58" s="98" t="n">
        <v>0.1</v>
      </c>
      <c r="Q58" s="98" t="s">
        <v>63</v>
      </c>
      <c r="R58" s="98" t="s">
        <v>63</v>
      </c>
      <c r="S58" s="98" t="n">
        <v>0.1</v>
      </c>
      <c r="T58" s="98" t="n">
        <v>5.7</v>
      </c>
      <c r="U58" s="98" t="n">
        <v>46.1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98.4</v>
      </c>
      <c r="C59" s="98" t="s">
        <v>63</v>
      </c>
      <c r="D59" s="98" t="s">
        <v>63</v>
      </c>
      <c r="E59" s="98" t="n">
        <v>8.8</v>
      </c>
      <c r="F59" s="98" t="n">
        <v>15.5</v>
      </c>
      <c r="G59" s="98" t="s">
        <v>63</v>
      </c>
      <c r="H59" s="98" t="n">
        <v>3.9</v>
      </c>
      <c r="I59" s="98" t="s">
        <v>63</v>
      </c>
      <c r="J59" s="98" t="n">
        <v>26.7</v>
      </c>
      <c r="K59" s="98" t="s">
        <v>63</v>
      </c>
      <c r="L59" s="98" t="n">
        <v>4.9</v>
      </c>
      <c r="M59" s="98" t="n">
        <v>1.4</v>
      </c>
      <c r="N59" s="98" t="n">
        <v>5.9</v>
      </c>
      <c r="O59" s="98" t="n">
        <v>8.6</v>
      </c>
      <c r="P59" s="98" t="n">
        <v>0</v>
      </c>
      <c r="Q59" s="98" t="s">
        <v>63</v>
      </c>
      <c r="R59" s="98" t="s">
        <v>63</v>
      </c>
      <c r="S59" s="98" t="s">
        <v>63</v>
      </c>
      <c r="T59" s="98" t="s">
        <v>63</v>
      </c>
      <c r="U59" s="98" t="n">
        <v>22.8</v>
      </c>
      <c r="V59" s="98" t="s">
        <v>63</v>
      </c>
    </row>
    <row r="60" s="67" customFormat="true" ht="13.5" hidden="false" customHeight="true" outlineLevel="0" collapsed="false">
      <c r="A60" s="103" t="s">
        <v>272</v>
      </c>
      <c r="B60" s="98" t="n">
        <v>81.6</v>
      </c>
      <c r="C60" s="98" t="n">
        <v>0.4</v>
      </c>
      <c r="D60" s="98" t="n">
        <v>0</v>
      </c>
      <c r="E60" s="98" t="n">
        <v>6.8</v>
      </c>
      <c r="F60" s="98" t="n">
        <v>10.6</v>
      </c>
      <c r="G60" s="98" t="n">
        <v>0.1</v>
      </c>
      <c r="H60" s="98" t="n">
        <v>2.3</v>
      </c>
      <c r="I60" s="98" t="n">
        <v>8.5</v>
      </c>
      <c r="J60" s="98" t="n">
        <v>22.3</v>
      </c>
      <c r="K60" s="98" t="n">
        <v>0.1</v>
      </c>
      <c r="L60" s="98" t="n">
        <v>14.4</v>
      </c>
      <c r="M60" s="98" t="n">
        <v>1.3</v>
      </c>
      <c r="N60" s="98" t="n">
        <v>0.1</v>
      </c>
      <c r="O60" s="98" t="n">
        <v>0.1</v>
      </c>
      <c r="P60" s="98" t="n">
        <v>0.8</v>
      </c>
      <c r="Q60" s="98" t="s">
        <v>63</v>
      </c>
      <c r="R60" s="98" t="s">
        <v>63</v>
      </c>
      <c r="S60" s="98" t="s">
        <v>63</v>
      </c>
      <c r="T60" s="98" t="n">
        <v>0</v>
      </c>
      <c r="U60" s="98" t="n">
        <v>13.8</v>
      </c>
      <c r="V60" s="98" t="s">
        <v>63</v>
      </c>
    </row>
    <row r="61" s="67" customFormat="true" ht="13.5" hidden="false" customHeight="true" outlineLevel="0" collapsed="false">
      <c r="A61" s="103" t="s">
        <v>273</v>
      </c>
      <c r="B61" s="98" t="n">
        <v>69.6</v>
      </c>
      <c r="C61" s="98" t="n">
        <v>0.4</v>
      </c>
      <c r="D61" s="98" t="s">
        <v>63</v>
      </c>
      <c r="E61" s="98" t="n">
        <v>0.3</v>
      </c>
      <c r="F61" s="98" t="n">
        <v>7.5</v>
      </c>
      <c r="G61" s="98" t="s">
        <v>63</v>
      </c>
      <c r="H61" s="98" t="n">
        <v>8.1</v>
      </c>
      <c r="I61" s="98" t="s">
        <v>63</v>
      </c>
      <c r="J61" s="98" t="n">
        <v>22.3</v>
      </c>
      <c r="K61" s="98" t="s">
        <v>63</v>
      </c>
      <c r="L61" s="98" t="n">
        <v>4.1</v>
      </c>
      <c r="M61" s="98" t="n">
        <v>1.2</v>
      </c>
      <c r="N61" s="98" t="n">
        <v>3.1</v>
      </c>
      <c r="O61" s="98" t="s">
        <v>63</v>
      </c>
      <c r="P61" s="98" t="n">
        <v>22.4</v>
      </c>
      <c r="Q61" s="98" t="s">
        <v>63</v>
      </c>
      <c r="R61" s="98" t="s">
        <v>63</v>
      </c>
      <c r="S61" s="98" t="s">
        <v>63</v>
      </c>
      <c r="T61" s="98" t="s">
        <v>63</v>
      </c>
      <c r="U61" s="98" t="n">
        <v>0.3</v>
      </c>
      <c r="V61" s="98" t="s">
        <v>63</v>
      </c>
    </row>
    <row r="62" s="67" customFormat="true" ht="13.5" hidden="false" customHeight="true" outlineLevel="0" collapsed="false">
      <c r="A62" s="103" t="s">
        <v>271</v>
      </c>
      <c r="B62" s="98" t="n">
        <v>54.1</v>
      </c>
      <c r="C62" s="98" t="n">
        <v>0.8</v>
      </c>
      <c r="D62" s="98" t="s">
        <v>63</v>
      </c>
      <c r="E62" s="98" t="n">
        <v>0.5</v>
      </c>
      <c r="F62" s="98" t="n">
        <v>2.3</v>
      </c>
      <c r="G62" s="98" t="n">
        <v>1.3</v>
      </c>
      <c r="H62" s="98" t="n">
        <v>2.1</v>
      </c>
      <c r="I62" s="98" t="n">
        <v>12.3</v>
      </c>
      <c r="J62" s="98" t="n">
        <v>7.2</v>
      </c>
      <c r="K62" s="98" t="n">
        <v>0.5</v>
      </c>
      <c r="L62" s="98" t="n">
        <v>1.5</v>
      </c>
      <c r="M62" s="98" t="n">
        <v>1.7</v>
      </c>
      <c r="N62" s="98" t="n">
        <v>2</v>
      </c>
      <c r="O62" s="98" t="n">
        <v>0.9</v>
      </c>
      <c r="P62" s="98" t="n">
        <v>0.1</v>
      </c>
      <c r="Q62" s="98" t="s">
        <v>63</v>
      </c>
      <c r="R62" s="98" t="s">
        <v>63</v>
      </c>
      <c r="S62" s="98" t="s">
        <v>63</v>
      </c>
      <c r="T62" s="98" t="n">
        <v>2.3</v>
      </c>
      <c r="U62" s="98" t="n">
        <v>18.8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53.7</v>
      </c>
      <c r="C63" s="98" t="s">
        <v>63</v>
      </c>
      <c r="D63" s="98" t="s">
        <v>63</v>
      </c>
      <c r="E63" s="98" t="n">
        <v>25.3</v>
      </c>
      <c r="F63" s="98" t="s">
        <v>63</v>
      </c>
      <c r="G63" s="98" t="s">
        <v>63</v>
      </c>
      <c r="H63" s="98" t="n">
        <v>4.5</v>
      </c>
      <c r="I63" s="98" t="s">
        <v>63</v>
      </c>
      <c r="J63" s="98" t="n">
        <v>0</v>
      </c>
      <c r="K63" s="98" t="s">
        <v>63</v>
      </c>
      <c r="L63" s="98" t="n">
        <v>11.9</v>
      </c>
      <c r="M63" s="98" t="s">
        <v>63</v>
      </c>
      <c r="N63" s="98" t="s">
        <v>63</v>
      </c>
      <c r="O63" s="98" t="s">
        <v>63</v>
      </c>
      <c r="P63" s="98" t="n">
        <v>0.1</v>
      </c>
      <c r="Q63" s="98" t="s">
        <v>63</v>
      </c>
      <c r="R63" s="98" t="s">
        <v>63</v>
      </c>
      <c r="S63" s="98" t="s">
        <v>63</v>
      </c>
      <c r="T63" s="98" t="n">
        <v>0</v>
      </c>
      <c r="U63" s="98" t="n">
        <v>11.9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49.2</v>
      </c>
      <c r="C64" s="98" t="n">
        <v>0.2</v>
      </c>
      <c r="D64" s="98" t="s">
        <v>63</v>
      </c>
      <c r="E64" s="98" t="n">
        <v>4.1</v>
      </c>
      <c r="F64" s="98" t="n">
        <v>6.8</v>
      </c>
      <c r="G64" s="98" t="n">
        <v>0.5</v>
      </c>
      <c r="H64" s="98" t="n">
        <v>18.6</v>
      </c>
      <c r="I64" s="98" t="n">
        <v>0.1</v>
      </c>
      <c r="J64" s="98" t="n">
        <v>4.1</v>
      </c>
      <c r="K64" s="98" t="n">
        <v>0.4</v>
      </c>
      <c r="L64" s="98" t="n">
        <v>0.1</v>
      </c>
      <c r="M64" s="98" t="n">
        <v>0.4</v>
      </c>
      <c r="N64" s="98" t="n">
        <v>0.1</v>
      </c>
      <c r="O64" s="98" t="n">
        <v>0.6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n">
        <v>0.6</v>
      </c>
      <c r="U64" s="98" t="n">
        <v>12.7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878.4</v>
      </c>
      <c r="C65" s="98" t="n">
        <v>35.2</v>
      </c>
      <c r="D65" s="98" t="s">
        <v>63</v>
      </c>
      <c r="E65" s="98" t="n">
        <v>13.8</v>
      </c>
      <c r="F65" s="98" t="n">
        <v>107.9</v>
      </c>
      <c r="G65" s="98" t="n">
        <v>13.4</v>
      </c>
      <c r="H65" s="98" t="n">
        <v>25.1</v>
      </c>
      <c r="I65" s="98" t="n">
        <v>17.3</v>
      </c>
      <c r="J65" s="98" t="n">
        <v>108.4</v>
      </c>
      <c r="K65" s="98" t="n">
        <v>42.7</v>
      </c>
      <c r="L65" s="98" t="n">
        <v>33.6</v>
      </c>
      <c r="M65" s="98" t="n">
        <v>65</v>
      </c>
      <c r="N65" s="98" t="n">
        <v>53.9</v>
      </c>
      <c r="O65" s="98" t="n">
        <v>9.6</v>
      </c>
      <c r="P65" s="98" t="n">
        <v>15.2</v>
      </c>
      <c r="Q65" s="98" t="s">
        <v>63</v>
      </c>
      <c r="R65" s="98" t="n">
        <v>0</v>
      </c>
      <c r="S65" s="98" t="n">
        <v>0</v>
      </c>
      <c r="T65" s="98" t="n">
        <v>16.8</v>
      </c>
      <c r="U65" s="98" t="n">
        <v>320.4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511</v>
      </c>
      <c r="C66" s="98" t="n">
        <v>17.7</v>
      </c>
      <c r="D66" s="98" t="s">
        <v>63</v>
      </c>
      <c r="E66" s="98" t="n">
        <v>5.8</v>
      </c>
      <c r="F66" s="98" t="n">
        <v>77.5</v>
      </c>
      <c r="G66" s="98" t="n">
        <v>11.3</v>
      </c>
      <c r="H66" s="98" t="n">
        <v>9.1</v>
      </c>
      <c r="I66" s="98" t="n">
        <v>2.2</v>
      </c>
      <c r="J66" s="98" t="n">
        <v>43.1</v>
      </c>
      <c r="K66" s="98" t="n">
        <v>11.1</v>
      </c>
      <c r="L66" s="98" t="n">
        <v>18.8</v>
      </c>
      <c r="M66" s="98" t="n">
        <v>52.1</v>
      </c>
      <c r="N66" s="98" t="n">
        <v>29.4</v>
      </c>
      <c r="O66" s="98" t="n">
        <v>8.5</v>
      </c>
      <c r="P66" s="98" t="n">
        <v>0.3</v>
      </c>
      <c r="Q66" s="98" t="s">
        <v>63</v>
      </c>
      <c r="R66" s="98" t="n">
        <v>0</v>
      </c>
      <c r="S66" s="98" t="n">
        <v>0</v>
      </c>
      <c r="T66" s="98" t="n">
        <v>13.5</v>
      </c>
      <c r="U66" s="98" t="n">
        <v>210.5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50</v>
      </c>
      <c r="C67" s="98" t="n">
        <v>16.6</v>
      </c>
      <c r="D67" s="98" t="s">
        <v>63</v>
      </c>
      <c r="E67" s="98" t="n">
        <v>7.5</v>
      </c>
      <c r="F67" s="98" t="n">
        <v>24.5</v>
      </c>
      <c r="G67" s="98" t="n">
        <v>0.5</v>
      </c>
      <c r="H67" s="98" t="n">
        <v>4.7</v>
      </c>
      <c r="I67" s="98" t="n">
        <v>4.6</v>
      </c>
      <c r="J67" s="98" t="n">
        <v>55.4</v>
      </c>
      <c r="K67" s="98" t="n">
        <v>29.6</v>
      </c>
      <c r="L67" s="98" t="n">
        <v>9.7</v>
      </c>
      <c r="M67" s="98" t="n">
        <v>3.2</v>
      </c>
      <c r="N67" s="98" t="n">
        <v>15.9</v>
      </c>
      <c r="O67" s="98" t="n">
        <v>0.5</v>
      </c>
      <c r="P67" s="98" t="n">
        <v>14</v>
      </c>
      <c r="Q67" s="98" t="s">
        <v>63</v>
      </c>
      <c r="R67" s="98" t="s">
        <v>63</v>
      </c>
      <c r="S67" s="98" t="n">
        <v>0</v>
      </c>
      <c r="T67" s="98" t="n">
        <v>2.7</v>
      </c>
      <c r="U67" s="98" t="n">
        <v>60.6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54.8</v>
      </c>
      <c r="C68" s="93" t="n">
        <v>0.3</v>
      </c>
      <c r="D68" s="93" t="s">
        <v>63</v>
      </c>
      <c r="E68" s="93" t="n">
        <v>0.4</v>
      </c>
      <c r="F68" s="93" t="n">
        <v>2.8</v>
      </c>
      <c r="G68" s="93" t="n">
        <v>0.6</v>
      </c>
      <c r="H68" s="93" t="n">
        <v>15.5</v>
      </c>
      <c r="I68" s="93" t="n">
        <v>0.2</v>
      </c>
      <c r="J68" s="93" t="n">
        <v>19.6</v>
      </c>
      <c r="K68" s="93" t="n">
        <v>0.9</v>
      </c>
      <c r="L68" s="93" t="n">
        <v>1.7</v>
      </c>
      <c r="M68" s="93" t="n">
        <v>3.4</v>
      </c>
      <c r="N68" s="93" t="n">
        <v>6.8</v>
      </c>
      <c r="O68" s="93" t="n">
        <v>0.7</v>
      </c>
      <c r="P68" s="93" t="n">
        <v>0.2</v>
      </c>
      <c r="Q68" s="93" t="s">
        <v>63</v>
      </c>
      <c r="R68" s="93" t="s">
        <v>63</v>
      </c>
      <c r="S68" s="93" t="s">
        <v>63</v>
      </c>
      <c r="T68" s="93" t="s">
        <v>63</v>
      </c>
      <c r="U68" s="93" t="n">
        <v>1.8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54.8</v>
      </c>
      <c r="C69" s="98" t="n">
        <v>0.3</v>
      </c>
      <c r="D69" s="98" t="s">
        <v>63</v>
      </c>
      <c r="E69" s="98" t="n">
        <v>0.4</v>
      </c>
      <c r="F69" s="98" t="n">
        <v>2.8</v>
      </c>
      <c r="G69" s="98" t="n">
        <v>0.6</v>
      </c>
      <c r="H69" s="98" t="n">
        <v>15.5</v>
      </c>
      <c r="I69" s="98" t="n">
        <v>0.2</v>
      </c>
      <c r="J69" s="98" t="n">
        <v>19.6</v>
      </c>
      <c r="K69" s="98" t="n">
        <v>0.9</v>
      </c>
      <c r="L69" s="98" t="n">
        <v>1.7</v>
      </c>
      <c r="M69" s="98" t="n">
        <v>3.4</v>
      </c>
      <c r="N69" s="98" t="n">
        <v>6.8</v>
      </c>
      <c r="O69" s="98" t="n">
        <v>0.7</v>
      </c>
      <c r="P69" s="98" t="n">
        <v>0.2</v>
      </c>
      <c r="Q69" s="98" t="s">
        <v>63</v>
      </c>
      <c r="R69" s="98" t="s">
        <v>63</v>
      </c>
      <c r="S69" s="98" t="s">
        <v>63</v>
      </c>
      <c r="T69" s="98" t="s">
        <v>63</v>
      </c>
      <c r="U69" s="98" t="n">
        <v>1.8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54.8</v>
      </c>
      <c r="C70" s="98" t="n">
        <v>0.3</v>
      </c>
      <c r="D70" s="98" t="s">
        <v>63</v>
      </c>
      <c r="E70" s="98" t="n">
        <v>0.4</v>
      </c>
      <c r="F70" s="98" t="n">
        <v>2.8</v>
      </c>
      <c r="G70" s="98" t="n">
        <v>0.6</v>
      </c>
      <c r="H70" s="98" t="n">
        <v>15.5</v>
      </c>
      <c r="I70" s="98" t="n">
        <v>0.2</v>
      </c>
      <c r="J70" s="98" t="n">
        <v>19.6</v>
      </c>
      <c r="K70" s="98" t="n">
        <v>0.9</v>
      </c>
      <c r="L70" s="98" t="n">
        <v>1.7</v>
      </c>
      <c r="M70" s="98" t="n">
        <v>3.4</v>
      </c>
      <c r="N70" s="98" t="n">
        <v>6.8</v>
      </c>
      <c r="O70" s="98" t="n">
        <v>0.7</v>
      </c>
      <c r="P70" s="98" t="n">
        <v>0.2</v>
      </c>
      <c r="Q70" s="98" t="s">
        <v>63</v>
      </c>
      <c r="R70" s="98" t="s">
        <v>63</v>
      </c>
      <c r="S70" s="98" t="s">
        <v>63</v>
      </c>
      <c r="T70" s="98" t="s">
        <v>63</v>
      </c>
      <c r="U70" s="98" t="n">
        <v>1.8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</v>
      </c>
      <c r="C71" s="98" t="n">
        <v>0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93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Lenz, Thomas</cp:lastModifiedBy>
  <cp:lastPrinted>2015-11-06T08:08:28Z</cp:lastPrinted>
  <dcterms:modified xsi:type="dcterms:W3CDTF">2015-11-06T08:08:47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